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2" sheetId="13" state="visible" r:id="rId14"/>
    <sheet name="Test3" sheetId="14" state="visible" r:id="rId15"/>
    <sheet name="Test4" sheetId="15" state="visible" r:id="rId16"/>
    <sheet name="Test5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9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0252</t>
  </si>
  <si>
    <t xml:space="preserve">L0252 w fast decoder</t>
  </si>
  <si>
    <t xml:space="preserve">L0252 (SHARP_ENCODER_RATE_MODIFY  == 0) w/ fast decod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base_intra_D1=0_D2=0_D3=0_dummy_RES15_B_S03_q0_26_q1_24_F240</t>
  </si>
  <si>
    <t xml:space="preserve">base_intra_D1=0_D2=0_D3=0_dummy_RES15_B_S03_q0_26_q1_26_F240</t>
  </si>
  <si>
    <t xml:space="preserve">base_intra_D1=0_D2=0_D3=0_dummy_RES15_B_S03_q0_26_q1_28_F240</t>
  </si>
  <si>
    <t xml:space="preserve">base_intra_D1=0_D2=0_D3=0_dummy_RES15_B_S03_q0_26_q1_30_F240</t>
  </si>
  <si>
    <t xml:space="preserve">base_intra_D1=0_D2=0_D3=0_dummy_RES15_B_S03_q0_30_q1_28_F240</t>
  </si>
  <si>
    <t xml:space="preserve">base_intra_D1=0_D2=0_D3=0_dummy_RES15_B_S03_q0_30_q1_30_F240</t>
  </si>
  <si>
    <t xml:space="preserve">base_intra_D1=0_D2=0_D3=0_dummy_RES15_B_S03_q0_30_q1_32_F240</t>
  </si>
  <si>
    <t xml:space="preserve">base_intra_D1=0_D2=0_D3=0_dummy_RES15_B_S03_q0_30_q1_34_F240</t>
  </si>
  <si>
    <t xml:space="preserve">base_intra_D1=0_D2=0_D3=0_dummy_RES15_B_S04_q0_26_q1_24_F240</t>
  </si>
  <si>
    <t xml:space="preserve">base_intra_D1=0_D2=0_D3=0_dummy_RES15_B_S04_q0_26_q1_26_F240</t>
  </si>
  <si>
    <t xml:space="preserve">base_intra_D1=0_D2=0_D3=0_dummy_RES15_B_S04_q0_26_q1_28_F240</t>
  </si>
  <si>
    <t xml:space="preserve">base_intra_D1=0_D2=0_D3=0_dummy_RES15_B_S04_q0_26_q1_30_F240</t>
  </si>
  <si>
    <t xml:space="preserve">base_intra_D1=0_D2=0_D3=0_dummy_RES15_B_S04_q0_30_q1_28_F240</t>
  </si>
  <si>
    <t xml:space="preserve">base_intra_D1=0_D2=0_D3=0_dummy_RES15_B_S04_q0_30_q1_30_F240</t>
  </si>
  <si>
    <t xml:space="preserve">base_intra_D1=0_D2=0_D3=0_dummy_RES15_B_S04_q0_30_q1_32_F240</t>
  </si>
  <si>
    <t xml:space="preserve">base_intra_D1=0_D2=0_D3=0_dummy_RES15_B_S04_q0_30_q1_34_F240</t>
  </si>
  <si>
    <t xml:space="preserve">base_intra_D1=0_D2=0_D3=0_dummy_RES15_B_S05_q0_26_q1_24_F500</t>
  </si>
  <si>
    <t xml:space="preserve">base_intra_D1=0_D2=0_D3=0_dummy_RES15_B_S05_q0_26_q1_26_F500</t>
  </si>
  <si>
    <t xml:space="preserve">base_intra_D1=0_D2=0_D3=0_dummy_RES15_B_S05_q0_26_q1_28_F500</t>
  </si>
  <si>
    <t xml:space="preserve">base_intra_D1=0_D2=0_D3=0_dummy_RES15_B_S05_q0_26_q1_30_F500</t>
  </si>
  <si>
    <t xml:space="preserve">base_intra_D1=0_D2=0_D3=0_dummy_RES15_B_S05_q0_30_q1_28_F500</t>
  </si>
  <si>
    <t xml:space="preserve">base_intra_D1=0_D2=0_D3=0_dummy_RES15_B_S05_q0_30_q1_30_F500</t>
  </si>
  <si>
    <t xml:space="preserve">base_intra_D1=0_D2=0_D3=0_dummy_RES15_B_S05_q0_30_q1_32_F500</t>
  </si>
  <si>
    <t xml:space="preserve">base_intra_D1=0_D2=0_D3=0_dummy_RES15_B_S05_q0_30_q1_34_F500</t>
  </si>
  <si>
    <t xml:space="preserve">base_intra_D1=0_D2=0_D3=0_dummy_RES15_B_S06_q0_26_q1_24_F500</t>
  </si>
  <si>
    <t xml:space="preserve">base_intra_D1=0_D2=0_D3=0_dummy_RES15_B_S06_q0_26_q1_26_F500</t>
  </si>
  <si>
    <t xml:space="preserve">base_intra_D1=0_D2=0_D3=0_dummy_RES15_B_S06_q0_26_q1_28_F500</t>
  </si>
  <si>
    <t xml:space="preserve">base_intra_D1=0_D2=0_D3=0_dummy_RES15_B_S06_q0_26_q1_30_F500</t>
  </si>
  <si>
    <t xml:space="preserve">base_intra_D1=0_D2=0_D3=0_dummy_RES15_B_S06_q0_30_q1_28_F500</t>
  </si>
  <si>
    <t xml:space="preserve">base_intra_D1=0_D2=0_D3=0_dummy_RES15_B_S06_q0_30_q1_30_F500</t>
  </si>
  <si>
    <t xml:space="preserve">base_intra_D1=0_D2=0_D3=0_dummy_RES15_B_S06_q0_30_q1_32_F500</t>
  </si>
  <si>
    <t xml:space="preserve">base_intra_D1=0_D2=0_D3=0_dummy_RES15_B_S06_q0_30_q1_34_F500</t>
  </si>
  <si>
    <t xml:space="preserve">base_intra_D1=0_D2=0_D3=0_dummy_RES15_B_S07_q0_26_q1_24_F600</t>
  </si>
  <si>
    <t xml:space="preserve">base_intra_D1=0_D2=0_D3=0_dummy_RES15_B_S07_q0_26_q1_26_F600</t>
  </si>
  <si>
    <t xml:space="preserve">base_intra_D1=0_D2=0_D3=0_dummy_RES15_B_S07_q0_26_q1_28_F600</t>
  </si>
  <si>
    <t xml:space="preserve">base_intra_D1=0_D2=0_D3=0_dummy_RES15_B_S07_q0_26_q1_30_F600</t>
  </si>
  <si>
    <t xml:space="preserve">base_intra_D1=0_D2=0_D3=0_dummy_RES15_B_S07_q0_30_q1_28_F600</t>
  </si>
  <si>
    <t xml:space="preserve">base_intra_D1=0_D2=0_D3=0_dummy_RES15_B_S07_q0_30_q1_30_F600</t>
  </si>
  <si>
    <t xml:space="preserve">base_intra_D1=0_D2=0_D3=0_dummy_RES15_B_S07_q0_30_q1_32_F600</t>
  </si>
  <si>
    <t xml:space="preserve">base_intra_D1=0_D2=0_D3=0_dummy_RES15_B_S07_q0_30_q1_34_F600</t>
  </si>
  <si>
    <t xml:space="preserve">base_intra_D1=0_D2=0_D3=0_dummy_RES20_A_S01_q0_26_q1_24_F150</t>
  </si>
  <si>
    <t xml:space="preserve">base_intra_D1=0_D2=0_D3=0_dummy_RES20_A_S01_q0_26_q1_26_F150</t>
  </si>
  <si>
    <t xml:space="preserve">base_intra_D1=0_D2=0_D3=0_dummy_RES20_A_S01_q0_26_q1_28_F150</t>
  </si>
  <si>
    <t xml:space="preserve">base_intra_D1=0_D2=0_D3=0_dummy_RES20_A_S01_q0_26_q1_30_F150</t>
  </si>
  <si>
    <t xml:space="preserve">base_intra_D1=0_D2=0_D3=0_dummy_RES20_A_S01_q0_30_q1_28_F150</t>
  </si>
  <si>
    <t xml:space="preserve">base_intra_D1=0_D2=0_D3=0_dummy_RES20_A_S01_q0_30_q1_30_F150</t>
  </si>
  <si>
    <t xml:space="preserve">base_intra_D1=0_D2=0_D3=0_dummy_RES20_A_S01_q0_30_q1_32_F150</t>
  </si>
  <si>
    <t xml:space="preserve">base_intra_D1=0_D2=0_D3=0_dummy_RES20_A_S01_q0_30_q1_34_F150</t>
  </si>
  <si>
    <t xml:space="preserve">base_intra_D1=0_D2=0_D3=0_dummy_RES20_A_S02_q0_26_q1_24_F150</t>
  </si>
  <si>
    <t xml:space="preserve">base_intra_D1=0_D2=0_D3=0_dummy_RES20_A_S02_q0_26_q1_26_F150</t>
  </si>
  <si>
    <t xml:space="preserve">base_intra_D1=0_D2=0_D3=0_dummy_RES20_A_S02_q0_26_q1_28_F150</t>
  </si>
  <si>
    <t xml:space="preserve">base_intra_D1=0_D2=0_D3=0_dummy_RES20_A_S02_q0_26_q1_30_F150</t>
  </si>
  <si>
    <t xml:space="preserve">base_intra_D1=0_D2=0_D3=0_dummy_RES20_A_S02_q0_30_q1_28_F150</t>
  </si>
  <si>
    <t xml:space="preserve">base_intra_D1=0_D2=0_D3=0_dummy_RES20_A_S02_q0_30_q1_30_F150</t>
  </si>
  <si>
    <t xml:space="preserve">base_intra_D1=0_D2=0_D3=0_dummy_RES20_A_S02_q0_30_q1_32_F150</t>
  </si>
  <si>
    <t xml:space="preserve">base_intra_D1=0_D2=0_D3=0_dummy_RES20_A_S02_q0_30_q1_34_F150</t>
  </si>
  <si>
    <t xml:space="preserve">base_intra_D1=0_D2=0_D3=0_dummy_RES20_B_S03_q0_26_q1_24_F240</t>
  </si>
  <si>
    <t xml:space="preserve">base_intra_D1=0_D2=0_D3=0_dummy_RES20_B_S03_q0_26_q1_26_F240</t>
  </si>
  <si>
    <t xml:space="preserve">base_intra_D1=0_D2=0_D3=0_dummy_RES20_B_S03_q0_26_q1_28_F240</t>
  </si>
  <si>
    <t xml:space="preserve">base_intra_D1=0_D2=0_D3=0_dummy_RES20_B_S03_q0_26_q1_30_F240</t>
  </si>
  <si>
    <t xml:space="preserve">base_intra_D1=0_D2=0_D3=0_dummy_RES20_B_S03_q0_30_q1_28_F240</t>
  </si>
  <si>
    <t xml:space="preserve">base_intra_D1=0_D2=0_D3=0_dummy_RES20_B_S03_q0_30_q1_30_F240</t>
  </si>
  <si>
    <t xml:space="preserve">base_intra_D1=0_D2=0_D3=0_dummy_RES20_B_S03_q0_30_q1_32_F240</t>
  </si>
  <si>
    <t xml:space="preserve">base_intra_D1=0_D2=0_D3=0_dummy_RES20_B_S03_q0_30_q1_34_F240</t>
  </si>
  <si>
    <t xml:space="preserve">base_intra_D1=0_D2=0_D3=0_dummy_RES20_B_S04_q0_26_q1_24_F240</t>
  </si>
  <si>
    <t xml:space="preserve">base_intra_D1=0_D2=0_D3=0_dummy_RES20_B_S04_q0_26_q1_26_F240</t>
  </si>
  <si>
    <t xml:space="preserve">base_intra_D1=0_D2=0_D3=0_dummy_RES20_B_S04_q0_26_q1_28_F240</t>
  </si>
  <si>
    <t xml:space="preserve">base_intra_D1=0_D2=0_D3=0_dummy_RES20_B_S04_q0_26_q1_30_F240</t>
  </si>
  <si>
    <t xml:space="preserve">base_intra_D1=0_D2=0_D3=0_dummy_RES20_B_S04_q0_30_q1_28_F240</t>
  </si>
  <si>
    <t xml:space="preserve">base_intra_D1=0_D2=0_D3=0_dummy_RES20_B_S04_q0_30_q1_30_F240</t>
  </si>
  <si>
    <t xml:space="preserve">base_intra_D1=0_D2=0_D3=0_dummy_RES20_B_S04_q0_30_q1_32_F240</t>
  </si>
  <si>
    <t xml:space="preserve">base_intra_D1=0_D2=0_D3=0_dummy_RES20_B_S04_q0_30_q1_34_F240</t>
  </si>
  <si>
    <t xml:space="preserve">base_intra_D1=0_D2=0_D3=0_dummy_RES20_B_S05_q0_26_q1_24_F500</t>
  </si>
  <si>
    <t xml:space="preserve">base_intra_D1=0_D2=0_D3=0_dummy_RES20_B_S05_q0_26_q1_26_F500</t>
  </si>
  <si>
    <t xml:space="preserve">base_intra_D1=0_D2=0_D3=0_dummy_RES20_B_S05_q0_26_q1_28_F500</t>
  </si>
  <si>
    <t xml:space="preserve">base_intra_D1=0_D2=0_D3=0_dummy_RES20_B_S05_q0_26_q1_30_F500</t>
  </si>
  <si>
    <t xml:space="preserve">base_intra_D1=0_D2=0_D3=0_dummy_RES20_B_S05_q0_30_q1_28_F500</t>
  </si>
  <si>
    <t xml:space="preserve">base_intra_D1=0_D2=0_D3=0_dummy_RES20_B_S05_q0_30_q1_30_F500</t>
  </si>
  <si>
    <t xml:space="preserve">base_intra_D1=0_D2=0_D3=0_dummy_RES20_B_S05_q0_30_q1_32_F500</t>
  </si>
  <si>
    <t xml:space="preserve">base_intra_D1=0_D2=0_D3=0_dummy_RES20_B_S05_q0_30_q1_34_F500</t>
  </si>
  <si>
    <t xml:space="preserve">base_intra_D1=0_D2=0_D3=0_dummy_RES20_B_S06_q0_26_q1_24_F500</t>
  </si>
  <si>
    <t xml:space="preserve">base_intra_D1=0_D2=0_D3=0_dummy_RES20_B_S06_q0_26_q1_26_F500</t>
  </si>
  <si>
    <t xml:space="preserve">base_intra_D1=0_D2=0_D3=0_dummy_RES20_B_S06_q0_26_q1_28_F500</t>
  </si>
  <si>
    <t xml:space="preserve">base_intra_D1=0_D2=0_D3=0_dummy_RES20_B_S06_q0_26_q1_30_F500</t>
  </si>
  <si>
    <t xml:space="preserve">base_intra_D1=0_D2=0_D3=0_dummy_RES20_B_S06_q0_30_q1_28_F500</t>
  </si>
  <si>
    <t xml:space="preserve">base_intra_D1=0_D2=0_D3=0_dummy_RES20_B_S06_q0_30_q1_30_F500</t>
  </si>
  <si>
    <t xml:space="preserve">base_intra_D1=0_D2=0_D3=0_dummy_RES20_B_S06_q0_30_q1_32_F500</t>
  </si>
  <si>
    <t xml:space="preserve">base_intra_D1=0_D2=0_D3=0_dummy_RES20_B_S06_q0_30_q1_34_F500</t>
  </si>
  <si>
    <t xml:space="preserve">base_intra_D1=0_D2=0_D3=0_dummy_RES20_B_S07_q0_26_q1_24_F600</t>
  </si>
  <si>
    <t xml:space="preserve">base_intra_D1=0_D2=0_D3=0_dummy_RES20_B_S07_q0_26_q1_26_F600</t>
  </si>
  <si>
    <t xml:space="preserve">base_intra_D1=0_D2=0_D3=0_dummy_RES20_B_S07_q0_26_q1_28_F600</t>
  </si>
  <si>
    <t xml:space="preserve">base_intra_D1=0_D2=0_D3=0_dummy_RES20_B_S07_q0_26_q1_30_F600</t>
  </si>
  <si>
    <t xml:space="preserve">base_intra_D1=0_D2=0_D3=0_dummy_RES20_B_S07_q0_30_q1_28_F600</t>
  </si>
  <si>
    <t xml:space="preserve">base_intra_D1=0_D2=0_D3=0_dummy_RES20_B_S07_q0_30_q1_30_F600</t>
  </si>
  <si>
    <t xml:space="preserve">base_intra_D1=0_D2=0_D3=0_dummy_RES20_B_S07_q0_30_q1_32_F600</t>
  </si>
  <si>
    <t xml:space="preserve">base_intra_D1=0_D2=0_D3=0_dummy_RES20_B_S07_q0_30_q1_34_F600</t>
  </si>
  <si>
    <t xml:space="preserve">base_lowdelay_P_D1=0_D2=0_D3=0_dummy_RES10_A_S01_q0_30_q1_22_F150</t>
  </si>
  <si>
    <t xml:space="preserve">base_lowdelay_P_D1=0_D2=0_D3=0_dummy_RES10_A_S01_q0_30_q1_24_F150</t>
  </si>
  <si>
    <t xml:space="preserve">base_lowdelay_P_D1=0_D2=0_D3=0_dummy_RES10_A_S01_q0_30_q1_26_F150</t>
  </si>
  <si>
    <t xml:space="preserve">base_lowdelay_P_D1=0_D2=0_D3=0_dummy_RES10_A_S01_q0_30_q1_28_F150</t>
  </si>
  <si>
    <t xml:space="preserve">base_lowdelay_P_D1=0_D2=0_D3=0_dummy_RES10_A_S01_q0_34_q1_26_F150</t>
  </si>
  <si>
    <t xml:space="preserve">base_lowdelay_P_D1=0_D2=0_D3=0_dummy_RES10_A_S01_q0_34_q1_28_F150</t>
  </si>
  <si>
    <t xml:space="preserve">base_lowdelay_P_D1=0_D2=0_D3=0_dummy_RES10_A_S01_q0_34_q1_30_F150</t>
  </si>
  <si>
    <t xml:space="preserve">base_lowdelay_P_D1=0_D2=0_D3=0_dummy_RES10_A_S01_q0_34_q1_32_F150</t>
  </si>
  <si>
    <t xml:space="preserve">base_lowdelay_P_D1=0_D2=0_D3=0_dummy_RES10_A_S02_q0_30_q1_22_F150</t>
  </si>
  <si>
    <t xml:space="preserve">base_lowdelay_P_D1=0_D2=0_D3=0_dummy_RES10_A_S02_q0_30_q1_24_F150</t>
  </si>
  <si>
    <t xml:space="preserve">base_lowdelay_P_D1=0_D2=0_D3=0_dummy_RES10_A_S02_q0_30_q1_26_F150</t>
  </si>
  <si>
    <t xml:space="preserve">base_lowdelay_P_D1=0_D2=0_D3=0_dummy_RES10_A_S02_q0_30_q1_28_F150</t>
  </si>
  <si>
    <t xml:space="preserve">base_lowdelay_P_D1=0_D2=0_D3=0_dummy_RES10_A_S02_q0_34_q1_26_F150</t>
  </si>
  <si>
    <t xml:space="preserve">base_lowdelay_P_D1=0_D2=0_D3=0_dummy_RES10_A_S02_q0_34_q1_28_F150</t>
  </si>
  <si>
    <t xml:space="preserve">base_lowdelay_P_D1=0_D2=0_D3=0_dummy_RES10_A_S02_q0_34_q1_30_F150</t>
  </si>
  <si>
    <t xml:space="preserve">base_lowdelay_P_D1=0_D2=0_D3=0_dummy_RES10_A_S02_q0_34_q1_32_F150</t>
  </si>
  <si>
    <t xml:space="preserve">base_lowdelay_P_D1=0_D2=0_D3=0_dummy_RES10_B_S03_q0_30_q1_22_F240</t>
  </si>
  <si>
    <t xml:space="preserve">base_lowdelay_P_D1=0_D2=0_D3=0_dummy_RES10_B_S03_q0_30_q1_24_F240</t>
  </si>
  <si>
    <t xml:space="preserve">base_lowdelay_P_D1=0_D2=0_D3=0_dummy_RES10_B_S03_q0_30_q1_26_F240</t>
  </si>
  <si>
    <t xml:space="preserve">base_lowdelay_P_D1=0_D2=0_D3=0_dummy_RES10_B_S03_q0_30_q1_28_F240</t>
  </si>
  <si>
    <t xml:space="preserve">base_lowdelay_P_D1=0_D2=0_D3=0_dummy_RES10_B_S03_q0_34_q1_26_F240</t>
  </si>
  <si>
    <t xml:space="preserve">base_lowdelay_P_D1=0_D2=0_D3=0_dummy_RES10_B_S03_q0_34_q1_28_F240</t>
  </si>
  <si>
    <t xml:space="preserve">base_lowdelay_P_D1=0_D2=0_D3=0_dummy_RES10_B_S03_q0_34_q1_30_F240</t>
  </si>
  <si>
    <t xml:space="preserve">base_lowdelay_P_D1=0_D2=0_D3=0_dummy_RES10_B_S03_q0_34_q1_32_F240</t>
  </si>
  <si>
    <t xml:space="preserve">base_lowdelay_P_D1=0_D2=0_D3=0_dummy_RES10_B_S04_q0_30_q1_22_F240</t>
  </si>
  <si>
    <t xml:space="preserve">base_lowdelay_P_D1=0_D2=0_D3=0_dummy_RES10_B_S04_q0_30_q1_24_F240</t>
  </si>
  <si>
    <t xml:space="preserve">base_lowdelay_P_D1=0_D2=0_D3=0_dummy_RES10_B_S04_q0_30_q1_26_F240</t>
  </si>
  <si>
    <t xml:space="preserve">base_lowdelay_P_D1=0_D2=0_D3=0_dummy_RES10_B_S04_q0_30_q1_28_F240</t>
  </si>
  <si>
    <t xml:space="preserve">base_lowdelay_P_D1=0_D2=0_D3=0_dummy_RES10_B_S04_q0_34_q1_26_F240</t>
  </si>
  <si>
    <t xml:space="preserve">base_lowdelay_P_D1=0_D2=0_D3=0_dummy_RES10_B_S04_q0_34_q1_28_F240</t>
  </si>
  <si>
    <t xml:space="preserve">base_lowdelay_P_D1=0_D2=0_D3=0_dummy_RES10_B_S04_q0_34_q1_30_F240</t>
  </si>
  <si>
    <t xml:space="preserve">base_lowdelay_P_D1=0_D2=0_D3=0_dummy_RES10_B_S04_q0_34_q1_32_F240</t>
  </si>
  <si>
    <t xml:space="preserve">base_lowdelay_P_D1=0_D2=0_D3=0_dummy_RES10_B_S05_q0_30_q1_22_F500</t>
  </si>
  <si>
    <t xml:space="preserve">base_lowdelay_P_D1=0_D2=0_D3=0_dummy_RES10_B_S05_q0_30_q1_24_F500</t>
  </si>
  <si>
    <t xml:space="preserve">base_lowdelay_P_D1=0_D2=0_D3=0_dummy_RES10_B_S05_q0_30_q1_26_F500</t>
  </si>
  <si>
    <t xml:space="preserve">base_lowdelay_P_D1=0_D2=0_D3=0_dummy_RES10_B_S05_q0_30_q1_28_F500</t>
  </si>
  <si>
    <t xml:space="preserve">base_lowdelay_P_D1=0_D2=0_D3=0_dummy_RES10_B_S05_q0_34_q1_26_F500</t>
  </si>
  <si>
    <t xml:space="preserve">base_lowdelay_P_D1=0_D2=0_D3=0_dummy_RES10_B_S05_q0_34_q1_28_F500</t>
  </si>
  <si>
    <t xml:space="preserve">base_lowdelay_P_D1=0_D2=0_D3=0_dummy_RES10_B_S05_q0_34_q1_30_F500</t>
  </si>
  <si>
    <t xml:space="preserve">base_lowdelay_P_D1=0_D2=0_D3=0_dummy_RES10_B_S05_q0_34_q1_32_F500</t>
  </si>
  <si>
    <t xml:space="preserve">base_lowdelay_P_D1=0_D2=0_D3=0_dummy_RES10_B_S06_q0_30_q1_22_F500</t>
  </si>
  <si>
    <t xml:space="preserve">base_lowdelay_P_D1=0_D2=0_D3=0_dummy_RES10_B_S06_q0_30_q1_24_F500</t>
  </si>
  <si>
    <t xml:space="preserve">base_lowdelay_P_D1=0_D2=0_D3=0_dummy_RES10_B_S06_q0_30_q1_26_F500</t>
  </si>
  <si>
    <t xml:space="preserve">base_lowdelay_P_D1=0_D2=0_D3=0_dummy_RES10_B_S06_q0_30_q1_28_F500</t>
  </si>
  <si>
    <t xml:space="preserve">base_lowdelay_P_D1=0_D2=0_D3=0_dummy_RES10_B_S06_q0_34_q1_26_F500</t>
  </si>
  <si>
    <t xml:space="preserve">base_lowdelay_P_D1=0_D2=0_D3=0_dummy_RES10_B_S06_q0_34_q1_28_F500</t>
  </si>
  <si>
    <t xml:space="preserve">base_lowdelay_P_D1=0_D2=0_D3=0_dummy_RES10_B_S06_q0_34_q1_30_F500</t>
  </si>
  <si>
    <t xml:space="preserve">base_lowdelay_P_D1=0_D2=0_D3=0_dummy_RES10_B_S06_q0_34_q1_32_F500</t>
  </si>
  <si>
    <t xml:space="preserve">base_lowdelay_P_D1=0_D2=0_D3=0_dummy_RES10_B_S07_q0_30_q1_22_F600</t>
  </si>
  <si>
    <t xml:space="preserve">base_lowdelay_P_D1=0_D2=0_D3=0_dummy_RES10_B_S07_q0_30_q1_24_F600</t>
  </si>
  <si>
    <t xml:space="preserve">base_lowdelay_P_D1=0_D2=0_D3=0_dummy_RES10_B_S07_q0_30_q1_26_F600</t>
  </si>
  <si>
    <t xml:space="preserve">base_lowdelay_P_D1=0_D2=0_D3=0_dummy_RES10_B_S07_q0_30_q1_28_F600</t>
  </si>
  <si>
    <t xml:space="preserve">base_lowdelay_P_D1=0_D2=0_D3=0_dummy_RES10_B_S07_q0_34_q1_26_F600</t>
  </si>
  <si>
    <t xml:space="preserve">base_lowdelay_P_D1=0_D2=0_D3=0_dummy_RES10_B_S07_q0_34_q1_28_F600</t>
  </si>
  <si>
    <t xml:space="preserve">base_lowdelay_P_D1=0_D2=0_D3=0_dummy_RES10_B_S07_q0_34_q1_30_F600</t>
  </si>
  <si>
    <t xml:space="preserve">base_lowdelay_P_D1=0_D2=0_D3=0_dummy_RES10_B_S07_q0_34_q1_32_F600</t>
  </si>
  <si>
    <t xml:space="preserve">base_lowdelay_P_D1=0_D2=0_D3=0_dummy_RES15_B_S03_q0_26_q1_24_F240</t>
  </si>
  <si>
    <t xml:space="preserve">base_lowdelay_P_D1=0_D2=0_D3=0_dummy_RES15_B_S03_q0_26_q1_26_F240</t>
  </si>
  <si>
    <t xml:space="preserve">base_lowdelay_P_D1=0_D2=0_D3=0_dummy_RES15_B_S03_q0_26_q1_28_F240</t>
  </si>
  <si>
    <t xml:space="preserve">base_lowdelay_P_D1=0_D2=0_D3=0_dummy_RES15_B_S03_q0_26_q1_30_F240</t>
  </si>
  <si>
    <t xml:space="preserve">base_lowdelay_P_D1=0_D2=0_D3=0_dummy_RES15_B_S03_q0_30_q1_28_F240</t>
  </si>
  <si>
    <t xml:space="preserve">base_lowdelay_P_D1=0_D2=0_D3=0_dummy_RES15_B_S03_q0_30_q1_30_F240</t>
  </si>
  <si>
    <t xml:space="preserve">base_lowdelay_P_D1=0_D2=0_D3=0_dummy_RES15_B_S03_q0_30_q1_32_F240</t>
  </si>
  <si>
    <t xml:space="preserve">base_lowdelay_P_D1=0_D2=0_D3=0_dummy_RES15_B_S03_q0_30_q1_34_F240</t>
  </si>
  <si>
    <t xml:space="preserve">base_lowdelay_P_D1=0_D2=0_D3=0_dummy_RES15_B_S04_q0_26_q1_24_F240</t>
  </si>
  <si>
    <t xml:space="preserve">base_lowdelay_P_D1=0_D2=0_D3=0_dummy_RES15_B_S04_q0_26_q1_26_F240</t>
  </si>
  <si>
    <t xml:space="preserve">base_lowdelay_P_D1=0_D2=0_D3=0_dummy_RES15_B_S04_q0_26_q1_28_F240</t>
  </si>
  <si>
    <t xml:space="preserve">base_lowdelay_P_D1=0_D2=0_D3=0_dummy_RES15_B_S04_q0_26_q1_30_F240</t>
  </si>
  <si>
    <t xml:space="preserve">base_lowdelay_P_D1=0_D2=0_D3=0_dummy_RES15_B_S04_q0_30_q1_28_F240</t>
  </si>
  <si>
    <t xml:space="preserve">base_lowdelay_P_D1=0_D2=0_D3=0_dummy_RES15_B_S04_q0_30_q1_30_F240</t>
  </si>
  <si>
    <t xml:space="preserve">base_lowdelay_P_D1=0_D2=0_D3=0_dummy_RES15_B_S04_q0_30_q1_32_F240</t>
  </si>
  <si>
    <t xml:space="preserve">base_lowdelay_P_D1=0_D2=0_D3=0_dummy_RES15_B_S04_q0_30_q1_34_F240</t>
  </si>
  <si>
    <t xml:space="preserve">base_lowdelay_P_D1=0_D2=0_D3=0_dummy_RES15_B_S05_q0_26_q1_24_F500</t>
  </si>
  <si>
    <t xml:space="preserve">base_lowdelay_P_D1=0_D2=0_D3=0_dummy_RES15_B_S05_q0_26_q1_26_F500</t>
  </si>
  <si>
    <t xml:space="preserve">base_lowdelay_P_D1=0_D2=0_D3=0_dummy_RES15_B_S05_q0_26_q1_28_F500</t>
  </si>
  <si>
    <t xml:space="preserve">base_lowdelay_P_D1=0_D2=0_D3=0_dummy_RES15_B_S05_q0_26_q1_30_F500</t>
  </si>
  <si>
    <t xml:space="preserve">base_lowdelay_P_D1=0_D2=0_D3=0_dummy_RES15_B_S05_q0_30_q1_28_F500</t>
  </si>
  <si>
    <t xml:space="preserve">base_lowdelay_P_D1=0_D2=0_D3=0_dummy_RES15_B_S05_q0_30_q1_30_F500</t>
  </si>
  <si>
    <t xml:space="preserve">base_lowdelay_P_D1=0_D2=0_D3=0_dummy_RES15_B_S05_q0_30_q1_32_F500</t>
  </si>
  <si>
    <t xml:space="preserve">base_lowdelay_P_D1=0_D2=0_D3=0_dummy_RES15_B_S05_q0_30_q1_34_F500</t>
  </si>
  <si>
    <t xml:space="preserve">base_lowdelay_P_D1=0_D2=0_D3=0_dummy_RES15_B_S06_q0_26_q1_24_F500</t>
  </si>
  <si>
    <t xml:space="preserve">base_lowdelay_P_D1=0_D2=0_D3=0_dummy_RES15_B_S06_q0_26_q1_26_F500</t>
  </si>
  <si>
    <t xml:space="preserve">base_lowdelay_P_D1=0_D2=0_D3=0_dummy_RES15_B_S06_q0_26_q1_28_F500</t>
  </si>
  <si>
    <t xml:space="preserve">base_lowdelay_P_D1=0_D2=0_D3=0_dummy_RES15_B_S06_q0_26_q1_30_F500</t>
  </si>
  <si>
    <t xml:space="preserve">base_lowdelay_P_D1=0_D2=0_D3=0_dummy_RES15_B_S06_q0_30_q1_28_F500</t>
  </si>
  <si>
    <t xml:space="preserve">base_lowdelay_P_D1=0_D2=0_D3=0_dummy_RES15_B_S06_q0_30_q1_30_F500</t>
  </si>
  <si>
    <t xml:space="preserve">base_lowdelay_P_D1=0_D2=0_D3=0_dummy_RES15_B_S06_q0_30_q1_32_F500</t>
  </si>
  <si>
    <t xml:space="preserve">base_lowdelay_P_D1=0_D2=0_D3=0_dummy_RES15_B_S06_q0_30_q1_34_F500</t>
  </si>
  <si>
    <t xml:space="preserve">base_lowdelay_P_D1=0_D2=0_D3=0_dummy_RES15_B_S07_q0_26_q1_24_F600</t>
  </si>
  <si>
    <t xml:space="preserve">base_lowdelay_P_D1=0_D2=0_D3=0_dummy_RES15_B_S07_q0_26_q1_26_F600</t>
  </si>
  <si>
    <t xml:space="preserve">base_lowdelay_P_D1=0_D2=0_D3=0_dummy_RES15_B_S07_q0_26_q1_28_F600</t>
  </si>
  <si>
    <t xml:space="preserve">base_lowdelay_P_D1=0_D2=0_D3=0_dummy_RES15_B_S07_q0_26_q1_30_F600</t>
  </si>
  <si>
    <t xml:space="preserve">base_lowdelay_P_D1=0_D2=0_D3=0_dummy_RES15_B_S07_q0_30_q1_28_F600</t>
  </si>
  <si>
    <t xml:space="preserve">base_lowdelay_P_D1=0_D2=0_D3=0_dummy_RES15_B_S07_q0_30_q1_30_F600</t>
  </si>
  <si>
    <t xml:space="preserve">base_lowdelay_P_D1=0_D2=0_D3=0_dummy_RES15_B_S07_q0_30_q1_32_F600</t>
  </si>
  <si>
    <t xml:space="preserve">base_lowdelay_P_D1=0_D2=0_D3=0_dummy_RES15_B_S07_q0_30_q1_34_F600</t>
  </si>
  <si>
    <t xml:space="preserve">base_lowdelay_P_D1=0_D2=0_D3=0_dummy_RES20_A_S01_q0_26_q1_24_F150</t>
  </si>
  <si>
    <t xml:space="preserve">base_lowdelay_P_D1=0_D2=0_D3=0_dummy_RES20_A_S01_q0_26_q1_26_F150</t>
  </si>
  <si>
    <t xml:space="preserve">base_lowdelay_P_D1=0_D2=0_D3=0_dummy_RES20_A_S01_q0_26_q1_28_F150</t>
  </si>
  <si>
    <t xml:space="preserve">base_lowdelay_P_D1=0_D2=0_D3=0_dummy_RES20_A_S01_q0_26_q1_30_F150</t>
  </si>
  <si>
    <t xml:space="preserve">base_lowdelay_P_D1=0_D2=0_D3=0_dummy_RES20_A_S01_q0_30_q1_28_F150</t>
  </si>
  <si>
    <t xml:space="preserve">base_lowdelay_P_D1=0_D2=0_D3=0_dummy_RES20_A_S01_q0_30_q1_30_F150</t>
  </si>
  <si>
    <t xml:space="preserve">base_lowdelay_P_D1=0_D2=0_D3=0_dummy_RES20_A_S01_q0_30_q1_32_F150</t>
  </si>
  <si>
    <t xml:space="preserve">base_lowdelay_P_D1=0_D2=0_D3=0_dummy_RES20_A_S01_q0_30_q1_34_F150</t>
  </si>
  <si>
    <t xml:space="preserve">base_lowdelay_P_D1=0_D2=0_D3=0_dummy_RES20_A_S02_q0_26_q1_24_F150</t>
  </si>
  <si>
    <t xml:space="preserve">base_lowdelay_P_D1=0_D2=0_D3=0_dummy_RES20_A_S02_q0_26_q1_26_F150</t>
  </si>
  <si>
    <t xml:space="preserve">base_lowdelay_P_D1=0_D2=0_D3=0_dummy_RES20_A_S02_q0_26_q1_28_F150</t>
  </si>
  <si>
    <t xml:space="preserve">base_lowdelay_P_D1=0_D2=0_D3=0_dummy_RES20_A_S02_q0_26_q1_30_F150</t>
  </si>
  <si>
    <t xml:space="preserve">base_lowdelay_P_D1=0_D2=0_D3=0_dummy_RES20_A_S02_q0_30_q1_28_F150</t>
  </si>
  <si>
    <t xml:space="preserve">base_lowdelay_P_D1=0_D2=0_D3=0_dummy_RES20_A_S02_q0_30_q1_30_F150</t>
  </si>
  <si>
    <t xml:space="preserve">base_lowdelay_P_D1=0_D2=0_D3=0_dummy_RES20_A_S02_q0_30_q1_32_F150</t>
  </si>
  <si>
    <t xml:space="preserve">base_lowdelay_P_D1=0_D2=0_D3=0_dummy_RES20_A_S02_q0_30_q1_34_F150</t>
  </si>
  <si>
    <t xml:space="preserve">base_lowdelay_P_D1=0_D2=0_D3=0_dummy_RES20_B_S03_q0_26_q1_24_F240</t>
  </si>
  <si>
    <t xml:space="preserve">base_lowdelay_P_D1=0_D2=0_D3=0_dummy_RES20_B_S03_q0_26_q1_26_F240</t>
  </si>
  <si>
    <t xml:space="preserve">base_lowdelay_P_D1=0_D2=0_D3=0_dummy_RES20_B_S03_q0_26_q1_28_F240</t>
  </si>
  <si>
    <t xml:space="preserve">base_lowdelay_P_D1=0_D2=0_D3=0_dummy_RES20_B_S03_q0_26_q1_30_F240</t>
  </si>
  <si>
    <t xml:space="preserve">base_lowdelay_P_D1=0_D2=0_D3=0_dummy_RES20_B_S03_q0_30_q1_28_F240</t>
  </si>
  <si>
    <t xml:space="preserve">base_lowdelay_P_D1=0_D2=0_D3=0_dummy_RES20_B_S03_q0_30_q1_30_F240</t>
  </si>
  <si>
    <t xml:space="preserve">base_lowdelay_P_D1=0_D2=0_D3=0_dummy_RES20_B_S03_q0_30_q1_32_F240</t>
  </si>
  <si>
    <t xml:space="preserve">base_lowdelay_P_D1=0_D2=0_D3=0_dummy_RES20_B_S03_q0_30_q1_34_F240</t>
  </si>
  <si>
    <t xml:space="preserve">base_lowdelay_P_D1=0_D2=0_D3=0_dummy_RES20_B_S04_q0_26_q1_24_F240</t>
  </si>
  <si>
    <t xml:space="preserve">base_lowdelay_P_D1=0_D2=0_D3=0_dummy_RES20_B_S04_q0_26_q1_26_F240</t>
  </si>
  <si>
    <t xml:space="preserve">base_lowdelay_P_D1=0_D2=0_D3=0_dummy_RES20_B_S04_q0_26_q1_28_F240</t>
  </si>
  <si>
    <t xml:space="preserve">base_lowdelay_P_D1=0_D2=0_D3=0_dummy_RES20_B_S04_q0_26_q1_30_F240</t>
  </si>
  <si>
    <t xml:space="preserve">base_lowdelay_P_D1=0_D2=0_D3=0_dummy_RES20_B_S04_q0_30_q1_28_F240</t>
  </si>
  <si>
    <t xml:space="preserve">base_lowdelay_P_D1=0_D2=0_D3=0_dummy_RES20_B_S04_q0_30_q1_30_F240</t>
  </si>
  <si>
    <t xml:space="preserve">base_lowdelay_P_D1=0_D2=0_D3=0_dummy_RES20_B_S04_q0_30_q1_32_F240</t>
  </si>
  <si>
    <t xml:space="preserve">base_lowdelay_P_D1=0_D2=0_D3=0_dummy_RES20_B_S04_q0_30_q1_34_F240</t>
  </si>
  <si>
    <t xml:space="preserve">base_lowdelay_P_D1=0_D2=0_D3=0_dummy_RES20_B_S05_q0_26_q1_24_F500</t>
  </si>
  <si>
    <t xml:space="preserve">base_lowdelay_P_D1=0_D2=0_D3=0_dummy_RES20_B_S05_q0_26_q1_26_F500</t>
  </si>
  <si>
    <t xml:space="preserve">base_lowdelay_P_D1=0_D2=0_D3=0_dummy_RES20_B_S05_q0_26_q1_28_F500</t>
  </si>
  <si>
    <t xml:space="preserve">base_lowdelay_P_D1=0_D2=0_D3=0_dummy_RES20_B_S05_q0_26_q1_30_F500</t>
  </si>
  <si>
    <t xml:space="preserve">base_lowdelay_P_D1=0_D2=0_D3=0_dummy_RES20_B_S05_q0_30_q1_28_F500</t>
  </si>
  <si>
    <t xml:space="preserve">base_lowdelay_P_D1=0_D2=0_D3=0_dummy_RES20_B_S05_q0_30_q1_30_F500</t>
  </si>
  <si>
    <t xml:space="preserve">base_lowdelay_P_D1=0_D2=0_D3=0_dummy_RES20_B_S05_q0_30_q1_32_F500</t>
  </si>
  <si>
    <t xml:space="preserve">base_lowdelay_P_D1=0_D2=0_D3=0_dummy_RES20_B_S05_q0_30_q1_34_F500</t>
  </si>
  <si>
    <t xml:space="preserve">base_lowdelay_P_D1=0_D2=0_D3=0_dummy_RES20_B_S06_q0_26_q1_24_F500</t>
  </si>
  <si>
    <t xml:space="preserve">base_lowdelay_P_D1=0_D2=0_D3=0_dummy_RES20_B_S06_q0_26_q1_26_F500</t>
  </si>
  <si>
    <t xml:space="preserve">base_lowdelay_P_D1=0_D2=0_D3=0_dummy_RES20_B_S06_q0_26_q1_28_F500</t>
  </si>
  <si>
    <t xml:space="preserve">base_lowdelay_P_D1=0_D2=0_D3=0_dummy_RES20_B_S06_q0_26_q1_30_F500</t>
  </si>
  <si>
    <t xml:space="preserve">base_lowdelay_P_D1=0_D2=0_D3=0_dummy_RES20_B_S06_q0_30_q1_28_F500</t>
  </si>
  <si>
    <t xml:space="preserve">base_lowdelay_P_D1=0_D2=0_D3=0_dummy_RES20_B_S06_q0_30_q1_30_F500</t>
  </si>
  <si>
    <t xml:space="preserve">base_lowdelay_P_D1=0_D2=0_D3=0_dummy_RES20_B_S06_q0_30_q1_32_F500</t>
  </si>
  <si>
    <t xml:space="preserve">base_lowdelay_P_D1=0_D2=0_D3=0_dummy_RES20_B_S06_q0_30_q1_34_F500</t>
  </si>
  <si>
    <t xml:space="preserve">base_lowdelay_P_D1=0_D2=0_D3=0_dummy_RES20_B_S07_q0_26_q1_24_F600</t>
  </si>
  <si>
    <t xml:space="preserve">base_lowdelay_P_D1=0_D2=0_D3=0_dummy_RES20_B_S07_q0_26_q1_26_F600</t>
  </si>
  <si>
    <t xml:space="preserve">base_lowdelay_P_D1=0_D2=0_D3=0_dummy_RES20_B_S07_q0_26_q1_28_F600</t>
  </si>
  <si>
    <t xml:space="preserve">base_lowdelay_P_D1=0_D2=0_D3=0_dummy_RES20_B_S07_q0_26_q1_30_F600</t>
  </si>
  <si>
    <t xml:space="preserve">base_lowdelay_P_D1=0_D2=0_D3=0_dummy_RES20_B_S07_q0_30_q1_28_F600</t>
  </si>
  <si>
    <t xml:space="preserve">base_lowdelay_P_D1=0_D2=0_D3=0_dummy_RES20_B_S07_q0_30_q1_30_F600</t>
  </si>
  <si>
    <t xml:space="preserve">base_lowdelay_P_D1=0_D2=0_D3=0_dummy_RES20_B_S07_q0_30_q1_32_F600</t>
  </si>
  <si>
    <t xml:space="preserve">base_lowdelay_P_D1=0_D2=0_D3=0_dummy_RES20_B_S07_q0_30_q1_34_F600</t>
  </si>
  <si>
    <t xml:space="preserve">base_randomaccess_D1=0_D2=0_D3=0_dummy_RES10_A_S01_q0_30_q1_22_F150</t>
  </si>
  <si>
    <t xml:space="preserve">base_randomaccess_D1=0_D2=0_D3=0_dummy_RES10_A_S01_q0_30_q1_24_F150</t>
  </si>
  <si>
    <t xml:space="preserve">base_randomaccess_D1=0_D2=0_D3=0_dummy_RES10_A_S01_q0_30_q1_26_F150</t>
  </si>
  <si>
    <t xml:space="preserve">base_randomaccess_D1=0_D2=0_D3=0_dummy_RES10_A_S01_q0_30_q1_28_F150</t>
  </si>
  <si>
    <t xml:space="preserve">base_randomaccess_D1=0_D2=0_D3=0_dummy_RES10_A_S01_q0_34_q1_26_F150</t>
  </si>
  <si>
    <t xml:space="preserve">base_randomaccess_D1=0_D2=0_D3=0_dummy_RES10_A_S01_q0_34_q1_28_F150</t>
  </si>
  <si>
    <t xml:space="preserve">base_randomaccess_D1=0_D2=0_D3=0_dummy_RES10_A_S01_q0_34_q1_30_F150</t>
  </si>
  <si>
    <t xml:space="preserve">base_randomaccess_D1=0_D2=0_D3=0_dummy_RES10_A_S01_q0_34_q1_32_F150</t>
  </si>
  <si>
    <t xml:space="preserve">base_randomaccess_D1=0_D2=0_D3=0_dummy_RES10_A_S02_q0_30_q1_22_F150</t>
  </si>
  <si>
    <t xml:space="preserve">base_randomaccess_D1=0_D2=0_D3=0_dummy_RES10_A_S02_q0_30_q1_24_F150</t>
  </si>
  <si>
    <t xml:space="preserve">base_randomaccess_D1=0_D2=0_D3=0_dummy_RES10_A_S02_q0_30_q1_26_F150</t>
  </si>
  <si>
    <t xml:space="preserve">base_randomaccess_D1=0_D2=0_D3=0_dummy_RES10_A_S02_q0_30_q1_28_F150</t>
  </si>
  <si>
    <t xml:space="preserve">base_randomaccess_D1=0_D2=0_D3=0_dummy_RES10_A_S02_q0_34_q1_26_F150</t>
  </si>
  <si>
    <t xml:space="preserve">base_randomaccess_D1=0_D2=0_D3=0_dummy_RES10_A_S02_q0_34_q1_28_F150</t>
  </si>
  <si>
    <t xml:space="preserve">base_randomaccess_D1=0_D2=0_D3=0_dummy_RES10_A_S02_q0_34_q1_30_F150</t>
  </si>
  <si>
    <t xml:space="preserve">base_randomaccess_D1=0_D2=0_D3=0_dummy_RES10_A_S02_q0_34_q1_32_F150</t>
  </si>
  <si>
    <t xml:space="preserve">base_randomaccess_D1=0_D2=0_D3=0_dummy_RES10_B_S03_q0_30_q1_22_F240</t>
  </si>
  <si>
    <t xml:space="preserve">base_randomaccess_D1=0_D2=0_D3=0_dummy_RES10_B_S03_q0_30_q1_24_F240</t>
  </si>
  <si>
    <t xml:space="preserve">base_randomaccess_D1=0_D2=0_D3=0_dummy_RES10_B_S03_q0_30_q1_26_F240</t>
  </si>
  <si>
    <t xml:space="preserve">base_randomaccess_D1=0_D2=0_D3=0_dummy_RES10_B_S03_q0_30_q1_28_F240</t>
  </si>
  <si>
    <t xml:space="preserve">base_randomaccess_D1=0_D2=0_D3=0_dummy_RES10_B_S03_q0_34_q1_26_F240</t>
  </si>
  <si>
    <t xml:space="preserve">base_randomaccess_D1=0_D2=0_D3=0_dummy_RES10_B_S03_q0_34_q1_28_F240</t>
  </si>
  <si>
    <t xml:space="preserve">base_randomaccess_D1=0_D2=0_D3=0_dummy_RES10_B_S03_q0_34_q1_30_F240</t>
  </si>
  <si>
    <t xml:space="preserve">base_randomaccess_D1=0_D2=0_D3=0_dummy_RES10_B_S03_q0_34_q1_32_F240</t>
  </si>
  <si>
    <t xml:space="preserve">base_randomaccess_D1=0_D2=0_D3=0_dummy_RES10_B_S04_q0_30_q1_22_F240</t>
  </si>
  <si>
    <t xml:space="preserve">base_randomaccess_D1=0_D2=0_D3=0_dummy_RES10_B_S04_q0_30_q1_24_F240</t>
  </si>
  <si>
    <t xml:space="preserve">base_randomaccess_D1=0_D2=0_D3=0_dummy_RES10_B_S04_q0_30_q1_26_F240</t>
  </si>
  <si>
    <t xml:space="preserve">base_randomaccess_D1=0_D2=0_D3=0_dummy_RES10_B_S04_q0_30_q1_28_F240</t>
  </si>
  <si>
    <t xml:space="preserve">base_randomaccess_D1=0_D2=0_D3=0_dummy_RES10_B_S04_q0_34_q1_26_F240</t>
  </si>
  <si>
    <t xml:space="preserve">base_randomaccess_D1=0_D2=0_D3=0_dummy_RES10_B_S04_q0_34_q1_28_F240</t>
  </si>
  <si>
    <t xml:space="preserve">base_randomaccess_D1=0_D2=0_D3=0_dummy_RES10_B_S04_q0_34_q1_30_F240</t>
  </si>
  <si>
    <t xml:space="preserve">base_randomaccess_D1=0_D2=0_D3=0_dummy_RES10_B_S04_q0_34_q1_32_F240</t>
  </si>
  <si>
    <t xml:space="preserve">base_randomaccess_D1=0_D2=0_D3=0_dummy_RES10_B_S05_q0_30_q1_22_F500</t>
  </si>
  <si>
    <t xml:space="preserve">base_randomaccess_D1=0_D2=0_D3=0_dummy_RES10_B_S05_q0_30_q1_24_F500</t>
  </si>
  <si>
    <t xml:space="preserve">base_randomaccess_D1=0_D2=0_D3=0_dummy_RES10_B_S05_q0_30_q1_26_F500</t>
  </si>
  <si>
    <t xml:space="preserve">base_randomaccess_D1=0_D2=0_D3=0_dummy_RES10_B_S05_q0_30_q1_28_F500</t>
  </si>
  <si>
    <t xml:space="preserve">base_randomaccess_D1=0_D2=0_D3=0_dummy_RES10_B_S05_q0_34_q1_26_F500</t>
  </si>
  <si>
    <t xml:space="preserve">base_randomaccess_D1=0_D2=0_D3=0_dummy_RES10_B_S05_q0_34_q1_28_F500</t>
  </si>
  <si>
    <t xml:space="preserve">base_randomaccess_D1=0_D2=0_D3=0_dummy_RES10_B_S05_q0_34_q1_30_F500</t>
  </si>
  <si>
    <t xml:space="preserve">base_randomaccess_D1=0_D2=0_D3=0_dummy_RES10_B_S05_q0_34_q1_32_F500</t>
  </si>
  <si>
    <t xml:space="preserve">base_randomaccess_D1=0_D2=0_D3=0_dummy_RES10_B_S06_q0_30_q1_22_F500</t>
  </si>
  <si>
    <t xml:space="preserve">base_randomaccess_D1=0_D2=0_D3=0_dummy_RES10_B_S06_q0_30_q1_24_F500</t>
  </si>
  <si>
    <t xml:space="preserve">base_randomaccess_D1=0_D2=0_D3=0_dummy_RES10_B_S06_q0_30_q1_26_F500</t>
  </si>
  <si>
    <t xml:space="preserve">base_randomaccess_D1=0_D2=0_D3=0_dummy_RES10_B_S06_q0_30_q1_28_F500</t>
  </si>
  <si>
    <t xml:space="preserve">base_randomaccess_D1=0_D2=0_D3=0_dummy_RES10_B_S06_q0_34_q1_26_F500</t>
  </si>
  <si>
    <t xml:space="preserve">base_randomaccess_D1=0_D2=0_D3=0_dummy_RES10_B_S06_q0_34_q1_28_F500</t>
  </si>
  <si>
    <t xml:space="preserve">base_randomaccess_D1=0_D2=0_D3=0_dummy_RES10_B_S06_q0_34_q1_30_F500</t>
  </si>
  <si>
    <t xml:space="preserve">base_randomaccess_D1=0_D2=0_D3=0_dummy_RES10_B_S06_q0_34_q1_32_F500</t>
  </si>
  <si>
    <t xml:space="preserve">base_randomaccess_D1=0_D2=0_D3=0_dummy_RES10_B_S07_q0_30_q1_22_F600</t>
  </si>
  <si>
    <t xml:space="preserve">base_randomaccess_D1=0_D2=0_D3=0_dummy_RES10_B_S07_q0_30_q1_24_F600</t>
  </si>
  <si>
    <t xml:space="preserve">base_randomaccess_D1=0_D2=0_D3=0_dummy_RES10_B_S07_q0_30_q1_26_F600</t>
  </si>
  <si>
    <t xml:space="preserve">base_randomaccess_D1=0_D2=0_D3=0_dummy_RES10_B_S07_q0_30_q1_28_F600</t>
  </si>
  <si>
    <t xml:space="preserve">base_randomaccess_D1=0_D2=0_D3=0_dummy_RES10_B_S07_q0_34_q1_26_F600</t>
  </si>
  <si>
    <t xml:space="preserve">base_randomaccess_D1=0_D2=0_D3=0_dummy_RES10_B_S07_q0_34_q1_28_F600</t>
  </si>
  <si>
    <t xml:space="preserve">base_randomaccess_D1=0_D2=0_D3=0_dummy_RES10_B_S07_q0_34_q1_30_F600</t>
  </si>
  <si>
    <t xml:space="preserve">base_randomaccess_D1=0_D2=0_D3=0_dummy_RES10_B_S07_q0_34_q1_32_F600</t>
  </si>
  <si>
    <t xml:space="preserve">base_randomaccess_D1=0_D2=0_D3=0_dummy_RES15_B_S03_q0_26_q1_24_F240</t>
  </si>
  <si>
    <t xml:space="preserve">base_randomaccess_D1=0_D2=0_D3=0_dummy_RES15_B_S03_q0_26_q1_26_F240</t>
  </si>
  <si>
    <t xml:space="preserve">base_randomaccess_D1=0_D2=0_D3=0_dummy_RES15_B_S03_q0_26_q1_28_F240</t>
  </si>
  <si>
    <t xml:space="preserve">base_randomaccess_D1=0_D2=0_D3=0_dummy_RES15_B_S03_q0_26_q1_30_F240</t>
  </si>
  <si>
    <t xml:space="preserve">base_randomaccess_D1=0_D2=0_D3=0_dummy_RES15_B_S03_q0_30_q1_28_F240</t>
  </si>
  <si>
    <t xml:space="preserve">base_randomaccess_D1=0_D2=0_D3=0_dummy_RES15_B_S03_q0_30_q1_30_F240</t>
  </si>
  <si>
    <t xml:space="preserve">base_randomaccess_D1=0_D2=0_D3=0_dummy_RES15_B_S03_q0_30_q1_32_F240</t>
  </si>
  <si>
    <t xml:space="preserve">base_randomaccess_D1=0_D2=0_D3=0_dummy_RES15_B_S03_q0_30_q1_34_F240</t>
  </si>
  <si>
    <t xml:space="preserve">base_randomaccess_D1=0_D2=0_D3=0_dummy_RES15_B_S04_q0_26_q1_24_F240</t>
  </si>
  <si>
    <t xml:space="preserve">base_randomaccess_D1=0_D2=0_D3=0_dummy_RES15_B_S04_q0_26_q1_26_F240</t>
  </si>
  <si>
    <t xml:space="preserve">base_randomaccess_D1=0_D2=0_D3=0_dummy_RES15_B_S04_q0_26_q1_28_F240</t>
  </si>
  <si>
    <t xml:space="preserve">base_randomaccess_D1=0_D2=0_D3=0_dummy_RES15_B_S04_q0_26_q1_30_F240</t>
  </si>
  <si>
    <t xml:space="preserve">base_randomaccess_D1=0_D2=0_D3=0_dummy_RES15_B_S04_q0_30_q1_28_F240</t>
  </si>
  <si>
    <t xml:space="preserve">base_randomaccess_D1=0_D2=0_D3=0_dummy_RES15_B_S04_q0_30_q1_30_F240</t>
  </si>
  <si>
    <t xml:space="preserve">base_randomaccess_D1=0_D2=0_D3=0_dummy_RES15_B_S04_q0_30_q1_32_F240</t>
  </si>
  <si>
    <t xml:space="preserve">base_randomaccess_D1=0_D2=0_D3=0_dummy_RES15_B_S04_q0_30_q1_34_F240</t>
  </si>
  <si>
    <t xml:space="preserve">base_randomaccess_D1=0_D2=0_D3=0_dummy_RES15_B_S05_q0_26_q1_24_F500</t>
  </si>
  <si>
    <t xml:space="preserve">base_randomaccess_D1=0_D2=0_D3=0_dummy_RES15_B_S05_q0_26_q1_26_F500</t>
  </si>
  <si>
    <t xml:space="preserve">base_randomaccess_D1=0_D2=0_D3=0_dummy_RES15_B_S05_q0_26_q1_28_F500</t>
  </si>
  <si>
    <t xml:space="preserve">base_randomaccess_D1=0_D2=0_D3=0_dummy_RES15_B_S05_q0_26_q1_30_F500</t>
  </si>
  <si>
    <t xml:space="preserve">base_randomaccess_D1=0_D2=0_D3=0_dummy_RES15_B_S05_q0_30_q1_28_F500</t>
  </si>
  <si>
    <t xml:space="preserve">base_randomaccess_D1=0_D2=0_D3=0_dummy_RES15_B_S05_q0_30_q1_30_F500</t>
  </si>
  <si>
    <t xml:space="preserve">base_randomaccess_D1=0_D2=0_D3=0_dummy_RES15_B_S05_q0_30_q1_32_F500</t>
  </si>
  <si>
    <t xml:space="preserve">base_randomaccess_D1=0_D2=0_D3=0_dummy_RES15_B_S05_q0_30_q1_34_F500</t>
  </si>
  <si>
    <t xml:space="preserve">base_randomaccess_D1=0_D2=0_D3=0_dummy_RES15_B_S06_q0_26_q1_24_F500</t>
  </si>
  <si>
    <t xml:space="preserve">base_randomaccess_D1=0_D2=0_D3=0_dummy_RES15_B_S06_q0_26_q1_26_F500</t>
  </si>
  <si>
    <t xml:space="preserve">base_randomaccess_D1=0_D2=0_D3=0_dummy_RES15_B_S06_q0_26_q1_28_F500</t>
  </si>
  <si>
    <t xml:space="preserve">base_randomaccess_D1=0_D2=0_D3=0_dummy_RES15_B_S06_q0_26_q1_30_F500</t>
  </si>
  <si>
    <t xml:space="preserve">base_randomaccess_D1=0_D2=0_D3=0_dummy_RES15_B_S06_q0_30_q1_28_F500</t>
  </si>
  <si>
    <t xml:space="preserve">base_randomaccess_D1=0_D2=0_D3=0_dummy_RES15_B_S06_q0_30_q1_30_F500</t>
  </si>
  <si>
    <t xml:space="preserve">base_randomaccess_D1=0_D2=0_D3=0_dummy_RES15_B_S06_q0_30_q1_32_F500</t>
  </si>
  <si>
    <t xml:space="preserve">base_randomaccess_D1=0_D2=0_D3=0_dummy_RES15_B_S06_q0_30_q1_34_F500</t>
  </si>
  <si>
    <t xml:space="preserve">base_randomaccess_D1=0_D2=0_D3=0_dummy_RES15_B_S07_q0_26_q1_24_F600</t>
  </si>
  <si>
    <t xml:space="preserve">base_randomaccess_D1=0_D2=0_D3=0_dummy_RES15_B_S07_q0_26_q1_26_F600</t>
  </si>
  <si>
    <t xml:space="preserve">base_randomaccess_D1=0_D2=0_D3=0_dummy_RES15_B_S07_q0_26_q1_28_F600</t>
  </si>
  <si>
    <t xml:space="preserve">base_randomaccess_D1=0_D2=0_D3=0_dummy_RES15_B_S07_q0_26_q1_30_F600</t>
  </si>
  <si>
    <t xml:space="preserve">base_randomaccess_D1=0_D2=0_D3=0_dummy_RES15_B_S07_q0_30_q1_28_F600</t>
  </si>
  <si>
    <t xml:space="preserve">base_randomaccess_D1=0_D2=0_D3=0_dummy_RES15_B_S07_q0_30_q1_30_F600</t>
  </si>
  <si>
    <t xml:space="preserve">base_randomaccess_D1=0_D2=0_D3=0_dummy_RES15_B_S07_q0_30_q1_32_F600</t>
  </si>
  <si>
    <t xml:space="preserve">base_randomaccess_D1=0_D2=0_D3=0_dummy_RES15_B_S07_q0_30_q1_34_F600</t>
  </si>
  <si>
    <t xml:space="preserve">base_randomaccess_D1=0_D2=0_D3=0_dummy_RES20_A_S01_q0_26_q1_24_F150</t>
  </si>
  <si>
    <t xml:space="preserve">base_randomaccess_D1=0_D2=0_D3=0_dummy_RES20_A_S01_q0_26_q1_26_F150</t>
  </si>
  <si>
    <t xml:space="preserve">base_randomaccess_D1=0_D2=0_D3=0_dummy_RES20_A_S01_q0_26_q1_28_F150</t>
  </si>
  <si>
    <t xml:space="preserve">base_randomaccess_D1=0_D2=0_D3=0_dummy_RES20_A_S01_q0_26_q1_30_F150</t>
  </si>
  <si>
    <t xml:space="preserve">base_randomaccess_D1=0_D2=0_D3=0_dummy_RES20_A_S01_q0_30_q1_28_F150</t>
  </si>
  <si>
    <t xml:space="preserve">base_randomaccess_D1=0_D2=0_D3=0_dummy_RES20_A_S01_q0_30_q1_30_F150</t>
  </si>
  <si>
    <t xml:space="preserve">base_randomaccess_D1=0_D2=0_D3=0_dummy_RES20_A_S01_q0_30_q1_32_F150</t>
  </si>
  <si>
    <t xml:space="preserve">base_randomaccess_D1=0_D2=0_D3=0_dummy_RES20_A_S01_q0_30_q1_34_F150</t>
  </si>
  <si>
    <t xml:space="preserve">base_randomaccess_D1=0_D2=0_D3=0_dummy_RES20_A_S02_q0_26_q1_24_F150</t>
  </si>
  <si>
    <t xml:space="preserve">base_randomaccess_D1=0_D2=0_D3=0_dummy_RES20_A_S02_q0_26_q1_26_F150</t>
  </si>
  <si>
    <t xml:space="preserve">base_randomaccess_D1=0_D2=0_D3=0_dummy_RES20_A_S02_q0_26_q1_28_F150</t>
  </si>
  <si>
    <t xml:space="preserve">base_randomaccess_D1=0_D2=0_D3=0_dummy_RES20_A_S02_q0_26_q1_30_F150</t>
  </si>
  <si>
    <t xml:space="preserve">base_randomaccess_D1=0_D2=0_D3=0_dummy_RES20_A_S02_q0_30_q1_28_F150</t>
  </si>
  <si>
    <t xml:space="preserve">base_randomaccess_D1=0_D2=0_D3=0_dummy_RES20_A_S02_q0_30_q1_30_F150</t>
  </si>
  <si>
    <t xml:space="preserve">base_randomaccess_D1=0_D2=0_D3=0_dummy_RES20_A_S02_q0_30_q1_32_F150</t>
  </si>
  <si>
    <t xml:space="preserve">base_randomaccess_D1=0_D2=0_D3=0_dummy_RES20_A_S02_q0_30_q1_34_F150</t>
  </si>
  <si>
    <t xml:space="preserve">base_randomaccess_D1=0_D2=0_D3=0_dummy_RES20_B_S03_q0_26_q1_24_F240</t>
  </si>
  <si>
    <t xml:space="preserve">base_randomaccess_D1=0_D2=0_D3=0_dummy_RES20_B_S03_q0_26_q1_26_F240</t>
  </si>
  <si>
    <t xml:space="preserve">base_randomaccess_D1=0_D2=0_D3=0_dummy_RES20_B_S03_q0_26_q1_28_F240</t>
  </si>
  <si>
    <t xml:space="preserve">base_randomaccess_D1=0_D2=0_D3=0_dummy_RES20_B_S03_q0_26_q1_30_F240</t>
  </si>
  <si>
    <t xml:space="preserve">base_randomaccess_D1=0_D2=0_D3=0_dummy_RES20_B_S03_q0_30_q1_28_F240</t>
  </si>
  <si>
    <t xml:space="preserve">base_randomaccess_D1=0_D2=0_D3=0_dummy_RES20_B_S03_q0_30_q1_30_F240</t>
  </si>
  <si>
    <t xml:space="preserve">base_randomaccess_D1=0_D2=0_D3=0_dummy_RES20_B_S03_q0_30_q1_32_F240</t>
  </si>
  <si>
    <t xml:space="preserve">base_randomaccess_D1=0_D2=0_D3=0_dummy_RES20_B_S03_q0_30_q1_34_F240</t>
  </si>
  <si>
    <t xml:space="preserve">base_randomaccess_D1=0_D2=0_D3=0_dummy_RES20_B_S04_q0_26_q1_24_F240</t>
  </si>
  <si>
    <t xml:space="preserve">base_randomaccess_D1=0_D2=0_D3=0_dummy_RES20_B_S04_q0_26_q1_26_F240</t>
  </si>
  <si>
    <t xml:space="preserve">base_randomaccess_D1=0_D2=0_D3=0_dummy_RES20_B_S04_q0_26_q1_28_F240</t>
  </si>
  <si>
    <t xml:space="preserve">base_randomaccess_D1=0_D2=0_D3=0_dummy_RES20_B_S04_q0_26_q1_30_F240</t>
  </si>
  <si>
    <t xml:space="preserve">base_randomaccess_D1=0_D2=0_D3=0_dummy_RES20_B_S04_q0_30_q1_28_F240</t>
  </si>
  <si>
    <t xml:space="preserve">base_randomaccess_D1=0_D2=0_D3=0_dummy_RES20_B_S04_q0_30_q1_30_F240</t>
  </si>
  <si>
    <t xml:space="preserve">base_randomaccess_D1=0_D2=0_D3=0_dummy_RES20_B_S04_q0_30_q1_32_F240</t>
  </si>
  <si>
    <t xml:space="preserve">base_randomaccess_D1=0_D2=0_D3=0_dummy_RES20_B_S04_q0_30_q1_34_F240</t>
  </si>
  <si>
    <t xml:space="preserve">base_randomaccess_D1=0_D2=0_D3=0_dummy_RES20_B_S05_q0_26_q1_24_F500</t>
  </si>
  <si>
    <t xml:space="preserve">base_randomaccess_D1=0_D2=0_D3=0_dummy_RES20_B_S05_q0_26_q1_26_F500</t>
  </si>
  <si>
    <t xml:space="preserve">base_randomaccess_D1=0_D2=0_D3=0_dummy_RES20_B_S05_q0_26_q1_28_F500</t>
  </si>
  <si>
    <t xml:space="preserve">base_randomaccess_D1=0_D2=0_D3=0_dummy_RES20_B_S05_q0_26_q1_30_F500</t>
  </si>
  <si>
    <t xml:space="preserve">base_randomaccess_D1=0_D2=0_D3=0_dummy_RES20_B_S05_q0_30_q1_28_F500</t>
  </si>
  <si>
    <t xml:space="preserve">base_randomaccess_D1=0_D2=0_D3=0_dummy_RES20_B_S05_q0_30_q1_30_F500</t>
  </si>
  <si>
    <t xml:space="preserve">base_randomaccess_D1=0_D2=0_D3=0_dummy_RES20_B_S05_q0_30_q1_32_F500</t>
  </si>
  <si>
    <t xml:space="preserve">base_randomaccess_D1=0_D2=0_D3=0_dummy_RES20_B_S05_q0_30_q1_34_F500</t>
  </si>
  <si>
    <t xml:space="preserve">base_randomaccess_D1=0_D2=0_D3=0_dummy_RES20_B_S06_q0_26_q1_24_F500</t>
  </si>
  <si>
    <t xml:space="preserve">base_randomaccess_D1=0_D2=0_D3=0_dummy_RES20_B_S06_q0_26_q1_26_F500</t>
  </si>
  <si>
    <t xml:space="preserve">base_randomaccess_D1=0_D2=0_D3=0_dummy_RES20_B_S06_q0_26_q1_28_F500</t>
  </si>
  <si>
    <t xml:space="preserve">base_randomaccess_D1=0_D2=0_D3=0_dummy_RES20_B_S06_q0_26_q1_30_F500</t>
  </si>
  <si>
    <t xml:space="preserve">base_randomaccess_D1=0_D2=0_D3=0_dummy_RES20_B_S06_q0_30_q1_28_F500</t>
  </si>
  <si>
    <t xml:space="preserve">base_randomaccess_D1=0_D2=0_D3=0_dummy_RES20_B_S06_q0_30_q1_30_F500</t>
  </si>
  <si>
    <t xml:space="preserve">base_randomaccess_D1=0_D2=0_D3=0_dummy_RES20_B_S06_q0_30_q1_32_F500</t>
  </si>
  <si>
    <t xml:space="preserve">base_randomaccess_D1=0_D2=0_D3=0_dummy_RES20_B_S06_q0_30_q1_34_F500</t>
  </si>
  <si>
    <t xml:space="preserve">base_randomaccess_D1=0_D2=0_D3=0_dummy_RES20_B_S07_q0_26_q1_24_F600</t>
  </si>
  <si>
    <t xml:space="preserve">base_randomaccess_D1=0_D2=0_D3=0_dummy_RES20_B_S07_q0_26_q1_26_F600</t>
  </si>
  <si>
    <t xml:space="preserve">base_randomaccess_D1=0_D2=0_D3=0_dummy_RES20_B_S07_q0_26_q1_28_F600</t>
  </si>
  <si>
    <t xml:space="preserve">base_randomaccess_D1=0_D2=0_D3=0_dummy_RES20_B_S07_q0_26_q1_30_F600</t>
  </si>
  <si>
    <t xml:space="preserve">base_randomaccess_D1=0_D2=0_D3=0_dummy_RES20_B_S07_q0_30_q1_28_F600</t>
  </si>
  <si>
    <t xml:space="preserve">base_randomaccess_D1=0_D2=0_D3=0_dummy_RES20_B_S07_q0_30_q1_30_F600</t>
  </si>
  <si>
    <t xml:space="preserve">base_randomaccess_D1=0_D2=0_D3=0_dummy_RES20_B_S07_q0_30_q1_32_F600</t>
  </si>
  <si>
    <t xml:space="preserve">base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  <font>
      <sz val="9"/>
      <color rgb="FFC0C0C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ABEA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9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38843"/>
        <c:axId val="58089560"/>
      </c:scatterChart>
      <c:valAx>
        <c:axId val="1963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560"/>
        <c:crossesAt val="0"/>
        <c:crossBetween val="midCat"/>
      </c:valAx>
      <c:valAx>
        <c:axId val="58089560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37853"/>
        <c:axId val="64365065"/>
      </c:scatterChart>
      <c:valAx>
        <c:axId val="6683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065"/>
        <c:crossesAt val="0"/>
        <c:crossBetween val="midCat"/>
      </c:valAx>
      <c:valAx>
        <c:axId val="64365065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780661"/>
        <c:axId val="34760575"/>
      </c:scatterChart>
      <c:valAx>
        <c:axId val="3678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575"/>
        <c:crossesAt val="0"/>
        <c:crossBetween val="midCat"/>
      </c:valAx>
      <c:valAx>
        <c:axId val="34760575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6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34759"/>
        <c:axId val="97854544"/>
      </c:scatterChart>
      <c:valAx>
        <c:axId val="6173475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544"/>
        <c:crossesAt val="0"/>
        <c:crossBetween val="midCat"/>
      </c:valAx>
      <c:valAx>
        <c:axId val="97854544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7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X41"/>
  <sheetViews>
    <sheetView showFormulas="false" showGridLines="true" showRowColHeaders="true" showZeros="true" rightToLeft="false" tabSelected="true" showOutlineSymbols="true" defaultGridColor="true" view="normal" topLeftCell="K1" colorId="64" zoomScale="90" zoomScaleNormal="90" zoomScalePageLayoutView="100" workbookViewId="0">
      <selection pane="topLeft" activeCell="AO2" activeCellId="0" sqref="AO2:AX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9" min="8" style="1" width="6.75"/>
    <col collapsed="false" customWidth="true" hidden="false" outlineLevel="0" max="10" min="10" style="1" width="6.49"/>
    <col collapsed="false" customWidth="true" hidden="false" outlineLevel="0" max="11" min="11" style="1" width="7.37"/>
    <col collapsed="false" customWidth="false" hidden="true" outlineLevel="0" max="12" min="12" style="1" width="10.87"/>
    <col collapsed="false" customWidth="true" hidden="true" outlineLevel="0" max="13" min="13" style="1" width="8.49"/>
    <col collapsed="false" customWidth="true" hidden="false" outlineLevel="0" max="14" min="14" style="1" width="4.74"/>
    <col collapsed="false" customWidth="false" hidden="false" outlineLevel="0" max="15" min="15" style="1" width="10.87"/>
    <col collapsed="false" customWidth="true" hidden="false" outlineLevel="0" max="24" min="16" style="1" width="7.75"/>
    <col collapsed="false" customWidth="true" hidden="false" outlineLevel="0" max="40" min="25" style="1" width="0.25"/>
    <col collapsed="false" customWidth="false" hidden="false" outlineLevel="0" max="41" min="41" style="1" width="10.87"/>
    <col collapsed="false" customWidth="true" hidden="false" outlineLevel="0" max="50" min="42" style="1" width="7.75"/>
    <col collapsed="false" customWidth="true" hidden="false" outlineLevel="0" max="66" min="51" style="1" width="0.25"/>
    <col collapsed="false" customWidth="false" hidden="false" outlineLevel="0" max="67" min="67" style="1" width="10.87"/>
    <col collapsed="false" customWidth="true" hidden="false" outlineLevel="0" max="76" min="68" style="1" width="7.75"/>
    <col collapsed="false" customWidth="true" hidden="false" outlineLevel="0" max="92" min="77" style="1" width="0.25"/>
    <col collapsed="false" customWidth="false" hidden="false" outlineLevel="0" max="93" min="93" style="1" width="10.87"/>
    <col collapsed="false" customWidth="true" hidden="false" outlineLevel="0" max="102" min="94" style="1" width="7.75"/>
    <col collapsed="false" customWidth="false" hidden="false" outlineLevel="0" max="257" min="10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4"/>
      <c r="P2" s="2" t="s">
        <v>0</v>
      </c>
      <c r="Q2" s="2"/>
      <c r="R2" s="2"/>
      <c r="S2" s="2" t="s">
        <v>1</v>
      </c>
      <c r="T2" s="2"/>
      <c r="U2" s="2"/>
      <c r="V2" s="3"/>
      <c r="W2" s="3"/>
      <c r="X2" s="3"/>
      <c r="AO2" s="4"/>
      <c r="AP2" s="2" t="s">
        <v>0</v>
      </c>
      <c r="AQ2" s="2"/>
      <c r="AR2" s="2"/>
      <c r="AS2" s="2" t="s">
        <v>1</v>
      </c>
      <c r="AT2" s="2"/>
      <c r="AU2" s="2"/>
      <c r="AV2" s="3"/>
      <c r="AW2" s="3"/>
      <c r="AX2" s="3"/>
      <c r="BO2" s="4"/>
      <c r="BP2" s="2" t="s">
        <v>0</v>
      </c>
      <c r="BQ2" s="2"/>
      <c r="BR2" s="2"/>
      <c r="BS2" s="2" t="s">
        <v>1</v>
      </c>
      <c r="BT2" s="2"/>
      <c r="BU2" s="2"/>
      <c r="BV2" s="3"/>
      <c r="BW2" s="3"/>
      <c r="BX2" s="3"/>
      <c r="CO2" s="4"/>
      <c r="CP2" s="2" t="s">
        <v>0</v>
      </c>
      <c r="CQ2" s="2"/>
      <c r="CR2" s="2"/>
      <c r="CS2" s="2" t="s">
        <v>1</v>
      </c>
      <c r="CT2" s="2"/>
      <c r="CU2" s="2"/>
      <c r="CV2" s="3"/>
      <c r="CW2" s="3"/>
      <c r="CX2" s="3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9"/>
      <c r="M3" s="4" t="s">
        <v>5</v>
      </c>
      <c r="N3" s="4"/>
      <c r="P3" s="5" t="s">
        <v>2</v>
      </c>
      <c r="Q3" s="6" t="s">
        <v>3</v>
      </c>
      <c r="R3" s="7" t="s">
        <v>4</v>
      </c>
      <c r="S3" s="5" t="s">
        <v>2</v>
      </c>
      <c r="T3" s="6" t="s">
        <v>3</v>
      </c>
      <c r="U3" s="7" t="s">
        <v>4</v>
      </c>
      <c r="V3" s="8"/>
      <c r="W3" s="8"/>
      <c r="X3" s="8"/>
      <c r="AP3" s="5" t="s">
        <v>2</v>
      </c>
      <c r="AQ3" s="6" t="s">
        <v>3</v>
      </c>
      <c r="AR3" s="7" t="s">
        <v>4</v>
      </c>
      <c r="AS3" s="5" t="s">
        <v>2</v>
      </c>
      <c r="AT3" s="6" t="s">
        <v>3</v>
      </c>
      <c r="AU3" s="7" t="s">
        <v>4</v>
      </c>
      <c r="AV3" s="8"/>
      <c r="AW3" s="8"/>
      <c r="AX3" s="8"/>
      <c r="BP3" s="5" t="s">
        <v>2</v>
      </c>
      <c r="BQ3" s="6" t="s">
        <v>3</v>
      </c>
      <c r="BR3" s="7" t="s">
        <v>4</v>
      </c>
      <c r="BS3" s="5" t="s">
        <v>2</v>
      </c>
      <c r="BT3" s="6" t="s">
        <v>3</v>
      </c>
      <c r="BU3" s="7" t="s">
        <v>4</v>
      </c>
      <c r="BV3" s="8"/>
      <c r="BW3" s="8"/>
      <c r="BX3" s="8"/>
      <c r="CP3" s="5" t="s">
        <v>2</v>
      </c>
      <c r="CQ3" s="6" t="s">
        <v>3</v>
      </c>
      <c r="CR3" s="7" t="s">
        <v>4</v>
      </c>
      <c r="CS3" s="5" t="s">
        <v>2</v>
      </c>
      <c r="CT3" s="6" t="s">
        <v>3</v>
      </c>
      <c r="CU3" s="7" t="s">
        <v>4</v>
      </c>
      <c r="CV3" s="8"/>
      <c r="CW3" s="8"/>
      <c r="CX3" s="8"/>
    </row>
    <row r="4" customFormat="false" ht="12" hidden="false" customHeight="true" outlineLevel="0" collapsed="false">
      <c r="B4" s="10" t="s">
        <v>6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4" t="s">
        <v>7</v>
      </c>
      <c r="N4" s="4"/>
      <c r="O4" s="10"/>
      <c r="P4" s="11" t="e">
        <f aca="false">'AI HEVC 2x'!BG62</f>
        <v>#VALUE!</v>
      </c>
      <c r="Q4" s="12" t="e">
        <f aca="false">'AI HEVC 2x'!BH62</f>
        <v>#VALUE!</v>
      </c>
      <c r="R4" s="13" t="e">
        <f aca="false">'AI HEVC 2x'!BI62</f>
        <v>#VALUE!</v>
      </c>
      <c r="S4" s="11"/>
      <c r="T4" s="12"/>
      <c r="U4" s="13"/>
      <c r="V4" s="14"/>
      <c r="W4" s="14"/>
      <c r="X4" s="14"/>
      <c r="AO4" s="10" t="s">
        <v>6</v>
      </c>
      <c r="AP4" s="11" t="e">
        <f aca="false">'AI HEVC 2x'!CG62</f>
        <v>#VALUE!</v>
      </c>
      <c r="AQ4" s="12" t="e">
        <f aca="false">'AI HEVC 2x'!CH62</f>
        <v>#VALUE!</v>
      </c>
      <c r="AR4" s="13" t="e">
        <f aca="false">'AI HEVC 2x'!CI62</f>
        <v>#VALUE!</v>
      </c>
      <c r="AS4" s="11"/>
      <c r="AT4" s="12"/>
      <c r="AU4" s="13"/>
      <c r="AV4" s="14"/>
      <c r="AW4" s="14"/>
      <c r="AX4" s="14"/>
      <c r="BO4" s="10" t="s">
        <v>6</v>
      </c>
      <c r="BP4" s="11" t="e">
        <f aca="false">'AI HEVC 2x'!DG62</f>
        <v>#VALUE!</v>
      </c>
      <c r="BQ4" s="12" t="e">
        <f aca="false">'AI HEVC 2x'!DH62</f>
        <v>#VALUE!</v>
      </c>
      <c r="BR4" s="13" t="e">
        <f aca="false">'AI HEVC 2x'!DI62</f>
        <v>#VALUE!</v>
      </c>
      <c r="BS4" s="11"/>
      <c r="BT4" s="12"/>
      <c r="BU4" s="13"/>
      <c r="BV4" s="14"/>
      <c r="BW4" s="14"/>
      <c r="BX4" s="14"/>
      <c r="CO4" s="10" t="s">
        <v>6</v>
      </c>
      <c r="CP4" s="11" t="e">
        <f aca="false">'AI HEVC 2x'!EG62</f>
        <v>#VALUE!</v>
      </c>
      <c r="CQ4" s="12" t="e">
        <f aca="false">'AI HEVC 2x'!EH62</f>
        <v>#VALUE!</v>
      </c>
      <c r="CR4" s="13" t="e">
        <f aca="false">'AI HEVC 2x'!EI62</f>
        <v>#VALUE!</v>
      </c>
      <c r="CS4" s="11"/>
      <c r="CT4" s="12"/>
      <c r="CU4" s="13"/>
      <c r="CV4" s="14"/>
      <c r="CW4" s="14"/>
      <c r="CX4" s="14"/>
    </row>
    <row r="5" customFormat="false" ht="12" hidden="false" customHeight="true" outlineLevel="0" collapsed="false">
      <c r="B5" s="15" t="s">
        <v>8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8" t="e">
        <f aca="false">'AI HEVC 1.5x'!$P63</f>
        <v>#VALUE!</v>
      </c>
      <c r="H5" s="19" t="e">
        <f aca="false">'AI HEVC 1.5x'!$Q63</f>
        <v>#VALUE!</v>
      </c>
      <c r="I5" s="14"/>
      <c r="J5" s="14"/>
      <c r="K5" s="14"/>
      <c r="O5" s="15" t="s">
        <v>8</v>
      </c>
      <c r="P5" s="16" t="e">
        <f aca="false">'AI HEVC 2x'!BG63</f>
        <v>#VALUE!</v>
      </c>
      <c r="Q5" s="14" t="e">
        <f aca="false">'AI HEVC 2x'!BH63</f>
        <v>#VALUE!</v>
      </c>
      <c r="R5" s="14" t="e">
        <f aca="false">'AI HEVC 2x'!BI63</f>
        <v>#VALUE!</v>
      </c>
      <c r="S5" s="17" t="e">
        <f aca="false">'AI HEVC 1.5x'!BG63</f>
        <v>#VALUE!</v>
      </c>
      <c r="T5" s="18" t="e">
        <f aca="false">'AI HEVC 1.5x'!BH63</f>
        <v>#VALUE!</v>
      </c>
      <c r="U5" s="19" t="e">
        <f aca="false">'AI HEVC 1.5x'!BI63</f>
        <v>#VALUE!</v>
      </c>
      <c r="V5" s="14"/>
      <c r="W5" s="14"/>
      <c r="X5" s="14"/>
      <c r="AO5" s="15" t="s">
        <v>8</v>
      </c>
      <c r="AP5" s="16" t="e">
        <f aca="false">'AI HEVC 2x'!CG63</f>
        <v>#VALUE!</v>
      </c>
      <c r="AQ5" s="14" t="e">
        <f aca="false">'AI HEVC 2x'!CH63</f>
        <v>#VALUE!</v>
      </c>
      <c r="AR5" s="14" t="e">
        <f aca="false">'AI HEVC 2x'!CI63</f>
        <v>#VALUE!</v>
      </c>
      <c r="AS5" s="16" t="e">
        <f aca="false">'AI HEVC 1.5x'!CG63</f>
        <v>#VALUE!</v>
      </c>
      <c r="AT5" s="14" t="e">
        <f aca="false">'AI HEVC 1.5x'!CH63</f>
        <v>#VALUE!</v>
      </c>
      <c r="AU5" s="20" t="e">
        <f aca="false">'AI HEVC 1.5x'!CI63</f>
        <v>#VALUE!</v>
      </c>
      <c r="AV5" s="14"/>
      <c r="AW5" s="14"/>
      <c r="AX5" s="14"/>
      <c r="BO5" s="15" t="s">
        <v>8</v>
      </c>
      <c r="BP5" s="16" t="e">
        <f aca="false">'AI HEVC 2x'!DG63</f>
        <v>#VALUE!</v>
      </c>
      <c r="BQ5" s="14" t="e">
        <f aca="false">'AI HEVC 2x'!DH63</f>
        <v>#VALUE!</v>
      </c>
      <c r="BR5" s="14" t="e">
        <f aca="false">'AI HEVC 2x'!DI63</f>
        <v>#VALUE!</v>
      </c>
      <c r="BS5" s="16" t="e">
        <f aca="false">'AI HEVC 1.5x'!DG63</f>
        <v>#VALUE!</v>
      </c>
      <c r="BT5" s="14" t="e">
        <f aca="false">'AI HEVC 1.5x'!DH63</f>
        <v>#VALUE!</v>
      </c>
      <c r="BU5" s="20" t="e">
        <f aca="false">'AI HEVC 1.5x'!DI63</f>
        <v>#VALUE!</v>
      </c>
      <c r="BV5" s="14"/>
      <c r="BW5" s="14"/>
      <c r="BX5" s="14"/>
      <c r="CO5" s="15" t="s">
        <v>8</v>
      </c>
      <c r="CP5" s="16" t="e">
        <f aca="false">'AI HEVC 2x'!EG63</f>
        <v>#VALUE!</v>
      </c>
      <c r="CQ5" s="14" t="e">
        <f aca="false">'AI HEVC 2x'!EH63</f>
        <v>#VALUE!</v>
      </c>
      <c r="CR5" s="14" t="e">
        <f aca="false">'AI HEVC 2x'!EI63</f>
        <v>#VALUE!</v>
      </c>
      <c r="CS5" s="16" t="e">
        <f aca="false">'AI HEVC 1.5x'!EG63</f>
        <v>#VALUE!</v>
      </c>
      <c r="CT5" s="14" t="e">
        <f aca="false">'AI HEVC 1.5x'!EH63</f>
        <v>#VALUE!</v>
      </c>
      <c r="CU5" s="20" t="e">
        <f aca="false">'AI HEVC 1.5x'!EI63</f>
        <v>#VALUE!</v>
      </c>
      <c r="CV5" s="14"/>
      <c r="CW5" s="14"/>
      <c r="CX5" s="14"/>
    </row>
    <row r="6" customFormat="false" ht="12" hidden="false" customHeight="true" outlineLevel="0" collapsed="false">
      <c r="B6" s="2" t="s">
        <v>9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21" t="e">
        <f aca="false">'AI HEVC 1.5x'!$O64</f>
        <v>#VALUE!</v>
      </c>
      <c r="G6" s="22" t="e">
        <f aca="false">'AI HEVC 1.5x'!$P64</f>
        <v>#VALUE!</v>
      </c>
      <c r="H6" s="23" t="e">
        <f aca="false">'AI HEVC 1.5x'!$Q64</f>
        <v>#VALUE!</v>
      </c>
      <c r="I6" s="14"/>
      <c r="J6" s="14"/>
      <c r="K6" s="14"/>
      <c r="O6" s="2" t="s">
        <v>9</v>
      </c>
      <c r="P6" s="11" t="e">
        <f aca="false">'AI HEVC 2x'!BG64</f>
        <v>#VALUE!</v>
      </c>
      <c r="Q6" s="12" t="e">
        <f aca="false">'AI HEVC 2x'!BH64</f>
        <v>#VALUE!</v>
      </c>
      <c r="R6" s="12" t="e">
        <f aca="false">'AI HEVC 2x'!BI64</f>
        <v>#VALUE!</v>
      </c>
      <c r="S6" s="21" t="e">
        <f aca="false">'AI HEVC 1.5x'!BG64</f>
        <v>#VALUE!</v>
      </c>
      <c r="T6" s="22" t="e">
        <f aca="false">'AI HEVC 1.5x'!BH64</f>
        <v>#VALUE!</v>
      </c>
      <c r="U6" s="23" t="e">
        <f aca="false">'AI HEVC 1.5x'!BI64</f>
        <v>#VALUE!</v>
      </c>
      <c r="V6" s="14"/>
      <c r="W6" s="14"/>
      <c r="X6" s="14"/>
      <c r="AO6" s="2" t="s">
        <v>9</v>
      </c>
      <c r="AP6" s="11" t="e">
        <f aca="false">'AI HEVC 2x'!CG64</f>
        <v>#VALUE!</v>
      </c>
      <c r="AQ6" s="12" t="e">
        <f aca="false">'AI HEVC 2x'!CH64</f>
        <v>#VALUE!</v>
      </c>
      <c r="AR6" s="12" t="e">
        <f aca="false">'AI HEVC 2x'!CI64</f>
        <v>#VALUE!</v>
      </c>
      <c r="AS6" s="11" t="e">
        <f aca="false">'AI HEVC 1.5x'!CG64</f>
        <v>#VALUE!</v>
      </c>
      <c r="AT6" s="12" t="e">
        <f aca="false">'AI HEVC 1.5x'!CH64</f>
        <v>#VALUE!</v>
      </c>
      <c r="AU6" s="13" t="e">
        <f aca="false">'AI HEVC 1.5x'!CI64</f>
        <v>#VALUE!</v>
      </c>
      <c r="AV6" s="14"/>
      <c r="AW6" s="14"/>
      <c r="AX6" s="14"/>
      <c r="BO6" s="2" t="s">
        <v>9</v>
      </c>
      <c r="BP6" s="11" t="e">
        <f aca="false">'AI HEVC 2x'!DG64</f>
        <v>#VALUE!</v>
      </c>
      <c r="BQ6" s="12" t="e">
        <f aca="false">'AI HEVC 2x'!DH64</f>
        <v>#VALUE!</v>
      </c>
      <c r="BR6" s="12" t="e">
        <f aca="false">'AI HEVC 2x'!DI64</f>
        <v>#VALUE!</v>
      </c>
      <c r="BS6" s="11" t="e">
        <f aca="false">'AI HEVC 1.5x'!DG64</f>
        <v>#VALUE!</v>
      </c>
      <c r="BT6" s="12" t="e">
        <f aca="false">'AI HEVC 1.5x'!DH64</f>
        <v>#VALUE!</v>
      </c>
      <c r="BU6" s="13" t="e">
        <f aca="false">'AI HEVC 1.5x'!DI64</f>
        <v>#VALUE!</v>
      </c>
      <c r="BV6" s="14"/>
      <c r="BW6" s="14"/>
      <c r="BX6" s="14"/>
      <c r="CO6" s="2" t="s">
        <v>9</v>
      </c>
      <c r="CP6" s="11" t="e">
        <f aca="false">'AI HEVC 2x'!EG64</f>
        <v>#VALUE!</v>
      </c>
      <c r="CQ6" s="12" t="e">
        <f aca="false">'AI HEVC 2x'!EH64</f>
        <v>#VALUE!</v>
      </c>
      <c r="CR6" s="12" t="e">
        <f aca="false">'AI HEVC 2x'!EI64</f>
        <v>#VALUE!</v>
      </c>
      <c r="CS6" s="11" t="e">
        <f aca="false">'AI HEVC 1.5x'!EG64</f>
        <v>#VALUE!</v>
      </c>
      <c r="CT6" s="12" t="e">
        <f aca="false">'AI HEVC 1.5x'!EH64</f>
        <v>#VALUE!</v>
      </c>
      <c r="CU6" s="13" t="e">
        <f aca="false">'AI HEVC 1.5x'!EI64</f>
        <v>#VALUE!</v>
      </c>
      <c r="CV6" s="14"/>
      <c r="CW6" s="14"/>
      <c r="CX6" s="14"/>
    </row>
    <row r="7" customFormat="false" ht="12" hidden="false" customHeight="true" outlineLevel="0" collapsed="false">
      <c r="B7" s="24" t="s">
        <v>10</v>
      </c>
      <c r="C7" s="25" t="e">
        <f aca="false">'AI HEVC 2x'!R64</f>
        <v>#VALUE!</v>
      </c>
      <c r="D7" s="26" t="e">
        <f aca="false">'AI HEVC 2x'!S64</f>
        <v>#VALUE!</v>
      </c>
      <c r="E7" s="27" t="e">
        <f aca="false">'AI HEVC 2x'!T64</f>
        <v>#VALUE!</v>
      </c>
      <c r="F7" s="28" t="e">
        <f aca="false">'AI HEVC 1.5x'!R64</f>
        <v>#VALUE!</v>
      </c>
      <c r="G7" s="29" t="e">
        <f aca="false">'AI HEVC 1.5x'!S64</f>
        <v>#VALUE!</v>
      </c>
      <c r="H7" s="30" t="e">
        <f aca="false">'AI HEVC 1.5x'!T64</f>
        <v>#VALUE!</v>
      </c>
      <c r="I7" s="14"/>
      <c r="J7" s="14"/>
      <c r="K7" s="14"/>
      <c r="O7" s="24" t="s">
        <v>10</v>
      </c>
      <c r="P7" s="25" t="e">
        <f aca="false">'AI HEVC 2x'!BJ64</f>
        <v>#VALUE!</v>
      </c>
      <c r="Q7" s="26" t="e">
        <f aca="false">'AI HEVC 2x'!BK64</f>
        <v>#VALUE!</v>
      </c>
      <c r="R7" s="27" t="e">
        <f aca="false">'AI HEVC 2x'!BL64</f>
        <v>#VALUE!</v>
      </c>
      <c r="S7" s="31" t="e">
        <f aca="false">'AI HEVC 1.5x'!BJ64</f>
        <v>#VALUE!</v>
      </c>
      <c r="T7" s="32" t="e">
        <f aca="false">'AI HEVC 1.5x'!BK64</f>
        <v>#VALUE!</v>
      </c>
      <c r="U7" s="33" t="e">
        <f aca="false">'AI HEVC 1.5x'!BL64</f>
        <v>#VALUE!</v>
      </c>
      <c r="V7" s="14"/>
      <c r="W7" s="14"/>
      <c r="X7" s="14"/>
      <c r="AO7" s="24" t="s">
        <v>10</v>
      </c>
      <c r="AP7" s="25" t="e">
        <f aca="false">'AI HEVC 2x'!CJ64</f>
        <v>#VALUE!</v>
      </c>
      <c r="AQ7" s="26" t="e">
        <f aca="false">'AI HEVC 2x'!CK64</f>
        <v>#VALUE!</v>
      </c>
      <c r="AR7" s="27" t="e">
        <f aca="false">'AI HEVC 2x'!CL64</f>
        <v>#VALUE!</v>
      </c>
      <c r="AS7" s="25" t="e">
        <f aca="false">'AI HEVC 1.5x'!CJ64</f>
        <v>#VALUE!</v>
      </c>
      <c r="AT7" s="26" t="e">
        <f aca="false">'AI HEVC 1.5x'!CK64</f>
        <v>#VALUE!</v>
      </c>
      <c r="AU7" s="27" t="e">
        <f aca="false">'AI HEVC 1.5x'!CL64</f>
        <v>#VALUE!</v>
      </c>
      <c r="AV7" s="14"/>
      <c r="AW7" s="14"/>
      <c r="AX7" s="14"/>
      <c r="BO7" s="24" t="s">
        <v>10</v>
      </c>
      <c r="BP7" s="25" t="e">
        <f aca="false">'AI HEVC 2x'!DJ64</f>
        <v>#VALUE!</v>
      </c>
      <c r="BQ7" s="26" t="e">
        <f aca="false">'AI HEVC 2x'!DK64</f>
        <v>#VALUE!</v>
      </c>
      <c r="BR7" s="27" t="e">
        <f aca="false">'AI HEVC 2x'!DL64</f>
        <v>#VALUE!</v>
      </c>
      <c r="BS7" s="25" t="e">
        <f aca="false">'AI HEVC 1.5x'!DJ64</f>
        <v>#VALUE!</v>
      </c>
      <c r="BT7" s="26" t="e">
        <f aca="false">'AI HEVC 1.5x'!DK64</f>
        <v>#VALUE!</v>
      </c>
      <c r="BU7" s="27" t="e">
        <f aca="false">'AI HEVC 1.5x'!DL64</f>
        <v>#VALUE!</v>
      </c>
      <c r="BV7" s="14"/>
      <c r="BW7" s="14"/>
      <c r="BX7" s="14"/>
      <c r="CO7" s="24" t="s">
        <v>10</v>
      </c>
      <c r="CP7" s="25" t="e">
        <f aca="false">'AI HEVC 2x'!EJ64</f>
        <v>#VALUE!</v>
      </c>
      <c r="CQ7" s="26" t="e">
        <f aca="false">'AI HEVC 2x'!EK64</f>
        <v>#VALUE!</v>
      </c>
      <c r="CR7" s="27" t="e">
        <f aca="false">'AI HEVC 2x'!EL64</f>
        <v>#VALUE!</v>
      </c>
      <c r="CS7" s="25" t="e">
        <f aca="false">'AI HEVC 1.5x'!EJ64</f>
        <v>#VALUE!</v>
      </c>
      <c r="CT7" s="26" t="e">
        <f aca="false">'AI HEVC 1.5x'!EK64</f>
        <v>#VALUE!</v>
      </c>
      <c r="CU7" s="27" t="e">
        <f aca="false">'AI HEVC 1.5x'!EL64</f>
        <v>#VALUE!</v>
      </c>
      <c r="CV7" s="14"/>
      <c r="CW7" s="14"/>
      <c r="CX7" s="14"/>
    </row>
    <row r="8" customFormat="false" ht="12" hidden="false" customHeight="true" outlineLevel="0" collapsed="false">
      <c r="B8" s="15" t="s">
        <v>11</v>
      </c>
      <c r="C8" s="34" t="n">
        <f aca="false">'AI HEVC 2x'!$AQ$64</f>
        <v>1.21058265308356</v>
      </c>
      <c r="D8" s="34"/>
      <c r="E8" s="34"/>
      <c r="F8" s="34" t="n">
        <f aca="false">'AI HEVC 1.5x'!$AQ$64</f>
        <v>1.20456165885478</v>
      </c>
      <c r="G8" s="34"/>
      <c r="H8" s="34"/>
      <c r="I8" s="35"/>
      <c r="J8" s="35"/>
      <c r="K8" s="35"/>
      <c r="O8" s="15" t="s">
        <v>11</v>
      </c>
      <c r="P8" s="34" t="n">
        <f aca="false">'AI HEVC 2x'!BX$64</f>
        <v>1.20458642037819</v>
      </c>
      <c r="Q8" s="34"/>
      <c r="R8" s="34"/>
      <c r="S8" s="34" t="n">
        <f aca="false">'AI HEVC 1.5x'!BX$64</f>
        <v>1.20021364101969</v>
      </c>
      <c r="T8" s="34"/>
      <c r="U8" s="34"/>
      <c r="V8" s="35"/>
      <c r="W8" s="35"/>
      <c r="X8" s="35"/>
      <c r="AO8" s="15" t="s">
        <v>11</v>
      </c>
      <c r="AP8" s="34" t="n">
        <f aca="false">'AI HEVC 2x'!CX$64</f>
        <v>1.20322171332527</v>
      </c>
      <c r="AQ8" s="34"/>
      <c r="AR8" s="34"/>
      <c r="AS8" s="34" t="n">
        <f aca="false">'AI HEVC 1.5x'!CX$64</f>
        <v>1.19805397387586</v>
      </c>
      <c r="AT8" s="34"/>
      <c r="AU8" s="34"/>
      <c r="AV8" s="35"/>
      <c r="AW8" s="35"/>
      <c r="AX8" s="35"/>
      <c r="BO8" s="15" t="s">
        <v>11</v>
      </c>
      <c r="BP8" s="34" t="n">
        <f aca="false">'AI HEVC 2x'!DX$64</f>
        <v>0</v>
      </c>
      <c r="BQ8" s="34"/>
      <c r="BR8" s="34"/>
      <c r="BS8" s="34" t="n">
        <f aca="false">'AI HEVC 1.5x'!DX$64</f>
        <v>0</v>
      </c>
      <c r="BT8" s="34"/>
      <c r="BU8" s="34"/>
      <c r="BV8" s="35"/>
      <c r="BW8" s="35"/>
      <c r="BX8" s="35"/>
      <c r="CO8" s="15" t="s">
        <v>11</v>
      </c>
      <c r="CP8" s="34" t="n">
        <f aca="false">'AI HEVC 2x'!EX$64</f>
        <v>0</v>
      </c>
      <c r="CQ8" s="34"/>
      <c r="CR8" s="34"/>
      <c r="CS8" s="34" t="n">
        <f aca="false">'AI HEVC 1.5x'!EX$64</f>
        <v>0</v>
      </c>
      <c r="CT8" s="34"/>
      <c r="CU8" s="34"/>
      <c r="CV8" s="35"/>
      <c r="CW8" s="35"/>
      <c r="CX8" s="35"/>
    </row>
    <row r="9" customFormat="false" ht="12" hidden="false" customHeight="true" outlineLevel="0" collapsed="false">
      <c r="B9" s="36" t="s">
        <v>12</v>
      </c>
      <c r="C9" s="37" t="n">
        <f aca="false">'AI HEVC 2x'!$AR$64</f>
        <v>2.07970479466826</v>
      </c>
      <c r="D9" s="37"/>
      <c r="E9" s="37"/>
      <c r="F9" s="37" t="n">
        <f aca="false">'AI HEVC 1.5x'!$AR$64</f>
        <v>1.97765850579987</v>
      </c>
      <c r="G9" s="37"/>
      <c r="H9" s="37"/>
      <c r="I9" s="35"/>
      <c r="J9" s="35"/>
      <c r="K9" s="35"/>
      <c r="O9" s="36" t="s">
        <v>12</v>
      </c>
      <c r="P9" s="37" t="n">
        <f aca="false">'AI HEVC 2x'!BY$64</f>
        <v>1.51415767014279</v>
      </c>
      <c r="Q9" s="37"/>
      <c r="R9" s="37"/>
      <c r="S9" s="37" t="n">
        <f aca="false">'AI HEVC 1.5x'!BY$64</f>
        <v>1.25593242379807</v>
      </c>
      <c r="T9" s="37"/>
      <c r="U9" s="37"/>
      <c r="V9" s="35"/>
      <c r="W9" s="35"/>
      <c r="X9" s="35"/>
      <c r="AO9" s="36" t="s">
        <v>12</v>
      </c>
      <c r="AP9" s="37" t="n">
        <f aca="false">'AI HEVC 2x'!CY$64</f>
        <v>1.51547469274998</v>
      </c>
      <c r="AQ9" s="37"/>
      <c r="AR9" s="37"/>
      <c r="AS9" s="37" t="n">
        <f aca="false">'AI HEVC 1.5x'!CY$64</f>
        <v>1.25562822047369</v>
      </c>
      <c r="AT9" s="37"/>
      <c r="AU9" s="37"/>
      <c r="AV9" s="35"/>
      <c r="AW9" s="35"/>
      <c r="AX9" s="35"/>
      <c r="BO9" s="36" t="s">
        <v>12</v>
      </c>
      <c r="BP9" s="37" t="n">
        <f aca="false">'AI HEVC 2x'!DY$64</f>
        <v>0</v>
      </c>
      <c r="BQ9" s="37"/>
      <c r="BR9" s="37"/>
      <c r="BS9" s="37" t="n">
        <f aca="false">'AI HEVC 1.5x'!DY$64</f>
        <v>0</v>
      </c>
      <c r="BT9" s="37"/>
      <c r="BU9" s="37"/>
      <c r="BV9" s="35"/>
      <c r="BW9" s="35"/>
      <c r="BX9" s="35"/>
      <c r="CO9" s="36" t="s">
        <v>12</v>
      </c>
      <c r="CP9" s="37" t="n">
        <f aca="false">'AI HEVC 2x'!EY$64</f>
        <v>0</v>
      </c>
      <c r="CQ9" s="37"/>
      <c r="CR9" s="37"/>
      <c r="CS9" s="37" t="n">
        <f aca="false">'AI HEVC 1.5x'!EY$64</f>
        <v>0</v>
      </c>
      <c r="CT9" s="37"/>
      <c r="CU9" s="37"/>
      <c r="CV9" s="35"/>
      <c r="CW9" s="35"/>
      <c r="CX9" s="35"/>
    </row>
    <row r="10" customFormat="false" ht="12" hidden="false" customHeight="true" outlineLevel="0" collapsed="false">
      <c r="B10" s="5" t="s">
        <v>13</v>
      </c>
      <c r="C10" s="37" t="n">
        <f aca="false">'AI HEVC 2x'!$AS$64</f>
        <v>1.03128830775514</v>
      </c>
      <c r="D10" s="37"/>
      <c r="E10" s="37"/>
      <c r="F10" s="37" t="n">
        <f aca="false">'AI HEVC 1.5x'!$AS$64</f>
        <v>1.02893247269797</v>
      </c>
      <c r="G10" s="37"/>
      <c r="H10" s="37"/>
      <c r="I10" s="35"/>
      <c r="J10" s="35"/>
      <c r="K10" s="35"/>
      <c r="O10" s="5" t="s">
        <v>13</v>
      </c>
      <c r="P10" s="37" t="n">
        <f aca="false">'AI HEVC 2x'!BZ$64</f>
        <v>1.03467317379028</v>
      </c>
      <c r="Q10" s="37"/>
      <c r="R10" s="37"/>
      <c r="S10" s="37" t="n">
        <f aca="false">'AI HEVC 1.5x'!BZ$64</f>
        <v>1.03188107782779</v>
      </c>
      <c r="T10" s="37"/>
      <c r="U10" s="37"/>
      <c r="V10" s="35"/>
      <c r="W10" s="35"/>
      <c r="X10" s="35"/>
      <c r="AO10" s="5" t="s">
        <v>13</v>
      </c>
      <c r="AP10" s="37" t="n">
        <f aca="false">'AI HEVC 2x'!CZ$64</f>
        <v>1.03501924263579</v>
      </c>
      <c r="AQ10" s="37"/>
      <c r="AR10" s="37"/>
      <c r="AS10" s="37" t="n">
        <f aca="false">'AI HEVC 1.5x'!CZ$64</f>
        <v>1.03161938842178</v>
      </c>
      <c r="AT10" s="37"/>
      <c r="AU10" s="37"/>
      <c r="AV10" s="35"/>
      <c r="AW10" s="35"/>
      <c r="AX10" s="35"/>
      <c r="BO10" s="5" t="s">
        <v>13</v>
      </c>
      <c r="BP10" s="37" t="n">
        <f aca="false">'AI HEVC 2x'!DZ$64</f>
        <v>0</v>
      </c>
      <c r="BQ10" s="37"/>
      <c r="BR10" s="37"/>
      <c r="BS10" s="37" t="n">
        <f aca="false">'AI HEVC 1.5x'!DZ$64</f>
        <v>0</v>
      </c>
      <c r="BT10" s="37"/>
      <c r="BU10" s="37"/>
      <c r="BV10" s="35"/>
      <c r="BW10" s="35"/>
      <c r="BX10" s="35"/>
      <c r="CO10" s="5" t="s">
        <v>13</v>
      </c>
      <c r="CP10" s="37" t="n">
        <f aca="false">'AI HEVC 2x'!EZ$64</f>
        <v>0</v>
      </c>
      <c r="CQ10" s="37"/>
      <c r="CR10" s="37"/>
      <c r="CS10" s="37" t="n">
        <f aca="false">'AI HEVC 1.5x'!EZ$64</f>
        <v>0</v>
      </c>
      <c r="CT10" s="37"/>
      <c r="CU10" s="37"/>
      <c r="CV10" s="35"/>
      <c r="CW10" s="35"/>
      <c r="CX10" s="35"/>
    </row>
    <row r="11" customFormat="false" ht="12" hidden="false" customHeight="true" outlineLevel="0" collapsed="false">
      <c r="B11" s="38" t="s">
        <v>14</v>
      </c>
      <c r="C11" s="39" t="str">
        <f aca="false">'AI HEVC 2x'!$BA$64</f>
        <v>Matched</v>
      </c>
      <c r="D11" s="39"/>
      <c r="E11" s="39"/>
      <c r="F11" s="39" t="str">
        <f aca="false">'AI HEVC 1.5x'!$BA$64</f>
        <v>Matched</v>
      </c>
      <c r="G11" s="39"/>
      <c r="H11" s="39"/>
      <c r="I11" s="40"/>
      <c r="J11" s="41"/>
      <c r="K11" s="41"/>
      <c r="O11" s="38" t="s">
        <v>14</v>
      </c>
      <c r="P11" s="39" t="str">
        <f aca="false">'AI HEVC 2x'!CA$64</f>
        <v>Matched</v>
      </c>
      <c r="Q11" s="39"/>
      <c r="R11" s="39"/>
      <c r="S11" s="39" t="str">
        <f aca="false">'AI HEVC 1.5x'!CA$64</f>
        <v>Matched</v>
      </c>
      <c r="T11" s="39"/>
      <c r="U11" s="39"/>
      <c r="V11" s="40"/>
      <c r="W11" s="41"/>
      <c r="X11" s="41"/>
      <c r="AO11" s="38" t="s">
        <v>14</v>
      </c>
      <c r="AP11" s="39" t="str">
        <f aca="false">'AI HEVC 2x'!DA$64</f>
        <v>Matched</v>
      </c>
      <c r="AQ11" s="39"/>
      <c r="AR11" s="39"/>
      <c r="AS11" s="39" t="str">
        <f aca="false">'AI HEVC 1.5x'!DA$64</f>
        <v>Matched</v>
      </c>
      <c r="AT11" s="39"/>
      <c r="AU11" s="39"/>
      <c r="AV11" s="40"/>
      <c r="AW11" s="41"/>
      <c r="AX11" s="41"/>
      <c r="BO11" s="38" t="s">
        <v>14</v>
      </c>
      <c r="BP11" s="39" t="str">
        <f aca="false">'AI HEVC 2x'!EA$64</f>
        <v>Not matched</v>
      </c>
      <c r="BQ11" s="39"/>
      <c r="BR11" s="39"/>
      <c r="BS11" s="39" t="str">
        <f aca="false">'AI HEVC 1.5x'!EA$64</f>
        <v>Not matched</v>
      </c>
      <c r="BT11" s="39"/>
      <c r="BU11" s="39"/>
      <c r="BV11" s="40"/>
      <c r="BW11" s="41"/>
      <c r="BX11" s="41"/>
      <c r="CO11" s="38" t="s">
        <v>14</v>
      </c>
      <c r="CP11" s="39" t="str">
        <f aca="false">'AI HEVC 2x'!FA$64</f>
        <v>Not matched</v>
      </c>
      <c r="CQ11" s="39"/>
      <c r="CR11" s="39"/>
      <c r="CS11" s="39" t="str">
        <f aca="false">'AI HEVC 1.5x'!FA$64</f>
        <v>Not matched</v>
      </c>
      <c r="CT11" s="39"/>
      <c r="CU11" s="39"/>
      <c r="CV11" s="40"/>
      <c r="CW11" s="41"/>
      <c r="CX11" s="41"/>
    </row>
    <row r="12" customFormat="false" ht="12" hidden="false" customHeight="true" outlineLevel="0" collapsed="false">
      <c r="B12" s="42"/>
      <c r="O12" s="42"/>
      <c r="AO12" s="42"/>
      <c r="BO12" s="42"/>
      <c r="CO12" s="42"/>
    </row>
    <row r="13" customFormat="false" ht="12" hidden="false" customHeight="true" outlineLevel="0" collapsed="false">
      <c r="B13" s="43"/>
      <c r="C13" s="2" t="s">
        <v>15</v>
      </c>
      <c r="D13" s="2"/>
      <c r="E13" s="2"/>
      <c r="F13" s="2" t="s">
        <v>16</v>
      </c>
      <c r="G13" s="2"/>
      <c r="H13" s="2"/>
      <c r="I13" s="2" t="s">
        <v>17</v>
      </c>
      <c r="J13" s="2"/>
      <c r="K13" s="2"/>
      <c r="O13" s="43"/>
      <c r="P13" s="2" t="s">
        <v>15</v>
      </c>
      <c r="Q13" s="2"/>
      <c r="R13" s="2"/>
      <c r="S13" s="2" t="s">
        <v>16</v>
      </c>
      <c r="T13" s="2"/>
      <c r="U13" s="2"/>
      <c r="V13" s="2" t="s">
        <v>17</v>
      </c>
      <c r="W13" s="2"/>
      <c r="X13" s="2"/>
      <c r="AO13" s="43"/>
      <c r="AP13" s="2" t="s">
        <v>15</v>
      </c>
      <c r="AQ13" s="2"/>
      <c r="AR13" s="2"/>
      <c r="AS13" s="2" t="s">
        <v>16</v>
      </c>
      <c r="AT13" s="2"/>
      <c r="AU13" s="2"/>
      <c r="AV13" s="2" t="s">
        <v>17</v>
      </c>
      <c r="AW13" s="2"/>
      <c r="AX13" s="2"/>
      <c r="BO13" s="43"/>
      <c r="BP13" s="2" t="s">
        <v>15</v>
      </c>
      <c r="BQ13" s="2"/>
      <c r="BR13" s="2"/>
      <c r="BS13" s="2" t="s">
        <v>16</v>
      </c>
      <c r="BT13" s="2"/>
      <c r="BU13" s="2"/>
      <c r="BV13" s="2" t="s">
        <v>17</v>
      </c>
      <c r="BW13" s="2"/>
      <c r="BX13" s="2"/>
      <c r="CO13" s="43"/>
      <c r="CP13" s="2" t="s">
        <v>15</v>
      </c>
      <c r="CQ13" s="2"/>
      <c r="CR13" s="2"/>
      <c r="CS13" s="2" t="s">
        <v>16</v>
      </c>
      <c r="CT13" s="2"/>
      <c r="CU13" s="2"/>
      <c r="CV13" s="2" t="s">
        <v>17</v>
      </c>
      <c r="CW13" s="2"/>
      <c r="CX13" s="2"/>
    </row>
    <row r="14" customFormat="false" ht="12" hidden="false" customHeight="true" outlineLevel="0" collapsed="false">
      <c r="B14" s="44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  <c r="I14" s="5" t="s">
        <v>2</v>
      </c>
      <c r="J14" s="6" t="s">
        <v>3</v>
      </c>
      <c r="K14" s="7" t="s">
        <v>4</v>
      </c>
      <c r="O14" s="44"/>
      <c r="P14" s="5" t="s">
        <v>2</v>
      </c>
      <c r="Q14" s="6" t="s">
        <v>3</v>
      </c>
      <c r="R14" s="7" t="s">
        <v>4</v>
      </c>
      <c r="S14" s="5" t="s">
        <v>2</v>
      </c>
      <c r="T14" s="6" t="s">
        <v>3</v>
      </c>
      <c r="U14" s="7" t="s">
        <v>4</v>
      </c>
      <c r="V14" s="5" t="s">
        <v>2</v>
      </c>
      <c r="W14" s="6" t="s">
        <v>3</v>
      </c>
      <c r="X14" s="7" t="s">
        <v>4</v>
      </c>
      <c r="AO14" s="44"/>
      <c r="AP14" s="5" t="s">
        <v>2</v>
      </c>
      <c r="AQ14" s="6" t="s">
        <v>3</v>
      </c>
      <c r="AR14" s="7" t="s">
        <v>4</v>
      </c>
      <c r="AS14" s="5" t="s">
        <v>2</v>
      </c>
      <c r="AT14" s="6" t="s">
        <v>3</v>
      </c>
      <c r="AU14" s="7" t="s">
        <v>4</v>
      </c>
      <c r="AV14" s="5" t="s">
        <v>2</v>
      </c>
      <c r="AW14" s="6" t="s">
        <v>3</v>
      </c>
      <c r="AX14" s="7" t="s">
        <v>4</v>
      </c>
      <c r="BO14" s="44"/>
      <c r="BP14" s="5" t="s">
        <v>2</v>
      </c>
      <c r="BQ14" s="6" t="s">
        <v>3</v>
      </c>
      <c r="BR14" s="7" t="s">
        <v>4</v>
      </c>
      <c r="BS14" s="5" t="s">
        <v>2</v>
      </c>
      <c r="BT14" s="6" t="s">
        <v>3</v>
      </c>
      <c r="BU14" s="7" t="s">
        <v>4</v>
      </c>
      <c r="BV14" s="5" t="s">
        <v>2</v>
      </c>
      <c r="BW14" s="6" t="s">
        <v>3</v>
      </c>
      <c r="BX14" s="7" t="s">
        <v>4</v>
      </c>
      <c r="CO14" s="44"/>
      <c r="CP14" s="5" t="s">
        <v>2</v>
      </c>
      <c r="CQ14" s="6" t="s">
        <v>3</v>
      </c>
      <c r="CR14" s="7" t="s">
        <v>4</v>
      </c>
      <c r="CS14" s="5" t="s">
        <v>2</v>
      </c>
      <c r="CT14" s="6" t="s">
        <v>3</v>
      </c>
      <c r="CU14" s="7" t="s">
        <v>4</v>
      </c>
      <c r="CV14" s="5" t="s">
        <v>2</v>
      </c>
      <c r="CW14" s="6" t="s">
        <v>3</v>
      </c>
      <c r="CX14" s="7" t="s">
        <v>4</v>
      </c>
    </row>
    <row r="15" customFormat="false" ht="12" hidden="false" customHeight="true" outlineLevel="0" collapsed="false">
      <c r="B15" s="10" t="s">
        <v>6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21" t="e">
        <f aca="false">'RA HEVC SNR'!O62</f>
        <v>#VALUE!</v>
      </c>
      <c r="J15" s="22" t="e">
        <f aca="false">'RA HEVC SNR'!P62</f>
        <v>#VALUE!</v>
      </c>
      <c r="K15" s="23" t="e">
        <f aca="false">'RA HEVC SNR'!Q62</f>
        <v>#VALUE!</v>
      </c>
      <c r="O15" s="10" t="s">
        <v>6</v>
      </c>
      <c r="P15" s="11" t="e">
        <f aca="false">'RA HEVC 2x'!BG62</f>
        <v>#VALUE!</v>
      </c>
      <c r="Q15" s="12" t="e">
        <f aca="false">'RA HEVC 2x'!BH62</f>
        <v>#VALUE!</v>
      </c>
      <c r="R15" s="13" t="e">
        <f aca="false">'RA HEVC 2x'!BI62</f>
        <v>#VALUE!</v>
      </c>
      <c r="S15" s="11"/>
      <c r="T15" s="12"/>
      <c r="U15" s="13"/>
      <c r="V15" s="21" t="e">
        <f aca="false">'RA HEVC SNR'!BG62</f>
        <v>#VALUE!</v>
      </c>
      <c r="W15" s="22" t="e">
        <f aca="false">'RA HEVC SNR'!BH62</f>
        <v>#VALUE!</v>
      </c>
      <c r="X15" s="23" t="e">
        <f aca="false">'RA HEVC SNR'!BI62</f>
        <v>#VALUE!</v>
      </c>
      <c r="AO15" s="10" t="s">
        <v>6</v>
      </c>
      <c r="AP15" s="11" t="e">
        <f aca="false">'RA HEVC 2x'!CG62</f>
        <v>#VALUE!</v>
      </c>
      <c r="AQ15" s="12" t="e">
        <f aca="false">'RA HEVC 2x'!CH62</f>
        <v>#VALUE!</v>
      </c>
      <c r="AR15" s="13" t="e">
        <f aca="false">'RA HEVC 2x'!CI62</f>
        <v>#VALUE!</v>
      </c>
      <c r="AS15" s="11"/>
      <c r="AT15" s="12"/>
      <c r="AU15" s="13"/>
      <c r="AV15" s="11" t="e">
        <f aca="false">'RA HEVC SNR'!DG62</f>
        <v>#VALUE!</v>
      </c>
      <c r="AW15" s="11" t="e">
        <f aca="false">'RA HEVC SNR'!DH62</f>
        <v>#VALUE!</v>
      </c>
      <c r="AX15" s="11" t="e">
        <f aca="false">'RA HEVC SNR'!DI62</f>
        <v>#VALUE!</v>
      </c>
      <c r="BO15" s="10" t="s">
        <v>6</v>
      </c>
      <c r="BP15" s="11" t="e">
        <f aca="false">'RA HEVC 2x'!DG62</f>
        <v>#VALUE!</v>
      </c>
      <c r="BQ15" s="12" t="e">
        <f aca="false">'RA HEVC 2x'!DH62</f>
        <v>#VALUE!</v>
      </c>
      <c r="BR15" s="13" t="e">
        <f aca="false">'RA HEVC 2x'!DI62</f>
        <v>#VALUE!</v>
      </c>
      <c r="BS15" s="11"/>
      <c r="BT15" s="12"/>
      <c r="BU15" s="13"/>
      <c r="BV15" s="11" t="e">
        <f aca="false">'RA HEVC SNR'!DG62</f>
        <v>#VALUE!</v>
      </c>
      <c r="BW15" s="12" t="e">
        <f aca="false">'RA HEVC SNR'!DH62</f>
        <v>#VALUE!</v>
      </c>
      <c r="BX15" s="13" t="e">
        <f aca="false">'RA HEVC SNR'!DI62</f>
        <v>#VALUE!</v>
      </c>
      <c r="CO15" s="10" t="s">
        <v>6</v>
      </c>
      <c r="CP15" s="11" t="e">
        <f aca="false">'RA HEVC 2x'!EG62</f>
        <v>#VALUE!</v>
      </c>
      <c r="CQ15" s="12" t="e">
        <f aca="false">'RA HEVC 2x'!EH62</f>
        <v>#VALUE!</v>
      </c>
      <c r="CR15" s="13" t="e">
        <f aca="false">'RA HEVC 2x'!EI62</f>
        <v>#VALUE!</v>
      </c>
      <c r="CS15" s="11"/>
      <c r="CT15" s="12"/>
      <c r="CU15" s="13"/>
      <c r="CV15" s="11" t="e">
        <f aca="false">'RA HEVC SNR'!EG62</f>
        <v>#VALUE!</v>
      </c>
      <c r="CW15" s="12" t="e">
        <f aca="false">'RA HEVC SNR'!EH62</f>
        <v>#VALUE!</v>
      </c>
      <c r="CX15" s="13" t="e">
        <f aca="false">'RA HEVC SNR'!EI62</f>
        <v>#VALUE!</v>
      </c>
    </row>
    <row r="16" customFormat="false" ht="12" hidden="false" customHeight="true" outlineLevel="0" collapsed="false">
      <c r="B16" s="15" t="s">
        <v>8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7" t="e">
        <f aca="false">'RA HEVC SNR'!O63</f>
        <v>#VALUE!</v>
      </c>
      <c r="J16" s="18" t="e">
        <f aca="false">'RA HEVC SNR'!P63</f>
        <v>#VALUE!</v>
      </c>
      <c r="K16" s="19" t="e">
        <f aca="false">'RA HEVC SNR'!Q63</f>
        <v>#VALUE!</v>
      </c>
      <c r="O16" s="15" t="s">
        <v>8</v>
      </c>
      <c r="P16" s="16" t="e">
        <f aca="false">'RA HEVC 2x'!BG63</f>
        <v>#VALUE!</v>
      </c>
      <c r="Q16" s="14" t="e">
        <f aca="false">'RA HEVC 2x'!BH63</f>
        <v>#VALUE!</v>
      </c>
      <c r="R16" s="14" t="e">
        <f aca="false">'RA HEVC 2x'!BI63</f>
        <v>#VALUE!</v>
      </c>
      <c r="S16" s="16" t="e">
        <f aca="false">'RA HEVC 1.5x'!BG63</f>
        <v>#VALUE!</v>
      </c>
      <c r="T16" s="14" t="e">
        <f aca="false">'RA HEVC 1.5x'!BH63</f>
        <v>#VALUE!</v>
      </c>
      <c r="U16" s="14" t="e">
        <f aca="false">'RA HEVC 1.5x'!BI63</f>
        <v>#VALUE!</v>
      </c>
      <c r="V16" s="17" t="e">
        <f aca="false">'RA HEVC SNR'!BG63</f>
        <v>#VALUE!</v>
      </c>
      <c r="W16" s="18" t="e">
        <f aca="false">'RA HEVC SNR'!BH63</f>
        <v>#VALUE!</v>
      </c>
      <c r="X16" s="19" t="e">
        <f aca="false">'RA HEVC SNR'!BI63</f>
        <v>#VALUE!</v>
      </c>
      <c r="AO16" s="15" t="s">
        <v>8</v>
      </c>
      <c r="AP16" s="16" t="e">
        <f aca="false">'RA HEVC 2x'!CG63</f>
        <v>#VALUE!</v>
      </c>
      <c r="AQ16" s="14" t="e">
        <f aca="false">'RA HEVC 2x'!CH63</f>
        <v>#VALUE!</v>
      </c>
      <c r="AR16" s="14" t="e">
        <f aca="false">'RA HEVC 2x'!CI63</f>
        <v>#VALUE!</v>
      </c>
      <c r="AS16" s="16" t="e">
        <f aca="false">'RA HEVC 1.5x'!CG63</f>
        <v>#VALUE!</v>
      </c>
      <c r="AT16" s="14" t="e">
        <f aca="false">'RA HEVC 1.5x'!CH63</f>
        <v>#VALUE!</v>
      </c>
      <c r="AU16" s="14" t="e">
        <f aca="false">'RA HEVC 1.5x'!CI63</f>
        <v>#VALUE!</v>
      </c>
      <c r="AV16" s="11" t="e">
        <f aca="false">'RA HEVC SNR'!DG63</f>
        <v>#VALUE!</v>
      </c>
      <c r="AW16" s="11" t="e">
        <f aca="false">'RA HEVC SNR'!DH63</f>
        <v>#VALUE!</v>
      </c>
      <c r="AX16" s="11" t="e">
        <f aca="false">'RA HEVC SNR'!DI63</f>
        <v>#VALUE!</v>
      </c>
      <c r="BO16" s="15" t="s">
        <v>8</v>
      </c>
      <c r="BP16" s="16" t="e">
        <f aca="false">'RA HEVC 2x'!DG63</f>
        <v>#VALUE!</v>
      </c>
      <c r="BQ16" s="14" t="e">
        <f aca="false">'RA HEVC 2x'!DH63</f>
        <v>#VALUE!</v>
      </c>
      <c r="BR16" s="14" t="e">
        <f aca="false">'RA HEVC 2x'!DI63</f>
        <v>#VALUE!</v>
      </c>
      <c r="BS16" s="16" t="e">
        <f aca="false">'RA HEVC 1.5x'!DG63</f>
        <v>#VALUE!</v>
      </c>
      <c r="BT16" s="14" t="e">
        <f aca="false">'RA HEVC 1.5x'!DH63</f>
        <v>#VALUE!</v>
      </c>
      <c r="BU16" s="14" t="e">
        <f aca="false">'RA HEVC 1.5x'!DI63</f>
        <v>#VALUE!</v>
      </c>
      <c r="BV16" s="16" t="e">
        <f aca="false">'RA HEVC SNR'!DG63</f>
        <v>#VALUE!</v>
      </c>
      <c r="BW16" s="14" t="e">
        <f aca="false">'RA HEVC SNR'!DH63</f>
        <v>#VALUE!</v>
      </c>
      <c r="BX16" s="20" t="e">
        <f aca="false">'RA HEVC SNR'!DI63</f>
        <v>#VALUE!</v>
      </c>
      <c r="CO16" s="15" t="s">
        <v>8</v>
      </c>
      <c r="CP16" s="16" t="e">
        <f aca="false">'RA HEVC 2x'!EG63</f>
        <v>#VALUE!</v>
      </c>
      <c r="CQ16" s="14" t="e">
        <f aca="false">'RA HEVC 2x'!EH63</f>
        <v>#VALUE!</v>
      </c>
      <c r="CR16" s="14" t="e">
        <f aca="false">'RA HEVC 2x'!EI63</f>
        <v>#VALUE!</v>
      </c>
      <c r="CS16" s="16" t="e">
        <f aca="false">'RA HEVC 1.5x'!EG63</f>
        <v>#VALUE!</v>
      </c>
      <c r="CT16" s="14" t="e">
        <f aca="false">'RA HEVC 1.5x'!EH63</f>
        <v>#VALUE!</v>
      </c>
      <c r="CU16" s="14" t="e">
        <f aca="false">'RA HEVC 1.5x'!EI63</f>
        <v>#VALUE!</v>
      </c>
      <c r="CV16" s="16" t="e">
        <f aca="false">'RA HEVC SNR'!EG63</f>
        <v>#VALUE!</v>
      </c>
      <c r="CW16" s="14" t="e">
        <f aca="false">'RA HEVC SNR'!EH63</f>
        <v>#VALUE!</v>
      </c>
      <c r="CX16" s="20" t="e">
        <f aca="false">'RA HEVC SNR'!EI63</f>
        <v>#VALUE!</v>
      </c>
    </row>
    <row r="17" customFormat="false" ht="12" hidden="false" customHeight="true" outlineLevel="0" collapsed="false">
      <c r="B17" s="2" t="s">
        <v>9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21" t="e">
        <f aca="false">'RA HEVC SNR'!O64</f>
        <v>#VALUE!</v>
      </c>
      <c r="J17" s="22" t="e">
        <f aca="false">'RA HEVC SNR'!P64</f>
        <v>#VALUE!</v>
      </c>
      <c r="K17" s="23" t="e">
        <f aca="false">'RA HEVC SNR'!Q64</f>
        <v>#VALUE!</v>
      </c>
      <c r="O17" s="2" t="s">
        <v>9</v>
      </c>
      <c r="P17" s="11" t="e">
        <f aca="false">'RA HEVC 2x'!BG64</f>
        <v>#VALUE!</v>
      </c>
      <c r="Q17" s="12" t="e">
        <f aca="false">'RA HEVC 2x'!BH64</f>
        <v>#VALUE!</v>
      </c>
      <c r="R17" s="12" t="e">
        <f aca="false">'RA HEVC 2x'!BI64</f>
        <v>#VALUE!</v>
      </c>
      <c r="S17" s="11" t="e">
        <f aca="false">'RA HEVC 1.5x'!BG64</f>
        <v>#VALUE!</v>
      </c>
      <c r="T17" s="12" t="e">
        <f aca="false">'RA HEVC 1.5x'!BH64</f>
        <v>#VALUE!</v>
      </c>
      <c r="U17" s="12" t="e">
        <f aca="false">'RA HEVC 1.5x'!BI64</f>
        <v>#VALUE!</v>
      </c>
      <c r="V17" s="21" t="e">
        <f aca="false">'RA HEVC SNR'!BG64</f>
        <v>#VALUE!</v>
      </c>
      <c r="W17" s="22" t="e">
        <f aca="false">'RA HEVC SNR'!BH64</f>
        <v>#VALUE!</v>
      </c>
      <c r="X17" s="23" t="e">
        <f aca="false">'RA HEVC SNR'!BI64</f>
        <v>#VALUE!</v>
      </c>
      <c r="AO17" s="2" t="s">
        <v>9</v>
      </c>
      <c r="AP17" s="11" t="e">
        <f aca="false">'RA HEVC 2x'!CG64</f>
        <v>#VALUE!</v>
      </c>
      <c r="AQ17" s="12" t="e">
        <f aca="false">'RA HEVC 2x'!CH64</f>
        <v>#VALUE!</v>
      </c>
      <c r="AR17" s="12" t="e">
        <f aca="false">'RA HEVC 2x'!CI64</f>
        <v>#VALUE!</v>
      </c>
      <c r="AS17" s="11" t="e">
        <f aca="false">'RA HEVC 1.5x'!CG64</f>
        <v>#VALUE!</v>
      </c>
      <c r="AT17" s="12" t="e">
        <f aca="false">'RA HEVC 1.5x'!CH64</f>
        <v>#VALUE!</v>
      </c>
      <c r="AU17" s="12" t="e">
        <f aca="false">'RA HEVC 1.5x'!CI64</f>
        <v>#VALUE!</v>
      </c>
      <c r="AV17" s="11" t="e">
        <f aca="false">'RA HEVC SNR'!DG64</f>
        <v>#VALUE!</v>
      </c>
      <c r="AW17" s="11" t="e">
        <f aca="false">'RA HEVC SNR'!DH64</f>
        <v>#VALUE!</v>
      </c>
      <c r="AX17" s="11" t="e">
        <f aca="false">'RA HEVC SNR'!DI64</f>
        <v>#VALUE!</v>
      </c>
      <c r="BO17" s="2" t="s">
        <v>9</v>
      </c>
      <c r="BP17" s="11" t="e">
        <f aca="false">'RA HEVC 2x'!DG64</f>
        <v>#VALUE!</v>
      </c>
      <c r="BQ17" s="12" t="e">
        <f aca="false">'RA HEVC 2x'!DH64</f>
        <v>#VALUE!</v>
      </c>
      <c r="BR17" s="12" t="e">
        <f aca="false">'RA HEVC 2x'!DI64</f>
        <v>#VALUE!</v>
      </c>
      <c r="BS17" s="11" t="e">
        <f aca="false">'RA HEVC 1.5x'!DG64</f>
        <v>#VALUE!</v>
      </c>
      <c r="BT17" s="12" t="e">
        <f aca="false">'RA HEVC 1.5x'!DH64</f>
        <v>#VALUE!</v>
      </c>
      <c r="BU17" s="12" t="e">
        <f aca="false">'RA HEVC 1.5x'!DI64</f>
        <v>#VALUE!</v>
      </c>
      <c r="BV17" s="11" t="e">
        <f aca="false">'RA HEVC SNR'!DG64</f>
        <v>#VALUE!</v>
      </c>
      <c r="BW17" s="12" t="e">
        <f aca="false">'RA HEVC SNR'!DH64</f>
        <v>#VALUE!</v>
      </c>
      <c r="BX17" s="13" t="e">
        <f aca="false">'RA HEVC SNR'!DI64</f>
        <v>#VALUE!</v>
      </c>
      <c r="CO17" s="2" t="s">
        <v>9</v>
      </c>
      <c r="CP17" s="11" t="e">
        <f aca="false">'RA HEVC 2x'!EG64</f>
        <v>#VALUE!</v>
      </c>
      <c r="CQ17" s="12" t="e">
        <f aca="false">'RA HEVC 2x'!EH64</f>
        <v>#VALUE!</v>
      </c>
      <c r="CR17" s="12" t="e">
        <f aca="false">'RA HEVC 2x'!EI64</f>
        <v>#VALUE!</v>
      </c>
      <c r="CS17" s="11" t="e">
        <f aca="false">'RA HEVC 1.5x'!EG64</f>
        <v>#VALUE!</v>
      </c>
      <c r="CT17" s="12" t="e">
        <f aca="false">'RA HEVC 1.5x'!EH64</f>
        <v>#VALUE!</v>
      </c>
      <c r="CU17" s="12" t="e">
        <f aca="false">'RA HEVC 1.5x'!EI64</f>
        <v>#VALUE!</v>
      </c>
      <c r="CV17" s="11" t="e">
        <f aca="false">'RA HEVC SNR'!EG64</f>
        <v>#VALUE!</v>
      </c>
      <c r="CW17" s="12" t="e">
        <f aca="false">'RA HEVC SNR'!EH64</f>
        <v>#VALUE!</v>
      </c>
      <c r="CX17" s="13" t="e">
        <f aca="false">'RA HEVC SNR'!EI64</f>
        <v>#VALUE!</v>
      </c>
    </row>
    <row r="18" customFormat="false" ht="12" hidden="false" customHeight="true" outlineLevel="0" collapsed="false">
      <c r="B18" s="24" t="s">
        <v>10</v>
      </c>
      <c r="C18" s="25" t="e">
        <f aca="false">'RA HEVC 2x'!R64</f>
        <v>#VALUE!</v>
      </c>
      <c r="D18" s="26" t="e">
        <f aca="false">'RA HEVC 2x'!S64</f>
        <v>#VALUE!</v>
      </c>
      <c r="E18" s="27" t="e">
        <f aca="false">'RA HEVC 2x'!T64</f>
        <v>#VALUE!</v>
      </c>
      <c r="F18" s="25" t="e">
        <f aca="false">'RA HEVC 1.5x'!R64</f>
        <v>#VALUE!</v>
      </c>
      <c r="G18" s="26" t="e">
        <f aca="false">'RA HEVC 1.5x'!S64</f>
        <v>#VALUE!</v>
      </c>
      <c r="H18" s="27" t="e">
        <f aca="false">'RA HEVC 1.5x'!T64</f>
        <v>#VALUE!</v>
      </c>
      <c r="I18" s="28" t="e">
        <f aca="false">'RA HEVC SNR'!R64</f>
        <v>#VALUE!</v>
      </c>
      <c r="J18" s="29" t="e">
        <f aca="false">'RA HEVC SNR'!S64</f>
        <v>#VALUE!</v>
      </c>
      <c r="K18" s="30" t="e">
        <f aca="false">'RA HEVC SNR'!T64</f>
        <v>#VALUE!</v>
      </c>
      <c r="O18" s="24" t="s">
        <v>10</v>
      </c>
      <c r="P18" s="25" t="e">
        <f aca="false">'RA HEVC 2x'!BJ64</f>
        <v>#VALUE!</v>
      </c>
      <c r="Q18" s="26" t="e">
        <f aca="false">'RA HEVC 2x'!BK64</f>
        <v>#VALUE!</v>
      </c>
      <c r="R18" s="27" t="e">
        <f aca="false">'RA HEVC 2x'!BL64</f>
        <v>#VALUE!</v>
      </c>
      <c r="S18" s="25" t="e">
        <f aca="false">'RA HEVC 1.5x'!BJ64</f>
        <v>#VALUE!</v>
      </c>
      <c r="T18" s="26" t="e">
        <f aca="false">'RA HEVC 1.5x'!BK64</f>
        <v>#VALUE!</v>
      </c>
      <c r="U18" s="27" t="e">
        <f aca="false">'RA HEVC 1.5x'!BL64</f>
        <v>#VALUE!</v>
      </c>
      <c r="V18" s="31" t="e">
        <f aca="false">'RA HEVC SNR'!BJ64</f>
        <v>#VALUE!</v>
      </c>
      <c r="W18" s="32" t="e">
        <f aca="false">'RA HEVC SNR'!BK64</f>
        <v>#VALUE!</v>
      </c>
      <c r="X18" s="33" t="e">
        <f aca="false">'RA HEVC SNR'!BL64</f>
        <v>#VALUE!</v>
      </c>
      <c r="AO18" s="24" t="s">
        <v>10</v>
      </c>
      <c r="AP18" s="25" t="e">
        <f aca="false">'RA HEVC 2x'!CJ64</f>
        <v>#VALUE!</v>
      </c>
      <c r="AQ18" s="26" t="e">
        <f aca="false">'RA HEVC 2x'!CK64</f>
        <v>#VALUE!</v>
      </c>
      <c r="AR18" s="27" t="e">
        <f aca="false">'RA HEVC 2x'!CL64</f>
        <v>#VALUE!</v>
      </c>
      <c r="AS18" s="25" t="e">
        <f aca="false">'RA HEVC 1.5x'!CJ64</f>
        <v>#VALUE!</v>
      </c>
      <c r="AT18" s="26" t="e">
        <f aca="false">'RA HEVC 1.5x'!CK64</f>
        <v>#VALUE!</v>
      </c>
      <c r="AU18" s="27" t="e">
        <f aca="false">'RA HEVC 1.5x'!CL64</f>
        <v>#VALUE!</v>
      </c>
      <c r="AV18" s="45" t="e">
        <f aca="false">'RA HEVC SNR'!DJ64</f>
        <v>#VALUE!</v>
      </c>
      <c r="AW18" s="45" t="e">
        <f aca="false">'RA HEVC SNR'!DK64</f>
        <v>#VALUE!</v>
      </c>
      <c r="AX18" s="45" t="e">
        <f aca="false">'RA HEVC SNR'!DL64</f>
        <v>#VALUE!</v>
      </c>
      <c r="BO18" s="24" t="s">
        <v>10</v>
      </c>
      <c r="BP18" s="25" t="e">
        <f aca="false">'RA HEVC 2x'!DJ64</f>
        <v>#VALUE!</v>
      </c>
      <c r="BQ18" s="26" t="e">
        <f aca="false">'RA HEVC 2x'!DK64</f>
        <v>#VALUE!</v>
      </c>
      <c r="BR18" s="27" t="e">
        <f aca="false">'RA HEVC 2x'!DL64</f>
        <v>#VALUE!</v>
      </c>
      <c r="BS18" s="25" t="e">
        <f aca="false">'RA HEVC 1.5x'!DJ64</f>
        <v>#VALUE!</v>
      </c>
      <c r="BT18" s="26" t="e">
        <f aca="false">'RA HEVC 1.5x'!DK64</f>
        <v>#VALUE!</v>
      </c>
      <c r="BU18" s="27" t="e">
        <f aca="false">'RA HEVC 1.5x'!DL64</f>
        <v>#VALUE!</v>
      </c>
      <c r="BV18" s="25" t="e">
        <f aca="false">'RA HEVC SNR'!DJ64</f>
        <v>#VALUE!</v>
      </c>
      <c r="BW18" s="26" t="e">
        <f aca="false">'RA HEVC SNR'!DK64</f>
        <v>#VALUE!</v>
      </c>
      <c r="BX18" s="27" t="e">
        <f aca="false">'RA HEVC SNR'!DL64</f>
        <v>#VALUE!</v>
      </c>
      <c r="CO18" s="24" t="s">
        <v>10</v>
      </c>
      <c r="CP18" s="25" t="e">
        <f aca="false">'RA HEVC 2x'!EJ64</f>
        <v>#VALUE!</v>
      </c>
      <c r="CQ18" s="26" t="e">
        <f aca="false">'RA HEVC 2x'!EK64</f>
        <v>#VALUE!</v>
      </c>
      <c r="CR18" s="27" t="e">
        <f aca="false">'RA HEVC 2x'!EL64</f>
        <v>#VALUE!</v>
      </c>
      <c r="CS18" s="25" t="e">
        <f aca="false">'RA HEVC 1.5x'!EJ64</f>
        <v>#VALUE!</v>
      </c>
      <c r="CT18" s="26" t="e">
        <f aca="false">'RA HEVC 1.5x'!EK64</f>
        <v>#VALUE!</v>
      </c>
      <c r="CU18" s="27" t="e">
        <f aca="false">'RA HEVC 1.5x'!EL64</f>
        <v>#VALUE!</v>
      </c>
      <c r="CV18" s="25" t="e">
        <f aca="false">'RA HEVC SNR'!EJ64</f>
        <v>#VALUE!</v>
      </c>
      <c r="CW18" s="26" t="e">
        <f aca="false">'RA HEVC SNR'!EK64</f>
        <v>#VALUE!</v>
      </c>
      <c r="CX18" s="27" t="e">
        <f aca="false">'RA HEVC SNR'!EL64</f>
        <v>#VALUE!</v>
      </c>
    </row>
    <row r="19" customFormat="false" ht="12" hidden="false" customHeight="true" outlineLevel="0" collapsed="false">
      <c r="B19" s="15" t="s">
        <v>11</v>
      </c>
      <c r="C19" s="46" t="n">
        <f aca="false">'RA HEVC 2x'!$AQ$64</f>
        <v>1.07907486893891</v>
      </c>
      <c r="D19" s="46"/>
      <c r="E19" s="46"/>
      <c r="F19" s="46" t="n">
        <f aca="false">'RA HEVC 1.5x'!$AQ$64</f>
        <v>1.07466382617926</v>
      </c>
      <c r="G19" s="46"/>
      <c r="H19" s="46"/>
      <c r="I19" s="47" t="n">
        <f aca="false">'RA HEVC SNR'!$AQ$64</f>
        <v>1.05913788795013</v>
      </c>
      <c r="J19" s="47"/>
      <c r="K19" s="47"/>
      <c r="O19" s="15" t="s">
        <v>11</v>
      </c>
      <c r="P19" s="46" t="n">
        <f aca="false">'RA HEVC 2x'!BX$64</f>
        <v>1.07527866062119</v>
      </c>
      <c r="Q19" s="46"/>
      <c r="R19" s="46"/>
      <c r="S19" s="46" t="n">
        <f aca="false">'RA HEVC 1.5x'!BX$64</f>
        <v>1.06986094805176</v>
      </c>
      <c r="T19" s="46"/>
      <c r="U19" s="46"/>
      <c r="V19" s="46" t="n">
        <f aca="false">'RA HEVC SNR'!BX$64</f>
        <v>1.05527445464217</v>
      </c>
      <c r="W19" s="46"/>
      <c r="X19" s="46"/>
      <c r="AO19" s="15" t="s">
        <v>11</v>
      </c>
      <c r="AP19" s="46" t="n">
        <f aca="false">'RA HEVC 2x'!CX$64</f>
        <v>1.0723758407387</v>
      </c>
      <c r="AQ19" s="46"/>
      <c r="AR19" s="46"/>
      <c r="AS19" s="46" t="n">
        <f aca="false">'RA HEVC 1.5x'!CX$64</f>
        <v>1.06590260945586</v>
      </c>
      <c r="AT19" s="46"/>
      <c r="AU19" s="46"/>
      <c r="AV19" s="46" t="n">
        <f aca="false">'RA HEVC SNR'!DX$64</f>
        <v>1.04578898424239</v>
      </c>
      <c r="AW19" s="46"/>
      <c r="AX19" s="46"/>
      <c r="BO19" s="15" t="s">
        <v>11</v>
      </c>
      <c r="BP19" s="46" t="n">
        <f aca="false">'RA HEVC 2x'!DX$64</f>
        <v>0</v>
      </c>
      <c r="BQ19" s="46"/>
      <c r="BR19" s="46"/>
      <c r="BS19" s="46" t="n">
        <f aca="false">'RA HEVC 1.5x'!DX$64</f>
        <v>0</v>
      </c>
      <c r="BT19" s="46"/>
      <c r="BU19" s="46"/>
      <c r="BV19" s="46" t="n">
        <f aca="false">'RA HEVC SNR'!DX$64</f>
        <v>1.04578898424239</v>
      </c>
      <c r="BW19" s="46"/>
      <c r="BX19" s="46"/>
      <c r="CO19" s="15" t="s">
        <v>11</v>
      </c>
      <c r="CP19" s="46" t="n">
        <f aca="false">'RA HEVC 2x'!EX$64</f>
        <v>0</v>
      </c>
      <c r="CQ19" s="46"/>
      <c r="CR19" s="46"/>
      <c r="CS19" s="46" t="n">
        <f aca="false">'RA HEVC 1.5x'!EX$64</f>
        <v>0</v>
      </c>
      <c r="CT19" s="46"/>
      <c r="CU19" s="46"/>
      <c r="CV19" s="46" t="n">
        <f aca="false">'RA HEVC SNR'!EX$64</f>
        <v>0</v>
      </c>
      <c r="CW19" s="46"/>
      <c r="CX19" s="46"/>
    </row>
    <row r="20" customFormat="false" ht="12" hidden="false" customHeight="true" outlineLevel="0" collapsed="false">
      <c r="B20" s="36" t="s">
        <v>12</v>
      </c>
      <c r="C20" s="37" t="n">
        <f aca="false">'RA HEVC 2x'!$AR$64</f>
        <v>2.68946682926903</v>
      </c>
      <c r="D20" s="37"/>
      <c r="E20" s="37"/>
      <c r="F20" s="37" t="n">
        <f aca="false">'RA HEVC 1.5x'!$AR$64</f>
        <v>2.45073686373321</v>
      </c>
      <c r="G20" s="37"/>
      <c r="H20" s="37"/>
      <c r="I20" s="37" t="n">
        <f aca="false">'RA HEVC SNR'!$AR$64</f>
        <v>2.46133951385282</v>
      </c>
      <c r="J20" s="37"/>
      <c r="K20" s="37"/>
      <c r="O20" s="36" t="s">
        <v>12</v>
      </c>
      <c r="P20" s="37" t="n">
        <f aca="false">'RA HEVC 2x'!BY$64</f>
        <v>1.2058134169179</v>
      </c>
      <c r="Q20" s="37"/>
      <c r="R20" s="37"/>
      <c r="S20" s="37" t="n">
        <f aca="false">'RA HEVC 1.5x'!BY$64</f>
        <v>1.10064600857553</v>
      </c>
      <c r="T20" s="37"/>
      <c r="U20" s="37"/>
      <c r="V20" s="37" t="n">
        <f aca="false">'RA HEVC SNR'!BY$64</f>
        <v>1.15779006135243</v>
      </c>
      <c r="W20" s="37"/>
      <c r="X20" s="37"/>
      <c r="AO20" s="36" t="s">
        <v>12</v>
      </c>
      <c r="AP20" s="37" t="n">
        <f aca="false">'RA HEVC 2x'!CY$64</f>
        <v>1.21107059866571</v>
      </c>
      <c r="AQ20" s="37"/>
      <c r="AR20" s="37"/>
      <c r="AS20" s="37" t="n">
        <f aca="false">'RA HEVC 1.5x'!CY$64</f>
        <v>1.09582831884403</v>
      </c>
      <c r="AT20" s="37"/>
      <c r="AU20" s="37"/>
      <c r="AV20" s="37" t="n">
        <f aca="false">'RA HEVC SNR'!DY$64</f>
        <v>1.12394105741417</v>
      </c>
      <c r="AW20" s="37"/>
      <c r="AX20" s="37"/>
      <c r="BO20" s="36" t="s">
        <v>12</v>
      </c>
      <c r="BP20" s="37" t="n">
        <f aca="false">'RA HEVC 2x'!DY$64</f>
        <v>0</v>
      </c>
      <c r="BQ20" s="37"/>
      <c r="BR20" s="37"/>
      <c r="BS20" s="37" t="n">
        <f aca="false">'RA HEVC 1.5x'!DY$64</f>
        <v>0</v>
      </c>
      <c r="BT20" s="37"/>
      <c r="BU20" s="37"/>
      <c r="BV20" s="37" t="n">
        <f aca="false">'RA HEVC SNR'!DY$64</f>
        <v>1.12394105741417</v>
      </c>
      <c r="BW20" s="37"/>
      <c r="BX20" s="37"/>
      <c r="CO20" s="36" t="s">
        <v>12</v>
      </c>
      <c r="CP20" s="37" t="n">
        <f aca="false">'RA HEVC 2x'!EY$64</f>
        <v>0</v>
      </c>
      <c r="CQ20" s="37"/>
      <c r="CR20" s="37"/>
      <c r="CS20" s="37" t="n">
        <f aca="false">'RA HEVC 1.5x'!EY$64</f>
        <v>0</v>
      </c>
      <c r="CT20" s="37"/>
      <c r="CU20" s="37"/>
      <c r="CV20" s="37" t="n">
        <f aca="false">'RA HEVC SNR'!EY$64</f>
        <v>0</v>
      </c>
      <c r="CW20" s="37"/>
      <c r="CX20" s="37"/>
    </row>
    <row r="21" customFormat="false" ht="12" hidden="false" customHeight="true" outlineLevel="0" collapsed="false">
      <c r="B21" s="5" t="s">
        <v>13</v>
      </c>
      <c r="C21" s="37" t="n">
        <f aca="false">'RA HEVC 2x'!$AS$64</f>
        <v>1.00962958239517</v>
      </c>
      <c r="D21" s="37"/>
      <c r="E21" s="37"/>
      <c r="F21" s="37" t="n">
        <f aca="false">'RA HEVC 1.5x'!$AS$64</f>
        <v>1.00983075597146</v>
      </c>
      <c r="G21" s="37"/>
      <c r="H21" s="37"/>
      <c r="I21" s="37" t="n">
        <f aca="false">'RA HEVC SNR'!$AS$64</f>
        <v>1.00804335661521</v>
      </c>
      <c r="J21" s="37"/>
      <c r="K21" s="37"/>
      <c r="O21" s="5" t="s">
        <v>13</v>
      </c>
      <c r="P21" s="37" t="n">
        <f aca="false">'RA HEVC 2x'!BZ$64</f>
        <v>1.01016193381543</v>
      </c>
      <c r="Q21" s="37"/>
      <c r="R21" s="37"/>
      <c r="S21" s="37" t="n">
        <f aca="false">'RA HEVC 1.5x'!BZ$64</f>
        <v>1.0098766574857</v>
      </c>
      <c r="T21" s="37"/>
      <c r="U21" s="37"/>
      <c r="V21" s="48" t="n">
        <f aca="false">'RA HEVC SNR'!BZ$64</f>
        <v>1.00831984079754</v>
      </c>
      <c r="W21" s="48"/>
      <c r="X21" s="48"/>
      <c r="AO21" s="5" t="s">
        <v>13</v>
      </c>
      <c r="AP21" s="37" t="n">
        <f aca="false">'RA HEVC 2x'!CZ$64</f>
        <v>1.01003516743455</v>
      </c>
      <c r="AQ21" s="37"/>
      <c r="AR21" s="37"/>
      <c r="AS21" s="37" t="n">
        <f aca="false">'RA HEVC 1.5x'!CZ$64</f>
        <v>1.00976229005313</v>
      </c>
      <c r="AT21" s="37"/>
      <c r="AU21" s="37"/>
      <c r="AV21" s="48" t="n">
        <f aca="false">'RA HEVC SNR'!CZ$64</f>
        <v>1.00825959040769</v>
      </c>
      <c r="AW21" s="48"/>
      <c r="AX21" s="48"/>
      <c r="BO21" s="5" t="s">
        <v>13</v>
      </c>
      <c r="BP21" s="37" t="n">
        <f aca="false">'RA HEVC 2x'!DZ$64</f>
        <v>0</v>
      </c>
      <c r="BQ21" s="37"/>
      <c r="BR21" s="37"/>
      <c r="BS21" s="37" t="n">
        <f aca="false">'RA HEVC 1.5x'!DZ$64</f>
        <v>0</v>
      </c>
      <c r="BT21" s="37"/>
      <c r="BU21" s="37"/>
      <c r="BV21" s="48" t="n">
        <f aca="false">'RA HEVC SNR'!DZ$64</f>
        <v>1.00828019018247</v>
      </c>
      <c r="BW21" s="48"/>
      <c r="BX21" s="48"/>
      <c r="CO21" s="5" t="s">
        <v>13</v>
      </c>
      <c r="CP21" s="37" t="n">
        <f aca="false">'RA HEVC 2x'!EZ$64</f>
        <v>0</v>
      </c>
      <c r="CQ21" s="37"/>
      <c r="CR21" s="37"/>
      <c r="CS21" s="37" t="n">
        <f aca="false">'RA HEVC 1.5x'!EZ$64</f>
        <v>0</v>
      </c>
      <c r="CT21" s="37"/>
      <c r="CU21" s="37"/>
      <c r="CV21" s="48" t="n">
        <f aca="false">'RA HEVC SNR'!EZ$64</f>
        <v>0</v>
      </c>
      <c r="CW21" s="48"/>
      <c r="CX21" s="48"/>
    </row>
    <row r="22" customFormat="false" ht="12" hidden="false" customHeight="true" outlineLevel="0" collapsed="false">
      <c r="B22" s="38" t="s">
        <v>14</v>
      </c>
      <c r="C22" s="39" t="str">
        <f aca="false">'RA HEVC 2x'!$BA$64</f>
        <v>Matched</v>
      </c>
      <c r="D22" s="39"/>
      <c r="E22" s="39"/>
      <c r="F22" s="39" t="str">
        <f aca="false">'RA HEVC 1.5x'!$BA$64</f>
        <v>Matched</v>
      </c>
      <c r="G22" s="39"/>
      <c r="H22" s="39"/>
      <c r="I22" s="39" t="str">
        <f aca="false">'RA HEVC SNR'!$BA$64</f>
        <v>Matched</v>
      </c>
      <c r="J22" s="39"/>
      <c r="K22" s="39"/>
      <c r="O22" s="38" t="s">
        <v>14</v>
      </c>
      <c r="P22" s="39" t="str">
        <f aca="false">'RA HEVC 2x'!CA$64</f>
        <v>Matched</v>
      </c>
      <c r="Q22" s="39"/>
      <c r="R22" s="39"/>
      <c r="S22" s="39" t="str">
        <f aca="false">'RA HEVC 1.5x'!CA$64</f>
        <v>Matched</v>
      </c>
      <c r="T22" s="39"/>
      <c r="U22" s="39"/>
      <c r="V22" s="39" t="str">
        <f aca="false">'RA HEVC SNR'!CA$64</f>
        <v>Matched</v>
      </c>
      <c r="W22" s="39"/>
      <c r="X22" s="39"/>
      <c r="AO22" s="38" t="s">
        <v>14</v>
      </c>
      <c r="AP22" s="39" t="str">
        <f aca="false">'RA HEVC 2x'!DA$64</f>
        <v>Matched</v>
      </c>
      <c r="AQ22" s="39"/>
      <c r="AR22" s="39"/>
      <c r="AS22" s="39" t="str">
        <f aca="false">'RA HEVC 1.5x'!DA$64</f>
        <v>Matched</v>
      </c>
      <c r="AT22" s="39"/>
      <c r="AU22" s="39"/>
      <c r="AV22" s="39" t="str">
        <f aca="false">'RA HEVC SNR'!DA$64</f>
        <v>Matched</v>
      </c>
      <c r="AW22" s="39"/>
      <c r="AX22" s="39"/>
      <c r="BO22" s="38" t="s">
        <v>14</v>
      </c>
      <c r="BP22" s="39" t="str">
        <f aca="false">'RA HEVC 2x'!EA$64</f>
        <v>Not matched</v>
      </c>
      <c r="BQ22" s="39"/>
      <c r="BR22" s="39"/>
      <c r="BS22" s="39" t="str">
        <f aca="false">'RA HEVC 1.5x'!EA$64</f>
        <v>Not matched</v>
      </c>
      <c r="BT22" s="39"/>
      <c r="BU22" s="39"/>
      <c r="BV22" s="39" t="str">
        <f aca="false">'RA HEVC SNR'!EA$64</f>
        <v>Matched</v>
      </c>
      <c r="BW22" s="39"/>
      <c r="BX22" s="39"/>
      <c r="CO22" s="38" t="s">
        <v>14</v>
      </c>
      <c r="CP22" s="39" t="str">
        <f aca="false">'RA HEVC 2x'!FA$64</f>
        <v>Not matched</v>
      </c>
      <c r="CQ22" s="39"/>
      <c r="CR22" s="39"/>
      <c r="CS22" s="39" t="str">
        <f aca="false">'RA HEVC 1.5x'!FA$64</f>
        <v>Not matched</v>
      </c>
      <c r="CT22" s="39"/>
      <c r="CU22" s="39"/>
      <c r="CV22" s="39" t="str">
        <f aca="false">'RA HEVC SNR'!FA$64</f>
        <v>Not matched</v>
      </c>
      <c r="CW22" s="39"/>
      <c r="CX22" s="39"/>
    </row>
    <row r="23" customFormat="false" ht="12" hidden="false" customHeight="true" outlineLevel="0" collapsed="false">
      <c r="B23" s="42"/>
      <c r="O23" s="42"/>
      <c r="AO23" s="42"/>
      <c r="BO23" s="42"/>
      <c r="CO23" s="42"/>
    </row>
    <row r="24" customFormat="false" ht="12" hidden="false" customHeight="true" outlineLevel="0" collapsed="false">
      <c r="B24" s="43"/>
      <c r="C24" s="2" t="s">
        <v>18</v>
      </c>
      <c r="D24" s="2"/>
      <c r="E24" s="2"/>
      <c r="F24" s="2" t="s">
        <v>19</v>
      </c>
      <c r="G24" s="2"/>
      <c r="H24" s="2"/>
      <c r="I24" s="2" t="s">
        <v>20</v>
      </c>
      <c r="J24" s="2"/>
      <c r="K24" s="2"/>
      <c r="O24" s="43"/>
      <c r="P24" s="2" t="s">
        <v>18</v>
      </c>
      <c r="Q24" s="2"/>
      <c r="R24" s="2"/>
      <c r="S24" s="2" t="s">
        <v>19</v>
      </c>
      <c r="T24" s="2"/>
      <c r="U24" s="2"/>
      <c r="V24" s="2" t="s">
        <v>20</v>
      </c>
      <c r="W24" s="2"/>
      <c r="X24" s="2"/>
      <c r="AO24" s="43"/>
      <c r="AP24" s="2" t="s">
        <v>18</v>
      </c>
      <c r="AQ24" s="2"/>
      <c r="AR24" s="2"/>
      <c r="AS24" s="2" t="s">
        <v>19</v>
      </c>
      <c r="AT24" s="2"/>
      <c r="AU24" s="2"/>
      <c r="AV24" s="2" t="s">
        <v>20</v>
      </c>
      <c r="AW24" s="2"/>
      <c r="AX24" s="2"/>
      <c r="BO24" s="43"/>
      <c r="BP24" s="2" t="s">
        <v>18</v>
      </c>
      <c r="BQ24" s="2"/>
      <c r="BR24" s="2"/>
      <c r="BS24" s="2" t="s">
        <v>19</v>
      </c>
      <c r="BT24" s="2"/>
      <c r="BU24" s="2"/>
      <c r="BV24" s="2" t="s">
        <v>20</v>
      </c>
      <c r="BW24" s="2"/>
      <c r="BX24" s="2"/>
      <c r="CO24" s="43"/>
      <c r="CP24" s="2" t="s">
        <v>18</v>
      </c>
      <c r="CQ24" s="2"/>
      <c r="CR24" s="2"/>
      <c r="CS24" s="2" t="s">
        <v>19</v>
      </c>
      <c r="CT24" s="2"/>
      <c r="CU24" s="2"/>
      <c r="CV24" s="2" t="s">
        <v>20</v>
      </c>
      <c r="CW24" s="2"/>
      <c r="CX24" s="2"/>
    </row>
    <row r="25" customFormat="false" ht="12" hidden="false" customHeight="true" outlineLevel="0" collapsed="false">
      <c r="B25" s="44"/>
      <c r="C25" s="5" t="s">
        <v>2</v>
      </c>
      <c r="D25" s="6" t="s">
        <v>3</v>
      </c>
      <c r="E25" s="7" t="s">
        <v>4</v>
      </c>
      <c r="F25" s="5" t="s">
        <v>2</v>
      </c>
      <c r="G25" s="6" t="s">
        <v>3</v>
      </c>
      <c r="H25" s="7" t="s">
        <v>4</v>
      </c>
      <c r="I25" s="5" t="s">
        <v>2</v>
      </c>
      <c r="J25" s="6" t="s">
        <v>3</v>
      </c>
      <c r="K25" s="7" t="s">
        <v>4</v>
      </c>
      <c r="O25" s="44"/>
      <c r="P25" s="5" t="s">
        <v>2</v>
      </c>
      <c r="Q25" s="6" t="s">
        <v>3</v>
      </c>
      <c r="R25" s="7" t="s">
        <v>4</v>
      </c>
      <c r="S25" s="5" t="s">
        <v>2</v>
      </c>
      <c r="T25" s="6" t="s">
        <v>3</v>
      </c>
      <c r="U25" s="7" t="s">
        <v>4</v>
      </c>
      <c r="V25" s="5" t="s">
        <v>2</v>
      </c>
      <c r="W25" s="6" t="s">
        <v>3</v>
      </c>
      <c r="X25" s="7" t="s">
        <v>4</v>
      </c>
      <c r="AO25" s="44"/>
      <c r="AP25" s="5" t="s">
        <v>2</v>
      </c>
      <c r="AQ25" s="6" t="s">
        <v>3</v>
      </c>
      <c r="AR25" s="7" t="s">
        <v>4</v>
      </c>
      <c r="AS25" s="5" t="s">
        <v>2</v>
      </c>
      <c r="AT25" s="6" t="s">
        <v>3</v>
      </c>
      <c r="AU25" s="7" t="s">
        <v>4</v>
      </c>
      <c r="AV25" s="5" t="s">
        <v>2</v>
      </c>
      <c r="AW25" s="6" t="s">
        <v>3</v>
      </c>
      <c r="AX25" s="7" t="s">
        <v>4</v>
      </c>
      <c r="BO25" s="44"/>
      <c r="BP25" s="5" t="s">
        <v>2</v>
      </c>
      <c r="BQ25" s="6" t="s">
        <v>3</v>
      </c>
      <c r="BR25" s="7" t="s">
        <v>4</v>
      </c>
      <c r="BS25" s="5" t="s">
        <v>2</v>
      </c>
      <c r="BT25" s="6" t="s">
        <v>3</v>
      </c>
      <c r="BU25" s="7" t="s">
        <v>4</v>
      </c>
      <c r="BV25" s="5" t="s">
        <v>2</v>
      </c>
      <c r="BW25" s="6" t="s">
        <v>3</v>
      </c>
      <c r="BX25" s="7" t="s">
        <v>4</v>
      </c>
      <c r="CO25" s="44"/>
      <c r="CP25" s="5" t="s">
        <v>2</v>
      </c>
      <c r="CQ25" s="6" t="s">
        <v>3</v>
      </c>
      <c r="CR25" s="7" t="s">
        <v>4</v>
      </c>
      <c r="CS25" s="5" t="s">
        <v>2</v>
      </c>
      <c r="CT25" s="6" t="s">
        <v>3</v>
      </c>
      <c r="CU25" s="7" t="s">
        <v>4</v>
      </c>
      <c r="CV25" s="5" t="s">
        <v>2</v>
      </c>
      <c r="CW25" s="6" t="s">
        <v>3</v>
      </c>
      <c r="CX25" s="7" t="s">
        <v>4</v>
      </c>
    </row>
    <row r="26" customFormat="false" ht="12" hidden="false" customHeight="true" outlineLevel="0" collapsed="false">
      <c r="B26" s="10" t="s">
        <v>6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O26" s="10" t="s">
        <v>6</v>
      </c>
      <c r="P26" s="11" t="e">
        <f aca="false">'LD-P HEVC 2x'!BG62</f>
        <v>#VALUE!</v>
      </c>
      <c r="Q26" s="12" t="e">
        <f aca="false">'LD-P HEVC 2x'!BH62</f>
        <v>#VALUE!</v>
      </c>
      <c r="R26" s="13" t="e">
        <f aca="false">'LD-P HEVC 2x'!BI62</f>
        <v>#VALUE!</v>
      </c>
      <c r="S26" s="11"/>
      <c r="T26" s="12"/>
      <c r="U26" s="13"/>
      <c r="V26" s="11" t="e">
        <f aca="false">'LD-P HEVC SNR'!BG62</f>
        <v>#VALUE!</v>
      </c>
      <c r="W26" s="12" t="e">
        <f aca="false">'LD-P HEVC SNR'!BH62</f>
        <v>#VALUE!</v>
      </c>
      <c r="X26" s="13" t="e">
        <f aca="false">'LD-P HEVC SNR'!BI62</f>
        <v>#VALUE!</v>
      </c>
      <c r="AO26" s="10" t="s">
        <v>6</v>
      </c>
      <c r="AP26" s="11" t="e">
        <f aca="false">'LD-P HEVC 2x'!CG62</f>
        <v>#VALUE!</v>
      </c>
      <c r="AQ26" s="12" t="e">
        <f aca="false">'LD-P HEVC 2x'!CH62</f>
        <v>#VALUE!</v>
      </c>
      <c r="AR26" s="13" t="e">
        <f aca="false">'LD-P HEVC 2x'!CI62</f>
        <v>#VALUE!</v>
      </c>
      <c r="AS26" s="11"/>
      <c r="AT26" s="12"/>
      <c r="AU26" s="13"/>
      <c r="AV26" s="11" t="e">
        <f aca="false">'LD-P HEVC SNR'!DG62</f>
        <v>#VALUE!</v>
      </c>
      <c r="AW26" s="11" t="e">
        <f aca="false">'LD-P HEVC SNR'!DH62</f>
        <v>#VALUE!</v>
      </c>
      <c r="AX26" s="11" t="e">
        <f aca="false">'LD-P HEVC SNR'!DI62</f>
        <v>#VALUE!</v>
      </c>
      <c r="BO26" s="10" t="s">
        <v>6</v>
      </c>
      <c r="BP26" s="11" t="e">
        <f aca="false">'LD-P HEVC 2x'!DG62</f>
        <v>#VALUE!</v>
      </c>
      <c r="BQ26" s="12" t="e">
        <f aca="false">'LD-P HEVC 2x'!DH62</f>
        <v>#VALUE!</v>
      </c>
      <c r="BR26" s="13" t="e">
        <f aca="false">'LD-P HEVC 2x'!DI62</f>
        <v>#VALUE!</v>
      </c>
      <c r="BS26" s="11"/>
      <c r="BT26" s="12"/>
      <c r="BU26" s="13"/>
      <c r="BV26" s="11" t="e">
        <f aca="false">'LD-P HEVC SNR'!DG62</f>
        <v>#VALUE!</v>
      </c>
      <c r="BW26" s="12" t="e">
        <f aca="false">'LD-P HEVC SNR'!DH62</f>
        <v>#VALUE!</v>
      </c>
      <c r="BX26" s="13" t="e">
        <f aca="false">'LD-P HEVC SNR'!DI62</f>
        <v>#VALUE!</v>
      </c>
      <c r="CO26" s="10" t="s">
        <v>6</v>
      </c>
      <c r="CP26" s="11" t="e">
        <f aca="false">'LD-P HEVC 2x'!EG62</f>
        <v>#VALUE!</v>
      </c>
      <c r="CQ26" s="12" t="e">
        <f aca="false">'LD-P HEVC 2x'!EH62</f>
        <v>#VALUE!</v>
      </c>
      <c r="CR26" s="13" t="e">
        <f aca="false">'LD-P HEVC 2x'!EI62</f>
        <v>#VALUE!</v>
      </c>
      <c r="CS26" s="11"/>
      <c r="CT26" s="12"/>
      <c r="CU26" s="13"/>
      <c r="CV26" s="11" t="e">
        <f aca="false">'LD-P HEVC SNR'!EG62</f>
        <v>#VALUE!</v>
      </c>
      <c r="CW26" s="12" t="e">
        <f aca="false">'LD-P HEVC SNR'!EH62</f>
        <v>#VALUE!</v>
      </c>
      <c r="CX26" s="13" t="e">
        <f aca="false">'LD-P HEVC SNR'!EI62</f>
        <v>#VALUE!</v>
      </c>
    </row>
    <row r="27" customFormat="false" ht="12" hidden="false" customHeight="true" outlineLevel="0" collapsed="false">
      <c r="B27" s="15" t="s">
        <v>8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20" t="e">
        <f aca="false">'LD-P HEVC SNR'!Q63</f>
        <v>#VALUE!</v>
      </c>
      <c r="O27" s="15" t="s">
        <v>8</v>
      </c>
      <c r="P27" s="16" t="e">
        <f aca="false">'LD-P HEVC 2x'!BG63</f>
        <v>#VALUE!</v>
      </c>
      <c r="Q27" s="14" t="e">
        <f aca="false">'LD-P HEVC 2x'!BH63</f>
        <v>#VALUE!</v>
      </c>
      <c r="R27" s="14" t="e">
        <f aca="false">'LD-P HEVC 2x'!BI63</f>
        <v>#VALUE!</v>
      </c>
      <c r="S27" s="16" t="e">
        <f aca="false">'LD-P HEVC 1.5x'!BG63</f>
        <v>#VALUE!</v>
      </c>
      <c r="T27" s="14" t="e">
        <f aca="false">'LD-P HEVC 1.5x'!BH63</f>
        <v>#VALUE!</v>
      </c>
      <c r="U27" s="14" t="e">
        <f aca="false">'LD-P HEVC 1.5x'!BI63</f>
        <v>#VALUE!</v>
      </c>
      <c r="V27" s="16" t="e">
        <f aca="false">'LD-P HEVC SNR'!BG63</f>
        <v>#VALUE!</v>
      </c>
      <c r="W27" s="14" t="e">
        <f aca="false">'LD-P HEVC SNR'!BH63</f>
        <v>#VALUE!</v>
      </c>
      <c r="X27" s="20" t="e">
        <f aca="false">'LD-P HEVC SNR'!BI63</f>
        <v>#VALUE!</v>
      </c>
      <c r="AO27" s="15" t="s">
        <v>8</v>
      </c>
      <c r="AP27" s="16" t="e">
        <f aca="false">'LD-P HEVC 2x'!CG63</f>
        <v>#VALUE!</v>
      </c>
      <c r="AQ27" s="14" t="e">
        <f aca="false">'LD-P HEVC 2x'!CH63</f>
        <v>#VALUE!</v>
      </c>
      <c r="AR27" s="14" t="e">
        <f aca="false">'LD-P HEVC 2x'!CI63</f>
        <v>#VALUE!</v>
      </c>
      <c r="AS27" s="16" t="e">
        <f aca="false">'LD-P HEVC 1.5x'!CG63</f>
        <v>#VALUE!</v>
      </c>
      <c r="AT27" s="14" t="e">
        <f aca="false">'LD-P HEVC 1.5x'!CH63</f>
        <v>#VALUE!</v>
      </c>
      <c r="AU27" s="14" t="e">
        <f aca="false">'LD-P HEVC 1.5x'!CI63</f>
        <v>#VALUE!</v>
      </c>
      <c r="AV27" s="11" t="e">
        <f aca="false">'LD-P HEVC SNR'!DG63</f>
        <v>#VALUE!</v>
      </c>
      <c r="AW27" s="11" t="e">
        <f aca="false">'LD-P HEVC SNR'!DH63</f>
        <v>#VALUE!</v>
      </c>
      <c r="AX27" s="11" t="e">
        <f aca="false">'LD-P HEVC SNR'!DI63</f>
        <v>#VALUE!</v>
      </c>
      <c r="BO27" s="15" t="s">
        <v>8</v>
      </c>
      <c r="BP27" s="16" t="e">
        <f aca="false">'LD-P HEVC 2x'!DG63</f>
        <v>#VALUE!</v>
      </c>
      <c r="BQ27" s="14" t="e">
        <f aca="false">'LD-P HEVC 2x'!DH63</f>
        <v>#VALUE!</v>
      </c>
      <c r="BR27" s="14" t="e">
        <f aca="false">'LD-P HEVC 2x'!DI63</f>
        <v>#VALUE!</v>
      </c>
      <c r="BS27" s="16" t="e">
        <f aca="false">'LD-P HEVC 1.5x'!DG63</f>
        <v>#VALUE!</v>
      </c>
      <c r="BT27" s="14" t="e">
        <f aca="false">'LD-P HEVC 1.5x'!DH63</f>
        <v>#VALUE!</v>
      </c>
      <c r="BU27" s="14" t="e">
        <f aca="false">'LD-P HEVC 1.5x'!DI63</f>
        <v>#VALUE!</v>
      </c>
      <c r="BV27" s="16" t="e">
        <f aca="false">'LD-P HEVC SNR'!DG63</f>
        <v>#VALUE!</v>
      </c>
      <c r="BW27" s="14" t="e">
        <f aca="false">'LD-P HEVC SNR'!DH63</f>
        <v>#VALUE!</v>
      </c>
      <c r="BX27" s="20" t="e">
        <f aca="false">'LD-P HEVC SNR'!DI63</f>
        <v>#VALUE!</v>
      </c>
      <c r="CO27" s="15" t="s">
        <v>8</v>
      </c>
      <c r="CP27" s="16" t="e">
        <f aca="false">'LD-P HEVC 2x'!EG63</f>
        <v>#VALUE!</v>
      </c>
      <c r="CQ27" s="14" t="e">
        <f aca="false">'LD-P HEVC 2x'!EH63</f>
        <v>#VALUE!</v>
      </c>
      <c r="CR27" s="14" t="e">
        <f aca="false">'LD-P HEVC 2x'!EI63</f>
        <v>#VALUE!</v>
      </c>
      <c r="CS27" s="16" t="e">
        <f aca="false">'LD-P HEVC 1.5x'!EG63</f>
        <v>#VALUE!</v>
      </c>
      <c r="CT27" s="14" t="e">
        <f aca="false">'LD-P HEVC 1.5x'!EH63</f>
        <v>#VALUE!</v>
      </c>
      <c r="CU27" s="14" t="e">
        <f aca="false">'LD-P HEVC 1.5x'!EI63</f>
        <v>#VALUE!</v>
      </c>
      <c r="CV27" s="16" t="e">
        <f aca="false">'LD-P HEVC SNR'!EG63</f>
        <v>#VALUE!</v>
      </c>
      <c r="CW27" s="14" t="e">
        <f aca="false">'LD-P HEVC SNR'!EH63</f>
        <v>#VALUE!</v>
      </c>
      <c r="CX27" s="20" t="e">
        <f aca="false">'LD-P HEVC SNR'!EI63</f>
        <v>#VALUE!</v>
      </c>
    </row>
    <row r="28" customFormat="false" ht="12" hidden="false" customHeight="true" outlineLevel="0" collapsed="false">
      <c r="B28" s="2" t="s">
        <v>9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O28" s="2" t="s">
        <v>9</v>
      </c>
      <c r="P28" s="11" t="e">
        <f aca="false">'LD-P HEVC 2x'!BG64</f>
        <v>#VALUE!</v>
      </c>
      <c r="Q28" s="12" t="e">
        <f aca="false">'LD-P HEVC 2x'!BH64</f>
        <v>#VALUE!</v>
      </c>
      <c r="R28" s="12" t="e">
        <f aca="false">'LD-P HEVC 2x'!BI64</f>
        <v>#VALUE!</v>
      </c>
      <c r="S28" s="11" t="e">
        <f aca="false">'LD-P HEVC 1.5x'!BG64</f>
        <v>#VALUE!</v>
      </c>
      <c r="T28" s="12" t="e">
        <f aca="false">'LD-P HEVC 1.5x'!BH64</f>
        <v>#VALUE!</v>
      </c>
      <c r="U28" s="12" t="e">
        <f aca="false">'LD-P HEVC 1.5x'!BI64</f>
        <v>#VALUE!</v>
      </c>
      <c r="V28" s="11" t="e">
        <f aca="false">'LD-P HEVC SNR'!BG64</f>
        <v>#VALUE!</v>
      </c>
      <c r="W28" s="12" t="e">
        <f aca="false">'LD-P HEVC SNR'!BH64</f>
        <v>#VALUE!</v>
      </c>
      <c r="X28" s="13" t="e">
        <f aca="false">'LD-P HEVC SNR'!BI64</f>
        <v>#VALUE!</v>
      </c>
      <c r="AO28" s="2" t="s">
        <v>9</v>
      </c>
      <c r="AP28" s="11" t="e">
        <f aca="false">'LD-P HEVC 2x'!CG64</f>
        <v>#VALUE!</v>
      </c>
      <c r="AQ28" s="12" t="e">
        <f aca="false">'LD-P HEVC 2x'!CH64</f>
        <v>#VALUE!</v>
      </c>
      <c r="AR28" s="12" t="e">
        <f aca="false">'LD-P HEVC 2x'!CI64</f>
        <v>#VALUE!</v>
      </c>
      <c r="AS28" s="11" t="e">
        <f aca="false">'LD-P HEVC 1.5x'!CG64</f>
        <v>#VALUE!</v>
      </c>
      <c r="AT28" s="12" t="e">
        <f aca="false">'LD-P HEVC 1.5x'!CH64</f>
        <v>#VALUE!</v>
      </c>
      <c r="AU28" s="12" t="e">
        <f aca="false">'LD-P HEVC 1.5x'!CI64</f>
        <v>#VALUE!</v>
      </c>
      <c r="AV28" s="11" t="e">
        <f aca="false">'LD-P HEVC SNR'!DG64</f>
        <v>#VALUE!</v>
      </c>
      <c r="AW28" s="11" t="e">
        <f aca="false">'LD-P HEVC SNR'!DH64</f>
        <v>#VALUE!</v>
      </c>
      <c r="AX28" s="11" t="e">
        <f aca="false">'LD-P HEVC SNR'!DI64</f>
        <v>#VALUE!</v>
      </c>
      <c r="BO28" s="2" t="s">
        <v>9</v>
      </c>
      <c r="BP28" s="11" t="e">
        <f aca="false">'LD-P HEVC 2x'!DG64</f>
        <v>#VALUE!</v>
      </c>
      <c r="BQ28" s="12" t="e">
        <f aca="false">'LD-P HEVC 2x'!DH64</f>
        <v>#VALUE!</v>
      </c>
      <c r="BR28" s="12" t="e">
        <f aca="false">'LD-P HEVC 2x'!DI64</f>
        <v>#VALUE!</v>
      </c>
      <c r="BS28" s="11" t="e">
        <f aca="false">'LD-P HEVC 1.5x'!DG64</f>
        <v>#VALUE!</v>
      </c>
      <c r="BT28" s="12" t="e">
        <f aca="false">'LD-P HEVC 1.5x'!DH64</f>
        <v>#VALUE!</v>
      </c>
      <c r="BU28" s="12" t="e">
        <f aca="false">'LD-P HEVC 1.5x'!DI64</f>
        <v>#VALUE!</v>
      </c>
      <c r="BV28" s="11" t="e">
        <f aca="false">'LD-P HEVC SNR'!DG64</f>
        <v>#VALUE!</v>
      </c>
      <c r="BW28" s="12" t="e">
        <f aca="false">'LD-P HEVC SNR'!DH64</f>
        <v>#VALUE!</v>
      </c>
      <c r="BX28" s="13" t="e">
        <f aca="false">'LD-P HEVC SNR'!DI64</f>
        <v>#VALUE!</v>
      </c>
      <c r="CO28" s="2" t="s">
        <v>9</v>
      </c>
      <c r="CP28" s="11" t="e">
        <f aca="false">'LD-P HEVC 2x'!EG64</f>
        <v>#VALUE!</v>
      </c>
      <c r="CQ28" s="12" t="e">
        <f aca="false">'LD-P HEVC 2x'!EH64</f>
        <v>#VALUE!</v>
      </c>
      <c r="CR28" s="12" t="e">
        <f aca="false">'LD-P HEVC 2x'!EI64</f>
        <v>#VALUE!</v>
      </c>
      <c r="CS28" s="11" t="e">
        <f aca="false">'LD-P HEVC 1.5x'!EG64</f>
        <v>#VALUE!</v>
      </c>
      <c r="CT28" s="12" t="e">
        <f aca="false">'LD-P HEVC 1.5x'!EH64</f>
        <v>#VALUE!</v>
      </c>
      <c r="CU28" s="12" t="e">
        <f aca="false">'LD-P HEVC 1.5x'!EI64</f>
        <v>#VALUE!</v>
      </c>
      <c r="CV28" s="11" t="e">
        <f aca="false">'LD-P HEVC SNR'!EG64</f>
        <v>#VALUE!</v>
      </c>
      <c r="CW28" s="12" t="e">
        <f aca="false">'LD-P HEVC SNR'!EH64</f>
        <v>#VALUE!</v>
      </c>
      <c r="CX28" s="13" t="e">
        <f aca="false">'LD-P HEVC SNR'!EI64</f>
        <v>#VALUE!</v>
      </c>
    </row>
    <row r="29" customFormat="false" ht="12" hidden="false" customHeight="true" outlineLevel="0" collapsed="false">
      <c r="B29" s="24" t="s">
        <v>10</v>
      </c>
      <c r="C29" s="25" t="e">
        <f aca="false">'LD-P HEVC 2x'!R64</f>
        <v>#VALUE!</v>
      </c>
      <c r="D29" s="26" t="e">
        <f aca="false">'LD-P HEVC 2x'!S64</f>
        <v>#VALUE!</v>
      </c>
      <c r="E29" s="27" t="e">
        <f aca="false">'LD-P HEVC 2x'!T64</f>
        <v>#VALUE!</v>
      </c>
      <c r="F29" s="25" t="e">
        <f aca="false">'LD-P HEVC 1.5x'!R64</f>
        <v>#VALUE!</v>
      </c>
      <c r="G29" s="26" t="e">
        <f aca="false">'LD-P HEVC 1.5x'!S64</f>
        <v>#VALUE!</v>
      </c>
      <c r="H29" s="27" t="e">
        <f aca="false">'LD-P HEVC 1.5x'!T64</f>
        <v>#VALUE!</v>
      </c>
      <c r="I29" s="25" t="e">
        <f aca="false">'LD-P HEVC SNR'!R64</f>
        <v>#VALUE!</v>
      </c>
      <c r="J29" s="26" t="e">
        <f aca="false">'LD-P HEVC SNR'!S64</f>
        <v>#VALUE!</v>
      </c>
      <c r="K29" s="27" t="e">
        <f aca="false">'LD-P HEVC SNR'!T64</f>
        <v>#VALUE!</v>
      </c>
      <c r="O29" s="24" t="s">
        <v>10</v>
      </c>
      <c r="P29" s="25" t="e">
        <f aca="false">'LD-P HEVC 2x'!BJ64</f>
        <v>#VALUE!</v>
      </c>
      <c r="Q29" s="26" t="e">
        <f aca="false">'LD-P HEVC 2x'!BK64</f>
        <v>#VALUE!</v>
      </c>
      <c r="R29" s="27" t="e">
        <f aca="false">'LD-P HEVC 2x'!BL64</f>
        <v>#VALUE!</v>
      </c>
      <c r="S29" s="25" t="e">
        <f aca="false">'LD-P HEVC 1.5x'!BJ64</f>
        <v>#VALUE!</v>
      </c>
      <c r="T29" s="26" t="e">
        <f aca="false">'LD-P HEVC 1.5x'!BK64</f>
        <v>#VALUE!</v>
      </c>
      <c r="U29" s="27" t="e">
        <f aca="false">'LD-P HEVC 1.5x'!BL64</f>
        <v>#VALUE!</v>
      </c>
      <c r="V29" s="25" t="e">
        <f aca="false">'LD-P HEVC SNR'!BJ64</f>
        <v>#VALUE!</v>
      </c>
      <c r="W29" s="26" t="e">
        <f aca="false">'LD-P HEVC SNR'!BK64</f>
        <v>#VALUE!</v>
      </c>
      <c r="X29" s="27" t="e">
        <f aca="false">'LD-P HEVC SNR'!BL64</f>
        <v>#VALUE!</v>
      </c>
      <c r="AO29" s="24" t="s">
        <v>10</v>
      </c>
      <c r="AP29" s="25" t="e">
        <f aca="false">'LD-P HEVC 2x'!CJ64</f>
        <v>#VALUE!</v>
      </c>
      <c r="AQ29" s="26" t="e">
        <f aca="false">'LD-P HEVC 2x'!CK64</f>
        <v>#VALUE!</v>
      </c>
      <c r="AR29" s="27" t="e">
        <f aca="false">'LD-P HEVC 2x'!CL64</f>
        <v>#VALUE!</v>
      </c>
      <c r="AS29" s="25" t="e">
        <f aca="false">'LD-P HEVC 1.5x'!CJ64</f>
        <v>#VALUE!</v>
      </c>
      <c r="AT29" s="26" t="e">
        <f aca="false">'LD-P HEVC 1.5x'!CK64</f>
        <v>#VALUE!</v>
      </c>
      <c r="AU29" s="27" t="e">
        <f aca="false">'LD-P HEVC 1.5x'!CL64</f>
        <v>#VALUE!</v>
      </c>
      <c r="AV29" s="45" t="e">
        <f aca="false">'LD-P HEVC SNR'!DJ64</f>
        <v>#VALUE!</v>
      </c>
      <c r="AW29" s="45" t="e">
        <f aca="false">'LD-P HEVC SNR'!DK64</f>
        <v>#VALUE!</v>
      </c>
      <c r="AX29" s="45" t="e">
        <f aca="false">'LD-P HEVC SNR'!DL64</f>
        <v>#VALUE!</v>
      </c>
      <c r="BO29" s="24" t="s">
        <v>10</v>
      </c>
      <c r="BP29" s="25" t="e">
        <f aca="false">'LD-P HEVC 2x'!DJ64</f>
        <v>#VALUE!</v>
      </c>
      <c r="BQ29" s="26" t="e">
        <f aca="false">'LD-P HEVC 2x'!DK64</f>
        <v>#VALUE!</v>
      </c>
      <c r="BR29" s="27" t="e">
        <f aca="false">'LD-P HEVC 2x'!DL64</f>
        <v>#VALUE!</v>
      </c>
      <c r="BS29" s="25" t="e">
        <f aca="false">'LD-P HEVC 1.5x'!DJ64</f>
        <v>#VALUE!</v>
      </c>
      <c r="BT29" s="26" t="e">
        <f aca="false">'LD-P HEVC 1.5x'!DK64</f>
        <v>#VALUE!</v>
      </c>
      <c r="BU29" s="27" t="e">
        <f aca="false">'LD-P HEVC 1.5x'!DL64</f>
        <v>#VALUE!</v>
      </c>
      <c r="BV29" s="25" t="e">
        <f aca="false">'LD-P HEVC SNR'!DJ64</f>
        <v>#VALUE!</v>
      </c>
      <c r="BW29" s="26" t="e">
        <f aca="false">'LD-P HEVC SNR'!DK64</f>
        <v>#VALUE!</v>
      </c>
      <c r="BX29" s="27" t="e">
        <f aca="false">'LD-P HEVC SNR'!DL64</f>
        <v>#VALUE!</v>
      </c>
      <c r="CO29" s="24" t="s">
        <v>10</v>
      </c>
      <c r="CP29" s="25" t="e">
        <f aca="false">'LD-P HEVC 2x'!EJ64</f>
        <v>#VALUE!</v>
      </c>
      <c r="CQ29" s="26" t="e">
        <f aca="false">'LD-P HEVC 2x'!EK64</f>
        <v>#VALUE!</v>
      </c>
      <c r="CR29" s="27" t="e">
        <f aca="false">'LD-P HEVC 2x'!EL64</f>
        <v>#VALUE!</v>
      </c>
      <c r="CS29" s="25" t="e">
        <f aca="false">'LD-P HEVC 1.5x'!EJ64</f>
        <v>#VALUE!</v>
      </c>
      <c r="CT29" s="26" t="e">
        <f aca="false">'LD-P HEVC 1.5x'!EK64</f>
        <v>#VALUE!</v>
      </c>
      <c r="CU29" s="27" t="e">
        <f aca="false">'LD-P HEVC 1.5x'!EL64</f>
        <v>#VALUE!</v>
      </c>
      <c r="CV29" s="25" t="e">
        <f aca="false">'LD-P HEVC SNR'!EJ64</f>
        <v>#VALUE!</v>
      </c>
      <c r="CW29" s="26" t="e">
        <f aca="false">'LD-P HEVC SNR'!EK64</f>
        <v>#VALUE!</v>
      </c>
      <c r="CX29" s="27" t="e">
        <f aca="false">'LD-P HEVC SNR'!EL64</f>
        <v>#VALUE!</v>
      </c>
    </row>
    <row r="30" customFormat="false" ht="12" hidden="false" customHeight="true" outlineLevel="0" collapsed="false">
      <c r="B30" s="15" t="s">
        <v>11</v>
      </c>
      <c r="C30" s="46" t="n">
        <f aca="false">'LD-P HEVC 2x'!$AQ$64</f>
        <v>1.07494751388965</v>
      </c>
      <c r="D30" s="46"/>
      <c r="E30" s="46"/>
      <c r="F30" s="46" t="n">
        <f aca="false">'LD-P HEVC 1.5x'!$AQ$64</f>
        <v>1.07185053520192</v>
      </c>
      <c r="G30" s="46"/>
      <c r="H30" s="46"/>
      <c r="I30" s="46" t="n">
        <f aca="false">'LD-P HEVC SNR'!$AQ$64</f>
        <v>1.05962760600672</v>
      </c>
      <c r="J30" s="46"/>
      <c r="K30" s="46"/>
      <c r="O30" s="15" t="s">
        <v>11</v>
      </c>
      <c r="P30" s="46" t="n">
        <f aca="false">'LD-P HEVC 2x'!BX$64</f>
        <v>1.07066579682634</v>
      </c>
      <c r="Q30" s="46"/>
      <c r="R30" s="46"/>
      <c r="S30" s="46" t="n">
        <f aca="false">'LD-P HEVC 1.5x'!BX$64</f>
        <v>1.06821950089701</v>
      </c>
      <c r="T30" s="46"/>
      <c r="U30" s="46"/>
      <c r="V30" s="46" t="n">
        <f aca="false">'LD-P HEVC SNR'!BX$64</f>
        <v>1.05493256187722</v>
      </c>
      <c r="W30" s="46"/>
      <c r="X30" s="46"/>
      <c r="AO30" s="15" t="s">
        <v>11</v>
      </c>
      <c r="AP30" s="46" t="n">
        <f aca="false">'LD-P HEVC 2x'!CX$64</f>
        <v>1.06659735563142</v>
      </c>
      <c r="AQ30" s="46"/>
      <c r="AR30" s="46"/>
      <c r="AS30" s="46" t="n">
        <f aca="false">'LD-P HEVC 1.5x'!CX$64</f>
        <v>1.06073628139139</v>
      </c>
      <c r="AT30" s="46"/>
      <c r="AU30" s="46"/>
      <c r="AV30" s="46" t="n">
        <f aca="false">'LD-P HEVC SNR'!DX$64</f>
        <v>1.0420249244742</v>
      </c>
      <c r="AW30" s="46"/>
      <c r="AX30" s="46"/>
      <c r="BO30" s="15" t="s">
        <v>11</v>
      </c>
      <c r="BP30" s="46" t="n">
        <f aca="false">'LD-P HEVC 2x'!DX$64</f>
        <v>0</v>
      </c>
      <c r="BQ30" s="46"/>
      <c r="BR30" s="46"/>
      <c r="BS30" s="46" t="n">
        <f aca="false">'LD-P HEVC 1.5x'!DX$64</f>
        <v>0</v>
      </c>
      <c r="BT30" s="46"/>
      <c r="BU30" s="46"/>
      <c r="BV30" s="46" t="n">
        <f aca="false">'LD-P HEVC SNR'!DX$64</f>
        <v>1.0420249244742</v>
      </c>
      <c r="BW30" s="46"/>
      <c r="BX30" s="46"/>
      <c r="CO30" s="15" t="s">
        <v>11</v>
      </c>
      <c r="CP30" s="46" t="n">
        <f aca="false">'LD-P HEVC 2x'!EX$64</f>
        <v>0</v>
      </c>
      <c r="CQ30" s="46"/>
      <c r="CR30" s="46"/>
      <c r="CS30" s="46" t="n">
        <f aca="false">'LD-P HEVC 1.5x'!EX$64</f>
        <v>0</v>
      </c>
      <c r="CT30" s="46"/>
      <c r="CU30" s="46"/>
      <c r="CV30" s="46" t="n">
        <f aca="false">'LD-P HEVC SNR'!EX$64</f>
        <v>0</v>
      </c>
      <c r="CW30" s="46"/>
      <c r="CX30" s="46"/>
    </row>
    <row r="31" customFormat="false" ht="12" hidden="false" customHeight="true" outlineLevel="0" collapsed="false">
      <c r="B31" s="36" t="s">
        <v>12</v>
      </c>
      <c r="C31" s="37" t="n">
        <f aca="false">'LD-P HEVC 2x'!$AR$64</f>
        <v>2.74656824016857</v>
      </c>
      <c r="D31" s="37"/>
      <c r="E31" s="37"/>
      <c r="F31" s="37" t="n">
        <f aca="false">'LD-P HEVC 1.5x'!$AR$64</f>
        <v>2.49338036361409</v>
      </c>
      <c r="G31" s="37"/>
      <c r="H31" s="37"/>
      <c r="I31" s="37" t="n">
        <f aca="false">'LD-P HEVC SNR'!$AR$64</f>
        <v>2.48793627359498</v>
      </c>
      <c r="J31" s="37"/>
      <c r="K31" s="37"/>
      <c r="O31" s="36" t="s">
        <v>12</v>
      </c>
      <c r="P31" s="37" t="n">
        <f aca="false">'LD-P HEVC 2x'!BY$64</f>
        <v>1.27131559712413</v>
      </c>
      <c r="Q31" s="37"/>
      <c r="R31" s="37"/>
      <c r="S31" s="37" t="n">
        <f aca="false">'LD-P HEVC 1.5x'!BY$64</f>
        <v>1.18974403795578</v>
      </c>
      <c r="T31" s="37"/>
      <c r="U31" s="37"/>
      <c r="V31" s="37" t="n">
        <f aca="false">'LD-P HEVC SNR'!BY$64</f>
        <v>1.19465687535835</v>
      </c>
      <c r="W31" s="37"/>
      <c r="X31" s="37"/>
      <c r="AO31" s="36" t="s">
        <v>12</v>
      </c>
      <c r="AP31" s="37" t="n">
        <f aca="false">'LD-P HEVC 2x'!CY$64</f>
        <v>1.26758781256824</v>
      </c>
      <c r="AQ31" s="37"/>
      <c r="AR31" s="37"/>
      <c r="AS31" s="37" t="n">
        <f aca="false">'LD-P HEVC 1.5x'!CY$64</f>
        <v>1.19537982496025</v>
      </c>
      <c r="AT31" s="37"/>
      <c r="AU31" s="37"/>
      <c r="AV31" s="37" t="n">
        <f aca="false">'LD-P HEVC SNR'!DY$64</f>
        <v>1.16600147092208</v>
      </c>
      <c r="AW31" s="37"/>
      <c r="AX31" s="37"/>
      <c r="BO31" s="36" t="s">
        <v>12</v>
      </c>
      <c r="BP31" s="37" t="n">
        <f aca="false">'LD-P HEVC 2x'!DY$64</f>
        <v>0</v>
      </c>
      <c r="BQ31" s="37"/>
      <c r="BR31" s="37"/>
      <c r="BS31" s="37" t="n">
        <f aca="false">'LD-P HEVC 1.5x'!DY$64</f>
        <v>0</v>
      </c>
      <c r="BT31" s="37"/>
      <c r="BU31" s="37"/>
      <c r="BV31" s="37" t="n">
        <f aca="false">'LD-P HEVC SNR'!DY$64</f>
        <v>1.16600147092208</v>
      </c>
      <c r="BW31" s="37"/>
      <c r="BX31" s="37"/>
      <c r="CO31" s="36" t="s">
        <v>12</v>
      </c>
      <c r="CP31" s="37" t="n">
        <f aca="false">'LD-P HEVC 2x'!EY$64</f>
        <v>0</v>
      </c>
      <c r="CQ31" s="37"/>
      <c r="CR31" s="37"/>
      <c r="CS31" s="37" t="n">
        <f aca="false">'LD-P HEVC 1.5x'!EY$64</f>
        <v>0</v>
      </c>
      <c r="CT31" s="37"/>
      <c r="CU31" s="37"/>
      <c r="CV31" s="37" t="n">
        <f aca="false">'LD-P HEVC SNR'!EY$64</f>
        <v>0</v>
      </c>
      <c r="CW31" s="37"/>
      <c r="CX31" s="37"/>
    </row>
    <row r="32" customFormat="false" ht="12" hidden="false" customHeight="true" outlineLevel="0" collapsed="false">
      <c r="B32" s="5" t="s">
        <v>13</v>
      </c>
      <c r="C32" s="37" t="n">
        <f aca="false">'LD-P HEVC 2x'!$AS$64</f>
        <v>1.01368020169324</v>
      </c>
      <c r="D32" s="37"/>
      <c r="E32" s="37"/>
      <c r="F32" s="37" t="n">
        <f aca="false">'LD-P HEVC 1.5x'!$AS$64</f>
        <v>1.01246979795608</v>
      </c>
      <c r="G32" s="37"/>
      <c r="H32" s="37"/>
      <c r="I32" s="37" t="n">
        <f aca="false">'LD-P HEVC SNR'!$AS$64</f>
        <v>1.010713550201</v>
      </c>
      <c r="J32" s="37"/>
      <c r="K32" s="37"/>
      <c r="O32" s="5" t="s">
        <v>13</v>
      </c>
      <c r="P32" s="37" t="n">
        <f aca="false">'LD-P HEVC 2x'!BZ$64</f>
        <v>1.01349839091073</v>
      </c>
      <c r="Q32" s="37"/>
      <c r="R32" s="37"/>
      <c r="S32" s="37" t="n">
        <f aca="false">'LD-P HEVC 1.5x'!BZ$64</f>
        <v>1.01218011243189</v>
      </c>
      <c r="T32" s="37"/>
      <c r="U32" s="37"/>
      <c r="V32" s="37" t="n">
        <f aca="false">'LD-P HEVC SNR'!BZ$64</f>
        <v>1.01080082543351</v>
      </c>
      <c r="W32" s="37"/>
      <c r="X32" s="37"/>
      <c r="AO32" s="5" t="s">
        <v>13</v>
      </c>
      <c r="AP32" s="37" t="n">
        <f aca="false">'LD-P HEVC 2x'!CZ$64</f>
        <v>1.01335268591049</v>
      </c>
      <c r="AQ32" s="37"/>
      <c r="AR32" s="37"/>
      <c r="AS32" s="37" t="n">
        <f aca="false">'LD-P HEVC 1.5x'!CZ$64</f>
        <v>1.01201941934782</v>
      </c>
      <c r="AT32" s="37"/>
      <c r="AU32" s="37"/>
      <c r="AV32" s="37" t="n">
        <f aca="false">'LD-P HEVC SNR'!DZ$64</f>
        <v>1.01084740804528</v>
      </c>
      <c r="AW32" s="37"/>
      <c r="AX32" s="37"/>
      <c r="BO32" s="5" t="s">
        <v>13</v>
      </c>
      <c r="BP32" s="37" t="n">
        <f aca="false">'LD-P HEVC 2x'!DZ$64</f>
        <v>0</v>
      </c>
      <c r="BQ32" s="37"/>
      <c r="BR32" s="37"/>
      <c r="BS32" s="37" t="n">
        <f aca="false">'LD-P HEVC 1.5x'!DZ$64</f>
        <v>0</v>
      </c>
      <c r="BT32" s="37"/>
      <c r="BU32" s="37"/>
      <c r="BV32" s="37" t="n">
        <f aca="false">'LD-P HEVC SNR'!DZ$64</f>
        <v>1.01084740804528</v>
      </c>
      <c r="BW32" s="37"/>
      <c r="BX32" s="37"/>
      <c r="CO32" s="5" t="s">
        <v>13</v>
      </c>
      <c r="CP32" s="37" t="n">
        <f aca="false">'LD-P HEVC 2x'!EZ$64</f>
        <v>0</v>
      </c>
      <c r="CQ32" s="37"/>
      <c r="CR32" s="37"/>
      <c r="CS32" s="37" t="n">
        <f aca="false">'LD-P HEVC 1.5x'!EZ$64</f>
        <v>0</v>
      </c>
      <c r="CT32" s="37"/>
      <c r="CU32" s="37"/>
      <c r="CV32" s="37" t="n">
        <f aca="false">'LD-P HEVC SNR'!EZ$64</f>
        <v>0</v>
      </c>
      <c r="CW32" s="37"/>
      <c r="CX32" s="37"/>
    </row>
    <row r="33" customFormat="false" ht="12" hidden="false" customHeight="true" outlineLevel="0" collapsed="false">
      <c r="B33" s="38" t="s">
        <v>14</v>
      </c>
      <c r="C33" s="39" t="str">
        <f aca="false">'LD-P HEVC 2x'!$BA$64</f>
        <v>Matched</v>
      </c>
      <c r="D33" s="39"/>
      <c r="E33" s="39"/>
      <c r="F33" s="39" t="str">
        <f aca="false">'LD-P HEVC 1.5x'!$BA$64</f>
        <v>Matched</v>
      </c>
      <c r="G33" s="39"/>
      <c r="H33" s="39"/>
      <c r="I33" s="39" t="str">
        <f aca="false">'LD-P HEVC SNR'!$BA$64</f>
        <v>Matched</v>
      </c>
      <c r="J33" s="39"/>
      <c r="K33" s="39"/>
      <c r="O33" s="38" t="s">
        <v>14</v>
      </c>
      <c r="P33" s="39" t="str">
        <f aca="false">'LD-P HEVC 2x'!CA$64</f>
        <v>Matched</v>
      </c>
      <c r="Q33" s="39"/>
      <c r="R33" s="39"/>
      <c r="S33" s="39" t="str">
        <f aca="false">'LD-P HEVC 1.5x'!CA$64</f>
        <v>Matched</v>
      </c>
      <c r="T33" s="39"/>
      <c r="U33" s="39"/>
      <c r="V33" s="39" t="str">
        <f aca="false">'LD-P HEVC SNR'!CA$64</f>
        <v>Matched</v>
      </c>
      <c r="W33" s="39"/>
      <c r="X33" s="39"/>
      <c r="AO33" s="38" t="s">
        <v>14</v>
      </c>
      <c r="AP33" s="39" t="str">
        <f aca="false">'LD-P HEVC 2x'!DA$64</f>
        <v>Matched</v>
      </c>
      <c r="AQ33" s="39"/>
      <c r="AR33" s="39"/>
      <c r="AS33" s="39" t="str">
        <f aca="false">'LD-P HEVC 1.5x'!DA$64</f>
        <v>Matched</v>
      </c>
      <c r="AT33" s="39"/>
      <c r="AU33" s="39"/>
      <c r="AV33" s="39" t="str">
        <f aca="false">'LD-P HEVC SNR'!EA$64</f>
        <v>Matched</v>
      </c>
      <c r="AW33" s="39"/>
      <c r="AX33" s="39"/>
      <c r="BO33" s="38" t="s">
        <v>14</v>
      </c>
      <c r="BP33" s="39" t="str">
        <f aca="false">'LD-P HEVC 2x'!EA$64</f>
        <v>Not matched</v>
      </c>
      <c r="BQ33" s="39"/>
      <c r="BR33" s="39"/>
      <c r="BS33" s="39" t="str">
        <f aca="false">'LD-P HEVC 1.5x'!EA$64</f>
        <v>Not matched</v>
      </c>
      <c r="BT33" s="39"/>
      <c r="BU33" s="39"/>
      <c r="BV33" s="39" t="str">
        <f aca="false">'LD-P HEVC SNR'!EA$64</f>
        <v>Matched</v>
      </c>
      <c r="BW33" s="39"/>
      <c r="BX33" s="39"/>
      <c r="CO33" s="38" t="s">
        <v>14</v>
      </c>
      <c r="CP33" s="39" t="str">
        <f aca="false">'LD-P HEVC 2x'!FA$64</f>
        <v>Not matched</v>
      </c>
      <c r="CQ33" s="39"/>
      <c r="CR33" s="39"/>
      <c r="CS33" s="39" t="str">
        <f aca="false">'LD-P HEVC 1.5x'!FA$64</f>
        <v>Not matched</v>
      </c>
      <c r="CT33" s="39"/>
      <c r="CU33" s="39"/>
      <c r="CV33" s="39" t="str">
        <f aca="false">'LD-P HEVC SNR'!FA$64</f>
        <v>Not matched</v>
      </c>
      <c r="CW33" s="39"/>
      <c r="CX33" s="39"/>
    </row>
    <row r="36" customFormat="false" ht="18" hidden="false" customHeight="true" outlineLevel="0" collapsed="false">
      <c r="C36" s="49" t="s">
        <v>21</v>
      </c>
      <c r="D36" s="49"/>
      <c r="E36" s="49"/>
      <c r="F36" s="49"/>
      <c r="G36" s="49"/>
      <c r="H36" s="49"/>
      <c r="P36" s="49" t="s">
        <v>22</v>
      </c>
      <c r="Q36" s="49"/>
      <c r="R36" s="49"/>
      <c r="S36" s="49"/>
      <c r="T36" s="49"/>
      <c r="U36" s="49"/>
      <c r="AO36" s="50" t="s">
        <v>23</v>
      </c>
      <c r="AP36" s="50"/>
      <c r="AQ36" s="50"/>
      <c r="AR36" s="50"/>
      <c r="AS36" s="50"/>
      <c r="AT36" s="50"/>
      <c r="AU36" s="50"/>
      <c r="AV36" s="50"/>
      <c r="AW36" s="50"/>
      <c r="AX36" s="50"/>
      <c r="BP36" s="51"/>
      <c r="BQ36" s="52"/>
      <c r="BR36" s="52"/>
      <c r="BS36" s="52"/>
      <c r="BT36" s="52"/>
      <c r="BU36" s="52"/>
      <c r="BV36" s="52"/>
      <c r="BW36" s="51"/>
      <c r="CP36" s="51"/>
      <c r="CQ36" s="52"/>
      <c r="CR36" s="52"/>
      <c r="CS36" s="52"/>
      <c r="CT36" s="52"/>
      <c r="CU36" s="52"/>
      <c r="CV36" s="52"/>
      <c r="CW36" s="51"/>
    </row>
    <row r="39" customFormat="false" ht="12" hidden="false" customHeight="true" outlineLevel="0" collapsed="false">
      <c r="C39" s="53" t="e">
        <f aca="false">AVERAGE(C6,F6,F17,C17,C28,F28)</f>
        <v>#VALUE!</v>
      </c>
      <c r="I39" s="53" t="e">
        <f aca="false">AVERAGE(I17,I28)</f>
        <v>#VALUE!</v>
      </c>
    </row>
    <row r="40" customFormat="false" ht="12" hidden="false" customHeight="true" outlineLevel="0" collapsed="false">
      <c r="C40" s="53" t="e">
        <f aca="false">AVERAGE(C7,F7,F18,C18,C29,F29)</f>
        <v>#VALUE!</v>
      </c>
      <c r="I40" s="53" t="e">
        <f aca="false">AVERAGE(I18,I29)</f>
        <v>#VALUE!</v>
      </c>
      <c r="P40" s="53"/>
      <c r="S40" s="53"/>
    </row>
    <row r="41" customFormat="false" ht="12" hidden="false" customHeight="true" outlineLevel="0" collapsed="false">
      <c r="J41" s="53"/>
    </row>
  </sheetData>
  <mergeCells count="203">
    <mergeCell ref="C2:E2"/>
    <mergeCell ref="F2:H2"/>
    <mergeCell ref="P2:R2"/>
    <mergeCell ref="S2:U2"/>
    <mergeCell ref="AP2:AR2"/>
    <mergeCell ref="AS2:AU2"/>
    <mergeCell ref="BP2:BR2"/>
    <mergeCell ref="BS2:BU2"/>
    <mergeCell ref="CP2:CR2"/>
    <mergeCell ref="CS2:CU2"/>
    <mergeCell ref="C8:E8"/>
    <mergeCell ref="F8:H8"/>
    <mergeCell ref="P8:R8"/>
    <mergeCell ref="S8:U8"/>
    <mergeCell ref="AP8:AR8"/>
    <mergeCell ref="AS8:AU8"/>
    <mergeCell ref="BP8:BR8"/>
    <mergeCell ref="BS8:BU8"/>
    <mergeCell ref="CP8:CR8"/>
    <mergeCell ref="CS8:CU8"/>
    <mergeCell ref="C9:E9"/>
    <mergeCell ref="F9:H9"/>
    <mergeCell ref="P9:R9"/>
    <mergeCell ref="S9:U9"/>
    <mergeCell ref="AP9:AR9"/>
    <mergeCell ref="AS9:AU9"/>
    <mergeCell ref="BP9:BR9"/>
    <mergeCell ref="BS9:BU9"/>
    <mergeCell ref="CP9:CR9"/>
    <mergeCell ref="CS9:CU9"/>
    <mergeCell ref="C10:E10"/>
    <mergeCell ref="F10:H10"/>
    <mergeCell ref="P10:R10"/>
    <mergeCell ref="S10:U10"/>
    <mergeCell ref="AP10:AR10"/>
    <mergeCell ref="AS10:AU10"/>
    <mergeCell ref="BP10:BR10"/>
    <mergeCell ref="BS10:BU10"/>
    <mergeCell ref="CP10:CR10"/>
    <mergeCell ref="CS10:CU10"/>
    <mergeCell ref="C11:E11"/>
    <mergeCell ref="F11:H11"/>
    <mergeCell ref="P11:R11"/>
    <mergeCell ref="S11:U11"/>
    <mergeCell ref="AP11:AR11"/>
    <mergeCell ref="AS11:AU11"/>
    <mergeCell ref="BP11:BR11"/>
    <mergeCell ref="BS11:BU11"/>
    <mergeCell ref="CP11:CR11"/>
    <mergeCell ref="CS11:CU11"/>
    <mergeCell ref="C13:E13"/>
    <mergeCell ref="F13:H13"/>
    <mergeCell ref="I13:K13"/>
    <mergeCell ref="P13:R13"/>
    <mergeCell ref="S13:U13"/>
    <mergeCell ref="V13:X13"/>
    <mergeCell ref="AP13:AR13"/>
    <mergeCell ref="AS13:AU13"/>
    <mergeCell ref="AV13:AX13"/>
    <mergeCell ref="BP13:BR13"/>
    <mergeCell ref="BS13:BU13"/>
    <mergeCell ref="BV13:BX13"/>
    <mergeCell ref="CP13:CR13"/>
    <mergeCell ref="CS13:CU13"/>
    <mergeCell ref="CV13:CX13"/>
    <mergeCell ref="C19:E19"/>
    <mergeCell ref="F19:H19"/>
    <mergeCell ref="I19:K19"/>
    <mergeCell ref="P19:R19"/>
    <mergeCell ref="S19:U19"/>
    <mergeCell ref="V19:X19"/>
    <mergeCell ref="AP19:AR19"/>
    <mergeCell ref="AS19:AU19"/>
    <mergeCell ref="AV19:AX19"/>
    <mergeCell ref="BP19:BR19"/>
    <mergeCell ref="BS19:BU19"/>
    <mergeCell ref="BV19:BX19"/>
    <mergeCell ref="CP19:CR19"/>
    <mergeCell ref="CS19:CU19"/>
    <mergeCell ref="CV19:CX19"/>
    <mergeCell ref="C20:E20"/>
    <mergeCell ref="F20:H20"/>
    <mergeCell ref="I20:K20"/>
    <mergeCell ref="P20:R20"/>
    <mergeCell ref="S20:U20"/>
    <mergeCell ref="V20:X20"/>
    <mergeCell ref="AP20:AR20"/>
    <mergeCell ref="AS20:AU20"/>
    <mergeCell ref="AV20:AX20"/>
    <mergeCell ref="BP20:BR20"/>
    <mergeCell ref="BS20:BU20"/>
    <mergeCell ref="BV20:BX20"/>
    <mergeCell ref="CP20:CR20"/>
    <mergeCell ref="CS20:CU20"/>
    <mergeCell ref="CV20:CX20"/>
    <mergeCell ref="C21:E21"/>
    <mergeCell ref="F21:H21"/>
    <mergeCell ref="I21:K21"/>
    <mergeCell ref="P21:R21"/>
    <mergeCell ref="S21:U21"/>
    <mergeCell ref="V21:X21"/>
    <mergeCell ref="AP21:AR21"/>
    <mergeCell ref="AS21:AU21"/>
    <mergeCell ref="AV21:AX21"/>
    <mergeCell ref="BP21:BR21"/>
    <mergeCell ref="BS21:BU21"/>
    <mergeCell ref="BV21:BX21"/>
    <mergeCell ref="CP21:CR21"/>
    <mergeCell ref="CS21:CU21"/>
    <mergeCell ref="CV21:CX21"/>
    <mergeCell ref="C22:E22"/>
    <mergeCell ref="F22:H22"/>
    <mergeCell ref="I22:K22"/>
    <mergeCell ref="P22:R22"/>
    <mergeCell ref="S22:U22"/>
    <mergeCell ref="V22:X22"/>
    <mergeCell ref="AP22:AR22"/>
    <mergeCell ref="AS22:AU22"/>
    <mergeCell ref="AV22:AX22"/>
    <mergeCell ref="BP22:BR22"/>
    <mergeCell ref="BS22:BU22"/>
    <mergeCell ref="BV22:BX22"/>
    <mergeCell ref="CP22:CR22"/>
    <mergeCell ref="CS22:CU22"/>
    <mergeCell ref="CV22:CX22"/>
    <mergeCell ref="C24:E24"/>
    <mergeCell ref="F24:H24"/>
    <mergeCell ref="I24:K24"/>
    <mergeCell ref="P24:R24"/>
    <mergeCell ref="S24:U24"/>
    <mergeCell ref="V24:X24"/>
    <mergeCell ref="AP24:AR24"/>
    <mergeCell ref="AS24:AU24"/>
    <mergeCell ref="AV24:AX24"/>
    <mergeCell ref="BP24:BR24"/>
    <mergeCell ref="BS24:BU24"/>
    <mergeCell ref="BV24:BX24"/>
    <mergeCell ref="CP24:CR24"/>
    <mergeCell ref="CS24:CU24"/>
    <mergeCell ref="CV24:CX24"/>
    <mergeCell ref="C30:E30"/>
    <mergeCell ref="F30:H30"/>
    <mergeCell ref="I30:K30"/>
    <mergeCell ref="P30:R30"/>
    <mergeCell ref="S30:U30"/>
    <mergeCell ref="V30:X30"/>
    <mergeCell ref="AP30:AR30"/>
    <mergeCell ref="AS30:AU30"/>
    <mergeCell ref="AV30:AX30"/>
    <mergeCell ref="BP30:BR30"/>
    <mergeCell ref="BS30:BU30"/>
    <mergeCell ref="BV30:BX30"/>
    <mergeCell ref="CP30:CR30"/>
    <mergeCell ref="CS30:CU30"/>
    <mergeCell ref="CV30:CX30"/>
    <mergeCell ref="C31:E31"/>
    <mergeCell ref="F31:H31"/>
    <mergeCell ref="I31:K31"/>
    <mergeCell ref="P31:R31"/>
    <mergeCell ref="S31:U31"/>
    <mergeCell ref="V31:X31"/>
    <mergeCell ref="AP31:AR31"/>
    <mergeCell ref="AS31:AU31"/>
    <mergeCell ref="AV31:AX31"/>
    <mergeCell ref="BP31:BR31"/>
    <mergeCell ref="BS31:BU31"/>
    <mergeCell ref="BV31:BX31"/>
    <mergeCell ref="CP31:CR31"/>
    <mergeCell ref="CS31:CU31"/>
    <mergeCell ref="CV31:CX31"/>
    <mergeCell ref="C32:E32"/>
    <mergeCell ref="F32:H32"/>
    <mergeCell ref="I32:K32"/>
    <mergeCell ref="P32:R32"/>
    <mergeCell ref="S32:U32"/>
    <mergeCell ref="V32:X32"/>
    <mergeCell ref="AP32:AR32"/>
    <mergeCell ref="AS32:AU32"/>
    <mergeCell ref="AV32:AX32"/>
    <mergeCell ref="BP32:BR32"/>
    <mergeCell ref="BS32:BU32"/>
    <mergeCell ref="BV32:BX32"/>
    <mergeCell ref="CP32:CR32"/>
    <mergeCell ref="CS32:CU32"/>
    <mergeCell ref="CV32:CX32"/>
    <mergeCell ref="C33:E33"/>
    <mergeCell ref="F33:H33"/>
    <mergeCell ref="I33:K33"/>
    <mergeCell ref="P33:R33"/>
    <mergeCell ref="S33:U33"/>
    <mergeCell ref="V33:X33"/>
    <mergeCell ref="AP33:AR33"/>
    <mergeCell ref="AS33:AU33"/>
    <mergeCell ref="AV33:AX33"/>
    <mergeCell ref="BP33:BR33"/>
    <mergeCell ref="BS33:BU33"/>
    <mergeCell ref="BV33:BX33"/>
    <mergeCell ref="CP33:CR33"/>
    <mergeCell ref="CS33:CU33"/>
    <mergeCell ref="CV33:CX33"/>
    <mergeCell ref="C36:H36"/>
    <mergeCell ref="P36:U36"/>
    <mergeCell ref="AO36:AX36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S4:U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V4:X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S15:U1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V15:X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P26:R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S26:U2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V26:X2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4:R6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P15:R1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AS4:AU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AV4:AX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AS15:AU1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AV15:AX1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AP26:AR2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AS26:AU2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AV26:AX2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AP4:AR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AP15:AR17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BS4:BU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BV4:BX7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BS15:BU17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BV15:BX17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BP26:BR2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BS26:BU2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BV26:BX2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BP4:BR6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BP15:BR17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CS4:CU6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CV4:CX7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CS15:CU17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CV15:CX17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CP26:CR28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CS26:CU2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CV26:CX28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CP4:CR6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CP15:CR17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AV29:AX29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BO25" colorId="64" zoomScale="100" zoomScaleNormal="100" zoomScalePageLayoutView="100" workbookViewId="0">
      <selection pane="topLeft" activeCell="BP75" activeCellId="0" sqref="BP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6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6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6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6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2"/>
      <c r="C1" s="63"/>
      <c r="D1" s="63"/>
      <c r="E1" s="64" t="str">
        <f aca="false">CONCATENATE(Summary!$M3,Summary!$N3)</f>
        <v>Reference:</v>
      </c>
      <c r="F1" s="64"/>
      <c r="G1" s="64"/>
      <c r="H1" s="64"/>
      <c r="J1" s="64" t="str">
        <f aca="false">CONCATENATE(Summary!$M4,Summary!$N4)</f>
        <v>Tested:</v>
      </c>
      <c r="K1" s="64"/>
      <c r="L1" s="64"/>
      <c r="M1" s="64"/>
      <c r="V1" s="64" t="str">
        <f aca="false">CONCATENATE(Summary!$M3,Summary!$N3)</f>
        <v>Reference:</v>
      </c>
      <c r="W1" s="64"/>
      <c r="X1" s="64"/>
      <c r="Y1" s="64"/>
      <c r="Z1" s="64"/>
      <c r="AA1" s="64"/>
      <c r="AB1" s="64"/>
      <c r="AC1" s="64"/>
      <c r="AD1" s="64"/>
      <c r="AF1" s="64" t="str">
        <f aca="false">CONCATENATE(Summary!$M4,Summary!$N4)</f>
        <v>Tested:</v>
      </c>
      <c r="AG1" s="64"/>
      <c r="AH1" s="64"/>
      <c r="AI1" s="64"/>
      <c r="AJ1" s="64"/>
      <c r="AK1" s="64"/>
      <c r="AL1" s="64"/>
      <c r="AM1" s="64"/>
      <c r="AN1" s="64"/>
      <c r="AQ1" s="9"/>
      <c r="BB1" s="64" t="str">
        <f aca="false">CONCATENATE(Summary!$M4,Summary!O2)</f>
        <v>Tested:</v>
      </c>
      <c r="BC1" s="64"/>
      <c r="BD1" s="64"/>
      <c r="BE1" s="64"/>
      <c r="BM1" s="64" t="str">
        <f aca="false">CONCATENATE(Summary!$M4,Summary!O2)</f>
        <v>Tested:</v>
      </c>
      <c r="BN1" s="64"/>
      <c r="BO1" s="64"/>
      <c r="BP1" s="64"/>
      <c r="BQ1" s="64"/>
      <c r="BR1" s="64"/>
      <c r="BS1" s="64"/>
      <c r="BT1" s="64"/>
      <c r="BU1" s="64"/>
      <c r="BX1" s="9"/>
      <c r="CB1" s="64" t="str">
        <f aca="false">CONCATENATE(Summary!$M4,Summary!AO2)</f>
        <v>Tested:</v>
      </c>
      <c r="CC1" s="64"/>
      <c r="CD1" s="64"/>
      <c r="CE1" s="64"/>
      <c r="CM1" s="64" t="str">
        <f aca="false">CONCATENATE(Summary!$M4,Summary!AO2)</f>
        <v>Tested:</v>
      </c>
      <c r="CN1" s="64"/>
      <c r="CO1" s="64"/>
      <c r="CP1" s="64"/>
      <c r="CQ1" s="64"/>
      <c r="CR1" s="64"/>
      <c r="CS1" s="64"/>
      <c r="CT1" s="64"/>
      <c r="CU1" s="64"/>
      <c r="CX1" s="9"/>
      <c r="DB1" s="64" t="str">
        <f aca="false">CONCATENATE(Summary!$M4,Summary!BO2)</f>
        <v>Tested:</v>
      </c>
      <c r="DC1" s="64"/>
      <c r="DD1" s="64"/>
      <c r="DE1" s="64"/>
      <c r="DM1" s="64" t="str">
        <f aca="false">CONCATENATE(Summary!$M4,Summary!BO2)</f>
        <v>Tested:</v>
      </c>
      <c r="DN1" s="64"/>
      <c r="DO1" s="64"/>
      <c r="DP1" s="64"/>
      <c r="DQ1" s="64"/>
      <c r="DR1" s="64"/>
      <c r="DS1" s="64"/>
      <c r="DT1" s="64"/>
      <c r="DU1" s="64"/>
      <c r="DX1" s="9"/>
      <c r="EB1" s="64" t="str">
        <f aca="false">CONCATENATE(Summary!$M4,Summary!CO2)</f>
        <v>Tested:</v>
      </c>
      <c r="EC1" s="64"/>
      <c r="ED1" s="64"/>
      <c r="EE1" s="64"/>
      <c r="EM1" s="64" t="str">
        <f aca="false">CONCATENATE(Summary!$M4,Summary!CO2)</f>
        <v>Tested:</v>
      </c>
      <c r="EN1" s="64"/>
      <c r="EO1" s="64"/>
      <c r="EP1" s="64"/>
      <c r="EQ1" s="64"/>
      <c r="ER1" s="64"/>
      <c r="ES1" s="64"/>
      <c r="ET1" s="64"/>
      <c r="EU1" s="64"/>
      <c r="EX1" s="9"/>
    </row>
    <row r="2" customFormat="false" ht="12.75" hidden="false" customHeight="false" outlineLevel="0" collapsed="false">
      <c r="B2" s="65"/>
      <c r="C2" s="9"/>
      <c r="D2" s="9"/>
      <c r="E2" s="66" t="s">
        <v>51</v>
      </c>
      <c r="F2" s="66"/>
      <c r="G2" s="66"/>
      <c r="H2" s="66"/>
      <c r="I2" s="42"/>
      <c r="J2" s="66" t="s">
        <v>51</v>
      </c>
      <c r="K2" s="66"/>
      <c r="L2" s="66"/>
      <c r="M2" s="66"/>
      <c r="N2" s="42"/>
      <c r="O2" s="67" t="s">
        <v>52</v>
      </c>
      <c r="P2" s="67"/>
      <c r="Q2" s="67"/>
      <c r="R2" s="67" t="s">
        <v>53</v>
      </c>
      <c r="S2" s="67"/>
      <c r="T2" s="67"/>
      <c r="U2" s="42"/>
      <c r="V2" s="128" t="s">
        <v>54</v>
      </c>
      <c r="W2" s="128"/>
      <c r="X2" s="128"/>
      <c r="Y2" s="128"/>
      <c r="Z2" s="64" t="s">
        <v>55</v>
      </c>
      <c r="AA2" s="64"/>
      <c r="AB2" s="64"/>
      <c r="AC2" s="64"/>
      <c r="AD2" s="67" t="s">
        <v>56</v>
      </c>
      <c r="AE2" s="42"/>
      <c r="AF2" s="64" t="s">
        <v>54</v>
      </c>
      <c r="AG2" s="64"/>
      <c r="AH2" s="64"/>
      <c r="AI2" s="64"/>
      <c r="AJ2" s="69" t="s">
        <v>57</v>
      </c>
      <c r="AK2" s="69"/>
      <c r="AL2" s="69"/>
      <c r="AM2" s="69"/>
      <c r="AN2" s="67" t="s">
        <v>56</v>
      </c>
      <c r="AO2" s="42"/>
      <c r="AP2" s="42"/>
      <c r="AQ2" s="67" t="s">
        <v>58</v>
      </c>
      <c r="AR2" s="67"/>
      <c r="AS2" s="67" t="s">
        <v>59</v>
      </c>
      <c r="AT2" s="42"/>
      <c r="AW2" s="42"/>
      <c r="BB2" s="66" t="s">
        <v>51</v>
      </c>
      <c r="BC2" s="66"/>
      <c r="BD2" s="66"/>
      <c r="BE2" s="66"/>
      <c r="BF2" s="42"/>
      <c r="BG2" s="67" t="s">
        <v>52</v>
      </c>
      <c r="BH2" s="67"/>
      <c r="BI2" s="67"/>
      <c r="BJ2" s="67" t="s">
        <v>53</v>
      </c>
      <c r="BK2" s="67"/>
      <c r="BL2" s="67"/>
      <c r="BM2" s="64" t="s">
        <v>54</v>
      </c>
      <c r="BN2" s="64"/>
      <c r="BO2" s="64"/>
      <c r="BP2" s="64"/>
      <c r="BQ2" s="69" t="s">
        <v>57</v>
      </c>
      <c r="BR2" s="69"/>
      <c r="BS2" s="69"/>
      <c r="BT2" s="69"/>
      <c r="BU2" s="67" t="s">
        <v>56</v>
      </c>
      <c r="BV2" s="42"/>
      <c r="BW2" s="42"/>
      <c r="BX2" s="67" t="s">
        <v>58</v>
      </c>
      <c r="BY2" s="67"/>
      <c r="BZ2" s="67" t="s">
        <v>59</v>
      </c>
      <c r="CB2" s="66" t="s">
        <v>51</v>
      </c>
      <c r="CC2" s="66"/>
      <c r="CD2" s="66"/>
      <c r="CE2" s="66"/>
      <c r="CF2" s="42"/>
      <c r="CG2" s="67" t="s">
        <v>52</v>
      </c>
      <c r="CH2" s="67"/>
      <c r="CI2" s="67"/>
      <c r="CJ2" s="67" t="s">
        <v>53</v>
      </c>
      <c r="CK2" s="67"/>
      <c r="CL2" s="67"/>
      <c r="CM2" s="64" t="s">
        <v>54</v>
      </c>
      <c r="CN2" s="64"/>
      <c r="CO2" s="64"/>
      <c r="CP2" s="64"/>
      <c r="CQ2" s="69" t="s">
        <v>57</v>
      </c>
      <c r="CR2" s="69"/>
      <c r="CS2" s="69"/>
      <c r="CT2" s="69"/>
      <c r="CU2" s="67" t="s">
        <v>56</v>
      </c>
      <c r="CV2" s="42"/>
      <c r="CW2" s="42"/>
      <c r="CX2" s="67" t="s">
        <v>58</v>
      </c>
      <c r="CY2" s="67"/>
      <c r="CZ2" s="67" t="s">
        <v>59</v>
      </c>
      <c r="DB2" s="66" t="s">
        <v>51</v>
      </c>
      <c r="DC2" s="66"/>
      <c r="DD2" s="66"/>
      <c r="DE2" s="66"/>
      <c r="DF2" s="42"/>
      <c r="DG2" s="67" t="s">
        <v>52</v>
      </c>
      <c r="DH2" s="67"/>
      <c r="DI2" s="67"/>
      <c r="DJ2" s="67" t="s">
        <v>53</v>
      </c>
      <c r="DK2" s="67"/>
      <c r="DL2" s="67"/>
      <c r="DM2" s="64" t="s">
        <v>54</v>
      </c>
      <c r="DN2" s="64"/>
      <c r="DO2" s="64"/>
      <c r="DP2" s="64"/>
      <c r="DQ2" s="69" t="s">
        <v>57</v>
      </c>
      <c r="DR2" s="69"/>
      <c r="DS2" s="69"/>
      <c r="DT2" s="69"/>
      <c r="DU2" s="67" t="s">
        <v>56</v>
      </c>
      <c r="DV2" s="42"/>
      <c r="DW2" s="42"/>
      <c r="DX2" s="67" t="s">
        <v>58</v>
      </c>
      <c r="DY2" s="67"/>
      <c r="DZ2" s="67" t="s">
        <v>59</v>
      </c>
      <c r="EB2" s="66" t="s">
        <v>51</v>
      </c>
      <c r="EC2" s="66"/>
      <c r="ED2" s="66"/>
      <c r="EE2" s="66"/>
      <c r="EF2" s="42"/>
      <c r="EG2" s="67" t="s">
        <v>52</v>
      </c>
      <c r="EH2" s="67"/>
      <c r="EI2" s="67"/>
      <c r="EJ2" s="67" t="s">
        <v>53</v>
      </c>
      <c r="EK2" s="67"/>
      <c r="EL2" s="67"/>
      <c r="EM2" s="64" t="s">
        <v>54</v>
      </c>
      <c r="EN2" s="64"/>
      <c r="EO2" s="64"/>
      <c r="EP2" s="64"/>
      <c r="EQ2" s="69" t="s">
        <v>57</v>
      </c>
      <c r="ER2" s="69"/>
      <c r="ES2" s="69"/>
      <c r="ET2" s="69"/>
      <c r="EU2" s="67" t="s">
        <v>56</v>
      </c>
      <c r="EV2" s="42"/>
      <c r="EW2" s="42"/>
      <c r="EX2" s="67" t="s">
        <v>58</v>
      </c>
      <c r="EY2" s="67"/>
      <c r="EZ2" s="67" t="s">
        <v>59</v>
      </c>
    </row>
    <row r="3" customFormat="false" ht="12.75" hidden="false" customHeight="false" outlineLevel="0" collapsed="false">
      <c r="A3" s="70"/>
      <c r="B3" s="70"/>
      <c r="C3" s="71" t="s">
        <v>60</v>
      </c>
      <c r="D3" s="72" t="s">
        <v>61</v>
      </c>
      <c r="E3" s="38" t="s">
        <v>29</v>
      </c>
      <c r="F3" s="73" t="s">
        <v>30</v>
      </c>
      <c r="G3" s="73" t="s">
        <v>31</v>
      </c>
      <c r="H3" s="74" t="s">
        <v>32</v>
      </c>
      <c r="I3" s="8"/>
      <c r="J3" s="43" t="s">
        <v>62</v>
      </c>
      <c r="K3" s="73" t="s">
        <v>30</v>
      </c>
      <c r="L3" s="73" t="s">
        <v>31</v>
      </c>
      <c r="M3" s="74" t="s">
        <v>32</v>
      </c>
      <c r="N3" s="8"/>
      <c r="O3" s="38" t="s">
        <v>2</v>
      </c>
      <c r="P3" s="73" t="s">
        <v>3</v>
      </c>
      <c r="Q3" s="74" t="s">
        <v>4</v>
      </c>
      <c r="R3" s="43" t="s">
        <v>2</v>
      </c>
      <c r="S3" s="75" t="s">
        <v>3</v>
      </c>
      <c r="T3" s="76" t="s">
        <v>4</v>
      </c>
      <c r="U3" s="8"/>
      <c r="V3" s="38" t="s">
        <v>29</v>
      </c>
      <c r="W3" s="73" t="s">
        <v>30</v>
      </c>
      <c r="X3" s="73" t="s">
        <v>31</v>
      </c>
      <c r="Y3" s="73" t="s">
        <v>32</v>
      </c>
      <c r="Z3" s="38" t="s">
        <v>63</v>
      </c>
      <c r="AA3" s="73" t="s">
        <v>64</v>
      </c>
      <c r="AB3" s="73" t="s">
        <v>65</v>
      </c>
      <c r="AC3" s="74" t="s">
        <v>66</v>
      </c>
      <c r="AD3" s="77" t="s">
        <v>42</v>
      </c>
      <c r="AE3" s="8"/>
      <c r="AF3" s="38" t="s">
        <v>29</v>
      </c>
      <c r="AG3" s="73" t="s">
        <v>30</v>
      </c>
      <c r="AH3" s="73" t="s">
        <v>31</v>
      </c>
      <c r="AI3" s="74" t="s">
        <v>32</v>
      </c>
      <c r="AJ3" s="73" t="s">
        <v>63</v>
      </c>
      <c r="AK3" s="73" t="s">
        <v>64</v>
      </c>
      <c r="AL3" s="73" t="s">
        <v>65</v>
      </c>
      <c r="AM3" s="74" t="s">
        <v>66</v>
      </c>
      <c r="AN3" s="77" t="s">
        <v>42</v>
      </c>
      <c r="AO3" s="8"/>
      <c r="AP3" s="8"/>
      <c r="AQ3" s="38" t="s">
        <v>67</v>
      </c>
      <c r="AR3" s="74" t="s">
        <v>68</v>
      </c>
      <c r="AS3" s="15" t="s">
        <v>67</v>
      </c>
      <c r="AW3" s="8"/>
      <c r="BB3" s="43" t="s">
        <v>62</v>
      </c>
      <c r="BC3" s="73" t="s">
        <v>30</v>
      </c>
      <c r="BD3" s="73" t="s">
        <v>31</v>
      </c>
      <c r="BE3" s="74" t="s">
        <v>32</v>
      </c>
      <c r="BF3" s="8"/>
      <c r="BG3" s="38" t="s">
        <v>2</v>
      </c>
      <c r="BH3" s="73" t="s">
        <v>3</v>
      </c>
      <c r="BI3" s="74" t="s">
        <v>4</v>
      </c>
      <c r="BJ3" s="43" t="s">
        <v>2</v>
      </c>
      <c r="BK3" s="75" t="s">
        <v>3</v>
      </c>
      <c r="BL3" s="76" t="s">
        <v>4</v>
      </c>
      <c r="BM3" s="38" t="s">
        <v>29</v>
      </c>
      <c r="BN3" s="73" t="s">
        <v>30</v>
      </c>
      <c r="BO3" s="73" t="s">
        <v>31</v>
      </c>
      <c r="BP3" s="74" t="s">
        <v>32</v>
      </c>
      <c r="BQ3" s="73" t="s">
        <v>63</v>
      </c>
      <c r="BR3" s="73" t="s">
        <v>64</v>
      </c>
      <c r="BS3" s="73" t="s">
        <v>65</v>
      </c>
      <c r="BT3" s="74" t="s">
        <v>66</v>
      </c>
      <c r="BU3" s="77" t="s">
        <v>42</v>
      </c>
      <c r="BV3" s="8"/>
      <c r="BW3" s="8"/>
      <c r="BX3" s="38" t="s">
        <v>67</v>
      </c>
      <c r="BY3" s="74" t="s">
        <v>68</v>
      </c>
      <c r="BZ3" s="15" t="s">
        <v>67</v>
      </c>
      <c r="CB3" s="43" t="s">
        <v>62</v>
      </c>
      <c r="CC3" s="73" t="s">
        <v>30</v>
      </c>
      <c r="CD3" s="73" t="s">
        <v>31</v>
      </c>
      <c r="CE3" s="74" t="s">
        <v>32</v>
      </c>
      <c r="CF3" s="8"/>
      <c r="CG3" s="38" t="s">
        <v>2</v>
      </c>
      <c r="CH3" s="73" t="s">
        <v>3</v>
      </c>
      <c r="CI3" s="74" t="s">
        <v>4</v>
      </c>
      <c r="CJ3" s="43" t="s">
        <v>2</v>
      </c>
      <c r="CK3" s="75" t="s">
        <v>3</v>
      </c>
      <c r="CL3" s="76" t="s">
        <v>4</v>
      </c>
      <c r="CM3" s="38" t="s">
        <v>29</v>
      </c>
      <c r="CN3" s="73" t="s">
        <v>30</v>
      </c>
      <c r="CO3" s="73" t="s">
        <v>31</v>
      </c>
      <c r="CP3" s="74" t="s">
        <v>32</v>
      </c>
      <c r="CQ3" s="73" t="s">
        <v>63</v>
      </c>
      <c r="CR3" s="73" t="s">
        <v>64</v>
      </c>
      <c r="CS3" s="73" t="s">
        <v>65</v>
      </c>
      <c r="CT3" s="74" t="s">
        <v>66</v>
      </c>
      <c r="CU3" s="77" t="s">
        <v>42</v>
      </c>
      <c r="CV3" s="8"/>
      <c r="CW3" s="8"/>
      <c r="CX3" s="38" t="s">
        <v>67</v>
      </c>
      <c r="CY3" s="74" t="s">
        <v>68</v>
      </c>
      <c r="CZ3" s="15" t="s">
        <v>67</v>
      </c>
      <c r="DB3" s="43" t="s">
        <v>62</v>
      </c>
      <c r="DC3" s="73" t="s">
        <v>30</v>
      </c>
      <c r="DD3" s="73" t="s">
        <v>31</v>
      </c>
      <c r="DE3" s="74" t="s">
        <v>32</v>
      </c>
      <c r="DF3" s="8"/>
      <c r="DG3" s="38" t="s">
        <v>2</v>
      </c>
      <c r="DH3" s="73" t="s">
        <v>3</v>
      </c>
      <c r="DI3" s="74" t="s">
        <v>4</v>
      </c>
      <c r="DJ3" s="43" t="s">
        <v>2</v>
      </c>
      <c r="DK3" s="75" t="s">
        <v>3</v>
      </c>
      <c r="DL3" s="76" t="s">
        <v>4</v>
      </c>
      <c r="DM3" s="38" t="s">
        <v>29</v>
      </c>
      <c r="DN3" s="73" t="s">
        <v>30</v>
      </c>
      <c r="DO3" s="73" t="s">
        <v>31</v>
      </c>
      <c r="DP3" s="74" t="s">
        <v>32</v>
      </c>
      <c r="DQ3" s="73" t="s">
        <v>63</v>
      </c>
      <c r="DR3" s="73" t="s">
        <v>64</v>
      </c>
      <c r="DS3" s="73" t="s">
        <v>65</v>
      </c>
      <c r="DT3" s="74" t="s">
        <v>66</v>
      </c>
      <c r="DU3" s="77" t="s">
        <v>42</v>
      </c>
      <c r="DV3" s="8"/>
      <c r="DW3" s="8"/>
      <c r="DX3" s="38" t="s">
        <v>67</v>
      </c>
      <c r="DY3" s="74" t="s">
        <v>68</v>
      </c>
      <c r="DZ3" s="15" t="s">
        <v>67</v>
      </c>
      <c r="EB3" s="43" t="s">
        <v>62</v>
      </c>
      <c r="EC3" s="73" t="s">
        <v>30</v>
      </c>
      <c r="ED3" s="73" t="s">
        <v>31</v>
      </c>
      <c r="EE3" s="74" t="s">
        <v>32</v>
      </c>
      <c r="EF3" s="8"/>
      <c r="EG3" s="38" t="s">
        <v>2</v>
      </c>
      <c r="EH3" s="73" t="s">
        <v>3</v>
      </c>
      <c r="EI3" s="74" t="s">
        <v>4</v>
      </c>
      <c r="EJ3" s="43" t="s">
        <v>2</v>
      </c>
      <c r="EK3" s="75" t="s">
        <v>3</v>
      </c>
      <c r="EL3" s="76" t="s">
        <v>4</v>
      </c>
      <c r="EM3" s="38" t="s">
        <v>29</v>
      </c>
      <c r="EN3" s="73" t="s">
        <v>30</v>
      </c>
      <c r="EO3" s="73" t="s">
        <v>31</v>
      </c>
      <c r="EP3" s="74" t="s">
        <v>32</v>
      </c>
      <c r="EQ3" s="73" t="s">
        <v>63</v>
      </c>
      <c r="ER3" s="73" t="s">
        <v>64</v>
      </c>
      <c r="ES3" s="73" t="s">
        <v>65</v>
      </c>
      <c r="ET3" s="74" t="s">
        <v>66</v>
      </c>
      <c r="EU3" s="77" t="s">
        <v>42</v>
      </c>
      <c r="EV3" s="8"/>
      <c r="EW3" s="8"/>
      <c r="EX3" s="38" t="s">
        <v>67</v>
      </c>
      <c r="EY3" s="74" t="s">
        <v>68</v>
      </c>
      <c r="EZ3" s="15" t="s">
        <v>67</v>
      </c>
    </row>
    <row r="4" customFormat="false" ht="12" hidden="false" customHeight="false" outlineLevel="0" collapsed="false">
      <c r="A4" s="78" t="s">
        <v>6</v>
      </c>
      <c r="B4" s="79" t="s">
        <v>69</v>
      </c>
      <c r="C4" s="80" t="n">
        <v>26</v>
      </c>
      <c r="D4" s="9" t="n">
        <v>24</v>
      </c>
      <c r="E4" s="81" t="n">
        <f aca="false">Anchor!B97</f>
        <v>14780.1008</v>
      </c>
      <c r="F4" s="82" t="n">
        <f aca="false">Anchor!C97</f>
        <v>41.4698</v>
      </c>
      <c r="G4" s="82" t="n">
        <f aca="false">Anchor!D97</f>
        <v>41.3622</v>
      </c>
      <c r="H4" s="83" t="n">
        <f aca="false">Anchor!E97</f>
        <v>43.8097</v>
      </c>
      <c r="I4" s="84"/>
      <c r="J4" s="81" t="n">
        <f aca="false">Test!B97</f>
        <v>14783.8288</v>
      </c>
      <c r="K4" s="82" t="n">
        <f aca="false">Test!C97</f>
        <v>41.4762</v>
      </c>
      <c r="L4" s="82" t="n">
        <f aca="false">Test!D97</f>
        <v>41.3622</v>
      </c>
      <c r="M4" s="83" t="n">
        <f aca="false">Test!E97</f>
        <v>43.804</v>
      </c>
      <c r="N4" s="84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4"/>
      <c r="V4" s="81" t="n">
        <f aca="false">Anchor!F97</f>
        <v>2992.2848</v>
      </c>
      <c r="W4" s="82" t="n">
        <f aca="false">Anchor!G97</f>
        <v>37.0162</v>
      </c>
      <c r="X4" s="82" t="n">
        <f aca="false">Anchor!H97</f>
        <v>38.6758</v>
      </c>
      <c r="Y4" s="82" t="n">
        <f aca="false">Anchor!I97</f>
        <v>41.0564</v>
      </c>
      <c r="Z4" s="81" t="n">
        <f aca="false">Anchor!J97</f>
        <v>24674.7</v>
      </c>
      <c r="AA4" s="82" t="n">
        <f aca="false">Anchor!K97</f>
        <v>49.98</v>
      </c>
      <c r="AB4" s="82" t="n">
        <f aca="false">Anchor!L97</f>
        <v>1776</v>
      </c>
      <c r="AC4" s="85" t="n">
        <f aca="false">Z4/3600</f>
        <v>6.85408333333333</v>
      </c>
      <c r="AD4" s="86" t="n">
        <f aca="false">E4+V4</f>
        <v>17772.3856</v>
      </c>
      <c r="AE4" s="84"/>
      <c r="AF4" s="81" t="n">
        <f aca="false">Test!F97</f>
        <v>2992.2848</v>
      </c>
      <c r="AG4" s="82" t="n">
        <f aca="false">Test!G97</f>
        <v>37.0162</v>
      </c>
      <c r="AH4" s="82" t="n">
        <f aca="false">Test!H97</f>
        <v>38.6758</v>
      </c>
      <c r="AI4" s="82" t="n">
        <f aca="false">Test!I97</f>
        <v>41.0564</v>
      </c>
      <c r="AJ4" s="81" t="n">
        <f aca="false">Test!J97</f>
        <v>26593.81</v>
      </c>
      <c r="AK4" s="82" t="n">
        <f aca="false">Test!K97</f>
        <v>121.84</v>
      </c>
      <c r="AL4" s="82" t="n">
        <f aca="false">Test!L97</f>
        <v>1795</v>
      </c>
      <c r="AM4" s="85" t="n">
        <f aca="false">AJ4/3600</f>
        <v>7.38716944444445</v>
      </c>
      <c r="AN4" s="86" t="n">
        <f aca="false">J4+AF4</f>
        <v>17776.1136</v>
      </c>
      <c r="AO4" s="84"/>
      <c r="AP4" s="84"/>
      <c r="AQ4" s="87" t="n">
        <f aca="false">AJ4/Z4</f>
        <v>1.07777642686639</v>
      </c>
      <c r="AR4" s="88" t="n">
        <f aca="false">AK4/AA4</f>
        <v>2.43777511004402</v>
      </c>
      <c r="AS4" s="86" t="n">
        <f aca="false">AL4/AB4</f>
        <v>1.0106981981982</v>
      </c>
      <c r="AU4" s="42"/>
      <c r="AW4" s="84"/>
      <c r="BA4" s="89" t="n">
        <f aca="false">ABS(V4-AF4)+ABS(W4-AG4)+ABS(X4-AH4)+ABS(Y4-AI4)</f>
        <v>0</v>
      </c>
      <c r="BB4" s="81" t="n">
        <f aca="false">Test2!$B97</f>
        <v>14783.2848</v>
      </c>
      <c r="BC4" s="82" t="n">
        <f aca="false">Test2!$C97</f>
        <v>41.4764</v>
      </c>
      <c r="BD4" s="82" t="n">
        <f aca="false">Test2!$D97</f>
        <v>41.3619</v>
      </c>
      <c r="BE4" s="83" t="n">
        <f aca="false">Test2!$E97</f>
        <v>43.8015</v>
      </c>
      <c r="BF4" s="84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1" t="n">
        <f aca="false">Test2!$F97</f>
        <v>2992.2848</v>
      </c>
      <c r="BN4" s="82" t="n">
        <f aca="false">Test2!$G97</f>
        <v>37.0162</v>
      </c>
      <c r="BO4" s="82" t="n">
        <f aca="false">Test2!$H97</f>
        <v>38.6758</v>
      </c>
      <c r="BP4" s="82" t="n">
        <f aca="false">Test2!$I97</f>
        <v>41.0564</v>
      </c>
      <c r="BQ4" s="81" t="n">
        <f aca="false">Test2!$J97</f>
        <v>26541.42</v>
      </c>
      <c r="BR4" s="82" t="n">
        <f aca="false">Test2!$K97</f>
        <v>51.14</v>
      </c>
      <c r="BS4" s="82" t="n">
        <f aca="false">Test2!$L97</f>
        <v>1793</v>
      </c>
      <c r="BT4" s="85" t="n">
        <f aca="false">BQ4/3600</f>
        <v>7.37261666666667</v>
      </c>
      <c r="BU4" s="86" t="n">
        <f aca="false">BB4+BM4</f>
        <v>17775.5696</v>
      </c>
      <c r="BV4" s="84"/>
      <c r="BW4" s="84"/>
      <c r="BX4" s="87" t="n">
        <f aca="false">BQ4/$Z4</f>
        <v>1.075653199431</v>
      </c>
      <c r="BY4" s="88" t="n">
        <f aca="false">BR4/$AA4</f>
        <v>1.02320928371349</v>
      </c>
      <c r="BZ4" s="86" t="n">
        <f aca="false">BS4/$AB4</f>
        <v>1.00957207207207</v>
      </c>
      <c r="CA4" s="89" t="n">
        <f aca="false">ABS($V4-BM4)+ABS($W4-BN4)+ABS($X4-BO4)+ABS($Y4-BP4)</f>
        <v>0</v>
      </c>
      <c r="CB4" s="81" t="n">
        <f aca="false">Test3!$B97</f>
        <v>0</v>
      </c>
      <c r="CC4" s="82" t="n">
        <f aca="false">Test3!$C97</f>
        <v>0</v>
      </c>
      <c r="CD4" s="82" t="n">
        <f aca="false">Test3!$D97</f>
        <v>0</v>
      </c>
      <c r="CE4" s="83" t="n">
        <f aca="false">Test3!$E97</f>
        <v>0</v>
      </c>
      <c r="CF4" s="84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1" t="n">
        <f aca="false">Test3!$F97</f>
        <v>0</v>
      </c>
      <c r="CN4" s="82" t="n">
        <f aca="false">Test3!$G97</f>
        <v>0</v>
      </c>
      <c r="CO4" s="82" t="n">
        <f aca="false">Test3!$H97</f>
        <v>0</v>
      </c>
      <c r="CP4" s="82" t="n">
        <f aca="false">Test3!$I97</f>
        <v>0</v>
      </c>
      <c r="CQ4" s="81" t="n">
        <f aca="false">Test3!$J97</f>
        <v>0</v>
      </c>
      <c r="CR4" s="82" t="n">
        <f aca="false">Test3!$K97</f>
        <v>0</v>
      </c>
      <c r="CS4" s="82" t="n">
        <f aca="false">Test3!$L97</f>
        <v>0</v>
      </c>
      <c r="CT4" s="85" t="n">
        <f aca="false">CQ4/3600</f>
        <v>0</v>
      </c>
      <c r="CU4" s="86" t="n">
        <f aca="false">CB4+CM4</f>
        <v>0</v>
      </c>
      <c r="CV4" s="84"/>
      <c r="CW4" s="84"/>
      <c r="CX4" s="87" t="n">
        <f aca="false">CQ4/$Z4</f>
        <v>0</v>
      </c>
      <c r="CY4" s="88" t="n">
        <f aca="false">CR4/$AA4</f>
        <v>0</v>
      </c>
      <c r="CZ4" s="86" t="n">
        <f aca="false">CS4/$AB4</f>
        <v>0</v>
      </c>
      <c r="DA4" s="89" t="n">
        <f aca="false">ABS($V4-CM4)+ABS($W4-CN4)+ABS($X4-CO4)+ABS($Y4-CP4)</f>
        <v>3109.0332</v>
      </c>
      <c r="DB4" s="81" t="n">
        <f aca="false">Test4!$B97</f>
        <v>14763.9824</v>
      </c>
      <c r="DC4" s="82" t="n">
        <f aca="false">Test4!$C97</f>
        <v>41.472</v>
      </c>
      <c r="DD4" s="82" t="n">
        <f aca="false">Test4!$D97</f>
        <v>41.3602</v>
      </c>
      <c r="DE4" s="83" t="n">
        <f aca="false">Test4!$E97</f>
        <v>43.8049</v>
      </c>
      <c r="DF4" s="84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1" t="n">
        <f aca="false">Test4!$F97</f>
        <v>2992.2848</v>
      </c>
      <c r="DN4" s="82" t="n">
        <f aca="false">Test4!$G97</f>
        <v>37.0162</v>
      </c>
      <c r="DO4" s="82" t="n">
        <f aca="false">Test4!$H97</f>
        <v>38.6758</v>
      </c>
      <c r="DP4" s="82" t="n">
        <f aca="false">Test4!$I97</f>
        <v>41.0564</v>
      </c>
      <c r="DQ4" s="81" t="n">
        <f aca="false">Test4!$J97</f>
        <v>26209.17</v>
      </c>
      <c r="DR4" s="82" t="n">
        <f aca="false">Test4!$K97</f>
        <v>46.52</v>
      </c>
      <c r="DS4" s="82" t="n">
        <f aca="false">Test4!$L97</f>
        <v>1795</v>
      </c>
      <c r="DT4" s="85" t="n">
        <f aca="false">DQ4/3600</f>
        <v>7.280325</v>
      </c>
      <c r="DU4" s="86" t="n">
        <f aca="false">DB4+DM4</f>
        <v>17756.2672</v>
      </c>
      <c r="DV4" s="84"/>
      <c r="DW4" s="84"/>
      <c r="DX4" s="87" t="n">
        <f aca="false">DQ4/$Z4</f>
        <v>1.06218799012754</v>
      </c>
      <c r="DY4" s="88" t="n">
        <f aca="false">DR4/$AA4</f>
        <v>0.93077230892357</v>
      </c>
      <c r="DZ4" s="86" t="n">
        <f aca="false">DS4/$AB4</f>
        <v>1.0106981981982</v>
      </c>
      <c r="EA4" s="89" t="n">
        <f aca="false">ABS($V4-DM4)+ABS($W4-DN4)+ABS($X4-DO4)+ABS($Y4-DP4)</f>
        <v>0</v>
      </c>
      <c r="EB4" s="81" t="n">
        <f aca="false">Test5!$B97</f>
        <v>0</v>
      </c>
      <c r="EC4" s="82" t="n">
        <f aca="false">Test5!$C97</f>
        <v>0</v>
      </c>
      <c r="ED4" s="82" t="n">
        <f aca="false">Test5!$D97</f>
        <v>0</v>
      </c>
      <c r="EE4" s="83" t="n">
        <f aca="false">Test5!$E97</f>
        <v>0</v>
      </c>
      <c r="EF4" s="84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1" t="n">
        <f aca="false">Test5!$F97</f>
        <v>0</v>
      </c>
      <c r="EN4" s="82" t="n">
        <f aca="false">Test5!$G97</f>
        <v>0</v>
      </c>
      <c r="EO4" s="82" t="n">
        <f aca="false">Test5!$H97</f>
        <v>0</v>
      </c>
      <c r="EP4" s="82" t="n">
        <f aca="false">Test5!$I97</f>
        <v>0</v>
      </c>
      <c r="EQ4" s="81" t="n">
        <f aca="false">Test5!$J97</f>
        <v>0</v>
      </c>
      <c r="ER4" s="82" t="n">
        <f aca="false">Test5!$K97</f>
        <v>0</v>
      </c>
      <c r="ES4" s="82" t="n">
        <f aca="false">Test5!$L97</f>
        <v>0</v>
      </c>
      <c r="ET4" s="85" t="n">
        <f aca="false">EQ4/3600</f>
        <v>0</v>
      </c>
      <c r="EU4" s="86" t="n">
        <f aca="false">EB4+EM4</f>
        <v>0</v>
      </c>
      <c r="EV4" s="84"/>
      <c r="EW4" s="84"/>
      <c r="EX4" s="87" t="n">
        <f aca="false">EQ4/$Z4</f>
        <v>0</v>
      </c>
      <c r="EY4" s="88" t="n">
        <f aca="false">ER4/$AA4</f>
        <v>0</v>
      </c>
      <c r="EZ4" s="86" t="n">
        <f aca="false">ES4/$AB4</f>
        <v>0</v>
      </c>
      <c r="FA4" s="89" t="n">
        <f aca="false">ABS($V4-EM4)+ABS($W4-EN4)+ABS($X4-EO4)+ABS($Y4-EP4)</f>
        <v>3109.0332</v>
      </c>
    </row>
    <row r="5" customFormat="false" ht="12" hidden="false" customHeight="false" outlineLevel="0" collapsed="false">
      <c r="A5" s="90" t="s">
        <v>70</v>
      </c>
      <c r="B5" s="91"/>
      <c r="C5" s="60" t="n">
        <v>26</v>
      </c>
      <c r="D5" s="9" t="n">
        <v>26</v>
      </c>
      <c r="E5" s="92" t="n">
        <f aca="false">Anchor!B98</f>
        <v>8881.1024</v>
      </c>
      <c r="F5" s="93" t="n">
        <f aca="false">Anchor!C98</f>
        <v>40.268</v>
      </c>
      <c r="G5" s="93" t="n">
        <f aca="false">Anchor!D98</f>
        <v>40.4944</v>
      </c>
      <c r="H5" s="94" t="n">
        <f aca="false">Anchor!E98</f>
        <v>42.889</v>
      </c>
      <c r="I5" s="84"/>
      <c r="J5" s="92" t="n">
        <f aca="false">Test!B98</f>
        <v>8898.112</v>
      </c>
      <c r="K5" s="93" t="n">
        <f aca="false">Test!C98</f>
        <v>40.282</v>
      </c>
      <c r="L5" s="93" t="n">
        <f aca="false">Test!D98</f>
        <v>40.495</v>
      </c>
      <c r="M5" s="94" t="n">
        <f aca="false">Test!E98</f>
        <v>42.8884</v>
      </c>
      <c r="N5" s="84"/>
      <c r="O5" s="65"/>
      <c r="P5" s="9"/>
      <c r="Q5" s="60"/>
      <c r="R5" s="65"/>
      <c r="S5" s="9"/>
      <c r="T5" s="60"/>
      <c r="U5" s="84"/>
      <c r="V5" s="92" t="n">
        <f aca="false">Anchor!F98</f>
        <v>2992.2848</v>
      </c>
      <c r="W5" s="93" t="n">
        <f aca="false">Anchor!G98</f>
        <v>37.0162</v>
      </c>
      <c r="X5" s="93" t="n">
        <f aca="false">Anchor!H98</f>
        <v>38.6758</v>
      </c>
      <c r="Y5" s="93" t="n">
        <f aca="false">Anchor!I98</f>
        <v>41.0564</v>
      </c>
      <c r="Z5" s="92" t="n">
        <f aca="false">Anchor!J98</f>
        <v>22817.33</v>
      </c>
      <c r="AA5" s="93" t="n">
        <f aca="false">Anchor!K98</f>
        <v>43.05</v>
      </c>
      <c r="AB5" s="93" t="n">
        <f aca="false">Anchor!L98</f>
        <v>1775</v>
      </c>
      <c r="AC5" s="95" t="n">
        <f aca="false">Z5/3600</f>
        <v>6.33814722222222</v>
      </c>
      <c r="AD5" s="96" t="n">
        <f aca="false">E5+V5</f>
        <v>11873.3872</v>
      </c>
      <c r="AE5" s="84"/>
      <c r="AF5" s="92" t="n">
        <f aca="false">Test!F98</f>
        <v>2992.2848</v>
      </c>
      <c r="AG5" s="93" t="n">
        <f aca="false">Test!G98</f>
        <v>37.0162</v>
      </c>
      <c r="AH5" s="93" t="n">
        <f aca="false">Test!H98</f>
        <v>38.6758</v>
      </c>
      <c r="AI5" s="93" t="n">
        <f aca="false">Test!I98</f>
        <v>41.0564</v>
      </c>
      <c r="AJ5" s="92" t="n">
        <f aca="false">Test!J98</f>
        <v>24675.86</v>
      </c>
      <c r="AK5" s="93" t="n">
        <f aca="false">Test!K98</f>
        <v>118.6</v>
      </c>
      <c r="AL5" s="93" t="n">
        <f aca="false">Test!L98</f>
        <v>1794</v>
      </c>
      <c r="AM5" s="95" t="n">
        <f aca="false">AJ5/3600</f>
        <v>6.85440555555556</v>
      </c>
      <c r="AN5" s="96" t="n">
        <f aca="false">J5+AF5</f>
        <v>11890.3968</v>
      </c>
      <c r="AO5" s="84"/>
      <c r="AP5" s="84"/>
      <c r="AQ5" s="97" t="n">
        <f aca="false">AJ5/Z5</f>
        <v>1.08145256259168</v>
      </c>
      <c r="AR5" s="98" t="n">
        <f aca="false">AK5/AA5</f>
        <v>2.75493612078978</v>
      </c>
      <c r="AS5" s="96" t="n">
        <f aca="false">AL5/AB5</f>
        <v>1.01070422535211</v>
      </c>
      <c r="AU5" s="42"/>
      <c r="AW5" s="84"/>
      <c r="BA5" s="89" t="n">
        <f aca="false">ABS(V5-AF5)+ABS(W5-AG5)+ABS(X5-AH5)+ABS(Y5-AI5)</f>
        <v>0</v>
      </c>
      <c r="BB5" s="92" t="n">
        <f aca="false">Test2!$B98</f>
        <v>8897.0976</v>
      </c>
      <c r="BC5" s="93" t="n">
        <f aca="false">Test2!$C98</f>
        <v>40.282</v>
      </c>
      <c r="BD5" s="93" t="n">
        <f aca="false">Test2!$D98</f>
        <v>40.4929</v>
      </c>
      <c r="BE5" s="94" t="n">
        <f aca="false">Test2!$E98</f>
        <v>42.8876</v>
      </c>
      <c r="BF5" s="84"/>
      <c r="BG5" s="65"/>
      <c r="BH5" s="9"/>
      <c r="BI5" s="60"/>
      <c r="BJ5" s="65"/>
      <c r="BK5" s="9"/>
      <c r="BL5" s="60"/>
      <c r="BM5" s="92" t="n">
        <f aca="false">Test2!$F98</f>
        <v>2992.2848</v>
      </c>
      <c r="BN5" s="93" t="n">
        <f aca="false">Test2!$G98</f>
        <v>37.0162</v>
      </c>
      <c r="BO5" s="93" t="n">
        <f aca="false">Test2!$H98</f>
        <v>38.6758</v>
      </c>
      <c r="BP5" s="93" t="n">
        <f aca="false">Test2!$I98</f>
        <v>41.0564</v>
      </c>
      <c r="BQ5" s="92" t="n">
        <f aca="false">Test2!$J98</f>
        <v>24569.27</v>
      </c>
      <c r="BR5" s="93" t="n">
        <f aca="false">Test2!$K98</f>
        <v>48.88</v>
      </c>
      <c r="BS5" s="93" t="n">
        <f aca="false">Test2!$L98</f>
        <v>1793</v>
      </c>
      <c r="BT5" s="95" t="n">
        <f aca="false">BQ5/3600</f>
        <v>6.82479722222222</v>
      </c>
      <c r="BU5" s="96" t="n">
        <f aca="false">BB5+BM5</f>
        <v>11889.3824</v>
      </c>
      <c r="BV5" s="84"/>
      <c r="BW5" s="84"/>
      <c r="BX5" s="97" t="n">
        <f aca="false">BQ5/$Z5</f>
        <v>1.07678111330291</v>
      </c>
      <c r="BY5" s="98" t="n">
        <f aca="false">BR5/$AA5</f>
        <v>1.13542392566783</v>
      </c>
      <c r="BZ5" s="96" t="n">
        <f aca="false">BS5/$AB5</f>
        <v>1.01014084507042</v>
      </c>
      <c r="CA5" s="89" t="n">
        <f aca="false">ABS($V5-BM5)+ABS($W5-BN5)+ABS($X5-BO5)+ABS($Y5-BP5)</f>
        <v>0</v>
      </c>
      <c r="CB5" s="92" t="n">
        <f aca="false">Test3!$B98</f>
        <v>0</v>
      </c>
      <c r="CC5" s="93" t="n">
        <f aca="false">Test3!$C98</f>
        <v>0</v>
      </c>
      <c r="CD5" s="93" t="n">
        <f aca="false">Test3!$D98</f>
        <v>0</v>
      </c>
      <c r="CE5" s="94" t="n">
        <f aca="false">Test3!$E98</f>
        <v>0</v>
      </c>
      <c r="CF5" s="84"/>
      <c r="CG5" s="65"/>
      <c r="CH5" s="9"/>
      <c r="CI5" s="60"/>
      <c r="CJ5" s="65"/>
      <c r="CK5" s="9"/>
      <c r="CL5" s="60"/>
      <c r="CM5" s="92" t="n">
        <f aca="false">Test3!$F98</f>
        <v>0</v>
      </c>
      <c r="CN5" s="93" t="n">
        <f aca="false">Test3!$G98</f>
        <v>0</v>
      </c>
      <c r="CO5" s="93" t="n">
        <f aca="false">Test3!$H98</f>
        <v>0</v>
      </c>
      <c r="CP5" s="93" t="n">
        <f aca="false">Test3!$I98</f>
        <v>0</v>
      </c>
      <c r="CQ5" s="92" t="n">
        <f aca="false">Test3!$J98</f>
        <v>0</v>
      </c>
      <c r="CR5" s="93" t="n">
        <f aca="false">Test3!$K98</f>
        <v>0</v>
      </c>
      <c r="CS5" s="93" t="n">
        <f aca="false">Test3!$L98</f>
        <v>0</v>
      </c>
      <c r="CT5" s="95" t="n">
        <f aca="false">CQ5/3600</f>
        <v>0</v>
      </c>
      <c r="CU5" s="96" t="n">
        <f aca="false">CB5+CM5</f>
        <v>0</v>
      </c>
      <c r="CV5" s="84"/>
      <c r="CW5" s="84"/>
      <c r="CX5" s="97" t="n">
        <f aca="false">CQ5/$Z5</f>
        <v>0</v>
      </c>
      <c r="CY5" s="98" t="n">
        <f aca="false">CR5/$AA5</f>
        <v>0</v>
      </c>
      <c r="CZ5" s="96" t="n">
        <f aca="false">CS5/$AB5</f>
        <v>0</v>
      </c>
      <c r="DA5" s="89" t="n">
        <f aca="false">ABS($V5-CM5)+ABS($W5-CN5)+ABS($X5-CO5)+ABS($Y5-CP5)</f>
        <v>3109.0332</v>
      </c>
      <c r="DB5" s="92" t="n">
        <f aca="false">Test4!$B98</f>
        <v>8875.6288</v>
      </c>
      <c r="DC5" s="93" t="n">
        <f aca="false">Test4!$C98</f>
        <v>40.2741</v>
      </c>
      <c r="DD5" s="93" t="n">
        <f aca="false">Test4!$D98</f>
        <v>40.4906</v>
      </c>
      <c r="DE5" s="94" t="n">
        <f aca="false">Test4!$E98</f>
        <v>42.8922</v>
      </c>
      <c r="DF5" s="84"/>
      <c r="DG5" s="65"/>
      <c r="DH5" s="9"/>
      <c r="DI5" s="60"/>
      <c r="DJ5" s="65"/>
      <c r="DK5" s="9"/>
      <c r="DL5" s="60"/>
      <c r="DM5" s="92" t="n">
        <f aca="false">Test4!$F98</f>
        <v>2992.2848</v>
      </c>
      <c r="DN5" s="93" t="n">
        <f aca="false">Test4!$G98</f>
        <v>37.0162</v>
      </c>
      <c r="DO5" s="93" t="n">
        <f aca="false">Test4!$H98</f>
        <v>38.6758</v>
      </c>
      <c r="DP5" s="93" t="n">
        <f aca="false">Test4!$I98</f>
        <v>41.0564</v>
      </c>
      <c r="DQ5" s="92" t="n">
        <f aca="false">Test4!$J98</f>
        <v>24321.78</v>
      </c>
      <c r="DR5" s="93" t="n">
        <f aca="false">Test4!$K98</f>
        <v>45.42</v>
      </c>
      <c r="DS5" s="93" t="n">
        <f aca="false">Test4!$L98</f>
        <v>1794</v>
      </c>
      <c r="DT5" s="95" t="n">
        <f aca="false">DQ5/3600</f>
        <v>6.75605</v>
      </c>
      <c r="DU5" s="96" t="n">
        <f aca="false">DB5+DM5</f>
        <v>11867.9136</v>
      </c>
      <c r="DV5" s="84"/>
      <c r="DW5" s="84"/>
      <c r="DX5" s="97" t="n">
        <f aca="false">DQ5/$Z5</f>
        <v>1.06593453309392</v>
      </c>
      <c r="DY5" s="98" t="n">
        <f aca="false">DR5/$AA5</f>
        <v>1.05505226480836</v>
      </c>
      <c r="DZ5" s="96" t="n">
        <f aca="false">DS5/$AB5</f>
        <v>1.01070422535211</v>
      </c>
      <c r="EA5" s="89" t="n">
        <f aca="false">ABS($V5-DM5)+ABS($W5-DN5)+ABS($X5-DO5)+ABS($Y5-DP5)</f>
        <v>0</v>
      </c>
      <c r="EB5" s="92" t="n">
        <f aca="false">Test5!$B98</f>
        <v>0</v>
      </c>
      <c r="EC5" s="93" t="n">
        <f aca="false">Test5!$C98</f>
        <v>0</v>
      </c>
      <c r="ED5" s="93" t="n">
        <f aca="false">Test5!$D98</f>
        <v>0</v>
      </c>
      <c r="EE5" s="94" t="n">
        <f aca="false">Test5!$E98</f>
        <v>0</v>
      </c>
      <c r="EF5" s="84"/>
      <c r="EG5" s="65"/>
      <c r="EH5" s="9"/>
      <c r="EI5" s="60"/>
      <c r="EJ5" s="65"/>
      <c r="EK5" s="9"/>
      <c r="EL5" s="60"/>
      <c r="EM5" s="92" t="n">
        <f aca="false">Test5!$F98</f>
        <v>0</v>
      </c>
      <c r="EN5" s="93" t="n">
        <f aca="false">Test5!$G98</f>
        <v>0</v>
      </c>
      <c r="EO5" s="93" t="n">
        <f aca="false">Test5!$H98</f>
        <v>0</v>
      </c>
      <c r="EP5" s="93" t="n">
        <f aca="false">Test5!$I98</f>
        <v>0</v>
      </c>
      <c r="EQ5" s="92" t="n">
        <f aca="false">Test5!$J98</f>
        <v>0</v>
      </c>
      <c r="ER5" s="93" t="n">
        <f aca="false">Test5!$K98</f>
        <v>0</v>
      </c>
      <c r="ES5" s="93" t="n">
        <f aca="false">Test5!$L98</f>
        <v>0</v>
      </c>
      <c r="ET5" s="95" t="n">
        <f aca="false">EQ5/3600</f>
        <v>0</v>
      </c>
      <c r="EU5" s="96" t="n">
        <f aca="false">EB5+EM5</f>
        <v>0</v>
      </c>
      <c r="EV5" s="84"/>
      <c r="EW5" s="84"/>
      <c r="EX5" s="97" t="n">
        <f aca="false">EQ5/$Z5</f>
        <v>0</v>
      </c>
      <c r="EY5" s="98" t="n">
        <f aca="false">ER5/$AA5</f>
        <v>0</v>
      </c>
      <c r="EZ5" s="96" t="n">
        <f aca="false">ES5/$AB5</f>
        <v>0</v>
      </c>
      <c r="FA5" s="89" t="n">
        <f aca="false">ABS($V5-EM5)+ABS($W5-EN5)+ABS($X5-EO5)+ABS($Y5-EP5)</f>
        <v>3109.0332</v>
      </c>
    </row>
    <row r="6" customFormat="false" ht="12" hidden="false" customHeight="false" outlineLevel="0" collapsed="false">
      <c r="A6" s="65"/>
      <c r="B6" s="91"/>
      <c r="C6" s="60" t="n">
        <v>26</v>
      </c>
      <c r="D6" s="9" t="n">
        <v>28</v>
      </c>
      <c r="E6" s="92" t="n">
        <f aca="false">Anchor!B99</f>
        <v>5008.6224</v>
      </c>
      <c r="F6" s="93" t="n">
        <f aca="false">Anchor!C99</f>
        <v>39.05</v>
      </c>
      <c r="G6" s="93" t="n">
        <f aca="false">Anchor!D99</f>
        <v>39.6402</v>
      </c>
      <c r="H6" s="94" t="n">
        <f aca="false">Anchor!E99</f>
        <v>41.9632</v>
      </c>
      <c r="I6" s="84"/>
      <c r="J6" s="92" t="n">
        <f aca="false">Test!B99</f>
        <v>5071.1056</v>
      </c>
      <c r="K6" s="93" t="n">
        <f aca="false">Test!C99</f>
        <v>39.0852</v>
      </c>
      <c r="L6" s="93" t="n">
        <f aca="false">Test!D99</f>
        <v>39.6511</v>
      </c>
      <c r="M6" s="94" t="n">
        <f aca="false">Test!E99</f>
        <v>41.9731</v>
      </c>
      <c r="N6" s="84"/>
      <c r="O6" s="65"/>
      <c r="P6" s="9"/>
      <c r="Q6" s="60"/>
      <c r="R6" s="65"/>
      <c r="S6" s="9"/>
      <c r="T6" s="60"/>
      <c r="U6" s="84"/>
      <c r="V6" s="92" t="n">
        <f aca="false">Anchor!F99</f>
        <v>2992.2848</v>
      </c>
      <c r="W6" s="93" t="n">
        <f aca="false">Anchor!G99</f>
        <v>37.0162</v>
      </c>
      <c r="X6" s="93" t="n">
        <f aca="false">Anchor!H99</f>
        <v>38.6758</v>
      </c>
      <c r="Y6" s="93" t="n">
        <f aca="false">Anchor!I99</f>
        <v>41.0564</v>
      </c>
      <c r="Z6" s="92" t="n">
        <f aca="false">Anchor!J99</f>
        <v>21789.1</v>
      </c>
      <c r="AA6" s="93" t="n">
        <f aca="false">Anchor!K99</f>
        <v>41.54</v>
      </c>
      <c r="AB6" s="93" t="n">
        <f aca="false">Anchor!L99</f>
        <v>1775</v>
      </c>
      <c r="AC6" s="95" t="n">
        <f aca="false">Z6/3600</f>
        <v>6.05252777777778</v>
      </c>
      <c r="AD6" s="96" t="n">
        <f aca="false">E6+V6</f>
        <v>8000.9072</v>
      </c>
      <c r="AE6" s="84"/>
      <c r="AF6" s="92" t="n">
        <f aca="false">Test!F99</f>
        <v>2992.2848</v>
      </c>
      <c r="AG6" s="93" t="n">
        <f aca="false">Test!G99</f>
        <v>37.0162</v>
      </c>
      <c r="AH6" s="93" t="n">
        <f aca="false">Test!H99</f>
        <v>38.6758</v>
      </c>
      <c r="AI6" s="93" t="n">
        <f aca="false">Test!I99</f>
        <v>41.0564</v>
      </c>
      <c r="AJ6" s="92" t="n">
        <f aca="false">Test!J99</f>
        <v>23219.43</v>
      </c>
      <c r="AK6" s="93" t="n">
        <f aca="false">Test!K99</f>
        <v>115.62</v>
      </c>
      <c r="AL6" s="93" t="n">
        <f aca="false">Test!L99</f>
        <v>1795</v>
      </c>
      <c r="AM6" s="95" t="n">
        <f aca="false">AJ6/3600</f>
        <v>6.44984166666667</v>
      </c>
      <c r="AN6" s="96" t="n">
        <f aca="false">J6+AF6</f>
        <v>8063.3904</v>
      </c>
      <c r="AO6" s="84"/>
      <c r="AP6" s="84"/>
      <c r="AQ6" s="97" t="n">
        <f aca="false">AJ6/Z6</f>
        <v>1.06564429003493</v>
      </c>
      <c r="AR6" s="98" t="n">
        <f aca="false">AK6/AA6</f>
        <v>2.78334135772749</v>
      </c>
      <c r="AS6" s="96" t="n">
        <f aca="false">AL6/AB6</f>
        <v>1.0112676056338</v>
      </c>
      <c r="AU6" s="42"/>
      <c r="AW6" s="84"/>
      <c r="BA6" s="89" t="n">
        <f aca="false">ABS(V6-AF6)+ABS(W6-AG6)+ABS(X6-AH6)+ABS(Y6-AI6)</f>
        <v>0</v>
      </c>
      <c r="BB6" s="92" t="n">
        <f aca="false">Test2!$B99</f>
        <v>5071.3072</v>
      </c>
      <c r="BC6" s="93" t="n">
        <f aca="false">Test2!$C99</f>
        <v>39.0865</v>
      </c>
      <c r="BD6" s="93" t="n">
        <f aca="false">Test2!$D99</f>
        <v>39.648</v>
      </c>
      <c r="BE6" s="94" t="n">
        <f aca="false">Test2!$E99</f>
        <v>41.9717</v>
      </c>
      <c r="BF6" s="84"/>
      <c r="BG6" s="65"/>
      <c r="BH6" s="9"/>
      <c r="BI6" s="60"/>
      <c r="BJ6" s="65"/>
      <c r="BK6" s="9"/>
      <c r="BL6" s="60"/>
      <c r="BM6" s="92" t="n">
        <f aca="false">Test2!$F99</f>
        <v>2992.2848</v>
      </c>
      <c r="BN6" s="93" t="n">
        <f aca="false">Test2!$G99</f>
        <v>37.0162</v>
      </c>
      <c r="BO6" s="93" t="n">
        <f aca="false">Test2!$H99</f>
        <v>38.6758</v>
      </c>
      <c r="BP6" s="93" t="n">
        <f aca="false">Test2!$I99</f>
        <v>41.0564</v>
      </c>
      <c r="BQ6" s="92" t="n">
        <f aca="false">Test2!$J99</f>
        <v>23252.14</v>
      </c>
      <c r="BR6" s="93" t="n">
        <f aca="false">Test2!$K99</f>
        <v>46.39</v>
      </c>
      <c r="BS6" s="93" t="n">
        <f aca="false">Test2!$L99</f>
        <v>1794</v>
      </c>
      <c r="BT6" s="95" t="n">
        <f aca="false">BQ6/3600</f>
        <v>6.45892777777778</v>
      </c>
      <c r="BU6" s="96" t="n">
        <f aca="false">BB6+BM6</f>
        <v>8063.592</v>
      </c>
      <c r="BV6" s="84"/>
      <c r="BW6" s="84"/>
      <c r="BX6" s="97" t="n">
        <f aca="false">BQ6/$Z6</f>
        <v>1.06714549935518</v>
      </c>
      <c r="BY6" s="98" t="n">
        <f aca="false">BR6/$AA6</f>
        <v>1.11675493500241</v>
      </c>
      <c r="BZ6" s="96" t="n">
        <f aca="false">BS6/$AB6</f>
        <v>1.01070422535211</v>
      </c>
      <c r="CA6" s="89" t="n">
        <f aca="false">ABS($V6-BM6)+ABS($W6-BN6)+ABS($X6-BO6)+ABS($Y6-BP6)</f>
        <v>0</v>
      </c>
      <c r="CB6" s="92" t="n">
        <f aca="false">Test3!$B99</f>
        <v>0</v>
      </c>
      <c r="CC6" s="93" t="n">
        <f aca="false">Test3!$C99</f>
        <v>0</v>
      </c>
      <c r="CD6" s="93" t="n">
        <f aca="false">Test3!$D99</f>
        <v>0</v>
      </c>
      <c r="CE6" s="94" t="n">
        <f aca="false">Test3!$E99</f>
        <v>0</v>
      </c>
      <c r="CF6" s="84"/>
      <c r="CG6" s="65"/>
      <c r="CH6" s="9"/>
      <c r="CI6" s="60"/>
      <c r="CJ6" s="65"/>
      <c r="CK6" s="9"/>
      <c r="CL6" s="60"/>
      <c r="CM6" s="92" t="n">
        <f aca="false">Test3!$F99</f>
        <v>0</v>
      </c>
      <c r="CN6" s="93" t="n">
        <f aca="false">Test3!$G99</f>
        <v>0</v>
      </c>
      <c r="CO6" s="93" t="n">
        <f aca="false">Test3!$H99</f>
        <v>0</v>
      </c>
      <c r="CP6" s="93" t="n">
        <f aca="false">Test3!$I99</f>
        <v>0</v>
      </c>
      <c r="CQ6" s="92" t="n">
        <f aca="false">Test3!$J99</f>
        <v>0</v>
      </c>
      <c r="CR6" s="93" t="n">
        <f aca="false">Test3!$K99</f>
        <v>0</v>
      </c>
      <c r="CS6" s="93" t="n">
        <f aca="false">Test3!$L99</f>
        <v>0</v>
      </c>
      <c r="CT6" s="95" t="n">
        <f aca="false">CQ6/3600</f>
        <v>0</v>
      </c>
      <c r="CU6" s="96" t="n">
        <f aca="false">CB6+CM6</f>
        <v>0</v>
      </c>
      <c r="CV6" s="84"/>
      <c r="CW6" s="84"/>
      <c r="CX6" s="97" t="n">
        <f aca="false">CQ6/$Z6</f>
        <v>0</v>
      </c>
      <c r="CY6" s="98" t="n">
        <f aca="false">CR6/$AA6</f>
        <v>0</v>
      </c>
      <c r="CZ6" s="96" t="n">
        <f aca="false">CS6/$AB6</f>
        <v>0</v>
      </c>
      <c r="DA6" s="89" t="n">
        <f aca="false">ABS($V6-CM6)+ABS($W6-CN6)+ABS($X6-CO6)+ABS($Y6-CP6)</f>
        <v>3109.0332</v>
      </c>
      <c r="DB6" s="92" t="n">
        <f aca="false">Test4!$B99</f>
        <v>5017.4528</v>
      </c>
      <c r="DC6" s="93" t="n">
        <f aca="false">Test4!$C99</f>
        <v>39.066</v>
      </c>
      <c r="DD6" s="93" t="n">
        <f aca="false">Test4!$D99</f>
        <v>39.6463</v>
      </c>
      <c r="DE6" s="94" t="n">
        <f aca="false">Test4!$E99</f>
        <v>41.97</v>
      </c>
      <c r="DF6" s="84"/>
      <c r="DG6" s="65"/>
      <c r="DH6" s="9"/>
      <c r="DI6" s="60"/>
      <c r="DJ6" s="65"/>
      <c r="DK6" s="9"/>
      <c r="DL6" s="60"/>
      <c r="DM6" s="92" t="n">
        <f aca="false">Test4!$F99</f>
        <v>2992.2848</v>
      </c>
      <c r="DN6" s="93" t="n">
        <f aca="false">Test4!$G99</f>
        <v>37.0162</v>
      </c>
      <c r="DO6" s="93" t="n">
        <f aca="false">Test4!$H99</f>
        <v>38.6758</v>
      </c>
      <c r="DP6" s="93" t="n">
        <f aca="false">Test4!$I99</f>
        <v>41.0564</v>
      </c>
      <c r="DQ6" s="92" t="n">
        <f aca="false">Test4!$J99</f>
        <v>22873.35</v>
      </c>
      <c r="DR6" s="93" t="n">
        <f aca="false">Test4!$K99</f>
        <v>41.5</v>
      </c>
      <c r="DS6" s="93" t="n">
        <f aca="false">Test4!$L99</f>
        <v>1796</v>
      </c>
      <c r="DT6" s="95" t="n">
        <f aca="false">DQ6/3600</f>
        <v>6.35370833333333</v>
      </c>
      <c r="DU6" s="96" t="n">
        <f aca="false">DB6+DM6</f>
        <v>8009.7376</v>
      </c>
      <c r="DV6" s="84"/>
      <c r="DW6" s="84"/>
      <c r="DX6" s="97" t="n">
        <f aca="false">DQ6/$Z6</f>
        <v>1.04976111909166</v>
      </c>
      <c r="DY6" s="98" t="n">
        <f aca="false">DR6/$AA6</f>
        <v>0.999037072701011</v>
      </c>
      <c r="DZ6" s="96" t="n">
        <f aca="false">DS6/$AB6</f>
        <v>1.01183098591549</v>
      </c>
      <c r="EA6" s="89" t="n">
        <f aca="false">ABS($V6-DM6)+ABS($W6-DN6)+ABS($X6-DO6)+ABS($Y6-DP6)</f>
        <v>0</v>
      </c>
      <c r="EB6" s="92" t="n">
        <f aca="false">Test5!$B99</f>
        <v>0</v>
      </c>
      <c r="EC6" s="93" t="n">
        <f aca="false">Test5!$C99</f>
        <v>0</v>
      </c>
      <c r="ED6" s="93" t="n">
        <f aca="false">Test5!$D99</f>
        <v>0</v>
      </c>
      <c r="EE6" s="94" t="n">
        <f aca="false">Test5!$E99</f>
        <v>0</v>
      </c>
      <c r="EF6" s="84"/>
      <c r="EG6" s="65"/>
      <c r="EH6" s="9"/>
      <c r="EI6" s="60"/>
      <c r="EJ6" s="65"/>
      <c r="EK6" s="9"/>
      <c r="EL6" s="60"/>
      <c r="EM6" s="92" t="n">
        <f aca="false">Test5!$F99</f>
        <v>0</v>
      </c>
      <c r="EN6" s="93" t="n">
        <f aca="false">Test5!$G99</f>
        <v>0</v>
      </c>
      <c r="EO6" s="93" t="n">
        <f aca="false">Test5!$H99</f>
        <v>0</v>
      </c>
      <c r="EP6" s="93" t="n">
        <f aca="false">Test5!$I99</f>
        <v>0</v>
      </c>
      <c r="EQ6" s="92" t="n">
        <f aca="false">Test5!$J99</f>
        <v>0</v>
      </c>
      <c r="ER6" s="93" t="n">
        <f aca="false">Test5!$K99</f>
        <v>0</v>
      </c>
      <c r="ES6" s="93" t="n">
        <f aca="false">Test5!$L99</f>
        <v>0</v>
      </c>
      <c r="ET6" s="95" t="n">
        <f aca="false">EQ6/3600</f>
        <v>0</v>
      </c>
      <c r="EU6" s="96" t="n">
        <f aca="false">EB6+EM6</f>
        <v>0</v>
      </c>
      <c r="EV6" s="84"/>
      <c r="EW6" s="84"/>
      <c r="EX6" s="97" t="n">
        <f aca="false">EQ6/$Z6</f>
        <v>0</v>
      </c>
      <c r="EY6" s="98" t="n">
        <f aca="false">ER6/$AA6</f>
        <v>0</v>
      </c>
      <c r="EZ6" s="96" t="n">
        <f aca="false">ES6/$AB6</f>
        <v>0</v>
      </c>
      <c r="FA6" s="89" t="n">
        <f aca="false">ABS($V6-EM6)+ABS($W6-EN6)+ABS($X6-EO6)+ABS($Y6-EP6)</f>
        <v>3109.0332</v>
      </c>
    </row>
    <row r="7" customFormat="false" ht="12.75" hidden="false" customHeight="false" outlineLevel="0" collapsed="false">
      <c r="A7" s="65"/>
      <c r="B7" s="91"/>
      <c r="C7" s="99" t="n">
        <v>26</v>
      </c>
      <c r="D7" s="100" t="n">
        <v>30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84"/>
      <c r="J7" s="101" t="n">
        <f aca="false">Test!B100</f>
        <v>2002.512</v>
      </c>
      <c r="K7" s="102" t="n">
        <f aca="false">Test!C100</f>
        <v>37.8314</v>
      </c>
      <c r="L7" s="102" t="n">
        <f aca="false">Test!D100</f>
        <v>38.8855</v>
      </c>
      <c r="M7" s="103" t="n">
        <f aca="false">Test!E100</f>
        <v>41.2043</v>
      </c>
      <c r="N7" s="84"/>
      <c r="O7" s="100"/>
      <c r="P7" s="104"/>
      <c r="Q7" s="99"/>
      <c r="R7" s="100"/>
      <c r="S7" s="104"/>
      <c r="T7" s="99"/>
      <c r="U7" s="84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655.38</v>
      </c>
      <c r="AA7" s="102" t="n">
        <f aca="false">Anchor!K100</f>
        <v>43.01</v>
      </c>
      <c r="AB7" s="102" t="n">
        <f aca="false">Anchor!L100</f>
        <v>1775</v>
      </c>
      <c r="AC7" s="105" t="n">
        <f aca="false">Z7/3600</f>
        <v>6.01538333333333</v>
      </c>
      <c r="AD7" s="96" t="n">
        <f aca="false">E7+V7</f>
        <v>4809.8416</v>
      </c>
      <c r="AE7" s="84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3038.63</v>
      </c>
      <c r="AK7" s="102" t="n">
        <f aca="false">Test!K100</f>
        <v>113.44</v>
      </c>
      <c r="AL7" s="102" t="n">
        <f aca="false">Test!L100</f>
        <v>1792</v>
      </c>
      <c r="AM7" s="105" t="n">
        <f aca="false">AJ7/3600</f>
        <v>6.39961944444444</v>
      </c>
      <c r="AN7" s="96" t="n">
        <f aca="false">J7+AF7</f>
        <v>4994.7968</v>
      </c>
      <c r="AO7" s="84"/>
      <c r="AP7" s="84"/>
      <c r="AQ7" s="106" t="n">
        <f aca="false">AJ7/Z7</f>
        <v>1.063875581957</v>
      </c>
      <c r="AR7" s="107" t="n">
        <f aca="false">AK7/AA7</f>
        <v>2.63752615670774</v>
      </c>
      <c r="AS7" s="108" t="n">
        <f aca="false">AL7/AB7</f>
        <v>1.00957746478873</v>
      </c>
      <c r="AU7" s="42"/>
      <c r="AW7" s="84"/>
      <c r="BA7" s="89" t="n">
        <f aca="false">ABS(V7-AF7)+ABS(W7-AG7)+ABS(X7-AH7)+ABS(Y7-AI7)</f>
        <v>0</v>
      </c>
      <c r="BB7" s="101" t="n">
        <f aca="false">Test2!$B100</f>
        <v>1998.36</v>
      </c>
      <c r="BC7" s="102" t="n">
        <f aca="false">Test2!$C100</f>
        <v>37.8299</v>
      </c>
      <c r="BD7" s="102" t="n">
        <f aca="false">Test2!$D100</f>
        <v>38.8825</v>
      </c>
      <c r="BE7" s="103" t="n">
        <f aca="false">Test2!$E100</f>
        <v>41.2032</v>
      </c>
      <c r="BF7" s="84"/>
      <c r="BG7" s="100"/>
      <c r="BH7" s="104"/>
      <c r="BI7" s="99"/>
      <c r="BJ7" s="100"/>
      <c r="BK7" s="104"/>
      <c r="BL7" s="99"/>
      <c r="BM7" s="101" t="n">
        <f aca="false">Test2!$F100</f>
        <v>2992.2848</v>
      </c>
      <c r="BN7" s="102" t="n">
        <f aca="false">Test2!$G100</f>
        <v>37.0162</v>
      </c>
      <c r="BO7" s="102" t="n">
        <f aca="false">Test2!$H100</f>
        <v>38.6758</v>
      </c>
      <c r="BP7" s="102" t="n">
        <f aca="false">Test2!$I100</f>
        <v>41.0564</v>
      </c>
      <c r="BQ7" s="101" t="n">
        <f aca="false">Test2!$J100</f>
        <v>22918.88</v>
      </c>
      <c r="BR7" s="102" t="n">
        <f aca="false">Test2!$K100</f>
        <v>44.47</v>
      </c>
      <c r="BS7" s="102" t="n">
        <f aca="false">Test2!$L100</f>
        <v>1795</v>
      </c>
      <c r="BT7" s="105" t="n">
        <f aca="false">BQ7/3600</f>
        <v>6.36635555555556</v>
      </c>
      <c r="BU7" s="96" t="n">
        <f aca="false">BB7+BM7</f>
        <v>4990.6448</v>
      </c>
      <c r="BV7" s="84"/>
      <c r="BW7" s="84"/>
      <c r="BX7" s="106" t="n">
        <f aca="false">BQ7/$Z7</f>
        <v>1.05834577827773</v>
      </c>
      <c r="BY7" s="107" t="n">
        <f aca="false">BR7/$AA7</f>
        <v>1.0339455940479</v>
      </c>
      <c r="BZ7" s="108" t="n">
        <f aca="false">BS7/$AB7</f>
        <v>1.0112676056338</v>
      </c>
      <c r="CA7" s="89" t="n">
        <f aca="false">ABS($V7-BM7)+ABS($W7-BN7)+ABS($X7-BO7)+ABS($Y7-BP7)</f>
        <v>0</v>
      </c>
      <c r="CB7" s="101" t="n">
        <f aca="false">Test3!$B100</f>
        <v>0</v>
      </c>
      <c r="CC7" s="102" t="n">
        <f aca="false">Test3!$C100</f>
        <v>0</v>
      </c>
      <c r="CD7" s="102" t="n">
        <f aca="false">Test3!$D100</f>
        <v>0</v>
      </c>
      <c r="CE7" s="103" t="n">
        <f aca="false">Test3!$E100</f>
        <v>0</v>
      </c>
      <c r="CF7" s="84"/>
      <c r="CG7" s="100"/>
      <c r="CH7" s="104"/>
      <c r="CI7" s="99"/>
      <c r="CJ7" s="100"/>
      <c r="CK7" s="104"/>
      <c r="CL7" s="99"/>
      <c r="CM7" s="101" t="n">
        <f aca="false">Test3!$F100</f>
        <v>0</v>
      </c>
      <c r="CN7" s="102" t="n">
        <f aca="false">Test3!$G100</f>
        <v>0</v>
      </c>
      <c r="CO7" s="102" t="n">
        <f aca="false">Test3!$H100</f>
        <v>0</v>
      </c>
      <c r="CP7" s="102" t="n">
        <f aca="false">Test3!$I100</f>
        <v>0</v>
      </c>
      <c r="CQ7" s="101" t="n">
        <f aca="false">Test3!$J100</f>
        <v>0</v>
      </c>
      <c r="CR7" s="102" t="n">
        <f aca="false">Test3!$K100</f>
        <v>0</v>
      </c>
      <c r="CS7" s="102" t="n">
        <f aca="false">Test3!$L100</f>
        <v>0</v>
      </c>
      <c r="CT7" s="105" t="n">
        <f aca="false">CQ7/3600</f>
        <v>0</v>
      </c>
      <c r="CU7" s="96" t="n">
        <f aca="false">CB7+CM7</f>
        <v>0</v>
      </c>
      <c r="CV7" s="84"/>
      <c r="CW7" s="84"/>
      <c r="CX7" s="106" t="n">
        <f aca="false">CQ7/$Z7</f>
        <v>0</v>
      </c>
      <c r="CY7" s="107" t="n">
        <f aca="false">CR7/$AA7</f>
        <v>0</v>
      </c>
      <c r="CZ7" s="108" t="n">
        <f aca="false">CS7/$AB7</f>
        <v>0</v>
      </c>
      <c r="DA7" s="89" t="n">
        <f aca="false">ABS($V7-CM7)+ABS($W7-CN7)+ABS($X7-CO7)+ABS($Y7-CP7)</f>
        <v>3109.0332</v>
      </c>
      <c r="DB7" s="101" t="n">
        <f aca="false">Test4!$B100</f>
        <v>1869.1472</v>
      </c>
      <c r="DC7" s="102" t="n">
        <f aca="false">Test4!$C100</f>
        <v>37.7785</v>
      </c>
      <c r="DD7" s="102" t="n">
        <f aca="false">Test4!$D100</f>
        <v>38.8636</v>
      </c>
      <c r="DE7" s="103" t="n">
        <f aca="false">Test4!$E100</f>
        <v>41.1914</v>
      </c>
      <c r="DF7" s="84"/>
      <c r="DG7" s="100"/>
      <c r="DH7" s="104"/>
      <c r="DI7" s="99"/>
      <c r="DJ7" s="100"/>
      <c r="DK7" s="104"/>
      <c r="DL7" s="99"/>
      <c r="DM7" s="101" t="n">
        <f aca="false">Test4!$F100</f>
        <v>2992.2848</v>
      </c>
      <c r="DN7" s="102" t="n">
        <f aca="false">Test4!$G100</f>
        <v>37.0162</v>
      </c>
      <c r="DO7" s="102" t="n">
        <f aca="false">Test4!$H100</f>
        <v>38.6758</v>
      </c>
      <c r="DP7" s="102" t="n">
        <f aca="false">Test4!$I100</f>
        <v>41.0564</v>
      </c>
      <c r="DQ7" s="101" t="n">
        <f aca="false">Test4!$J100</f>
        <v>22745.63</v>
      </c>
      <c r="DR7" s="102" t="n">
        <f aca="false">Test4!$K100</f>
        <v>40.48</v>
      </c>
      <c r="DS7" s="102" t="n">
        <f aca="false">Test4!$L100</f>
        <v>1794</v>
      </c>
      <c r="DT7" s="105" t="n">
        <f aca="false">DQ7/3600</f>
        <v>6.31823055555556</v>
      </c>
      <c r="DU7" s="96" t="n">
        <f aca="false">DB7+DM7</f>
        <v>4861.432</v>
      </c>
      <c r="DV7" s="84"/>
      <c r="DW7" s="84"/>
      <c r="DX7" s="106" t="n">
        <f aca="false">DQ7/$Z7</f>
        <v>1.05034545687954</v>
      </c>
      <c r="DY7" s="107" t="n">
        <f aca="false">DR7/$AA7</f>
        <v>0.941176470588235</v>
      </c>
      <c r="DZ7" s="108" t="n">
        <f aca="false">DS7/$AB7</f>
        <v>1.01070422535211</v>
      </c>
      <c r="EA7" s="89" t="n">
        <f aca="false">ABS($V7-DM7)+ABS($W7-DN7)+ABS($X7-DO7)+ABS($Y7-DP7)</f>
        <v>0</v>
      </c>
      <c r="EB7" s="101" t="n">
        <f aca="false">Test5!$B100</f>
        <v>0</v>
      </c>
      <c r="EC7" s="102" t="n">
        <f aca="false">Test5!$C100</f>
        <v>0</v>
      </c>
      <c r="ED7" s="102" t="n">
        <f aca="false">Test5!$D100</f>
        <v>0</v>
      </c>
      <c r="EE7" s="103" t="n">
        <f aca="false">Test5!$E100</f>
        <v>0</v>
      </c>
      <c r="EF7" s="84"/>
      <c r="EG7" s="100"/>
      <c r="EH7" s="104"/>
      <c r="EI7" s="99"/>
      <c r="EJ7" s="100"/>
      <c r="EK7" s="104"/>
      <c r="EL7" s="99"/>
      <c r="EM7" s="101" t="n">
        <f aca="false">Test5!$F100</f>
        <v>0</v>
      </c>
      <c r="EN7" s="102" t="n">
        <f aca="false">Test5!$G100</f>
        <v>0</v>
      </c>
      <c r="EO7" s="102" t="n">
        <f aca="false">Test5!$H100</f>
        <v>0</v>
      </c>
      <c r="EP7" s="102" t="n">
        <f aca="false">Test5!$I100</f>
        <v>0</v>
      </c>
      <c r="EQ7" s="101" t="n">
        <f aca="false">Test5!$J100</f>
        <v>0</v>
      </c>
      <c r="ER7" s="102" t="n">
        <f aca="false">Test5!$K100</f>
        <v>0</v>
      </c>
      <c r="ES7" s="102" t="n">
        <f aca="false">Test5!$L100</f>
        <v>0</v>
      </c>
      <c r="ET7" s="105" t="n">
        <f aca="false">EQ7/3600</f>
        <v>0</v>
      </c>
      <c r="EU7" s="96" t="n">
        <f aca="false">EB7+EM7</f>
        <v>0</v>
      </c>
      <c r="EV7" s="84"/>
      <c r="EW7" s="84"/>
      <c r="EX7" s="106" t="n">
        <f aca="false">EQ7/$Z7</f>
        <v>0</v>
      </c>
      <c r="EY7" s="107" t="n">
        <f aca="false">ER7/$AA7</f>
        <v>0</v>
      </c>
      <c r="EZ7" s="108" t="n">
        <f aca="false">ES7/$AB7</f>
        <v>0</v>
      </c>
      <c r="FA7" s="89" t="n">
        <f aca="false">ABS($V7-EM7)+ABS($W7-EN7)+ABS($X7-EO7)+ABS($Y7-EP7)</f>
        <v>3109.0332</v>
      </c>
    </row>
    <row r="8" customFormat="false" ht="12" hidden="false" customHeight="false" outlineLevel="0" collapsed="false">
      <c r="A8" s="65"/>
      <c r="B8" s="91"/>
      <c r="C8" s="80" t="n">
        <v>30</v>
      </c>
      <c r="D8" s="9" t="n">
        <v>28</v>
      </c>
      <c r="E8" s="81" t="n">
        <f aca="false">Anchor!B101</f>
        <v>5970.0576</v>
      </c>
      <c r="F8" s="82" t="n">
        <f aca="false">Anchor!C101</f>
        <v>39.1391</v>
      </c>
      <c r="G8" s="82" t="n">
        <f aca="false">Anchor!D101</f>
        <v>39.7281</v>
      </c>
      <c r="H8" s="83" t="n">
        <f aca="false">Anchor!E101</f>
        <v>42.1179</v>
      </c>
      <c r="I8" s="84"/>
      <c r="J8" s="81" t="n">
        <f aca="false">Test!B101</f>
        <v>5966.4128</v>
      </c>
      <c r="K8" s="82" t="n">
        <f aca="false">Test!C101</f>
        <v>39.1466</v>
      </c>
      <c r="L8" s="82" t="n">
        <f aca="false">Test!D101</f>
        <v>39.7242</v>
      </c>
      <c r="M8" s="83" t="n">
        <f aca="false">Test!E101</f>
        <v>42.1077</v>
      </c>
      <c r="N8" s="84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4"/>
      <c r="V8" s="81" t="n">
        <f aca="false">Anchor!F101</f>
        <v>1555.896</v>
      </c>
      <c r="W8" s="82" t="n">
        <f aca="false">Anchor!G101</f>
        <v>34.8203</v>
      </c>
      <c r="X8" s="82" t="n">
        <f aca="false">Anchor!H101</f>
        <v>37.4719</v>
      </c>
      <c r="Y8" s="82" t="n">
        <f aca="false">Anchor!I101</f>
        <v>39.7858</v>
      </c>
      <c r="Z8" s="81" t="n">
        <f aca="false">Anchor!J101</f>
        <v>20512.36</v>
      </c>
      <c r="AA8" s="82" t="n">
        <f aca="false">Anchor!K101</f>
        <v>43.09</v>
      </c>
      <c r="AB8" s="82" t="n">
        <f aca="false">Anchor!L101</f>
        <v>1777</v>
      </c>
      <c r="AC8" s="85" t="n">
        <f aca="false">Z8/3600</f>
        <v>5.69787777777778</v>
      </c>
      <c r="AD8" s="86" t="n">
        <f aca="false">E8+V8</f>
        <v>7525.9536</v>
      </c>
      <c r="AE8" s="84"/>
      <c r="AF8" s="81" t="n">
        <f aca="false">Test!F101</f>
        <v>1555.896</v>
      </c>
      <c r="AG8" s="82" t="n">
        <f aca="false">Test!G101</f>
        <v>34.8203</v>
      </c>
      <c r="AH8" s="82" t="n">
        <f aca="false">Test!H101</f>
        <v>37.4719</v>
      </c>
      <c r="AI8" s="82" t="n">
        <f aca="false">Test!I101</f>
        <v>39.7858</v>
      </c>
      <c r="AJ8" s="81" t="n">
        <f aca="false">Test!J101</f>
        <v>22158.39</v>
      </c>
      <c r="AK8" s="82" t="n">
        <f aca="false">Test!K101</f>
        <v>112.31</v>
      </c>
      <c r="AL8" s="82" t="n">
        <f aca="false">Test!L101</f>
        <v>1795</v>
      </c>
      <c r="AM8" s="85" t="n">
        <f aca="false">AJ8/3600</f>
        <v>6.15510833333333</v>
      </c>
      <c r="AN8" s="86" t="n">
        <f aca="false">J8+AF8</f>
        <v>7522.3088</v>
      </c>
      <c r="AO8" s="84"/>
      <c r="AP8" s="84"/>
      <c r="AQ8" s="87" t="n">
        <f aca="false">AJ8/Z8</f>
        <v>1.0802457640174</v>
      </c>
      <c r="AR8" s="88" t="n">
        <f aca="false">AK8/AA8</f>
        <v>2.60640519842191</v>
      </c>
      <c r="AS8" s="86" t="n">
        <f aca="false">AL8/AB8</f>
        <v>1.01012943162634</v>
      </c>
      <c r="AU8" s="42"/>
      <c r="AW8" s="84"/>
      <c r="BA8" s="89" t="n">
        <f aca="false">ABS(V8-AF8)+ABS(W8-AG8)+ABS(X8-AH8)+ABS(Y8-AI8)</f>
        <v>0</v>
      </c>
      <c r="BB8" s="81" t="n">
        <f aca="false">Test2!$B101</f>
        <v>5966.7568</v>
      </c>
      <c r="BC8" s="82" t="n">
        <f aca="false">Test2!$C101</f>
        <v>39.1481</v>
      </c>
      <c r="BD8" s="82" t="n">
        <f aca="false">Test2!$D101</f>
        <v>39.7277</v>
      </c>
      <c r="BE8" s="83" t="n">
        <f aca="false">Test2!$E101</f>
        <v>42.1035</v>
      </c>
      <c r="BF8" s="84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1" t="n">
        <f aca="false">Test2!$F101</f>
        <v>1555.896</v>
      </c>
      <c r="BN8" s="82" t="n">
        <f aca="false">Test2!$G101</f>
        <v>34.8203</v>
      </c>
      <c r="BO8" s="82" t="n">
        <f aca="false">Test2!$H101</f>
        <v>37.4719</v>
      </c>
      <c r="BP8" s="82" t="n">
        <f aca="false">Test2!$I101</f>
        <v>39.7858</v>
      </c>
      <c r="BQ8" s="81" t="n">
        <f aca="false">Test2!$J101</f>
        <v>22111.05</v>
      </c>
      <c r="BR8" s="82" t="n">
        <f aca="false">Test2!$K101</f>
        <v>42.06</v>
      </c>
      <c r="BS8" s="82" t="n">
        <f aca="false">Test2!$L101</f>
        <v>1794</v>
      </c>
      <c r="BT8" s="85" t="n">
        <f aca="false">BQ8/3600</f>
        <v>6.14195833333333</v>
      </c>
      <c r="BU8" s="86" t="n">
        <f aca="false">BB8+BM8</f>
        <v>7522.6528</v>
      </c>
      <c r="BV8" s="84"/>
      <c r="BW8" s="84"/>
      <c r="BX8" s="87" t="n">
        <f aca="false">BQ8/$Z8</f>
        <v>1.07793788720557</v>
      </c>
      <c r="BY8" s="88" t="n">
        <f aca="false">BR8/$AA8</f>
        <v>0.976096542121142</v>
      </c>
      <c r="BZ8" s="86" t="n">
        <f aca="false">BS8/$AB8</f>
        <v>1.00956668542487</v>
      </c>
      <c r="CA8" s="89" t="n">
        <f aca="false">ABS($V8-BM8)+ABS($W8-BN8)+ABS($X8-BO8)+ABS($Y8-BP8)</f>
        <v>0</v>
      </c>
      <c r="CB8" s="81" t="n">
        <f aca="false">Test3!$B101</f>
        <v>0</v>
      </c>
      <c r="CC8" s="82" t="n">
        <f aca="false">Test3!$C101</f>
        <v>0</v>
      </c>
      <c r="CD8" s="82" t="n">
        <f aca="false">Test3!$D101</f>
        <v>0</v>
      </c>
      <c r="CE8" s="83" t="n">
        <f aca="false">Test3!$E101</f>
        <v>0</v>
      </c>
      <c r="CF8" s="84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1" t="n">
        <f aca="false">Test3!$F101</f>
        <v>0</v>
      </c>
      <c r="CN8" s="82" t="n">
        <f aca="false">Test3!$G101</f>
        <v>0</v>
      </c>
      <c r="CO8" s="82" t="n">
        <f aca="false">Test3!$H101</f>
        <v>0</v>
      </c>
      <c r="CP8" s="82" t="n">
        <f aca="false">Test3!$I101</f>
        <v>0</v>
      </c>
      <c r="CQ8" s="81" t="n">
        <f aca="false">Test3!$J101</f>
        <v>0</v>
      </c>
      <c r="CR8" s="82" t="n">
        <f aca="false">Test3!$K101</f>
        <v>0</v>
      </c>
      <c r="CS8" s="82" t="n">
        <f aca="false">Test3!$L101</f>
        <v>0</v>
      </c>
      <c r="CT8" s="85" t="n">
        <f aca="false">CQ8/3600</f>
        <v>0</v>
      </c>
      <c r="CU8" s="86" t="n">
        <f aca="false">CB8+CM8</f>
        <v>0</v>
      </c>
      <c r="CV8" s="84"/>
      <c r="CW8" s="84"/>
      <c r="CX8" s="87" t="n">
        <f aca="false">CQ8/$Z8</f>
        <v>0</v>
      </c>
      <c r="CY8" s="88" t="n">
        <f aca="false">CR8/$AA8</f>
        <v>0</v>
      </c>
      <c r="CZ8" s="86" t="n">
        <f aca="false">CS8/$AB8</f>
        <v>0</v>
      </c>
      <c r="DA8" s="89" t="n">
        <f aca="false">ABS($V8-CM8)+ABS($W8-CN8)+ABS($X8-CO8)+ABS($Y8-CP8)</f>
        <v>1667.974</v>
      </c>
      <c r="DB8" s="81" t="n">
        <f aca="false">Test4!$B101</f>
        <v>5961.784</v>
      </c>
      <c r="DC8" s="82" t="n">
        <f aca="false">Test4!$C101</f>
        <v>39.1423</v>
      </c>
      <c r="DD8" s="82" t="n">
        <f aca="false">Test4!$D101</f>
        <v>39.7261</v>
      </c>
      <c r="DE8" s="83" t="n">
        <f aca="false">Test4!$E101</f>
        <v>42.1105</v>
      </c>
      <c r="DF8" s="84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1" t="n">
        <f aca="false">Test4!$F101</f>
        <v>1555.896</v>
      </c>
      <c r="DN8" s="82" t="n">
        <f aca="false">Test4!$G101</f>
        <v>34.8203</v>
      </c>
      <c r="DO8" s="82" t="n">
        <f aca="false">Test4!$H101</f>
        <v>37.4719</v>
      </c>
      <c r="DP8" s="82" t="n">
        <f aca="false">Test4!$I101</f>
        <v>39.7858</v>
      </c>
      <c r="DQ8" s="81" t="n">
        <f aca="false">Test4!$J101</f>
        <v>21893.45</v>
      </c>
      <c r="DR8" s="82" t="n">
        <f aca="false">Test4!$K101</f>
        <v>38.34</v>
      </c>
      <c r="DS8" s="82" t="n">
        <f aca="false">Test4!$L101</f>
        <v>1794</v>
      </c>
      <c r="DT8" s="85" t="n">
        <f aca="false">DQ8/3600</f>
        <v>6.08151388888889</v>
      </c>
      <c r="DU8" s="86" t="n">
        <f aca="false">DB8+DM8</f>
        <v>7517.68</v>
      </c>
      <c r="DV8" s="84"/>
      <c r="DW8" s="84"/>
      <c r="DX8" s="87" t="n">
        <f aca="false">DQ8/$Z8</f>
        <v>1.06732964905062</v>
      </c>
      <c r="DY8" s="88" t="n">
        <f aca="false">DR8/$AA8</f>
        <v>0.889765606869343</v>
      </c>
      <c r="DZ8" s="86" t="n">
        <f aca="false">DS8/$AB8</f>
        <v>1.00956668542487</v>
      </c>
      <c r="EA8" s="89" t="n">
        <f aca="false">ABS($V8-DM8)+ABS($W8-DN8)+ABS($X8-DO8)+ABS($Y8-DP8)</f>
        <v>0</v>
      </c>
      <c r="EB8" s="81" t="n">
        <f aca="false">Test5!$B101</f>
        <v>0</v>
      </c>
      <c r="EC8" s="82" t="n">
        <f aca="false">Test5!$C101</f>
        <v>0</v>
      </c>
      <c r="ED8" s="82" t="n">
        <f aca="false">Test5!$D101</f>
        <v>0</v>
      </c>
      <c r="EE8" s="83" t="n">
        <f aca="false">Test5!$E101</f>
        <v>0</v>
      </c>
      <c r="EF8" s="84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1" t="n">
        <f aca="false">Test5!$F101</f>
        <v>0</v>
      </c>
      <c r="EN8" s="82" t="n">
        <f aca="false">Test5!$G101</f>
        <v>0</v>
      </c>
      <c r="EO8" s="82" t="n">
        <f aca="false">Test5!$H101</f>
        <v>0</v>
      </c>
      <c r="EP8" s="82" t="n">
        <f aca="false">Test5!$I101</f>
        <v>0</v>
      </c>
      <c r="EQ8" s="81" t="n">
        <f aca="false">Test5!$J101</f>
        <v>0</v>
      </c>
      <c r="ER8" s="82" t="n">
        <f aca="false">Test5!$K101</f>
        <v>0</v>
      </c>
      <c r="ES8" s="82" t="n">
        <f aca="false">Test5!$L101</f>
        <v>0</v>
      </c>
      <c r="ET8" s="85" t="n">
        <f aca="false">EQ8/3600</f>
        <v>0</v>
      </c>
      <c r="EU8" s="86" t="n">
        <f aca="false">EB8+EM8</f>
        <v>0</v>
      </c>
      <c r="EV8" s="84"/>
      <c r="EW8" s="84"/>
      <c r="EX8" s="87" t="n">
        <f aca="false">EQ8/$Z8</f>
        <v>0</v>
      </c>
      <c r="EY8" s="88" t="n">
        <f aca="false">ER8/$AA8</f>
        <v>0</v>
      </c>
      <c r="EZ8" s="86" t="n">
        <f aca="false">ES8/$AB8</f>
        <v>0</v>
      </c>
      <c r="FA8" s="89" t="n">
        <f aca="false">ABS($V8-EM8)+ABS($W8-EN8)+ABS($X8-EO8)+ABS($Y8-EP8)</f>
        <v>1667.974</v>
      </c>
    </row>
    <row r="9" customFormat="false" ht="12" hidden="false" customHeight="false" outlineLevel="0" collapsed="false">
      <c r="A9" s="65"/>
      <c r="B9" s="91"/>
      <c r="C9" s="60" t="n">
        <v>30</v>
      </c>
      <c r="D9" s="9" t="n">
        <v>30</v>
      </c>
      <c r="E9" s="92" t="n">
        <f aca="false">Anchor!B102</f>
        <v>3853.288</v>
      </c>
      <c r="F9" s="93" t="n">
        <f aca="false">Anchor!C102</f>
        <v>38.0332</v>
      </c>
      <c r="G9" s="93" t="n">
        <f aca="false">Anchor!D102</f>
        <v>38.9824</v>
      </c>
      <c r="H9" s="94" t="n">
        <f aca="false">Anchor!E102</f>
        <v>41.3309</v>
      </c>
      <c r="I9" s="84"/>
      <c r="J9" s="92" t="n">
        <f aca="false">Test!B102</f>
        <v>3856.3984</v>
      </c>
      <c r="K9" s="93" t="n">
        <f aca="false">Test!C102</f>
        <v>38.0574</v>
      </c>
      <c r="L9" s="93" t="n">
        <f aca="false">Test!D102</f>
        <v>38.9815</v>
      </c>
      <c r="M9" s="94" t="n">
        <f aca="false">Test!E102</f>
        <v>41.325</v>
      </c>
      <c r="N9" s="84"/>
      <c r="O9" s="65"/>
      <c r="P9" s="9"/>
      <c r="Q9" s="60"/>
      <c r="R9" s="65"/>
      <c r="S9" s="9"/>
      <c r="T9" s="60"/>
      <c r="U9" s="84"/>
      <c r="V9" s="92" t="n">
        <f aca="false">Anchor!F102</f>
        <v>1555.896</v>
      </c>
      <c r="W9" s="93" t="n">
        <f aca="false">Anchor!G102</f>
        <v>34.8203</v>
      </c>
      <c r="X9" s="93" t="n">
        <f aca="false">Anchor!H102</f>
        <v>37.4719</v>
      </c>
      <c r="Y9" s="93" t="n">
        <f aca="false">Anchor!I102</f>
        <v>39.7858</v>
      </c>
      <c r="Z9" s="92" t="n">
        <f aca="false">Anchor!J102</f>
        <v>19680.5</v>
      </c>
      <c r="AA9" s="93" t="n">
        <f aca="false">Anchor!K102</f>
        <v>41.11</v>
      </c>
      <c r="AB9" s="93" t="n">
        <f aca="false">Anchor!L102</f>
        <v>1775</v>
      </c>
      <c r="AC9" s="95" t="n">
        <f aca="false">Z9/3600</f>
        <v>5.46680555555556</v>
      </c>
      <c r="AD9" s="96" t="n">
        <f aca="false">E9+V9</f>
        <v>5409.184</v>
      </c>
      <c r="AE9" s="84"/>
      <c r="AF9" s="92" t="n">
        <f aca="false">Test!F102</f>
        <v>1555.896</v>
      </c>
      <c r="AG9" s="93" t="n">
        <f aca="false">Test!G102</f>
        <v>34.8203</v>
      </c>
      <c r="AH9" s="93" t="n">
        <f aca="false">Test!H102</f>
        <v>37.4719</v>
      </c>
      <c r="AI9" s="93" t="n">
        <f aca="false">Test!I102</f>
        <v>39.7858</v>
      </c>
      <c r="AJ9" s="92" t="n">
        <f aca="false">Test!J102</f>
        <v>21184.35</v>
      </c>
      <c r="AK9" s="93" t="n">
        <f aca="false">Test!K102</f>
        <v>111.73</v>
      </c>
      <c r="AL9" s="93" t="n">
        <f aca="false">Test!L102</f>
        <v>1794</v>
      </c>
      <c r="AM9" s="95" t="n">
        <f aca="false">AJ9/3600</f>
        <v>5.88454166666667</v>
      </c>
      <c r="AN9" s="96" t="n">
        <f aca="false">J9+AF9</f>
        <v>5412.2944</v>
      </c>
      <c r="AO9" s="84"/>
      <c r="AP9" s="84"/>
      <c r="AQ9" s="97" t="n">
        <f aca="false">AJ9/Z9</f>
        <v>1.07641320088412</v>
      </c>
      <c r="AR9" s="98" t="n">
        <f aca="false">AK9/AA9</f>
        <v>2.71783021162734</v>
      </c>
      <c r="AS9" s="96" t="n">
        <f aca="false">AL9/AB9</f>
        <v>1.01070422535211</v>
      </c>
      <c r="AU9" s="42"/>
      <c r="AW9" s="84"/>
      <c r="BA9" s="89" t="n">
        <f aca="false">ABS(V9-AF9)+ABS(W9-AG9)+ABS(X9-AH9)+ABS(Y9-AI9)</f>
        <v>0</v>
      </c>
      <c r="BB9" s="92" t="n">
        <f aca="false">Test2!$B102</f>
        <v>3861.5408</v>
      </c>
      <c r="BC9" s="93" t="n">
        <f aca="false">Test2!$C102</f>
        <v>38.0573</v>
      </c>
      <c r="BD9" s="93" t="n">
        <f aca="false">Test2!$D102</f>
        <v>38.9825</v>
      </c>
      <c r="BE9" s="94" t="n">
        <f aca="false">Test2!$E102</f>
        <v>41.3316</v>
      </c>
      <c r="BF9" s="84"/>
      <c r="BG9" s="65"/>
      <c r="BH9" s="9"/>
      <c r="BI9" s="60"/>
      <c r="BJ9" s="65"/>
      <c r="BK9" s="9"/>
      <c r="BL9" s="60"/>
      <c r="BM9" s="92" t="n">
        <f aca="false">Test2!$F102</f>
        <v>1555.896</v>
      </c>
      <c r="BN9" s="93" t="n">
        <f aca="false">Test2!$G102</f>
        <v>34.8203</v>
      </c>
      <c r="BO9" s="93" t="n">
        <f aca="false">Test2!$H102</f>
        <v>37.4719</v>
      </c>
      <c r="BP9" s="93" t="n">
        <f aca="false">Test2!$I102</f>
        <v>39.7858</v>
      </c>
      <c r="BQ9" s="92" t="n">
        <f aca="false">Test2!$J102</f>
        <v>21058.87</v>
      </c>
      <c r="BR9" s="93" t="n">
        <f aca="false">Test2!$K102</f>
        <v>40.59</v>
      </c>
      <c r="BS9" s="93" t="n">
        <f aca="false">Test2!$L102</f>
        <v>1794</v>
      </c>
      <c r="BT9" s="95" t="n">
        <f aca="false">BQ9/3600</f>
        <v>5.84968611111111</v>
      </c>
      <c r="BU9" s="96" t="n">
        <f aca="false">BB9+BM9</f>
        <v>5417.4368</v>
      </c>
      <c r="BV9" s="84"/>
      <c r="BW9" s="84"/>
      <c r="BX9" s="97" t="n">
        <f aca="false">BQ9/$Z9</f>
        <v>1.07003734661213</v>
      </c>
      <c r="BY9" s="98" t="n">
        <f aca="false">BR9/$AA9</f>
        <v>0.987351009486743</v>
      </c>
      <c r="BZ9" s="96" t="n">
        <f aca="false">BS9/$AB9</f>
        <v>1.01070422535211</v>
      </c>
      <c r="CA9" s="89" t="n">
        <f aca="false">ABS($V9-BM9)+ABS($W9-BN9)+ABS($X9-BO9)+ABS($Y9-BP9)</f>
        <v>0</v>
      </c>
      <c r="CB9" s="92" t="n">
        <f aca="false">Test3!$B102</f>
        <v>0</v>
      </c>
      <c r="CC9" s="93" t="n">
        <f aca="false">Test3!$C102</f>
        <v>0</v>
      </c>
      <c r="CD9" s="93" t="n">
        <f aca="false">Test3!$D102</f>
        <v>0</v>
      </c>
      <c r="CE9" s="94" t="n">
        <f aca="false">Test3!$E102</f>
        <v>0</v>
      </c>
      <c r="CF9" s="84"/>
      <c r="CG9" s="65"/>
      <c r="CH9" s="9"/>
      <c r="CI9" s="60"/>
      <c r="CJ9" s="65"/>
      <c r="CK9" s="9"/>
      <c r="CL9" s="60"/>
      <c r="CM9" s="92" t="n">
        <f aca="false">Test3!$F102</f>
        <v>0</v>
      </c>
      <c r="CN9" s="93" t="n">
        <f aca="false">Test3!$G102</f>
        <v>0</v>
      </c>
      <c r="CO9" s="93" t="n">
        <f aca="false">Test3!$H102</f>
        <v>0</v>
      </c>
      <c r="CP9" s="93" t="n">
        <f aca="false">Test3!$I102</f>
        <v>0</v>
      </c>
      <c r="CQ9" s="92" t="n">
        <f aca="false">Test3!$J102</f>
        <v>0</v>
      </c>
      <c r="CR9" s="93" t="n">
        <f aca="false">Test3!$K102</f>
        <v>0</v>
      </c>
      <c r="CS9" s="93" t="n">
        <f aca="false">Test3!$L102</f>
        <v>0</v>
      </c>
      <c r="CT9" s="95" t="n">
        <f aca="false">CQ9/3600</f>
        <v>0</v>
      </c>
      <c r="CU9" s="96" t="n">
        <f aca="false">CB9+CM9</f>
        <v>0</v>
      </c>
      <c r="CV9" s="84"/>
      <c r="CW9" s="84"/>
      <c r="CX9" s="97" t="n">
        <f aca="false">CQ9/$Z9</f>
        <v>0</v>
      </c>
      <c r="CY9" s="98" t="n">
        <f aca="false">CR9/$AA9</f>
        <v>0</v>
      </c>
      <c r="CZ9" s="96" t="n">
        <f aca="false">CS9/$AB9</f>
        <v>0</v>
      </c>
      <c r="DA9" s="89" t="n">
        <f aca="false">ABS($V9-CM9)+ABS($W9-CN9)+ABS($X9-CO9)+ABS($Y9-CP9)</f>
        <v>1667.974</v>
      </c>
      <c r="DB9" s="92" t="n">
        <f aca="false">Test4!$B102</f>
        <v>3841.6976</v>
      </c>
      <c r="DC9" s="93" t="n">
        <f aca="false">Test4!$C102</f>
        <v>38.048</v>
      </c>
      <c r="DD9" s="93" t="n">
        <f aca="false">Test4!$D102</f>
        <v>38.9843</v>
      </c>
      <c r="DE9" s="94" t="n">
        <f aca="false">Test4!$E102</f>
        <v>41.3274</v>
      </c>
      <c r="DF9" s="84"/>
      <c r="DG9" s="65"/>
      <c r="DH9" s="9"/>
      <c r="DI9" s="60"/>
      <c r="DJ9" s="65"/>
      <c r="DK9" s="9"/>
      <c r="DL9" s="60"/>
      <c r="DM9" s="92" t="n">
        <f aca="false">Test4!$F102</f>
        <v>1555.896</v>
      </c>
      <c r="DN9" s="93" t="n">
        <f aca="false">Test4!$G102</f>
        <v>34.8203</v>
      </c>
      <c r="DO9" s="93" t="n">
        <f aca="false">Test4!$H102</f>
        <v>37.4719</v>
      </c>
      <c r="DP9" s="93" t="n">
        <f aca="false">Test4!$I102</f>
        <v>39.7858</v>
      </c>
      <c r="DQ9" s="92" t="n">
        <f aca="false">Test4!$J102</f>
        <v>20828.04</v>
      </c>
      <c r="DR9" s="93" t="n">
        <f aca="false">Test4!$K102</f>
        <v>39.05</v>
      </c>
      <c r="DS9" s="93" t="n">
        <f aca="false">Test4!$L102</f>
        <v>1794</v>
      </c>
      <c r="DT9" s="95" t="n">
        <f aca="false">DQ9/3600</f>
        <v>5.78556666666667</v>
      </c>
      <c r="DU9" s="96" t="n">
        <f aca="false">DB9+DM9</f>
        <v>5397.5936</v>
      </c>
      <c r="DV9" s="84"/>
      <c r="DW9" s="84"/>
      <c r="DX9" s="97" t="n">
        <f aca="false">DQ9/$Z9</f>
        <v>1.05830847793501</v>
      </c>
      <c r="DY9" s="98" t="n">
        <f aca="false">DR9/$AA9</f>
        <v>0.949890537582097</v>
      </c>
      <c r="DZ9" s="96" t="n">
        <f aca="false">DS9/$AB9</f>
        <v>1.01070422535211</v>
      </c>
      <c r="EA9" s="89" t="n">
        <f aca="false">ABS($V9-DM9)+ABS($W9-DN9)+ABS($X9-DO9)+ABS($Y9-DP9)</f>
        <v>0</v>
      </c>
      <c r="EB9" s="92" t="n">
        <f aca="false">Test5!$B102</f>
        <v>0</v>
      </c>
      <c r="EC9" s="93" t="n">
        <f aca="false">Test5!$C102</f>
        <v>0</v>
      </c>
      <c r="ED9" s="93" t="n">
        <f aca="false">Test5!$D102</f>
        <v>0</v>
      </c>
      <c r="EE9" s="94" t="n">
        <f aca="false">Test5!$E102</f>
        <v>0</v>
      </c>
      <c r="EF9" s="84"/>
      <c r="EG9" s="65"/>
      <c r="EH9" s="9"/>
      <c r="EI9" s="60"/>
      <c r="EJ9" s="65"/>
      <c r="EK9" s="9"/>
      <c r="EL9" s="60"/>
      <c r="EM9" s="92" t="n">
        <f aca="false">Test5!$F102</f>
        <v>0</v>
      </c>
      <c r="EN9" s="93" t="n">
        <f aca="false">Test5!$G102</f>
        <v>0</v>
      </c>
      <c r="EO9" s="93" t="n">
        <f aca="false">Test5!$H102</f>
        <v>0</v>
      </c>
      <c r="EP9" s="93" t="n">
        <f aca="false">Test5!$I102</f>
        <v>0</v>
      </c>
      <c r="EQ9" s="92" t="n">
        <f aca="false">Test5!$J102</f>
        <v>0</v>
      </c>
      <c r="ER9" s="93" t="n">
        <f aca="false">Test5!$K102</f>
        <v>0</v>
      </c>
      <c r="ES9" s="93" t="n">
        <f aca="false">Test5!$L102</f>
        <v>0</v>
      </c>
      <c r="ET9" s="95" t="n">
        <f aca="false">EQ9/3600</f>
        <v>0</v>
      </c>
      <c r="EU9" s="96" t="n">
        <f aca="false">EB9+EM9</f>
        <v>0</v>
      </c>
      <c r="EV9" s="84"/>
      <c r="EW9" s="84"/>
      <c r="EX9" s="97" t="n">
        <f aca="false">EQ9/$Z9</f>
        <v>0</v>
      </c>
      <c r="EY9" s="98" t="n">
        <f aca="false">ER9/$AA9</f>
        <v>0</v>
      </c>
      <c r="EZ9" s="96" t="n">
        <f aca="false">ES9/$AB9</f>
        <v>0</v>
      </c>
      <c r="FA9" s="89" t="n">
        <f aca="false">ABS($V9-EM9)+ABS($W9-EN9)+ABS($X9-EO9)+ABS($Y9-EP9)</f>
        <v>1667.974</v>
      </c>
    </row>
    <row r="10" customFormat="false" ht="12" hidden="false" customHeight="false" outlineLevel="0" collapsed="false">
      <c r="A10" s="65"/>
      <c r="B10" s="91"/>
      <c r="C10" s="60" t="n">
        <v>30</v>
      </c>
      <c r="D10" s="9" t="n">
        <v>32</v>
      </c>
      <c r="E10" s="92" t="n">
        <f aca="false">Anchor!B103</f>
        <v>2407.7488</v>
      </c>
      <c r="F10" s="93" t="n">
        <f aca="false">Anchor!C103</f>
        <v>36.8723</v>
      </c>
      <c r="G10" s="93" t="n">
        <f aca="false">Anchor!D103</f>
        <v>38.5391</v>
      </c>
      <c r="H10" s="94" t="n">
        <f aca="false">Anchor!E103</f>
        <v>40.8615</v>
      </c>
      <c r="I10" s="84"/>
      <c r="J10" s="92" t="n">
        <f aca="false">Test!B103</f>
        <v>2444.5328</v>
      </c>
      <c r="K10" s="93" t="n">
        <f aca="false">Test!C103</f>
        <v>36.9268</v>
      </c>
      <c r="L10" s="93" t="n">
        <f aca="false">Test!D103</f>
        <v>38.5598</v>
      </c>
      <c r="M10" s="94" t="n">
        <f aca="false">Test!E103</f>
        <v>40.8746</v>
      </c>
      <c r="N10" s="84"/>
      <c r="O10" s="65"/>
      <c r="P10" s="9"/>
      <c r="Q10" s="60"/>
      <c r="R10" s="65"/>
      <c r="S10" s="9"/>
      <c r="T10" s="60"/>
      <c r="U10" s="84"/>
      <c r="V10" s="92" t="n">
        <f aca="false">Anchor!F103</f>
        <v>1555.896</v>
      </c>
      <c r="W10" s="93" t="n">
        <f aca="false">Anchor!G103</f>
        <v>34.8203</v>
      </c>
      <c r="X10" s="93" t="n">
        <f aca="false">Anchor!H103</f>
        <v>37.4719</v>
      </c>
      <c r="Y10" s="93" t="n">
        <f aca="false">Anchor!I103</f>
        <v>39.7858</v>
      </c>
      <c r="Z10" s="92" t="n">
        <f aca="false">Anchor!J103</f>
        <v>19054.4</v>
      </c>
      <c r="AA10" s="93" t="n">
        <f aca="false">Anchor!K103</f>
        <v>37.2</v>
      </c>
      <c r="AB10" s="93" t="n">
        <f aca="false">Anchor!L103</f>
        <v>1774</v>
      </c>
      <c r="AC10" s="95" t="n">
        <f aca="false">Z10/3600</f>
        <v>5.29288888888889</v>
      </c>
      <c r="AD10" s="96" t="n">
        <f aca="false">E10+V10</f>
        <v>3963.6448</v>
      </c>
      <c r="AE10" s="84"/>
      <c r="AF10" s="92" t="n">
        <f aca="false">Test!F103</f>
        <v>1555.896</v>
      </c>
      <c r="AG10" s="93" t="n">
        <f aca="false">Test!G103</f>
        <v>34.8203</v>
      </c>
      <c r="AH10" s="93" t="n">
        <f aca="false">Test!H103</f>
        <v>37.4719</v>
      </c>
      <c r="AI10" s="93" t="n">
        <f aca="false">Test!I103</f>
        <v>39.7858</v>
      </c>
      <c r="AJ10" s="92" t="n">
        <f aca="false">Test!J103</f>
        <v>20392.18</v>
      </c>
      <c r="AK10" s="93" t="n">
        <f aca="false">Test!K103</f>
        <v>110.25</v>
      </c>
      <c r="AL10" s="93" t="n">
        <f aca="false">Test!L103</f>
        <v>1795</v>
      </c>
      <c r="AM10" s="95" t="n">
        <f aca="false">AJ10/3600</f>
        <v>5.66449444444444</v>
      </c>
      <c r="AN10" s="96" t="n">
        <f aca="false">J10+AF10</f>
        <v>4000.4288</v>
      </c>
      <c r="AO10" s="84"/>
      <c r="AP10" s="84"/>
      <c r="AQ10" s="97" t="n">
        <f aca="false">AJ10/Z10</f>
        <v>1.07020845578974</v>
      </c>
      <c r="AR10" s="98" t="n">
        <f aca="false">AK10/AA10</f>
        <v>2.96370967741935</v>
      </c>
      <c r="AS10" s="96" t="n">
        <f aca="false">AL10/AB10</f>
        <v>1.01183765501691</v>
      </c>
      <c r="AU10" s="42"/>
      <c r="AW10" s="84"/>
      <c r="BA10" s="89" t="n">
        <f aca="false">ABS(V10-AF10)+ABS(W10-AG10)+ABS(X10-AH10)+ABS(Y10-AI10)</f>
        <v>0</v>
      </c>
      <c r="BB10" s="92" t="n">
        <f aca="false">Test2!$B103</f>
        <v>2444.048</v>
      </c>
      <c r="BC10" s="93" t="n">
        <f aca="false">Test2!$C103</f>
        <v>36.9274</v>
      </c>
      <c r="BD10" s="93" t="n">
        <f aca="false">Test2!$D103</f>
        <v>38.5599</v>
      </c>
      <c r="BE10" s="94" t="n">
        <f aca="false">Test2!$E103</f>
        <v>40.8735</v>
      </c>
      <c r="BF10" s="84"/>
      <c r="BG10" s="65"/>
      <c r="BH10" s="9"/>
      <c r="BI10" s="60"/>
      <c r="BJ10" s="65"/>
      <c r="BK10" s="9"/>
      <c r="BL10" s="60"/>
      <c r="BM10" s="92" t="n">
        <f aca="false">Test2!$F103</f>
        <v>1555.896</v>
      </c>
      <c r="BN10" s="93" t="n">
        <f aca="false">Test2!$G103</f>
        <v>34.8203</v>
      </c>
      <c r="BO10" s="93" t="n">
        <f aca="false">Test2!$H103</f>
        <v>37.4719</v>
      </c>
      <c r="BP10" s="93" t="n">
        <f aca="false">Test2!$I103</f>
        <v>39.7858</v>
      </c>
      <c r="BQ10" s="92" t="n">
        <f aca="false">Test2!$J103</f>
        <v>20321.35</v>
      </c>
      <c r="BR10" s="93" t="n">
        <f aca="false">Test2!$K103</f>
        <v>40.72</v>
      </c>
      <c r="BS10" s="93" t="n">
        <f aca="false">Test2!$L103</f>
        <v>1795</v>
      </c>
      <c r="BT10" s="95" t="n">
        <f aca="false">BQ10/3600</f>
        <v>5.64481944444444</v>
      </c>
      <c r="BU10" s="96" t="n">
        <f aca="false">BB10+BM10</f>
        <v>3999.944</v>
      </c>
      <c r="BV10" s="84"/>
      <c r="BW10" s="84"/>
      <c r="BX10" s="97" t="n">
        <f aca="false">BQ10/$Z10</f>
        <v>1.06649120413133</v>
      </c>
      <c r="BY10" s="98" t="n">
        <f aca="false">BR10/$AA10</f>
        <v>1.09462365591398</v>
      </c>
      <c r="BZ10" s="96" t="n">
        <f aca="false">BS10/$AB10</f>
        <v>1.01183765501691</v>
      </c>
      <c r="CA10" s="89" t="n">
        <f aca="false">ABS($V10-BM10)+ABS($W10-BN10)+ABS($X10-BO10)+ABS($Y10-BP10)</f>
        <v>0</v>
      </c>
      <c r="CB10" s="92" t="n">
        <f aca="false">Test3!$B103</f>
        <v>0</v>
      </c>
      <c r="CC10" s="93" t="n">
        <f aca="false">Test3!$C103</f>
        <v>0</v>
      </c>
      <c r="CD10" s="93" t="n">
        <f aca="false">Test3!$D103</f>
        <v>0</v>
      </c>
      <c r="CE10" s="94" t="n">
        <f aca="false">Test3!$E103</f>
        <v>0</v>
      </c>
      <c r="CF10" s="84"/>
      <c r="CG10" s="65"/>
      <c r="CH10" s="9"/>
      <c r="CI10" s="60"/>
      <c r="CJ10" s="65"/>
      <c r="CK10" s="9"/>
      <c r="CL10" s="60"/>
      <c r="CM10" s="92" t="n">
        <f aca="false">Test3!$F103</f>
        <v>0</v>
      </c>
      <c r="CN10" s="93" t="n">
        <f aca="false">Test3!$G103</f>
        <v>0</v>
      </c>
      <c r="CO10" s="93" t="n">
        <f aca="false">Test3!$H103</f>
        <v>0</v>
      </c>
      <c r="CP10" s="93" t="n">
        <f aca="false">Test3!$I103</f>
        <v>0</v>
      </c>
      <c r="CQ10" s="92" t="n">
        <f aca="false">Test3!$J103</f>
        <v>0</v>
      </c>
      <c r="CR10" s="93" t="n">
        <f aca="false">Test3!$K103</f>
        <v>0</v>
      </c>
      <c r="CS10" s="93" t="n">
        <f aca="false">Test3!$L103</f>
        <v>0</v>
      </c>
      <c r="CT10" s="95" t="n">
        <f aca="false">CQ10/3600</f>
        <v>0</v>
      </c>
      <c r="CU10" s="96" t="n">
        <f aca="false">CB10+CM10</f>
        <v>0</v>
      </c>
      <c r="CV10" s="84"/>
      <c r="CW10" s="84"/>
      <c r="CX10" s="97" t="n">
        <f aca="false">CQ10/$Z10</f>
        <v>0</v>
      </c>
      <c r="CY10" s="98" t="n">
        <f aca="false">CR10/$AA10</f>
        <v>0</v>
      </c>
      <c r="CZ10" s="96" t="n">
        <f aca="false">CS10/$AB10</f>
        <v>0</v>
      </c>
      <c r="DA10" s="89" t="n">
        <f aca="false">ABS($V10-CM10)+ABS($W10-CN10)+ABS($X10-CO10)+ABS($Y10-CP10)</f>
        <v>1667.974</v>
      </c>
      <c r="DB10" s="92" t="n">
        <f aca="false">Test4!$B103</f>
        <v>2415.8464</v>
      </c>
      <c r="DC10" s="93" t="n">
        <f aca="false">Test4!$C103</f>
        <v>36.9034</v>
      </c>
      <c r="DD10" s="93" t="n">
        <f aca="false">Test4!$D103</f>
        <v>38.5533</v>
      </c>
      <c r="DE10" s="94" t="n">
        <f aca="false">Test4!$E103</f>
        <v>40.8698</v>
      </c>
      <c r="DF10" s="84"/>
      <c r="DG10" s="65"/>
      <c r="DH10" s="9"/>
      <c r="DI10" s="60"/>
      <c r="DJ10" s="65"/>
      <c r="DK10" s="9"/>
      <c r="DL10" s="60"/>
      <c r="DM10" s="92" t="n">
        <f aca="false">Test4!$F103</f>
        <v>1555.896</v>
      </c>
      <c r="DN10" s="93" t="n">
        <f aca="false">Test4!$G103</f>
        <v>34.8203</v>
      </c>
      <c r="DO10" s="93" t="n">
        <f aca="false">Test4!$H103</f>
        <v>37.4719</v>
      </c>
      <c r="DP10" s="93" t="n">
        <f aca="false">Test4!$I103</f>
        <v>39.7858</v>
      </c>
      <c r="DQ10" s="92" t="n">
        <f aca="false">Test4!$J103</f>
        <v>20192.51</v>
      </c>
      <c r="DR10" s="93" t="n">
        <f aca="false">Test4!$K103</f>
        <v>36.93</v>
      </c>
      <c r="DS10" s="93" t="n">
        <f aca="false">Test4!$L103</f>
        <v>1794</v>
      </c>
      <c r="DT10" s="95" t="n">
        <f aca="false">DQ10/3600</f>
        <v>5.60903055555556</v>
      </c>
      <c r="DU10" s="96" t="n">
        <f aca="false">DB10+DM10</f>
        <v>3971.7424</v>
      </c>
      <c r="DV10" s="84"/>
      <c r="DW10" s="84"/>
      <c r="DX10" s="97" t="n">
        <f aca="false">DQ10/$Z10</f>
        <v>1.05972951129398</v>
      </c>
      <c r="DY10" s="98" t="n">
        <f aca="false">DR10/$AA10</f>
        <v>0.992741935483871</v>
      </c>
      <c r="DZ10" s="96" t="n">
        <f aca="false">DS10/$AB10</f>
        <v>1.01127395715896</v>
      </c>
      <c r="EA10" s="89" t="n">
        <f aca="false">ABS($V10-DM10)+ABS($W10-DN10)+ABS($X10-DO10)+ABS($Y10-DP10)</f>
        <v>0</v>
      </c>
      <c r="EB10" s="92" t="n">
        <f aca="false">Test5!$B103</f>
        <v>0</v>
      </c>
      <c r="EC10" s="93" t="n">
        <f aca="false">Test5!$C103</f>
        <v>0</v>
      </c>
      <c r="ED10" s="93" t="n">
        <f aca="false">Test5!$D103</f>
        <v>0</v>
      </c>
      <c r="EE10" s="94" t="n">
        <f aca="false">Test5!$E103</f>
        <v>0</v>
      </c>
      <c r="EF10" s="84"/>
      <c r="EG10" s="65"/>
      <c r="EH10" s="9"/>
      <c r="EI10" s="60"/>
      <c r="EJ10" s="65"/>
      <c r="EK10" s="9"/>
      <c r="EL10" s="60"/>
      <c r="EM10" s="92" t="n">
        <f aca="false">Test5!$F103</f>
        <v>0</v>
      </c>
      <c r="EN10" s="93" t="n">
        <f aca="false">Test5!$G103</f>
        <v>0</v>
      </c>
      <c r="EO10" s="93" t="n">
        <f aca="false">Test5!$H103</f>
        <v>0</v>
      </c>
      <c r="EP10" s="93" t="n">
        <f aca="false">Test5!$I103</f>
        <v>0</v>
      </c>
      <c r="EQ10" s="92" t="n">
        <f aca="false">Test5!$J103</f>
        <v>0</v>
      </c>
      <c r="ER10" s="93" t="n">
        <f aca="false">Test5!$K103</f>
        <v>0</v>
      </c>
      <c r="ES10" s="93" t="n">
        <f aca="false">Test5!$L103</f>
        <v>0</v>
      </c>
      <c r="ET10" s="95" t="n">
        <f aca="false">EQ10/3600</f>
        <v>0</v>
      </c>
      <c r="EU10" s="96" t="n">
        <f aca="false">EB10+EM10</f>
        <v>0</v>
      </c>
      <c r="EV10" s="84"/>
      <c r="EW10" s="84"/>
      <c r="EX10" s="97" t="n">
        <f aca="false">EQ10/$Z10</f>
        <v>0</v>
      </c>
      <c r="EY10" s="98" t="n">
        <f aca="false">ER10/$AA10</f>
        <v>0</v>
      </c>
      <c r="EZ10" s="96" t="n">
        <f aca="false">ES10/$AB10</f>
        <v>0</v>
      </c>
      <c r="FA10" s="89" t="n">
        <f aca="false">ABS($V10-EM10)+ABS($W10-EN10)+ABS($X10-EO10)+ABS($Y10-EP10)</f>
        <v>1667.974</v>
      </c>
    </row>
    <row r="11" customFormat="false" ht="12.75" hidden="false" customHeight="false" outlineLevel="0" collapsed="false">
      <c r="A11" s="65"/>
      <c r="B11" s="91"/>
      <c r="C11" s="99" t="n">
        <v>30</v>
      </c>
      <c r="D11" s="100" t="n">
        <v>34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84"/>
      <c r="J11" s="101" t="n">
        <f aca="false">Test!B104</f>
        <v>1092.096</v>
      </c>
      <c r="K11" s="102" t="n">
        <f aca="false">Test!C104</f>
        <v>35.6678</v>
      </c>
      <c r="L11" s="102" t="n">
        <f aca="false">Test!D104</f>
        <v>37.7808</v>
      </c>
      <c r="M11" s="103" t="n">
        <f aca="false">Test!E104</f>
        <v>40.0791</v>
      </c>
      <c r="N11" s="84"/>
      <c r="O11" s="100"/>
      <c r="P11" s="104"/>
      <c r="Q11" s="99"/>
      <c r="R11" s="100"/>
      <c r="S11" s="104"/>
      <c r="T11" s="99"/>
      <c r="U11" s="84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155.31</v>
      </c>
      <c r="AA11" s="102" t="n">
        <f aca="false">Anchor!K104</f>
        <v>35.58</v>
      </c>
      <c r="AB11" s="102" t="n">
        <f aca="false">Anchor!L104</f>
        <v>1774</v>
      </c>
      <c r="AC11" s="105" t="n">
        <f aca="false">Z11/3600</f>
        <v>5.32091944444445</v>
      </c>
      <c r="AD11" s="96" t="n">
        <f aca="false">E11+V11</f>
        <v>2523.5264</v>
      </c>
      <c r="AE11" s="84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0386.07</v>
      </c>
      <c r="AK11" s="102" t="n">
        <f aca="false">Test!K104</f>
        <v>109.31</v>
      </c>
      <c r="AL11" s="102" t="n">
        <f aca="false">Test!L104</f>
        <v>1793</v>
      </c>
      <c r="AM11" s="105" t="n">
        <f aca="false">AJ11/3600</f>
        <v>5.66279722222222</v>
      </c>
      <c r="AN11" s="96" t="n">
        <f aca="false">J11+AF11</f>
        <v>2647.992</v>
      </c>
      <c r="AO11" s="84"/>
      <c r="AP11" s="84"/>
      <c r="AQ11" s="106" t="n">
        <f aca="false">AJ11/Z11</f>
        <v>1.06425163570832</v>
      </c>
      <c r="AR11" s="107" t="n">
        <f aca="false">AK11/AA11</f>
        <v>3.07223159078134</v>
      </c>
      <c r="AS11" s="108" t="n">
        <f aca="false">AL11/AB11</f>
        <v>1.01071025930101</v>
      </c>
      <c r="AU11" s="42"/>
      <c r="AW11" s="84"/>
      <c r="BA11" s="89" t="n">
        <f aca="false">ABS(V11-AF11)+ABS(W11-AG11)+ABS(X11-AH11)+ABS(Y11-AI11)</f>
        <v>0</v>
      </c>
      <c r="BB11" s="101" t="n">
        <f aca="false">Test2!$B104</f>
        <v>1088.304</v>
      </c>
      <c r="BC11" s="102" t="n">
        <f aca="false">Test2!$C104</f>
        <v>35.6673</v>
      </c>
      <c r="BD11" s="102" t="n">
        <f aca="false">Test2!$D104</f>
        <v>37.7846</v>
      </c>
      <c r="BE11" s="103" t="n">
        <f aca="false">Test2!$E104</f>
        <v>40.0794</v>
      </c>
      <c r="BF11" s="84"/>
      <c r="BG11" s="100"/>
      <c r="BH11" s="104"/>
      <c r="BI11" s="99"/>
      <c r="BJ11" s="100"/>
      <c r="BK11" s="104"/>
      <c r="BL11" s="99"/>
      <c r="BM11" s="101" t="n">
        <f aca="false">Test2!$F104</f>
        <v>1555.896</v>
      </c>
      <c r="BN11" s="102" t="n">
        <f aca="false">Test2!$G104</f>
        <v>34.8203</v>
      </c>
      <c r="BO11" s="102" t="n">
        <f aca="false">Test2!$H104</f>
        <v>37.4719</v>
      </c>
      <c r="BP11" s="102" t="n">
        <f aca="false">Test2!$I104</f>
        <v>39.7858</v>
      </c>
      <c r="BQ11" s="101" t="n">
        <f aca="false">Test2!$J104</f>
        <v>20274.39</v>
      </c>
      <c r="BR11" s="102" t="n">
        <f aca="false">Test2!$K104</f>
        <v>42.13</v>
      </c>
      <c r="BS11" s="102" t="n">
        <f aca="false">Test2!$L104</f>
        <v>1793</v>
      </c>
      <c r="BT11" s="105" t="n">
        <f aca="false">BQ11/3600</f>
        <v>5.631775</v>
      </c>
      <c r="BU11" s="96" t="n">
        <f aca="false">BB11+BM11</f>
        <v>2644.2</v>
      </c>
      <c r="BV11" s="84"/>
      <c r="BW11" s="84"/>
      <c r="BX11" s="106" t="n">
        <f aca="false">BQ11/$Z11</f>
        <v>1.05842139855737</v>
      </c>
      <c r="BY11" s="107" t="n">
        <f aca="false">BR11/$AA11</f>
        <v>1.1840921866217</v>
      </c>
      <c r="BZ11" s="108" t="n">
        <f aca="false">BS11/$AB11</f>
        <v>1.01071025930101</v>
      </c>
      <c r="CA11" s="89" t="n">
        <f aca="false">ABS($V11-BM11)+ABS($W11-BN11)+ABS($X11-BO11)+ABS($Y11-BP11)</f>
        <v>0</v>
      </c>
      <c r="CB11" s="101" t="n">
        <f aca="false">Test3!$B104</f>
        <v>0</v>
      </c>
      <c r="CC11" s="102" t="n">
        <f aca="false">Test3!$C104</f>
        <v>0</v>
      </c>
      <c r="CD11" s="102" t="n">
        <f aca="false">Test3!$D104</f>
        <v>0</v>
      </c>
      <c r="CE11" s="103" t="n">
        <f aca="false">Test3!$E104</f>
        <v>0</v>
      </c>
      <c r="CF11" s="84"/>
      <c r="CG11" s="100"/>
      <c r="CH11" s="104"/>
      <c r="CI11" s="99"/>
      <c r="CJ11" s="100"/>
      <c r="CK11" s="104"/>
      <c r="CL11" s="99"/>
      <c r="CM11" s="101" t="n">
        <f aca="false">Test3!$F104</f>
        <v>0</v>
      </c>
      <c r="CN11" s="102" t="n">
        <f aca="false">Test3!$G104</f>
        <v>0</v>
      </c>
      <c r="CO11" s="102" t="n">
        <f aca="false">Test3!$H104</f>
        <v>0</v>
      </c>
      <c r="CP11" s="102" t="n">
        <f aca="false">Test3!$I104</f>
        <v>0</v>
      </c>
      <c r="CQ11" s="101" t="n">
        <f aca="false">Test3!$J104</f>
        <v>0</v>
      </c>
      <c r="CR11" s="102" t="n">
        <f aca="false">Test3!$K104</f>
        <v>0</v>
      </c>
      <c r="CS11" s="102" t="n">
        <f aca="false">Test3!$L104</f>
        <v>0</v>
      </c>
      <c r="CT11" s="105" t="n">
        <f aca="false">CQ11/3600</f>
        <v>0</v>
      </c>
      <c r="CU11" s="96" t="n">
        <f aca="false">CB11+CM11</f>
        <v>0</v>
      </c>
      <c r="CV11" s="84"/>
      <c r="CW11" s="84"/>
      <c r="CX11" s="106" t="n">
        <f aca="false">CQ11/$Z11</f>
        <v>0</v>
      </c>
      <c r="CY11" s="107" t="n">
        <f aca="false">CR11/$AA11</f>
        <v>0</v>
      </c>
      <c r="CZ11" s="108" t="n">
        <f aca="false">CS11/$AB11</f>
        <v>0</v>
      </c>
      <c r="DA11" s="89" t="n">
        <f aca="false">ABS($V11-CM11)+ABS($W11-CN11)+ABS($X11-CO11)+ABS($Y11-CP11)</f>
        <v>1667.974</v>
      </c>
      <c r="DB11" s="101" t="n">
        <f aca="false">Test4!$B104</f>
        <v>1021.5344</v>
      </c>
      <c r="DC11" s="102" t="n">
        <f aca="false">Test4!$C104</f>
        <v>35.6161</v>
      </c>
      <c r="DD11" s="102" t="n">
        <f aca="false">Test4!$D104</f>
        <v>37.7639</v>
      </c>
      <c r="DE11" s="103" t="n">
        <f aca="false">Test4!$E104</f>
        <v>40.0566</v>
      </c>
      <c r="DF11" s="84"/>
      <c r="DG11" s="100"/>
      <c r="DH11" s="104"/>
      <c r="DI11" s="99"/>
      <c r="DJ11" s="100"/>
      <c r="DK11" s="104"/>
      <c r="DL11" s="99"/>
      <c r="DM11" s="101" t="n">
        <f aca="false">Test4!$F104</f>
        <v>1555.896</v>
      </c>
      <c r="DN11" s="102" t="n">
        <f aca="false">Test4!$G104</f>
        <v>34.8203</v>
      </c>
      <c r="DO11" s="102" t="n">
        <f aca="false">Test4!$H104</f>
        <v>37.4719</v>
      </c>
      <c r="DP11" s="102" t="n">
        <f aca="false">Test4!$I104</f>
        <v>39.7858</v>
      </c>
      <c r="DQ11" s="101" t="n">
        <f aca="false">Test4!$J104</f>
        <v>20405.1</v>
      </c>
      <c r="DR11" s="102" t="n">
        <f aca="false">Test4!$K104</f>
        <v>41.17</v>
      </c>
      <c r="DS11" s="102" t="n">
        <f aca="false">Test4!$L104</f>
        <v>1793</v>
      </c>
      <c r="DT11" s="105" t="n">
        <f aca="false">DQ11/3600</f>
        <v>5.66808333333333</v>
      </c>
      <c r="DU11" s="96" t="n">
        <f aca="false">DB11+DM11</f>
        <v>2577.4304</v>
      </c>
      <c r="DV11" s="84"/>
      <c r="DW11" s="84"/>
      <c r="DX11" s="106" t="n">
        <f aca="false">DQ11/$Z11</f>
        <v>1.06524509391913</v>
      </c>
      <c r="DY11" s="107" t="n">
        <f aca="false">DR11/$AA11</f>
        <v>1.15711073636875</v>
      </c>
      <c r="DZ11" s="108" t="n">
        <f aca="false">DS11/$AB11</f>
        <v>1.01071025930101</v>
      </c>
      <c r="EA11" s="89" t="n">
        <f aca="false">ABS($V11-DM11)+ABS($W11-DN11)+ABS($X11-DO11)+ABS($Y11-DP11)</f>
        <v>0</v>
      </c>
      <c r="EB11" s="101" t="n">
        <f aca="false">Test5!$B104</f>
        <v>0</v>
      </c>
      <c r="EC11" s="102" t="n">
        <f aca="false">Test5!$C104</f>
        <v>0</v>
      </c>
      <c r="ED11" s="102" t="n">
        <f aca="false">Test5!$D104</f>
        <v>0</v>
      </c>
      <c r="EE11" s="103" t="n">
        <f aca="false">Test5!$E104</f>
        <v>0</v>
      </c>
      <c r="EF11" s="84"/>
      <c r="EG11" s="100"/>
      <c r="EH11" s="104"/>
      <c r="EI11" s="99"/>
      <c r="EJ11" s="100"/>
      <c r="EK11" s="104"/>
      <c r="EL11" s="99"/>
      <c r="EM11" s="101" t="n">
        <f aca="false">Test5!$F104</f>
        <v>0</v>
      </c>
      <c r="EN11" s="102" t="n">
        <f aca="false">Test5!$G104</f>
        <v>0</v>
      </c>
      <c r="EO11" s="102" t="n">
        <f aca="false">Test5!$H104</f>
        <v>0</v>
      </c>
      <c r="EP11" s="102" t="n">
        <f aca="false">Test5!$I104</f>
        <v>0</v>
      </c>
      <c r="EQ11" s="101" t="n">
        <f aca="false">Test5!$J104</f>
        <v>0</v>
      </c>
      <c r="ER11" s="102" t="n">
        <f aca="false">Test5!$K104</f>
        <v>0</v>
      </c>
      <c r="ES11" s="102" t="n">
        <f aca="false">Test5!$L104</f>
        <v>0</v>
      </c>
      <c r="ET11" s="105" t="n">
        <f aca="false">EQ11/3600</f>
        <v>0</v>
      </c>
      <c r="EU11" s="96" t="n">
        <f aca="false">EB11+EM11</f>
        <v>0</v>
      </c>
      <c r="EV11" s="84"/>
      <c r="EW11" s="84"/>
      <c r="EX11" s="106" t="n">
        <f aca="false">EQ11/$Z11</f>
        <v>0</v>
      </c>
      <c r="EY11" s="107" t="n">
        <f aca="false">ER11/$AA11</f>
        <v>0</v>
      </c>
      <c r="EZ11" s="108" t="n">
        <f aca="false">ES11/$AB11</f>
        <v>0</v>
      </c>
      <c r="FA11" s="89" t="n">
        <f aca="false">ABS($V11-EM11)+ABS($W11-EN11)+ABS($X11-EO11)+ABS($Y11-EP11)</f>
        <v>1667.974</v>
      </c>
    </row>
    <row r="12" customFormat="false" ht="12" hidden="false" customHeight="false" outlineLevel="0" collapsed="false">
      <c r="B12" s="79" t="s">
        <v>71</v>
      </c>
      <c r="C12" s="80" t="n">
        <f aca="false">C4</f>
        <v>26</v>
      </c>
      <c r="D12" s="78" t="n">
        <f aca="false">D4</f>
        <v>24</v>
      </c>
      <c r="E12" s="81" t="n">
        <f aca="false">Anchor!B105</f>
        <v>33952.9696</v>
      </c>
      <c r="F12" s="82" t="n">
        <f aca="false">Anchor!C105</f>
        <v>40.6111</v>
      </c>
      <c r="G12" s="82" t="n">
        <f aca="false">Anchor!D105</f>
        <v>44.1191</v>
      </c>
      <c r="H12" s="83" t="n">
        <f aca="false">Anchor!E105</f>
        <v>44.1659</v>
      </c>
      <c r="I12" s="84"/>
      <c r="J12" s="81" t="n">
        <f aca="false">Test!B105</f>
        <v>33948.6832</v>
      </c>
      <c r="K12" s="82" t="n">
        <f aca="false">Test!C105</f>
        <v>40.6408</v>
      </c>
      <c r="L12" s="82" t="n">
        <f aca="false">Test!D105</f>
        <v>44.1238</v>
      </c>
      <c r="M12" s="83" t="n">
        <f aca="false">Test!E105</f>
        <v>44.1827</v>
      </c>
      <c r="N12" s="84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4"/>
      <c r="V12" s="81" t="n">
        <f aca="false">Anchor!F105</f>
        <v>11533.3792</v>
      </c>
      <c r="W12" s="82" t="n">
        <f aca="false">Anchor!G105</f>
        <v>35.4453</v>
      </c>
      <c r="X12" s="82" t="n">
        <f aca="false">Anchor!H105</f>
        <v>41.5856</v>
      </c>
      <c r="Y12" s="82" t="n">
        <f aca="false">Anchor!I105</f>
        <v>42.192</v>
      </c>
      <c r="Z12" s="81" t="n">
        <f aca="false">Anchor!J105</f>
        <v>42385.4</v>
      </c>
      <c r="AA12" s="82" t="n">
        <f aca="false">Anchor!K105</f>
        <v>74.85</v>
      </c>
      <c r="AB12" s="82" t="n">
        <f aca="false">Anchor!L105</f>
        <v>1778</v>
      </c>
      <c r="AC12" s="85" t="n">
        <f aca="false">Z12/3600</f>
        <v>11.7737222222222</v>
      </c>
      <c r="AD12" s="86" t="n">
        <f aca="false">E12+V12</f>
        <v>45486.3488</v>
      </c>
      <c r="AE12" s="84"/>
      <c r="AF12" s="81" t="n">
        <f aca="false">Test!F105</f>
        <v>11533.3792</v>
      </c>
      <c r="AG12" s="82" t="n">
        <f aca="false">Test!G105</f>
        <v>35.4453</v>
      </c>
      <c r="AH12" s="82" t="n">
        <f aca="false">Test!H105</f>
        <v>41.5856</v>
      </c>
      <c r="AI12" s="82" t="n">
        <f aca="false">Test!I105</f>
        <v>42.192</v>
      </c>
      <c r="AJ12" s="81" t="n">
        <f aca="false">Test!J105</f>
        <v>44802.96</v>
      </c>
      <c r="AK12" s="82" t="n">
        <f aca="false">Test!K105</f>
        <v>147.34</v>
      </c>
      <c r="AL12" s="82" t="n">
        <f aca="false">Test!L105</f>
        <v>1795</v>
      </c>
      <c r="AM12" s="85" t="n">
        <f aca="false">AJ12/3600</f>
        <v>12.4452666666667</v>
      </c>
      <c r="AN12" s="86" t="n">
        <f aca="false">J12+AF12</f>
        <v>45482.0624</v>
      </c>
      <c r="AO12" s="84"/>
      <c r="AP12" s="84"/>
      <c r="AQ12" s="87" t="n">
        <f aca="false">AJ12/Z12</f>
        <v>1.05703756482185</v>
      </c>
      <c r="AR12" s="88" t="n">
        <f aca="false">AK12/AA12</f>
        <v>1.9684702738811</v>
      </c>
      <c r="AS12" s="86" t="n">
        <f aca="false">AL12/AB12</f>
        <v>1.0095613048369</v>
      </c>
      <c r="AU12" s="42"/>
      <c r="AW12" s="84"/>
      <c r="BA12" s="89" t="n">
        <f aca="false">ABS(V12-AF12)+ABS(W12-AG12)+ABS(X12-AH12)+ABS(Y12-AI12)</f>
        <v>0</v>
      </c>
      <c r="BB12" s="81" t="n">
        <f aca="false">Test2!$B105</f>
        <v>33951.1088</v>
      </c>
      <c r="BC12" s="82" t="n">
        <f aca="false">Test2!$C105</f>
        <v>40.6411</v>
      </c>
      <c r="BD12" s="82" t="n">
        <f aca="false">Test2!$D105</f>
        <v>44.1236</v>
      </c>
      <c r="BE12" s="83" t="n">
        <f aca="false">Test2!$E105</f>
        <v>44.185</v>
      </c>
      <c r="BF12" s="84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1" t="n">
        <f aca="false">Test2!$F105</f>
        <v>11533.3792</v>
      </c>
      <c r="BN12" s="82" t="n">
        <f aca="false">Test2!$G105</f>
        <v>35.4453</v>
      </c>
      <c r="BO12" s="82" t="n">
        <f aca="false">Test2!$H105</f>
        <v>41.5856</v>
      </c>
      <c r="BP12" s="82" t="n">
        <f aca="false">Test2!$I105</f>
        <v>42.192</v>
      </c>
      <c r="BQ12" s="81" t="n">
        <f aca="false">Test2!$J105</f>
        <v>44575.32</v>
      </c>
      <c r="BR12" s="82" t="n">
        <f aca="false">Test2!$K105</f>
        <v>87.72</v>
      </c>
      <c r="BS12" s="82" t="n">
        <f aca="false">Test2!$L105</f>
        <v>1796</v>
      </c>
      <c r="BT12" s="85" t="n">
        <f aca="false">BQ12/3600</f>
        <v>12.3820333333333</v>
      </c>
      <c r="BU12" s="86" t="n">
        <f aca="false">BB12+BM12</f>
        <v>45484.488</v>
      </c>
      <c r="BV12" s="84"/>
      <c r="BW12" s="84"/>
      <c r="BX12" s="87" t="n">
        <f aca="false">BQ12/$Z12</f>
        <v>1.05166684754656</v>
      </c>
      <c r="BY12" s="88" t="n">
        <f aca="false">BR12/$AA12</f>
        <v>1.17194388777555</v>
      </c>
      <c r="BZ12" s="86" t="n">
        <f aca="false">BS12/$AB12</f>
        <v>1.01012373453318</v>
      </c>
      <c r="CA12" s="89" t="n">
        <f aca="false">ABS($V12-BM12)+ABS($W12-BN12)+ABS($X12-BO12)+ABS($Y12-BP12)</f>
        <v>0</v>
      </c>
      <c r="CB12" s="81" t="n">
        <f aca="false">Test3!$B105</f>
        <v>0</v>
      </c>
      <c r="CC12" s="82" t="n">
        <f aca="false">Test3!$C105</f>
        <v>0</v>
      </c>
      <c r="CD12" s="82" t="n">
        <f aca="false">Test3!$D105</f>
        <v>0</v>
      </c>
      <c r="CE12" s="83" t="n">
        <f aca="false">Test3!$E105</f>
        <v>0</v>
      </c>
      <c r="CF12" s="84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1" t="n">
        <f aca="false">Test3!$F105</f>
        <v>0</v>
      </c>
      <c r="CN12" s="82" t="n">
        <f aca="false">Test3!$G105</f>
        <v>0</v>
      </c>
      <c r="CO12" s="82" t="n">
        <f aca="false">Test3!$H105</f>
        <v>0</v>
      </c>
      <c r="CP12" s="82" t="n">
        <f aca="false">Test3!$I105</f>
        <v>0</v>
      </c>
      <c r="CQ12" s="81" t="n">
        <f aca="false">Test3!$J105</f>
        <v>0</v>
      </c>
      <c r="CR12" s="82" t="n">
        <f aca="false">Test3!$K105</f>
        <v>0</v>
      </c>
      <c r="CS12" s="82" t="n">
        <f aca="false">Test3!$L105</f>
        <v>0</v>
      </c>
      <c r="CT12" s="85" t="n">
        <f aca="false">CQ12/3600</f>
        <v>0</v>
      </c>
      <c r="CU12" s="86" t="n">
        <f aca="false">CB12+CM12</f>
        <v>0</v>
      </c>
      <c r="CV12" s="84"/>
      <c r="CW12" s="84"/>
      <c r="CX12" s="87" t="n">
        <f aca="false">CQ12/$Z12</f>
        <v>0</v>
      </c>
      <c r="CY12" s="88" t="n">
        <f aca="false">CR12/$AA12</f>
        <v>0</v>
      </c>
      <c r="CZ12" s="86" t="n">
        <f aca="false">CS12/$AB12</f>
        <v>0</v>
      </c>
      <c r="DA12" s="89" t="n">
        <f aca="false">ABS($V12-CM12)+ABS($W12-CN12)+ABS($X12-CO12)+ABS($Y12-CP12)</f>
        <v>11652.6021</v>
      </c>
      <c r="DB12" s="81" t="n">
        <f aca="false">Test4!$B105</f>
        <v>33849.6864</v>
      </c>
      <c r="DC12" s="82" t="n">
        <f aca="false">Test4!$C105</f>
        <v>40.6283</v>
      </c>
      <c r="DD12" s="82" t="n">
        <f aca="false">Test4!$D105</f>
        <v>44.1191</v>
      </c>
      <c r="DE12" s="83" t="n">
        <f aca="false">Test4!$E105</f>
        <v>44.1831</v>
      </c>
      <c r="DF12" s="84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1" t="n">
        <f aca="false">Test4!$F105</f>
        <v>11533.3792</v>
      </c>
      <c r="DN12" s="82" t="n">
        <f aca="false">Test4!$G105</f>
        <v>35.4453</v>
      </c>
      <c r="DO12" s="82" t="n">
        <f aca="false">Test4!$H105</f>
        <v>41.5856</v>
      </c>
      <c r="DP12" s="82" t="n">
        <f aca="false">Test4!$I105</f>
        <v>42.192</v>
      </c>
      <c r="DQ12" s="81" t="n">
        <f aca="false">Test4!$J105</f>
        <v>43987.11</v>
      </c>
      <c r="DR12" s="82" t="n">
        <f aca="false">Test4!$K105</f>
        <v>85.49</v>
      </c>
      <c r="DS12" s="82" t="n">
        <f aca="false">Test4!$L105</f>
        <v>1794</v>
      </c>
      <c r="DT12" s="85" t="n">
        <f aca="false">DQ12/3600</f>
        <v>12.2186416666667</v>
      </c>
      <c r="DU12" s="86" t="n">
        <f aca="false">DB12+DM12</f>
        <v>45383.0656</v>
      </c>
      <c r="DV12" s="84"/>
      <c r="DW12" s="84"/>
      <c r="DX12" s="87" t="n">
        <f aca="false">DQ12/$Z12</f>
        <v>1.03778919156125</v>
      </c>
      <c r="DY12" s="88" t="n">
        <f aca="false">DR12/$AA12</f>
        <v>1.14215096860387</v>
      </c>
      <c r="DZ12" s="86" t="n">
        <f aca="false">DS12/$AB12</f>
        <v>1.00899887514061</v>
      </c>
      <c r="EA12" s="89" t="n">
        <f aca="false">ABS($V12-DM12)+ABS($W12-DN12)+ABS($X12-DO12)+ABS($Y12-DP12)</f>
        <v>0</v>
      </c>
      <c r="EB12" s="81" t="n">
        <f aca="false">Test5!$B105</f>
        <v>0</v>
      </c>
      <c r="EC12" s="82" t="n">
        <f aca="false">Test5!$C105</f>
        <v>0</v>
      </c>
      <c r="ED12" s="82" t="n">
        <f aca="false">Test5!$D105</f>
        <v>0</v>
      </c>
      <c r="EE12" s="83" t="n">
        <f aca="false">Test5!$E105</f>
        <v>0</v>
      </c>
      <c r="EF12" s="84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1" t="n">
        <f aca="false">Test5!$F105</f>
        <v>0</v>
      </c>
      <c r="EN12" s="82" t="n">
        <f aca="false">Test5!$G105</f>
        <v>0</v>
      </c>
      <c r="EO12" s="82" t="n">
        <f aca="false">Test5!$H105</f>
        <v>0</v>
      </c>
      <c r="EP12" s="82" t="n">
        <f aca="false">Test5!$I105</f>
        <v>0</v>
      </c>
      <c r="EQ12" s="81" t="n">
        <f aca="false">Test5!$J105</f>
        <v>0</v>
      </c>
      <c r="ER12" s="82" t="n">
        <f aca="false">Test5!$K105</f>
        <v>0</v>
      </c>
      <c r="ES12" s="82" t="n">
        <f aca="false">Test5!$L105</f>
        <v>0</v>
      </c>
      <c r="ET12" s="85" t="n">
        <f aca="false">EQ12/3600</f>
        <v>0</v>
      </c>
      <c r="EU12" s="86" t="n">
        <f aca="false">EB12+EM12</f>
        <v>0</v>
      </c>
      <c r="EV12" s="84"/>
      <c r="EW12" s="84"/>
      <c r="EX12" s="87" t="n">
        <f aca="false">EQ12/$Z12</f>
        <v>0</v>
      </c>
      <c r="EY12" s="88" t="n">
        <f aca="false">ER12/$AA12</f>
        <v>0</v>
      </c>
      <c r="EZ12" s="86" t="n">
        <f aca="false">ES12/$AB12</f>
        <v>0</v>
      </c>
      <c r="FA12" s="89" t="n">
        <f aca="false">ABS($V12-EM12)+ABS($W12-EN12)+ABS($X12-EO12)+ABS($Y12-EP12)</f>
        <v>11652.6021</v>
      </c>
    </row>
    <row r="13" customFormat="false" ht="12" hidden="false" customHeight="false" outlineLevel="0" collapsed="false">
      <c r="A13" s="65"/>
      <c r="B13" s="109"/>
      <c r="C13" s="60" t="n">
        <f aca="false">C5</f>
        <v>26</v>
      </c>
      <c r="D13" s="65" t="n">
        <f aca="false">D5</f>
        <v>26</v>
      </c>
      <c r="E13" s="92" t="n">
        <f aca="false">Anchor!B106</f>
        <v>20799.3712</v>
      </c>
      <c r="F13" s="93" t="n">
        <f aca="false">Anchor!C106</f>
        <v>39.1389</v>
      </c>
      <c r="G13" s="93" t="n">
        <f aca="false">Anchor!D106</f>
        <v>43.1014</v>
      </c>
      <c r="H13" s="94" t="n">
        <f aca="false">Anchor!E106</f>
        <v>43.4095</v>
      </c>
      <c r="I13" s="84"/>
      <c r="J13" s="92" t="n">
        <f aca="false">Test!B106</f>
        <v>20974.3488</v>
      </c>
      <c r="K13" s="93" t="n">
        <f aca="false">Test!C106</f>
        <v>39.1911</v>
      </c>
      <c r="L13" s="93" t="n">
        <f aca="false">Test!D106</f>
        <v>43.1398</v>
      </c>
      <c r="M13" s="94" t="n">
        <f aca="false">Test!E106</f>
        <v>43.4504</v>
      </c>
      <c r="N13" s="84"/>
      <c r="O13" s="65"/>
      <c r="P13" s="9"/>
      <c r="Q13" s="60"/>
      <c r="R13" s="65"/>
      <c r="S13" s="9"/>
      <c r="T13" s="60"/>
      <c r="U13" s="84"/>
      <c r="V13" s="92" t="n">
        <f aca="false">Anchor!F106</f>
        <v>11533.3792</v>
      </c>
      <c r="W13" s="93" t="n">
        <f aca="false">Anchor!G106</f>
        <v>35.4453</v>
      </c>
      <c r="X13" s="93" t="n">
        <f aca="false">Anchor!H106</f>
        <v>41.5856</v>
      </c>
      <c r="Y13" s="93" t="n">
        <f aca="false">Anchor!I106</f>
        <v>42.192</v>
      </c>
      <c r="Z13" s="92" t="n">
        <f aca="false">Anchor!J106</f>
        <v>40588.9</v>
      </c>
      <c r="AA13" s="93" t="n">
        <f aca="false">Anchor!K106</f>
        <v>70.72</v>
      </c>
      <c r="AB13" s="93" t="n">
        <f aca="false">Anchor!L106</f>
        <v>1777</v>
      </c>
      <c r="AC13" s="95" t="n">
        <f aca="false">Z13/3600</f>
        <v>11.2746944444444</v>
      </c>
      <c r="AD13" s="96" t="n">
        <f aca="false">E13+V13</f>
        <v>32332.7504</v>
      </c>
      <c r="AE13" s="84"/>
      <c r="AF13" s="92" t="n">
        <f aca="false">Test!F106</f>
        <v>11533.3792</v>
      </c>
      <c r="AG13" s="93" t="n">
        <f aca="false">Test!G106</f>
        <v>35.4453</v>
      </c>
      <c r="AH13" s="93" t="n">
        <f aca="false">Test!H106</f>
        <v>41.5856</v>
      </c>
      <c r="AI13" s="93" t="n">
        <f aca="false">Test!I106</f>
        <v>42.192</v>
      </c>
      <c r="AJ13" s="92" t="n">
        <f aca="false">Test!J106</f>
        <v>42677.5</v>
      </c>
      <c r="AK13" s="93" t="n">
        <f aca="false">Test!K106</f>
        <v>144.01</v>
      </c>
      <c r="AL13" s="93" t="n">
        <f aca="false">Test!L106</f>
        <v>1795</v>
      </c>
      <c r="AM13" s="95" t="n">
        <f aca="false">AJ13/3600</f>
        <v>11.8548611111111</v>
      </c>
      <c r="AN13" s="96" t="n">
        <f aca="false">J13+AF13</f>
        <v>32507.728</v>
      </c>
      <c r="AO13" s="84"/>
      <c r="AP13" s="84"/>
      <c r="AQ13" s="97" t="n">
        <f aca="false">AJ13/Z13</f>
        <v>1.05145741816112</v>
      </c>
      <c r="AR13" s="98" t="n">
        <f aca="false">AK13/AA13</f>
        <v>2.03634049773756</v>
      </c>
      <c r="AS13" s="96" t="n">
        <f aca="false">AL13/AB13</f>
        <v>1.01012943162634</v>
      </c>
      <c r="AU13" s="42"/>
      <c r="AW13" s="84"/>
      <c r="BA13" s="89" t="n">
        <f aca="false">ABS(V13-AF13)+ABS(W13-AG13)+ABS(X13-AH13)+ABS(Y13-AI13)</f>
        <v>0</v>
      </c>
      <c r="BB13" s="92" t="n">
        <f aca="false">Test2!$B106</f>
        <v>20973.0944</v>
      </c>
      <c r="BC13" s="93" t="n">
        <f aca="false">Test2!$C106</f>
        <v>39.1911</v>
      </c>
      <c r="BD13" s="93" t="n">
        <f aca="false">Test2!$D106</f>
        <v>43.1384</v>
      </c>
      <c r="BE13" s="94" t="n">
        <f aca="false">Test2!$E106</f>
        <v>43.4496</v>
      </c>
      <c r="BF13" s="84"/>
      <c r="BG13" s="65"/>
      <c r="BH13" s="9"/>
      <c r="BI13" s="60"/>
      <c r="BJ13" s="65"/>
      <c r="BK13" s="9"/>
      <c r="BL13" s="60"/>
      <c r="BM13" s="92" t="n">
        <f aca="false">Test2!$F106</f>
        <v>11533.3792</v>
      </c>
      <c r="BN13" s="93" t="n">
        <f aca="false">Test2!$G106</f>
        <v>35.4453</v>
      </c>
      <c r="BO13" s="93" t="n">
        <f aca="false">Test2!$H106</f>
        <v>41.5856</v>
      </c>
      <c r="BP13" s="93" t="n">
        <f aca="false">Test2!$I106</f>
        <v>42.192</v>
      </c>
      <c r="BQ13" s="92" t="n">
        <f aca="false">Test2!$J106</f>
        <v>42402.59</v>
      </c>
      <c r="BR13" s="93" t="n">
        <f aca="false">Test2!$K106</f>
        <v>81.12</v>
      </c>
      <c r="BS13" s="93" t="n">
        <f aca="false">Test2!$L106</f>
        <v>1796</v>
      </c>
      <c r="BT13" s="95" t="n">
        <f aca="false">BQ13/3600</f>
        <v>11.7784972222222</v>
      </c>
      <c r="BU13" s="96" t="n">
        <f aca="false">BB13+BM13</f>
        <v>32506.4736</v>
      </c>
      <c r="BV13" s="84"/>
      <c r="BW13" s="84"/>
      <c r="BX13" s="97" t="n">
        <f aca="false">BQ13/$Z13</f>
        <v>1.04468438415429</v>
      </c>
      <c r="BY13" s="98" t="n">
        <f aca="false">BR13/$AA13</f>
        <v>1.14705882352941</v>
      </c>
      <c r="BZ13" s="96" t="n">
        <f aca="false">BS13/$AB13</f>
        <v>1.0106921778278</v>
      </c>
      <c r="CA13" s="89" t="n">
        <f aca="false">ABS($V13-BM13)+ABS($W13-BN13)+ABS($X13-BO13)+ABS($Y13-BP13)</f>
        <v>0</v>
      </c>
      <c r="CB13" s="92" t="n">
        <f aca="false">Test3!$B106</f>
        <v>0</v>
      </c>
      <c r="CC13" s="93" t="n">
        <f aca="false">Test3!$C106</f>
        <v>0</v>
      </c>
      <c r="CD13" s="93" t="n">
        <f aca="false">Test3!$D106</f>
        <v>0</v>
      </c>
      <c r="CE13" s="94" t="n">
        <f aca="false">Test3!$E106</f>
        <v>0</v>
      </c>
      <c r="CF13" s="84"/>
      <c r="CG13" s="65"/>
      <c r="CH13" s="9"/>
      <c r="CI13" s="60"/>
      <c r="CJ13" s="65"/>
      <c r="CK13" s="9"/>
      <c r="CL13" s="60"/>
      <c r="CM13" s="92" t="n">
        <f aca="false">Test3!$F106</f>
        <v>0</v>
      </c>
      <c r="CN13" s="93" t="n">
        <f aca="false">Test3!$G106</f>
        <v>0</v>
      </c>
      <c r="CO13" s="93" t="n">
        <f aca="false">Test3!$H106</f>
        <v>0</v>
      </c>
      <c r="CP13" s="93" t="n">
        <f aca="false">Test3!$I106</f>
        <v>0</v>
      </c>
      <c r="CQ13" s="92" t="n">
        <f aca="false">Test3!$J106</f>
        <v>0</v>
      </c>
      <c r="CR13" s="93" t="n">
        <f aca="false">Test3!$K106</f>
        <v>0</v>
      </c>
      <c r="CS13" s="93" t="n">
        <f aca="false">Test3!$L106</f>
        <v>0</v>
      </c>
      <c r="CT13" s="95" t="n">
        <f aca="false">CQ13/3600</f>
        <v>0</v>
      </c>
      <c r="CU13" s="96" t="n">
        <f aca="false">CB13+CM13</f>
        <v>0</v>
      </c>
      <c r="CV13" s="84"/>
      <c r="CW13" s="84"/>
      <c r="CX13" s="97" t="n">
        <f aca="false">CQ13/$Z13</f>
        <v>0</v>
      </c>
      <c r="CY13" s="98" t="n">
        <f aca="false">CR13/$AA13</f>
        <v>0</v>
      </c>
      <c r="CZ13" s="96" t="n">
        <f aca="false">CS13/$AB13</f>
        <v>0</v>
      </c>
      <c r="DA13" s="89" t="n">
        <f aca="false">ABS($V13-CM13)+ABS($W13-CN13)+ABS($X13-CO13)+ABS($Y13-CP13)</f>
        <v>11652.6021</v>
      </c>
      <c r="DB13" s="92" t="n">
        <f aca="false">Test4!$B106</f>
        <v>20806.104</v>
      </c>
      <c r="DC13" s="93" t="n">
        <f aca="false">Test4!$C106</f>
        <v>39.1652</v>
      </c>
      <c r="DD13" s="93" t="n">
        <f aca="false">Test4!$D106</f>
        <v>43.1278</v>
      </c>
      <c r="DE13" s="94" t="n">
        <f aca="false">Test4!$E106</f>
        <v>43.44</v>
      </c>
      <c r="DF13" s="84"/>
      <c r="DG13" s="65"/>
      <c r="DH13" s="9"/>
      <c r="DI13" s="60"/>
      <c r="DJ13" s="65"/>
      <c r="DK13" s="9"/>
      <c r="DL13" s="60"/>
      <c r="DM13" s="92" t="n">
        <f aca="false">Test4!$F106</f>
        <v>11533.3792</v>
      </c>
      <c r="DN13" s="93" t="n">
        <f aca="false">Test4!$G106</f>
        <v>35.4453</v>
      </c>
      <c r="DO13" s="93" t="n">
        <f aca="false">Test4!$H106</f>
        <v>41.5856</v>
      </c>
      <c r="DP13" s="93" t="n">
        <f aca="false">Test4!$I106</f>
        <v>42.192</v>
      </c>
      <c r="DQ13" s="92" t="n">
        <f aca="false">Test4!$J106</f>
        <v>41798.08</v>
      </c>
      <c r="DR13" s="93" t="n">
        <f aca="false">Test4!$K106</f>
        <v>81.25</v>
      </c>
      <c r="DS13" s="93" t="n">
        <f aca="false">Test4!$L106</f>
        <v>1795</v>
      </c>
      <c r="DT13" s="95" t="n">
        <f aca="false">DQ13/3600</f>
        <v>11.6105777777778</v>
      </c>
      <c r="DU13" s="96" t="n">
        <f aca="false">DB13+DM13</f>
        <v>32339.4832</v>
      </c>
      <c r="DV13" s="84"/>
      <c r="DW13" s="84"/>
      <c r="DX13" s="97" t="n">
        <f aca="false">DQ13/$Z13</f>
        <v>1.02979090342434</v>
      </c>
      <c r="DY13" s="98" t="n">
        <f aca="false">DR13/$AA13</f>
        <v>1.14889705882353</v>
      </c>
      <c r="DZ13" s="96" t="n">
        <f aca="false">DS13/$AB13</f>
        <v>1.01012943162634</v>
      </c>
      <c r="EA13" s="89" t="n">
        <f aca="false">ABS($V13-DM13)+ABS($W13-DN13)+ABS($X13-DO13)+ABS($Y13-DP13)</f>
        <v>0</v>
      </c>
      <c r="EB13" s="92" t="n">
        <f aca="false">Test5!$B106</f>
        <v>0</v>
      </c>
      <c r="EC13" s="93" t="n">
        <f aca="false">Test5!$C106</f>
        <v>0</v>
      </c>
      <c r="ED13" s="93" t="n">
        <f aca="false">Test5!$D106</f>
        <v>0</v>
      </c>
      <c r="EE13" s="94" t="n">
        <f aca="false">Test5!$E106</f>
        <v>0</v>
      </c>
      <c r="EF13" s="84"/>
      <c r="EG13" s="65"/>
      <c r="EH13" s="9"/>
      <c r="EI13" s="60"/>
      <c r="EJ13" s="65"/>
      <c r="EK13" s="9"/>
      <c r="EL13" s="60"/>
      <c r="EM13" s="92" t="n">
        <f aca="false">Test5!$F106</f>
        <v>0</v>
      </c>
      <c r="EN13" s="93" t="n">
        <f aca="false">Test5!$G106</f>
        <v>0</v>
      </c>
      <c r="EO13" s="93" t="n">
        <f aca="false">Test5!$H106</f>
        <v>0</v>
      </c>
      <c r="EP13" s="93" t="n">
        <f aca="false">Test5!$I106</f>
        <v>0</v>
      </c>
      <c r="EQ13" s="92" t="n">
        <f aca="false">Test5!$J106</f>
        <v>0</v>
      </c>
      <c r="ER13" s="93" t="n">
        <f aca="false">Test5!$K106</f>
        <v>0</v>
      </c>
      <c r="ES13" s="93" t="n">
        <f aca="false">Test5!$L106</f>
        <v>0</v>
      </c>
      <c r="ET13" s="95" t="n">
        <f aca="false">EQ13/3600</f>
        <v>0</v>
      </c>
      <c r="EU13" s="96" t="n">
        <f aca="false">EB13+EM13</f>
        <v>0</v>
      </c>
      <c r="EV13" s="84"/>
      <c r="EW13" s="84"/>
      <c r="EX13" s="97" t="n">
        <f aca="false">EQ13/$Z13</f>
        <v>0</v>
      </c>
      <c r="EY13" s="98" t="n">
        <f aca="false">ER13/$AA13</f>
        <v>0</v>
      </c>
      <c r="EZ13" s="96" t="n">
        <f aca="false">ES13/$AB13</f>
        <v>0</v>
      </c>
      <c r="FA13" s="89" t="n">
        <f aca="false">ABS($V13-EM13)+ABS($W13-EN13)+ABS($X13-EO13)+ABS($Y13-EP13)</f>
        <v>11652.6021</v>
      </c>
    </row>
    <row r="14" customFormat="false" ht="12" hidden="false" customHeight="false" outlineLevel="0" collapsed="false">
      <c r="A14" s="65"/>
      <c r="B14" s="91"/>
      <c r="C14" s="60" t="n">
        <f aca="false">C6</f>
        <v>26</v>
      </c>
      <c r="D14" s="65" t="n">
        <f aca="false">D6</f>
        <v>28</v>
      </c>
      <c r="E14" s="92" t="n">
        <f aca="false">Anchor!B107</f>
        <v>10887.1984</v>
      </c>
      <c r="F14" s="93" t="n">
        <f aca="false">Anchor!C107</f>
        <v>37.6472</v>
      </c>
      <c r="G14" s="93" t="n">
        <f aca="false">Anchor!D107</f>
        <v>42.2263</v>
      </c>
      <c r="H14" s="94" t="n">
        <f aca="false">Anchor!E107</f>
        <v>42.7191</v>
      </c>
      <c r="I14" s="84"/>
      <c r="J14" s="92" t="n">
        <f aca="false">Test!B107</f>
        <v>11313.3088</v>
      </c>
      <c r="K14" s="93" t="n">
        <f aca="false">Test!C107</f>
        <v>37.7262</v>
      </c>
      <c r="L14" s="93" t="n">
        <f aca="false">Test!D107</f>
        <v>42.2716</v>
      </c>
      <c r="M14" s="94" t="n">
        <f aca="false">Test!E107</f>
        <v>42.7695</v>
      </c>
      <c r="N14" s="84"/>
      <c r="O14" s="65"/>
      <c r="P14" s="9"/>
      <c r="Q14" s="60"/>
      <c r="R14" s="65"/>
      <c r="S14" s="9"/>
      <c r="T14" s="60"/>
      <c r="U14" s="84"/>
      <c r="V14" s="92" t="n">
        <f aca="false">Anchor!F107</f>
        <v>11533.3792</v>
      </c>
      <c r="W14" s="93" t="n">
        <f aca="false">Anchor!G107</f>
        <v>35.4453</v>
      </c>
      <c r="X14" s="93" t="n">
        <f aca="false">Anchor!H107</f>
        <v>41.5856</v>
      </c>
      <c r="Y14" s="93" t="n">
        <f aca="false">Anchor!I107</f>
        <v>42.192</v>
      </c>
      <c r="Z14" s="92" t="n">
        <f aca="false">Anchor!J107</f>
        <v>39674.2</v>
      </c>
      <c r="AA14" s="93" t="n">
        <f aca="false">Anchor!K107</f>
        <v>67.19</v>
      </c>
      <c r="AB14" s="93" t="n">
        <f aca="false">Anchor!L107</f>
        <v>1775</v>
      </c>
      <c r="AC14" s="95" t="n">
        <f aca="false">Z14/3600</f>
        <v>11.0206111111111</v>
      </c>
      <c r="AD14" s="96" t="n">
        <f aca="false">E14+V14</f>
        <v>22420.5776</v>
      </c>
      <c r="AE14" s="84"/>
      <c r="AF14" s="92" t="n">
        <f aca="false">Test!F107</f>
        <v>11533.3792</v>
      </c>
      <c r="AG14" s="93" t="n">
        <f aca="false">Test!G107</f>
        <v>35.4453</v>
      </c>
      <c r="AH14" s="93" t="n">
        <f aca="false">Test!H107</f>
        <v>41.5856</v>
      </c>
      <c r="AI14" s="93" t="n">
        <f aca="false">Test!I107</f>
        <v>42.192</v>
      </c>
      <c r="AJ14" s="92" t="n">
        <f aca="false">Test!J107</f>
        <v>41451.62</v>
      </c>
      <c r="AK14" s="93" t="n">
        <f aca="false">Test!K107</f>
        <v>137.67</v>
      </c>
      <c r="AL14" s="93" t="n">
        <f aca="false">Test!L107</f>
        <v>1794</v>
      </c>
      <c r="AM14" s="95" t="n">
        <f aca="false">AJ14/3600</f>
        <v>11.5143388888889</v>
      </c>
      <c r="AN14" s="96" t="n">
        <f aca="false">J14+AF14</f>
        <v>22846.688</v>
      </c>
      <c r="AO14" s="84"/>
      <c r="AP14" s="84"/>
      <c r="AQ14" s="97" t="n">
        <f aca="false">AJ14/Z14</f>
        <v>1.04480039925191</v>
      </c>
      <c r="AR14" s="98" t="n">
        <f aca="false">AK14/AA14</f>
        <v>2.04896561988391</v>
      </c>
      <c r="AS14" s="96" t="n">
        <f aca="false">AL14/AB14</f>
        <v>1.01070422535211</v>
      </c>
      <c r="AU14" s="42"/>
      <c r="AW14" s="84"/>
      <c r="BA14" s="89" t="n">
        <f aca="false">ABS(V14-AF14)+ABS(W14-AG14)+ABS(X14-AH14)+ABS(Y14-AI14)</f>
        <v>0</v>
      </c>
      <c r="BB14" s="92" t="n">
        <f aca="false">Test2!$B107</f>
        <v>11307.2816</v>
      </c>
      <c r="BC14" s="93" t="n">
        <f aca="false">Test2!$C107</f>
        <v>37.7251</v>
      </c>
      <c r="BD14" s="93" t="n">
        <f aca="false">Test2!$D107</f>
        <v>42.2745</v>
      </c>
      <c r="BE14" s="94" t="n">
        <f aca="false">Test2!$E107</f>
        <v>42.7694</v>
      </c>
      <c r="BF14" s="84"/>
      <c r="BG14" s="65"/>
      <c r="BH14" s="9"/>
      <c r="BI14" s="60"/>
      <c r="BJ14" s="65"/>
      <c r="BK14" s="9"/>
      <c r="BL14" s="60"/>
      <c r="BM14" s="92" t="n">
        <f aca="false">Test2!$F107</f>
        <v>11533.3792</v>
      </c>
      <c r="BN14" s="93" t="n">
        <f aca="false">Test2!$G107</f>
        <v>35.4453</v>
      </c>
      <c r="BO14" s="93" t="n">
        <f aca="false">Test2!$H107</f>
        <v>41.5856</v>
      </c>
      <c r="BP14" s="93" t="n">
        <f aca="false">Test2!$I107</f>
        <v>42.192</v>
      </c>
      <c r="BQ14" s="92" t="n">
        <f aca="false">Test2!$J107</f>
        <v>41175.34</v>
      </c>
      <c r="BR14" s="93" t="n">
        <f aca="false">Test2!$K107</f>
        <v>78.55</v>
      </c>
      <c r="BS14" s="93" t="n">
        <f aca="false">Test2!$L107</f>
        <v>1794</v>
      </c>
      <c r="BT14" s="95" t="n">
        <f aca="false">BQ14/3600</f>
        <v>11.4375944444444</v>
      </c>
      <c r="BU14" s="96" t="n">
        <f aca="false">BB14+BM14</f>
        <v>22840.6608</v>
      </c>
      <c r="BV14" s="84"/>
      <c r="BW14" s="84"/>
      <c r="BX14" s="97" t="n">
        <f aca="false">BQ14/$Z14</f>
        <v>1.03783667975662</v>
      </c>
      <c r="BY14" s="98" t="n">
        <f aca="false">BR14/$AA14</f>
        <v>1.1690727786873</v>
      </c>
      <c r="BZ14" s="96" t="n">
        <f aca="false">BS14/$AB14</f>
        <v>1.01070422535211</v>
      </c>
      <c r="CA14" s="89" t="n">
        <f aca="false">ABS($V14-BM14)+ABS($W14-BN14)+ABS($X14-BO14)+ABS($Y14-BP14)</f>
        <v>0</v>
      </c>
      <c r="CB14" s="92" t="n">
        <f aca="false">Test3!$B107</f>
        <v>0</v>
      </c>
      <c r="CC14" s="93" t="n">
        <f aca="false">Test3!$C107</f>
        <v>0</v>
      </c>
      <c r="CD14" s="93" t="n">
        <f aca="false">Test3!$D107</f>
        <v>0</v>
      </c>
      <c r="CE14" s="94" t="n">
        <f aca="false">Test3!$E107</f>
        <v>0</v>
      </c>
      <c r="CF14" s="84"/>
      <c r="CG14" s="65"/>
      <c r="CH14" s="9"/>
      <c r="CI14" s="60"/>
      <c r="CJ14" s="65"/>
      <c r="CK14" s="9"/>
      <c r="CL14" s="60"/>
      <c r="CM14" s="92" t="n">
        <f aca="false">Test3!$F107</f>
        <v>0</v>
      </c>
      <c r="CN14" s="93" t="n">
        <f aca="false">Test3!$G107</f>
        <v>0</v>
      </c>
      <c r="CO14" s="93" t="n">
        <f aca="false">Test3!$H107</f>
        <v>0</v>
      </c>
      <c r="CP14" s="93" t="n">
        <f aca="false">Test3!$I107</f>
        <v>0</v>
      </c>
      <c r="CQ14" s="92" t="n">
        <f aca="false">Test3!$J107</f>
        <v>0</v>
      </c>
      <c r="CR14" s="93" t="n">
        <f aca="false">Test3!$K107</f>
        <v>0</v>
      </c>
      <c r="CS14" s="93" t="n">
        <f aca="false">Test3!$L107</f>
        <v>0</v>
      </c>
      <c r="CT14" s="95" t="n">
        <f aca="false">CQ14/3600</f>
        <v>0</v>
      </c>
      <c r="CU14" s="96" t="n">
        <f aca="false">CB14+CM14</f>
        <v>0</v>
      </c>
      <c r="CV14" s="84"/>
      <c r="CW14" s="84"/>
      <c r="CX14" s="97" t="n">
        <f aca="false">CQ14/$Z14</f>
        <v>0</v>
      </c>
      <c r="CY14" s="98" t="n">
        <f aca="false">CR14/$AA14</f>
        <v>0</v>
      </c>
      <c r="CZ14" s="96" t="n">
        <f aca="false">CS14/$AB14</f>
        <v>0</v>
      </c>
      <c r="DA14" s="89" t="n">
        <f aca="false">ABS($V14-CM14)+ABS($W14-CN14)+ABS($X14-CO14)+ABS($Y14-CP14)</f>
        <v>11652.6021</v>
      </c>
      <c r="DB14" s="92" t="n">
        <f aca="false">Test4!$B107</f>
        <v>11044.1152</v>
      </c>
      <c r="DC14" s="93" t="n">
        <f aca="false">Test4!$C107</f>
        <v>37.6911</v>
      </c>
      <c r="DD14" s="93" t="n">
        <f aca="false">Test4!$D107</f>
        <v>42.2569</v>
      </c>
      <c r="DE14" s="94" t="n">
        <f aca="false">Test4!$E107</f>
        <v>42.7603</v>
      </c>
      <c r="DF14" s="84"/>
      <c r="DG14" s="65"/>
      <c r="DH14" s="9"/>
      <c r="DI14" s="60"/>
      <c r="DJ14" s="65"/>
      <c r="DK14" s="9"/>
      <c r="DL14" s="60"/>
      <c r="DM14" s="92" t="n">
        <f aca="false">Test4!$F107</f>
        <v>11533.3792</v>
      </c>
      <c r="DN14" s="93" t="n">
        <f aca="false">Test4!$G107</f>
        <v>35.4453</v>
      </c>
      <c r="DO14" s="93" t="n">
        <f aca="false">Test4!$H107</f>
        <v>41.5856</v>
      </c>
      <c r="DP14" s="93" t="n">
        <f aca="false">Test4!$I107</f>
        <v>42.192</v>
      </c>
      <c r="DQ14" s="92" t="n">
        <f aca="false">Test4!$J107</f>
        <v>40440.37</v>
      </c>
      <c r="DR14" s="93" t="n">
        <f aca="false">Test4!$K107</f>
        <v>79.73</v>
      </c>
      <c r="DS14" s="93" t="n">
        <f aca="false">Test4!$L107</f>
        <v>1794</v>
      </c>
      <c r="DT14" s="95" t="n">
        <f aca="false">DQ14/3600</f>
        <v>11.2334361111111</v>
      </c>
      <c r="DU14" s="96" t="n">
        <f aca="false">DB14+DM14</f>
        <v>22577.4944</v>
      </c>
      <c r="DV14" s="84"/>
      <c r="DW14" s="84"/>
      <c r="DX14" s="97" t="n">
        <f aca="false">DQ14/$Z14</f>
        <v>1.01931154251377</v>
      </c>
      <c r="DY14" s="98" t="n">
        <f aca="false">DR14/$AA14</f>
        <v>1.18663491591011</v>
      </c>
      <c r="DZ14" s="96" t="n">
        <f aca="false">DS14/$AB14</f>
        <v>1.01070422535211</v>
      </c>
      <c r="EA14" s="89" t="n">
        <f aca="false">ABS($V14-DM14)+ABS($W14-DN14)+ABS($X14-DO14)+ABS($Y14-DP14)</f>
        <v>0</v>
      </c>
      <c r="EB14" s="92" t="n">
        <f aca="false">Test5!$B107</f>
        <v>0</v>
      </c>
      <c r="EC14" s="93" t="n">
        <f aca="false">Test5!$C107</f>
        <v>0</v>
      </c>
      <c r="ED14" s="93" t="n">
        <f aca="false">Test5!$D107</f>
        <v>0</v>
      </c>
      <c r="EE14" s="94" t="n">
        <f aca="false">Test5!$E107</f>
        <v>0</v>
      </c>
      <c r="EF14" s="84"/>
      <c r="EG14" s="65"/>
      <c r="EH14" s="9"/>
      <c r="EI14" s="60"/>
      <c r="EJ14" s="65"/>
      <c r="EK14" s="9"/>
      <c r="EL14" s="60"/>
      <c r="EM14" s="92" t="n">
        <f aca="false">Test5!$F107</f>
        <v>0</v>
      </c>
      <c r="EN14" s="93" t="n">
        <f aca="false">Test5!$G107</f>
        <v>0</v>
      </c>
      <c r="EO14" s="93" t="n">
        <f aca="false">Test5!$H107</f>
        <v>0</v>
      </c>
      <c r="EP14" s="93" t="n">
        <f aca="false">Test5!$I107</f>
        <v>0</v>
      </c>
      <c r="EQ14" s="92" t="n">
        <f aca="false">Test5!$J107</f>
        <v>0</v>
      </c>
      <c r="ER14" s="93" t="n">
        <f aca="false">Test5!$K107</f>
        <v>0</v>
      </c>
      <c r="ES14" s="93" t="n">
        <f aca="false">Test5!$L107</f>
        <v>0</v>
      </c>
      <c r="ET14" s="95" t="n">
        <f aca="false">EQ14/3600</f>
        <v>0</v>
      </c>
      <c r="EU14" s="96" t="n">
        <f aca="false">EB14+EM14</f>
        <v>0</v>
      </c>
      <c r="EV14" s="84"/>
      <c r="EW14" s="84"/>
      <c r="EX14" s="97" t="n">
        <f aca="false">EQ14/$Z14</f>
        <v>0</v>
      </c>
      <c r="EY14" s="98" t="n">
        <f aca="false">ER14/$AA14</f>
        <v>0</v>
      </c>
      <c r="EZ14" s="96" t="n">
        <f aca="false">ES14/$AB14</f>
        <v>0</v>
      </c>
      <c r="FA14" s="89" t="n">
        <f aca="false">ABS($V14-EM14)+ABS($W14-EN14)+ABS($X14-EO14)+ABS($Y14-EP14)</f>
        <v>11652.6021</v>
      </c>
    </row>
    <row r="15" customFormat="false" ht="12.75" hidden="false" customHeight="false" outlineLevel="0" collapsed="false">
      <c r="A15" s="65"/>
      <c r="B15" s="91"/>
      <c r="C15" s="99" t="n">
        <f aca="false">C7</f>
        <v>26</v>
      </c>
      <c r="D15" s="100" t="n">
        <f aca="false">D7</f>
        <v>30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84"/>
      <c r="J15" s="101" t="n">
        <f aca="false">Test!B108</f>
        <v>3636.6336</v>
      </c>
      <c r="K15" s="102" t="n">
        <f aca="false">Test!C108</f>
        <v>36.2551</v>
      </c>
      <c r="L15" s="102" t="n">
        <f aca="false">Test!D108</f>
        <v>41.7956</v>
      </c>
      <c r="M15" s="103" t="n">
        <f aca="false">Test!E108</f>
        <v>42.369</v>
      </c>
      <c r="N15" s="84"/>
      <c r="O15" s="100"/>
      <c r="P15" s="104"/>
      <c r="Q15" s="99"/>
      <c r="R15" s="100"/>
      <c r="S15" s="104"/>
      <c r="T15" s="99"/>
      <c r="U15" s="84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485.25</v>
      </c>
      <c r="AA15" s="102" t="n">
        <f aca="false">Anchor!K108</f>
        <v>63.56</v>
      </c>
      <c r="AB15" s="102" t="n">
        <f aca="false">Anchor!L108</f>
        <v>1774</v>
      </c>
      <c r="AC15" s="105" t="n">
        <f aca="false">Z15/3600</f>
        <v>10.968125</v>
      </c>
      <c r="AD15" s="96" t="n">
        <f aca="false">E15+V15</f>
        <v>14686.5984</v>
      </c>
      <c r="AE15" s="84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41790.55</v>
      </c>
      <c r="AK15" s="102" t="n">
        <f aca="false">Test!K108</f>
        <v>136.86</v>
      </c>
      <c r="AL15" s="102" t="n">
        <f aca="false">Test!L108</f>
        <v>1793</v>
      </c>
      <c r="AM15" s="105" t="n">
        <f aca="false">AJ15/3600</f>
        <v>11.6084861111111</v>
      </c>
      <c r="AN15" s="96" t="n">
        <f aca="false">J15+AF15</f>
        <v>15170.0128</v>
      </c>
      <c r="AO15" s="84"/>
      <c r="AP15" s="84"/>
      <c r="AQ15" s="106" t="n">
        <f aca="false">AJ15/Z15</f>
        <v>1.05838382687206</v>
      </c>
      <c r="AR15" s="107" t="n">
        <f aca="false">AK15/AA15</f>
        <v>2.15324103209566</v>
      </c>
      <c r="AS15" s="108" t="n">
        <f aca="false">AL15/AB15</f>
        <v>1.01071025930101</v>
      </c>
      <c r="AU15" s="42"/>
      <c r="AW15" s="84"/>
      <c r="BA15" s="89" t="n">
        <f aca="false">ABS(V15-AF15)+ABS(W15-AG15)+ABS(X15-AH15)+ABS(Y15-AI15)</f>
        <v>0</v>
      </c>
      <c r="BB15" s="101" t="n">
        <f aca="false">Test2!$B108</f>
        <v>3637.0032</v>
      </c>
      <c r="BC15" s="102" t="n">
        <f aca="false">Test2!$C108</f>
        <v>36.254</v>
      </c>
      <c r="BD15" s="102" t="n">
        <f aca="false">Test2!$D108</f>
        <v>41.7944</v>
      </c>
      <c r="BE15" s="103" t="n">
        <f aca="false">Test2!$E108</f>
        <v>42.3676</v>
      </c>
      <c r="BF15" s="84"/>
      <c r="BG15" s="100"/>
      <c r="BH15" s="104"/>
      <c r="BI15" s="99"/>
      <c r="BJ15" s="100"/>
      <c r="BK15" s="104"/>
      <c r="BL15" s="99"/>
      <c r="BM15" s="101" t="n">
        <f aca="false">Test2!$F108</f>
        <v>11533.3792</v>
      </c>
      <c r="BN15" s="102" t="n">
        <f aca="false">Test2!$G108</f>
        <v>35.4453</v>
      </c>
      <c r="BO15" s="102" t="n">
        <f aca="false">Test2!$H108</f>
        <v>41.5856</v>
      </c>
      <c r="BP15" s="102" t="n">
        <f aca="false">Test2!$I108</f>
        <v>42.192</v>
      </c>
      <c r="BQ15" s="101" t="n">
        <f aca="false">Test2!$J108</f>
        <v>41500.66</v>
      </c>
      <c r="BR15" s="102" t="n">
        <f aca="false">Test2!$K108</f>
        <v>72.03</v>
      </c>
      <c r="BS15" s="102" t="n">
        <f aca="false">Test2!$L108</f>
        <v>1794</v>
      </c>
      <c r="BT15" s="105" t="n">
        <f aca="false">BQ15/3600</f>
        <v>11.5279611111111</v>
      </c>
      <c r="BU15" s="96" t="n">
        <f aca="false">BB15+BM15</f>
        <v>15170.3824</v>
      </c>
      <c r="BV15" s="84"/>
      <c r="BW15" s="84"/>
      <c r="BX15" s="106" t="n">
        <f aca="false">BQ15/$Z15</f>
        <v>1.05104209799862</v>
      </c>
      <c r="BY15" s="107" t="n">
        <f aca="false">BR15/$AA15</f>
        <v>1.13325991189427</v>
      </c>
      <c r="BZ15" s="108" t="n">
        <f aca="false">BS15/$AB15</f>
        <v>1.01127395715896</v>
      </c>
      <c r="CA15" s="89" t="n">
        <f aca="false">ABS($V15-BM15)+ABS($W15-BN15)+ABS($X15-BO15)+ABS($Y15-BP15)</f>
        <v>0</v>
      </c>
      <c r="CB15" s="101" t="n">
        <f aca="false">Test3!$B108</f>
        <v>0</v>
      </c>
      <c r="CC15" s="102" t="n">
        <f aca="false">Test3!$C108</f>
        <v>0</v>
      </c>
      <c r="CD15" s="102" t="n">
        <f aca="false">Test3!$D108</f>
        <v>0</v>
      </c>
      <c r="CE15" s="103" t="n">
        <f aca="false">Test3!$E108</f>
        <v>0</v>
      </c>
      <c r="CF15" s="84"/>
      <c r="CG15" s="100"/>
      <c r="CH15" s="104"/>
      <c r="CI15" s="99"/>
      <c r="CJ15" s="100"/>
      <c r="CK15" s="104"/>
      <c r="CL15" s="99"/>
      <c r="CM15" s="101" t="n">
        <f aca="false">Test3!$F108</f>
        <v>0</v>
      </c>
      <c r="CN15" s="102" t="n">
        <f aca="false">Test3!$G108</f>
        <v>0</v>
      </c>
      <c r="CO15" s="102" t="n">
        <f aca="false">Test3!$H108</f>
        <v>0</v>
      </c>
      <c r="CP15" s="102" t="n">
        <f aca="false">Test3!$I108</f>
        <v>0</v>
      </c>
      <c r="CQ15" s="101" t="n">
        <f aca="false">Test3!$J108</f>
        <v>0</v>
      </c>
      <c r="CR15" s="102" t="n">
        <f aca="false">Test3!$K108</f>
        <v>0</v>
      </c>
      <c r="CS15" s="102" t="n">
        <f aca="false">Test3!$L108</f>
        <v>0</v>
      </c>
      <c r="CT15" s="105" t="n">
        <f aca="false">CQ15/3600</f>
        <v>0</v>
      </c>
      <c r="CU15" s="96" t="n">
        <f aca="false">CB15+CM15</f>
        <v>0</v>
      </c>
      <c r="CV15" s="84"/>
      <c r="CW15" s="84"/>
      <c r="CX15" s="106" t="n">
        <f aca="false">CQ15/$Z15</f>
        <v>0</v>
      </c>
      <c r="CY15" s="107" t="n">
        <f aca="false">CR15/$AA15</f>
        <v>0</v>
      </c>
      <c r="CZ15" s="108" t="n">
        <f aca="false">CS15/$AB15</f>
        <v>0</v>
      </c>
      <c r="DA15" s="89" t="n">
        <f aca="false">ABS($V15-CM15)+ABS($W15-CN15)+ABS($X15-CO15)+ABS($Y15-CP15)</f>
        <v>11652.6021</v>
      </c>
      <c r="DB15" s="101" t="n">
        <f aca="false">Test4!$B108</f>
        <v>3358.4944</v>
      </c>
      <c r="DC15" s="102" t="n">
        <f aca="false">Test4!$C108</f>
        <v>36.2153</v>
      </c>
      <c r="DD15" s="102" t="n">
        <f aca="false">Test4!$D108</f>
        <v>41.7892</v>
      </c>
      <c r="DE15" s="103" t="n">
        <f aca="false">Test4!$E108</f>
        <v>42.3656</v>
      </c>
      <c r="DF15" s="84"/>
      <c r="DG15" s="100"/>
      <c r="DH15" s="104"/>
      <c r="DI15" s="99"/>
      <c r="DJ15" s="100"/>
      <c r="DK15" s="104"/>
      <c r="DL15" s="99"/>
      <c r="DM15" s="101" t="n">
        <f aca="false">Test4!$F108</f>
        <v>11533.3792</v>
      </c>
      <c r="DN15" s="102" t="n">
        <f aca="false">Test4!$G108</f>
        <v>35.4453</v>
      </c>
      <c r="DO15" s="102" t="n">
        <f aca="false">Test4!$H108</f>
        <v>41.5856</v>
      </c>
      <c r="DP15" s="102" t="n">
        <f aca="false">Test4!$I108</f>
        <v>42.192</v>
      </c>
      <c r="DQ15" s="101" t="n">
        <f aca="false">Test4!$J108</f>
        <v>40550.64</v>
      </c>
      <c r="DR15" s="102" t="n">
        <f aca="false">Test4!$K108</f>
        <v>72.79</v>
      </c>
      <c r="DS15" s="102" t="n">
        <f aca="false">Test4!$L108</f>
        <v>1795</v>
      </c>
      <c r="DT15" s="105" t="n">
        <f aca="false">DQ15/3600</f>
        <v>11.2640666666667</v>
      </c>
      <c r="DU15" s="96" t="n">
        <f aca="false">DB15+DM15</f>
        <v>14891.8736</v>
      </c>
      <c r="DV15" s="84"/>
      <c r="DW15" s="84"/>
      <c r="DX15" s="106" t="n">
        <f aca="false">DQ15/$Z15</f>
        <v>1.02698197428154</v>
      </c>
      <c r="DY15" s="107" t="n">
        <f aca="false">DR15/$AA15</f>
        <v>1.14521711768408</v>
      </c>
      <c r="DZ15" s="108" t="n">
        <f aca="false">DS15/$AB15</f>
        <v>1.01183765501691</v>
      </c>
      <c r="EA15" s="89" t="n">
        <f aca="false">ABS($V15-DM15)+ABS($W15-DN15)+ABS($X15-DO15)+ABS($Y15-DP15)</f>
        <v>0</v>
      </c>
      <c r="EB15" s="101" t="n">
        <f aca="false">Test5!$B108</f>
        <v>0</v>
      </c>
      <c r="EC15" s="102" t="n">
        <f aca="false">Test5!$C108</f>
        <v>0</v>
      </c>
      <c r="ED15" s="102" t="n">
        <f aca="false">Test5!$D108</f>
        <v>0</v>
      </c>
      <c r="EE15" s="103" t="n">
        <f aca="false">Test5!$E108</f>
        <v>0</v>
      </c>
      <c r="EF15" s="84"/>
      <c r="EG15" s="100"/>
      <c r="EH15" s="104"/>
      <c r="EI15" s="99"/>
      <c r="EJ15" s="100"/>
      <c r="EK15" s="104"/>
      <c r="EL15" s="99"/>
      <c r="EM15" s="101" t="n">
        <f aca="false">Test5!$F108</f>
        <v>0</v>
      </c>
      <c r="EN15" s="102" t="n">
        <f aca="false">Test5!$G108</f>
        <v>0</v>
      </c>
      <c r="EO15" s="102" t="n">
        <f aca="false">Test5!$H108</f>
        <v>0</v>
      </c>
      <c r="EP15" s="102" t="n">
        <f aca="false">Test5!$I108</f>
        <v>0</v>
      </c>
      <c r="EQ15" s="101" t="n">
        <f aca="false">Test5!$J108</f>
        <v>0</v>
      </c>
      <c r="ER15" s="102" t="n">
        <f aca="false">Test5!$K108</f>
        <v>0</v>
      </c>
      <c r="ES15" s="102" t="n">
        <f aca="false">Test5!$L108</f>
        <v>0</v>
      </c>
      <c r="ET15" s="105" t="n">
        <f aca="false">EQ15/3600</f>
        <v>0</v>
      </c>
      <c r="EU15" s="96" t="n">
        <f aca="false">EB15+EM15</f>
        <v>0</v>
      </c>
      <c r="EV15" s="84"/>
      <c r="EW15" s="84"/>
      <c r="EX15" s="106" t="n">
        <f aca="false">EQ15/$Z15</f>
        <v>0</v>
      </c>
      <c r="EY15" s="107" t="n">
        <f aca="false">ER15/$AA15</f>
        <v>0</v>
      </c>
      <c r="EZ15" s="108" t="n">
        <f aca="false">ES15/$AB15</f>
        <v>0</v>
      </c>
      <c r="FA15" s="89" t="n">
        <f aca="false">ABS($V15-EM15)+ABS($W15-EN15)+ABS($X15-EO15)+ABS($Y15-EP15)</f>
        <v>11652.6021</v>
      </c>
    </row>
    <row r="16" customFormat="false" ht="12" hidden="false" customHeight="false" outlineLevel="0" collapsed="false">
      <c r="A16" s="65"/>
      <c r="B16" s="91"/>
      <c r="C16" s="80" t="n">
        <f aca="false">C8</f>
        <v>30</v>
      </c>
      <c r="D16" s="78" t="n">
        <f aca="false">D8</f>
        <v>28</v>
      </c>
      <c r="E16" s="81" t="n">
        <f aca="false">Anchor!B109</f>
        <v>17499.7264</v>
      </c>
      <c r="F16" s="82" t="n">
        <f aca="false">Anchor!C109</f>
        <v>37.9118</v>
      </c>
      <c r="G16" s="82" t="n">
        <f aca="false">Anchor!D109</f>
        <v>42.4183</v>
      </c>
      <c r="H16" s="83" t="n">
        <f aca="false">Anchor!E109</f>
        <v>42.8688</v>
      </c>
      <c r="I16" s="84"/>
      <c r="J16" s="81" t="n">
        <f aca="false">Test!B109</f>
        <v>17442.2416</v>
      </c>
      <c r="K16" s="82" t="n">
        <f aca="false">Test!C109</f>
        <v>37.9398</v>
      </c>
      <c r="L16" s="82" t="n">
        <f aca="false">Test!D109</f>
        <v>42.4123</v>
      </c>
      <c r="M16" s="83" t="n">
        <f aca="false">Test!E109</f>
        <v>42.8871</v>
      </c>
      <c r="N16" s="84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4"/>
      <c r="V16" s="81" t="n">
        <f aca="false">Anchor!F109</f>
        <v>7047.832</v>
      </c>
      <c r="W16" s="82" t="n">
        <f aca="false">Anchor!G109</f>
        <v>33.05</v>
      </c>
      <c r="X16" s="82" t="n">
        <f aca="false">Anchor!H109</f>
        <v>40.3359</v>
      </c>
      <c r="Y16" s="82" t="n">
        <f aca="false">Anchor!I109</f>
        <v>41.1217</v>
      </c>
      <c r="Z16" s="81" t="n">
        <f aca="false">Anchor!J109</f>
        <v>36402.24</v>
      </c>
      <c r="AA16" s="82" t="n">
        <f aca="false">Anchor!K109</f>
        <v>63.75</v>
      </c>
      <c r="AB16" s="82" t="n">
        <f aca="false">Anchor!L109</f>
        <v>1774</v>
      </c>
      <c r="AC16" s="85" t="n">
        <f aca="false">Z16/3600</f>
        <v>10.1117333333333</v>
      </c>
      <c r="AD16" s="86" t="n">
        <f aca="false">E16+V16</f>
        <v>24547.5584</v>
      </c>
      <c r="AE16" s="84"/>
      <c r="AF16" s="81" t="n">
        <f aca="false">Test!F109</f>
        <v>7047.832</v>
      </c>
      <c r="AG16" s="82" t="n">
        <f aca="false">Test!G109</f>
        <v>33.05</v>
      </c>
      <c r="AH16" s="82" t="n">
        <f aca="false">Test!H109</f>
        <v>40.3359</v>
      </c>
      <c r="AI16" s="82" t="n">
        <f aca="false">Test!I109</f>
        <v>41.1217</v>
      </c>
      <c r="AJ16" s="81" t="n">
        <f aca="false">Test!J109</f>
        <v>38365.76</v>
      </c>
      <c r="AK16" s="82" t="n">
        <f aca="false">Test!K109</f>
        <v>135.2</v>
      </c>
      <c r="AL16" s="82" t="n">
        <f aca="false">Test!L109</f>
        <v>1796</v>
      </c>
      <c r="AM16" s="85" t="n">
        <f aca="false">AJ16/3600</f>
        <v>10.6571555555556</v>
      </c>
      <c r="AN16" s="86" t="n">
        <f aca="false">J16+AF16</f>
        <v>24490.0736</v>
      </c>
      <c r="AO16" s="84"/>
      <c r="AP16" s="84"/>
      <c r="AQ16" s="87" t="n">
        <f aca="false">AJ16/Z16</f>
        <v>1.05393953778669</v>
      </c>
      <c r="AR16" s="88" t="n">
        <f aca="false">AK16/AA16</f>
        <v>2.12078431372549</v>
      </c>
      <c r="AS16" s="86" t="n">
        <f aca="false">AL16/AB16</f>
        <v>1.01240135287486</v>
      </c>
      <c r="AU16" s="42"/>
      <c r="AW16" s="84"/>
      <c r="BA16" s="89" t="n">
        <f aca="false">ABS(V16-AF16)+ABS(W16-AG16)+ABS(X16-AH16)+ABS(Y16-AI16)</f>
        <v>0</v>
      </c>
      <c r="BB16" s="81" t="n">
        <f aca="false">Test2!$B109</f>
        <v>17442.184</v>
      </c>
      <c r="BC16" s="82" t="n">
        <f aca="false">Test2!$C109</f>
        <v>37.9389</v>
      </c>
      <c r="BD16" s="82" t="n">
        <f aca="false">Test2!$D109</f>
        <v>42.4147</v>
      </c>
      <c r="BE16" s="83" t="n">
        <f aca="false">Test2!$E109</f>
        <v>42.8902</v>
      </c>
      <c r="BF16" s="84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1" t="n">
        <f aca="false">Test2!$F109</f>
        <v>7047.832</v>
      </c>
      <c r="BN16" s="82" t="n">
        <f aca="false">Test2!$G109</f>
        <v>33.05</v>
      </c>
      <c r="BO16" s="82" t="n">
        <f aca="false">Test2!$H109</f>
        <v>40.3359</v>
      </c>
      <c r="BP16" s="82" t="n">
        <f aca="false">Test2!$I109</f>
        <v>41.1217</v>
      </c>
      <c r="BQ16" s="81" t="n">
        <f aca="false">Test2!$J109</f>
        <v>38034.57</v>
      </c>
      <c r="BR16" s="82" t="n">
        <f aca="false">Test2!$K109</f>
        <v>74.6</v>
      </c>
      <c r="BS16" s="82" t="n">
        <f aca="false">Test2!$L109</f>
        <v>1793</v>
      </c>
      <c r="BT16" s="85" t="n">
        <f aca="false">BQ16/3600</f>
        <v>10.5651583333333</v>
      </c>
      <c r="BU16" s="86" t="n">
        <f aca="false">BB16+BM16</f>
        <v>24490.016</v>
      </c>
      <c r="BV16" s="84"/>
      <c r="BW16" s="84"/>
      <c r="BX16" s="87" t="n">
        <f aca="false">BQ16/$Z16</f>
        <v>1.04484147129407</v>
      </c>
      <c r="BY16" s="88" t="n">
        <f aca="false">BR16/$AA16</f>
        <v>1.17019607843137</v>
      </c>
      <c r="BZ16" s="86" t="n">
        <f aca="false">BS16/$AB16</f>
        <v>1.01071025930101</v>
      </c>
      <c r="CA16" s="89" t="n">
        <f aca="false">ABS($V16-BM16)+ABS($W16-BN16)+ABS($X16-BO16)+ABS($Y16-BP16)</f>
        <v>0</v>
      </c>
      <c r="CB16" s="81" t="n">
        <f aca="false">Test3!$B109</f>
        <v>0</v>
      </c>
      <c r="CC16" s="82" t="n">
        <f aca="false">Test3!$C109</f>
        <v>0</v>
      </c>
      <c r="CD16" s="82" t="n">
        <f aca="false">Test3!$D109</f>
        <v>0</v>
      </c>
      <c r="CE16" s="83" t="n">
        <f aca="false">Test3!$E109</f>
        <v>0</v>
      </c>
      <c r="CF16" s="84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1" t="n">
        <f aca="false">Test3!$F109</f>
        <v>0</v>
      </c>
      <c r="CN16" s="82" t="n">
        <f aca="false">Test3!$G109</f>
        <v>0</v>
      </c>
      <c r="CO16" s="82" t="n">
        <f aca="false">Test3!$H109</f>
        <v>0</v>
      </c>
      <c r="CP16" s="82" t="n">
        <f aca="false">Test3!$I109</f>
        <v>0</v>
      </c>
      <c r="CQ16" s="81" t="n">
        <f aca="false">Test3!$J109</f>
        <v>0</v>
      </c>
      <c r="CR16" s="82" t="n">
        <f aca="false">Test3!$K109</f>
        <v>0</v>
      </c>
      <c r="CS16" s="82" t="n">
        <f aca="false">Test3!$L109</f>
        <v>0</v>
      </c>
      <c r="CT16" s="85" t="n">
        <f aca="false">CQ16/3600</f>
        <v>0</v>
      </c>
      <c r="CU16" s="86" t="n">
        <f aca="false">CB16+CM16</f>
        <v>0</v>
      </c>
      <c r="CV16" s="84"/>
      <c r="CW16" s="84"/>
      <c r="CX16" s="87" t="n">
        <f aca="false">CQ16/$Z16</f>
        <v>0</v>
      </c>
      <c r="CY16" s="88" t="n">
        <f aca="false">CR16/$AA16</f>
        <v>0</v>
      </c>
      <c r="CZ16" s="86" t="n">
        <f aca="false">CS16/$AB16</f>
        <v>0</v>
      </c>
      <c r="DA16" s="89" t="n">
        <f aca="false">ABS($V16-CM16)+ABS($W16-CN16)+ABS($X16-CO16)+ABS($Y16-CP16)</f>
        <v>7162.3396</v>
      </c>
      <c r="DB16" s="81" t="n">
        <f aca="false">Test4!$B109</f>
        <v>17367.8128</v>
      </c>
      <c r="DC16" s="82" t="n">
        <f aca="false">Test4!$C109</f>
        <v>37.9204</v>
      </c>
      <c r="DD16" s="82" t="n">
        <f aca="false">Test4!$D109</f>
        <v>42.4106</v>
      </c>
      <c r="DE16" s="83" t="n">
        <f aca="false">Test4!$E109</f>
        <v>42.888</v>
      </c>
      <c r="DF16" s="84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1" t="n">
        <f aca="false">Test4!$F109</f>
        <v>7047.832</v>
      </c>
      <c r="DN16" s="82" t="n">
        <f aca="false">Test4!$G109</f>
        <v>33.05</v>
      </c>
      <c r="DO16" s="82" t="n">
        <f aca="false">Test4!$H109</f>
        <v>40.3359</v>
      </c>
      <c r="DP16" s="82" t="n">
        <f aca="false">Test4!$I109</f>
        <v>41.1217</v>
      </c>
      <c r="DQ16" s="81" t="n">
        <f aca="false">Test4!$J109</f>
        <v>37701.9</v>
      </c>
      <c r="DR16" s="82" t="n">
        <f aca="false">Test4!$K109</f>
        <v>75.82</v>
      </c>
      <c r="DS16" s="82" t="n">
        <f aca="false">Test4!$L109</f>
        <v>1793</v>
      </c>
      <c r="DT16" s="85" t="n">
        <f aca="false">DQ16/3600</f>
        <v>10.47275</v>
      </c>
      <c r="DU16" s="86" t="n">
        <f aca="false">DB16+DM16</f>
        <v>24415.6448</v>
      </c>
      <c r="DV16" s="84"/>
      <c r="DW16" s="84"/>
      <c r="DX16" s="87" t="n">
        <f aca="false">DQ16/$Z16</f>
        <v>1.03570274796276</v>
      </c>
      <c r="DY16" s="88" t="n">
        <f aca="false">DR16/$AA16</f>
        <v>1.18933333333333</v>
      </c>
      <c r="DZ16" s="86" t="n">
        <f aca="false">DS16/$AB16</f>
        <v>1.01071025930101</v>
      </c>
      <c r="EA16" s="89" t="n">
        <f aca="false">ABS($V16-DM16)+ABS($W16-DN16)+ABS($X16-DO16)+ABS($Y16-DP16)</f>
        <v>0</v>
      </c>
      <c r="EB16" s="81" t="n">
        <f aca="false">Test5!$B109</f>
        <v>0</v>
      </c>
      <c r="EC16" s="82" t="n">
        <f aca="false">Test5!$C109</f>
        <v>0</v>
      </c>
      <c r="ED16" s="82" t="n">
        <f aca="false">Test5!$D109</f>
        <v>0</v>
      </c>
      <c r="EE16" s="83" t="n">
        <f aca="false">Test5!$E109</f>
        <v>0</v>
      </c>
      <c r="EF16" s="84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1" t="n">
        <f aca="false">Test5!$F109</f>
        <v>0</v>
      </c>
      <c r="EN16" s="82" t="n">
        <f aca="false">Test5!$G109</f>
        <v>0</v>
      </c>
      <c r="EO16" s="82" t="n">
        <f aca="false">Test5!$H109</f>
        <v>0</v>
      </c>
      <c r="EP16" s="82" t="n">
        <f aca="false">Test5!$I109</f>
        <v>0</v>
      </c>
      <c r="EQ16" s="81" t="n">
        <f aca="false">Test5!$J109</f>
        <v>0</v>
      </c>
      <c r="ER16" s="82" t="n">
        <f aca="false">Test5!$K109</f>
        <v>0</v>
      </c>
      <c r="ES16" s="82" t="n">
        <f aca="false">Test5!$L109</f>
        <v>0</v>
      </c>
      <c r="ET16" s="85" t="n">
        <f aca="false">EQ16/3600</f>
        <v>0</v>
      </c>
      <c r="EU16" s="86" t="n">
        <f aca="false">EB16+EM16</f>
        <v>0</v>
      </c>
      <c r="EV16" s="84"/>
      <c r="EW16" s="84"/>
      <c r="EX16" s="87" t="n">
        <f aca="false">EQ16/$Z16</f>
        <v>0</v>
      </c>
      <c r="EY16" s="88" t="n">
        <f aca="false">ER16/$AA16</f>
        <v>0</v>
      </c>
      <c r="EZ16" s="86" t="n">
        <f aca="false">ES16/$AB16</f>
        <v>0</v>
      </c>
      <c r="FA16" s="89" t="n">
        <f aca="false">ABS($V16-EM16)+ABS($W16-EN16)+ABS($X16-EO16)+ABS($Y16-EP16)</f>
        <v>7162.3396</v>
      </c>
    </row>
    <row r="17" customFormat="false" ht="12" hidden="false" customHeight="false" outlineLevel="0" collapsed="false">
      <c r="A17" s="65"/>
      <c r="B17" s="91"/>
      <c r="C17" s="60" t="n">
        <f aca="false">C9</f>
        <v>30</v>
      </c>
      <c r="D17" s="65" t="n">
        <f aca="false">D9</f>
        <v>30</v>
      </c>
      <c r="E17" s="92" t="n">
        <f aca="false">Anchor!B110</f>
        <v>11378.9776</v>
      </c>
      <c r="F17" s="93" t="n">
        <f aca="false">Anchor!C110</f>
        <v>36.5415</v>
      </c>
      <c r="G17" s="93" t="n">
        <f aca="false">Anchor!D110</f>
        <v>41.5703</v>
      </c>
      <c r="H17" s="94" t="n">
        <f aca="false">Anchor!E110</f>
        <v>42.1966</v>
      </c>
      <c r="I17" s="84"/>
      <c r="J17" s="92" t="n">
        <f aca="false">Test!B110</f>
        <v>11446.7264</v>
      </c>
      <c r="K17" s="93" t="n">
        <f aca="false">Test!C110</f>
        <v>36.5987</v>
      </c>
      <c r="L17" s="93" t="n">
        <f aca="false">Test!D110</f>
        <v>41.6235</v>
      </c>
      <c r="M17" s="94" t="n">
        <f aca="false">Test!E110</f>
        <v>42.2561</v>
      </c>
      <c r="N17" s="84"/>
      <c r="O17" s="65"/>
      <c r="P17" s="9"/>
      <c r="Q17" s="60"/>
      <c r="R17" s="65"/>
      <c r="S17" s="9"/>
      <c r="T17" s="60"/>
      <c r="U17" s="84"/>
      <c r="V17" s="92" t="n">
        <f aca="false">Anchor!F110</f>
        <v>7047.832</v>
      </c>
      <c r="W17" s="93" t="n">
        <f aca="false">Anchor!G110</f>
        <v>33.05</v>
      </c>
      <c r="X17" s="93" t="n">
        <f aca="false">Anchor!H110</f>
        <v>40.3359</v>
      </c>
      <c r="Y17" s="93" t="n">
        <f aca="false">Anchor!I110</f>
        <v>41.1217</v>
      </c>
      <c r="Z17" s="92" t="n">
        <f aca="false">Anchor!J110</f>
        <v>35382.69</v>
      </c>
      <c r="AA17" s="93" t="n">
        <f aca="false">Anchor!K110</f>
        <v>60.85</v>
      </c>
      <c r="AB17" s="93" t="n">
        <f aca="false">Anchor!L110</f>
        <v>1774</v>
      </c>
      <c r="AC17" s="95" t="n">
        <f aca="false">Z17/3600</f>
        <v>9.828525</v>
      </c>
      <c r="AD17" s="96" t="n">
        <f aca="false">E17+V17</f>
        <v>18426.8096</v>
      </c>
      <c r="AE17" s="84"/>
      <c r="AF17" s="92" t="n">
        <f aca="false">Test!F110</f>
        <v>7047.832</v>
      </c>
      <c r="AG17" s="93" t="n">
        <f aca="false">Test!G110</f>
        <v>33.05</v>
      </c>
      <c r="AH17" s="93" t="n">
        <f aca="false">Test!H110</f>
        <v>40.3359</v>
      </c>
      <c r="AI17" s="93" t="n">
        <f aca="false">Test!I110</f>
        <v>41.1217</v>
      </c>
      <c r="AJ17" s="92" t="n">
        <f aca="false">Test!J110</f>
        <v>36786.3</v>
      </c>
      <c r="AK17" s="93" t="n">
        <f aca="false">Test!K110</f>
        <v>133.38</v>
      </c>
      <c r="AL17" s="93" t="n">
        <f aca="false">Test!L110</f>
        <v>1793</v>
      </c>
      <c r="AM17" s="95" t="n">
        <f aca="false">AJ17/3600</f>
        <v>10.2184166666667</v>
      </c>
      <c r="AN17" s="96" t="n">
        <f aca="false">J17+AF17</f>
        <v>18494.5584</v>
      </c>
      <c r="AO17" s="84"/>
      <c r="AP17" s="84"/>
      <c r="AQ17" s="97" t="n">
        <f aca="false">AJ17/Z17</f>
        <v>1.03966939766309</v>
      </c>
      <c r="AR17" s="98" t="n">
        <f aca="false">AK17/AA17</f>
        <v>2.19194741166804</v>
      </c>
      <c r="AS17" s="96" t="n">
        <f aca="false">AL17/AB17</f>
        <v>1.01071025930101</v>
      </c>
      <c r="AU17" s="42"/>
      <c r="AW17" s="84"/>
      <c r="BA17" s="89" t="n">
        <f aca="false">ABS(V17-AF17)+ABS(W17-AG17)+ABS(X17-AH17)+ABS(Y17-AI17)</f>
        <v>0</v>
      </c>
      <c r="BB17" s="92" t="n">
        <f aca="false">Test2!$B110</f>
        <v>11447.6368</v>
      </c>
      <c r="BC17" s="93" t="n">
        <f aca="false">Test2!$C110</f>
        <v>36.5991</v>
      </c>
      <c r="BD17" s="93" t="n">
        <f aca="false">Test2!$D110</f>
        <v>41.6221</v>
      </c>
      <c r="BE17" s="94" t="n">
        <f aca="false">Test2!$E110</f>
        <v>42.2572</v>
      </c>
      <c r="BF17" s="84"/>
      <c r="BG17" s="65"/>
      <c r="BH17" s="9"/>
      <c r="BI17" s="60"/>
      <c r="BJ17" s="65"/>
      <c r="BK17" s="9"/>
      <c r="BL17" s="60"/>
      <c r="BM17" s="92" t="n">
        <f aca="false">Test2!$F110</f>
        <v>7047.832</v>
      </c>
      <c r="BN17" s="93" t="n">
        <f aca="false">Test2!$G110</f>
        <v>33.05</v>
      </c>
      <c r="BO17" s="93" t="n">
        <f aca="false">Test2!$H110</f>
        <v>40.3359</v>
      </c>
      <c r="BP17" s="93" t="n">
        <f aca="false">Test2!$I110</f>
        <v>41.1217</v>
      </c>
      <c r="BQ17" s="92" t="n">
        <f aca="false">Test2!$J110</f>
        <v>36739.09</v>
      </c>
      <c r="BR17" s="93" t="n">
        <f aca="false">Test2!$K110</f>
        <v>76.59</v>
      </c>
      <c r="BS17" s="93" t="n">
        <f aca="false">Test2!$L110</f>
        <v>1796</v>
      </c>
      <c r="BT17" s="95" t="n">
        <f aca="false">BQ17/3600</f>
        <v>10.2053027777778</v>
      </c>
      <c r="BU17" s="96" t="n">
        <f aca="false">BB17+BM17</f>
        <v>18495.4688</v>
      </c>
      <c r="BV17" s="84"/>
      <c r="BW17" s="84"/>
      <c r="BX17" s="97" t="n">
        <f aca="false">BQ17/$Z17</f>
        <v>1.03833512940932</v>
      </c>
      <c r="BY17" s="98" t="n">
        <f aca="false">BR17/$AA17</f>
        <v>1.25866885784717</v>
      </c>
      <c r="BZ17" s="96" t="n">
        <f aca="false">BS17/$AB17</f>
        <v>1.01240135287486</v>
      </c>
      <c r="CA17" s="89" t="n">
        <f aca="false">ABS($V17-BM17)+ABS($W17-BN17)+ABS($X17-BO17)+ABS($Y17-BP17)</f>
        <v>0</v>
      </c>
      <c r="CB17" s="92" t="n">
        <f aca="false">Test3!$B110</f>
        <v>0</v>
      </c>
      <c r="CC17" s="93" t="n">
        <f aca="false">Test3!$C110</f>
        <v>0</v>
      </c>
      <c r="CD17" s="93" t="n">
        <f aca="false">Test3!$D110</f>
        <v>0</v>
      </c>
      <c r="CE17" s="94" t="n">
        <f aca="false">Test3!$E110</f>
        <v>0</v>
      </c>
      <c r="CF17" s="84"/>
      <c r="CG17" s="65"/>
      <c r="CH17" s="9"/>
      <c r="CI17" s="60"/>
      <c r="CJ17" s="65"/>
      <c r="CK17" s="9"/>
      <c r="CL17" s="60"/>
      <c r="CM17" s="92" t="n">
        <f aca="false">Test3!$F110</f>
        <v>0</v>
      </c>
      <c r="CN17" s="93" t="n">
        <f aca="false">Test3!$G110</f>
        <v>0</v>
      </c>
      <c r="CO17" s="93" t="n">
        <f aca="false">Test3!$H110</f>
        <v>0</v>
      </c>
      <c r="CP17" s="93" t="n">
        <f aca="false">Test3!$I110</f>
        <v>0</v>
      </c>
      <c r="CQ17" s="92" t="n">
        <f aca="false">Test3!$J110</f>
        <v>0</v>
      </c>
      <c r="CR17" s="93" t="n">
        <f aca="false">Test3!$K110</f>
        <v>0</v>
      </c>
      <c r="CS17" s="93" t="n">
        <f aca="false">Test3!$L110</f>
        <v>0</v>
      </c>
      <c r="CT17" s="95" t="n">
        <f aca="false">CQ17/3600</f>
        <v>0</v>
      </c>
      <c r="CU17" s="96" t="n">
        <f aca="false">CB17+CM17</f>
        <v>0</v>
      </c>
      <c r="CV17" s="84"/>
      <c r="CW17" s="84"/>
      <c r="CX17" s="97" t="n">
        <f aca="false">CQ17/$Z17</f>
        <v>0</v>
      </c>
      <c r="CY17" s="98" t="n">
        <f aca="false">CR17/$AA17</f>
        <v>0</v>
      </c>
      <c r="CZ17" s="96" t="n">
        <f aca="false">CS17/$AB17</f>
        <v>0</v>
      </c>
      <c r="DA17" s="89" t="n">
        <f aca="false">ABS($V17-CM17)+ABS($W17-CN17)+ABS($X17-CO17)+ABS($Y17-CP17)</f>
        <v>7162.3396</v>
      </c>
      <c r="DB17" s="92" t="n">
        <f aca="false">Test4!$B110</f>
        <v>11316.4</v>
      </c>
      <c r="DC17" s="93" t="n">
        <f aca="false">Test4!$C110</f>
        <v>36.5604</v>
      </c>
      <c r="DD17" s="93" t="n">
        <f aca="false">Test4!$D110</f>
        <v>41.6098</v>
      </c>
      <c r="DE17" s="94" t="n">
        <f aca="false">Test4!$E110</f>
        <v>42.2459</v>
      </c>
      <c r="DF17" s="84"/>
      <c r="DG17" s="65"/>
      <c r="DH17" s="9"/>
      <c r="DI17" s="60"/>
      <c r="DJ17" s="65"/>
      <c r="DK17" s="9"/>
      <c r="DL17" s="60"/>
      <c r="DM17" s="92" t="n">
        <f aca="false">Test4!$F110</f>
        <v>7047.832</v>
      </c>
      <c r="DN17" s="93" t="n">
        <f aca="false">Test4!$G110</f>
        <v>33.05</v>
      </c>
      <c r="DO17" s="93" t="n">
        <f aca="false">Test4!$H110</f>
        <v>40.3359</v>
      </c>
      <c r="DP17" s="93" t="n">
        <f aca="false">Test4!$I110</f>
        <v>41.1217</v>
      </c>
      <c r="DQ17" s="92" t="n">
        <f aca="false">Test4!$J110</f>
        <v>36260.94</v>
      </c>
      <c r="DR17" s="93" t="n">
        <f aca="false">Test4!$K110</f>
        <v>74.14</v>
      </c>
      <c r="DS17" s="93" t="n">
        <f aca="false">Test4!$L110</f>
        <v>1795</v>
      </c>
      <c r="DT17" s="95" t="n">
        <f aca="false">DQ17/3600</f>
        <v>10.0724833333333</v>
      </c>
      <c r="DU17" s="96" t="n">
        <f aca="false">DB17+DM17</f>
        <v>18364.232</v>
      </c>
      <c r="DV17" s="84"/>
      <c r="DW17" s="84"/>
      <c r="DX17" s="97" t="n">
        <f aca="false">DQ17/$Z17</f>
        <v>1.0248214593068</v>
      </c>
      <c r="DY17" s="98" t="n">
        <f aca="false">DR17/$AA17</f>
        <v>1.21840591618735</v>
      </c>
      <c r="DZ17" s="96" t="n">
        <f aca="false">DS17/$AB17</f>
        <v>1.01183765501691</v>
      </c>
      <c r="EA17" s="89" t="n">
        <f aca="false">ABS($V17-DM17)+ABS($W17-DN17)+ABS($X17-DO17)+ABS($Y17-DP17)</f>
        <v>0</v>
      </c>
      <c r="EB17" s="92" t="n">
        <f aca="false">Test5!$B110</f>
        <v>0</v>
      </c>
      <c r="EC17" s="93" t="n">
        <f aca="false">Test5!$C110</f>
        <v>0</v>
      </c>
      <c r="ED17" s="93" t="n">
        <f aca="false">Test5!$D110</f>
        <v>0</v>
      </c>
      <c r="EE17" s="94" t="n">
        <f aca="false">Test5!$E110</f>
        <v>0</v>
      </c>
      <c r="EF17" s="84"/>
      <c r="EG17" s="65"/>
      <c r="EH17" s="9"/>
      <c r="EI17" s="60"/>
      <c r="EJ17" s="65"/>
      <c r="EK17" s="9"/>
      <c r="EL17" s="60"/>
      <c r="EM17" s="92" t="n">
        <f aca="false">Test5!$F110</f>
        <v>0</v>
      </c>
      <c r="EN17" s="93" t="n">
        <f aca="false">Test5!$G110</f>
        <v>0</v>
      </c>
      <c r="EO17" s="93" t="n">
        <f aca="false">Test5!$H110</f>
        <v>0</v>
      </c>
      <c r="EP17" s="93" t="n">
        <f aca="false">Test5!$I110</f>
        <v>0</v>
      </c>
      <c r="EQ17" s="92" t="n">
        <f aca="false">Test5!$J110</f>
        <v>0</v>
      </c>
      <c r="ER17" s="93" t="n">
        <f aca="false">Test5!$K110</f>
        <v>0</v>
      </c>
      <c r="ES17" s="93" t="n">
        <f aca="false">Test5!$L110</f>
        <v>0</v>
      </c>
      <c r="ET17" s="95" t="n">
        <f aca="false">EQ17/3600</f>
        <v>0</v>
      </c>
      <c r="EU17" s="96" t="n">
        <f aca="false">EB17+EM17</f>
        <v>0</v>
      </c>
      <c r="EV17" s="84"/>
      <c r="EW17" s="84"/>
      <c r="EX17" s="97" t="n">
        <f aca="false">EQ17/$Z17</f>
        <v>0</v>
      </c>
      <c r="EY17" s="98" t="n">
        <f aca="false">ER17/$AA17</f>
        <v>0</v>
      </c>
      <c r="EZ17" s="96" t="n">
        <f aca="false">ES17/$AB17</f>
        <v>0</v>
      </c>
      <c r="FA17" s="89" t="n">
        <f aca="false">ABS($V17-EM17)+ABS($W17-EN17)+ABS($X17-EO17)+ABS($Y17-EP17)</f>
        <v>7162.3396</v>
      </c>
    </row>
    <row r="18" customFormat="false" ht="12" hidden="false" customHeight="false" outlineLevel="0" collapsed="false">
      <c r="A18" s="65"/>
      <c r="B18" s="91"/>
      <c r="C18" s="60" t="n">
        <f aca="false">C10</f>
        <v>30</v>
      </c>
      <c r="D18" s="65" t="n">
        <f aca="false">D10</f>
        <v>32</v>
      </c>
      <c r="E18" s="92" t="n">
        <f aca="false">Anchor!B111</f>
        <v>6155.2704</v>
      </c>
      <c r="F18" s="93" t="n">
        <f aca="false">Anchor!C111</f>
        <v>35.064</v>
      </c>
      <c r="G18" s="93" t="n">
        <f aca="false">Anchor!D111</f>
        <v>41.0149</v>
      </c>
      <c r="H18" s="94" t="n">
        <f aca="false">Anchor!E111</f>
        <v>41.7322</v>
      </c>
      <c r="I18" s="84"/>
      <c r="J18" s="92" t="n">
        <f aca="false">Test!B111</f>
        <v>6448.208</v>
      </c>
      <c r="K18" s="93" t="n">
        <f aca="false">Test!C111</f>
        <v>35.1697</v>
      </c>
      <c r="L18" s="93" t="n">
        <f aca="false">Test!D111</f>
        <v>41.1091</v>
      </c>
      <c r="M18" s="94" t="n">
        <f aca="false">Test!E111</f>
        <v>41.8364</v>
      </c>
      <c r="N18" s="84"/>
      <c r="O18" s="65"/>
      <c r="P18" s="9"/>
      <c r="Q18" s="60"/>
      <c r="R18" s="65"/>
      <c r="S18" s="9"/>
      <c r="T18" s="60"/>
      <c r="U18" s="84"/>
      <c r="V18" s="92" t="n">
        <f aca="false">Anchor!F111</f>
        <v>7047.832</v>
      </c>
      <c r="W18" s="93" t="n">
        <f aca="false">Anchor!G111</f>
        <v>33.05</v>
      </c>
      <c r="X18" s="93" t="n">
        <f aca="false">Anchor!H111</f>
        <v>40.3359</v>
      </c>
      <c r="Y18" s="93" t="n">
        <f aca="false">Anchor!I111</f>
        <v>41.1217</v>
      </c>
      <c r="Z18" s="92" t="n">
        <f aca="false">Anchor!J111</f>
        <v>34772.33</v>
      </c>
      <c r="AA18" s="93" t="n">
        <f aca="false">Anchor!K111</f>
        <v>59.46</v>
      </c>
      <c r="AB18" s="93" t="n">
        <f aca="false">Anchor!L111</f>
        <v>1775</v>
      </c>
      <c r="AC18" s="95" t="n">
        <f aca="false">Z18/3600</f>
        <v>9.65898055555556</v>
      </c>
      <c r="AD18" s="96" t="n">
        <f aca="false">E18+V18</f>
        <v>13203.1024</v>
      </c>
      <c r="AE18" s="84"/>
      <c r="AF18" s="92" t="n">
        <f aca="false">Test!F111</f>
        <v>7047.832</v>
      </c>
      <c r="AG18" s="93" t="n">
        <f aca="false">Test!G111</f>
        <v>33.05</v>
      </c>
      <c r="AH18" s="93" t="n">
        <f aca="false">Test!H111</f>
        <v>40.3359</v>
      </c>
      <c r="AI18" s="93" t="n">
        <f aca="false">Test!I111</f>
        <v>41.1217</v>
      </c>
      <c r="AJ18" s="92" t="n">
        <f aca="false">Test!J111</f>
        <v>36146.85</v>
      </c>
      <c r="AK18" s="93" t="n">
        <f aca="false">Test!K111</f>
        <v>133.52</v>
      </c>
      <c r="AL18" s="93" t="n">
        <f aca="false">Test!L111</f>
        <v>1794</v>
      </c>
      <c r="AM18" s="95" t="n">
        <f aca="false">AJ18/3600</f>
        <v>10.0407916666667</v>
      </c>
      <c r="AN18" s="96" t="n">
        <f aca="false">J18+AF18</f>
        <v>13496.04</v>
      </c>
      <c r="AO18" s="84"/>
      <c r="AP18" s="84"/>
      <c r="AQ18" s="97" t="n">
        <f aca="false">AJ18/Z18</f>
        <v>1.03952913135243</v>
      </c>
      <c r="AR18" s="98" t="n">
        <f aca="false">AK18/AA18</f>
        <v>2.24554322233434</v>
      </c>
      <c r="AS18" s="96" t="n">
        <f aca="false">AL18/AB18</f>
        <v>1.01070422535211</v>
      </c>
      <c r="AU18" s="42"/>
      <c r="AW18" s="84"/>
      <c r="BA18" s="89" t="n">
        <f aca="false">ABS(V18-AF18)+ABS(W18-AG18)+ABS(X18-AH18)+ABS(Y18-AI18)</f>
        <v>0</v>
      </c>
      <c r="BB18" s="92" t="n">
        <f aca="false">Test2!$B111</f>
        <v>6447.3184</v>
      </c>
      <c r="BC18" s="93" t="n">
        <f aca="false">Test2!$C111</f>
        <v>35.1689</v>
      </c>
      <c r="BD18" s="93" t="n">
        <f aca="false">Test2!$D111</f>
        <v>41.1094</v>
      </c>
      <c r="BE18" s="94" t="n">
        <f aca="false">Test2!$E111</f>
        <v>41.8365</v>
      </c>
      <c r="BF18" s="84"/>
      <c r="BG18" s="65"/>
      <c r="BH18" s="9"/>
      <c r="BI18" s="60"/>
      <c r="BJ18" s="65"/>
      <c r="BK18" s="9"/>
      <c r="BL18" s="60"/>
      <c r="BM18" s="92" t="n">
        <f aca="false">Test2!$F111</f>
        <v>7047.832</v>
      </c>
      <c r="BN18" s="93" t="n">
        <f aca="false">Test2!$G111</f>
        <v>33.05</v>
      </c>
      <c r="BO18" s="93" t="n">
        <f aca="false">Test2!$H111</f>
        <v>40.3359</v>
      </c>
      <c r="BP18" s="93" t="n">
        <f aca="false">Test2!$I111</f>
        <v>41.1217</v>
      </c>
      <c r="BQ18" s="92" t="n">
        <f aca="false">Test2!$J111</f>
        <v>36044.37</v>
      </c>
      <c r="BR18" s="93" t="n">
        <f aca="false">Test2!$K111</f>
        <v>78.51</v>
      </c>
      <c r="BS18" s="93" t="n">
        <f aca="false">Test2!$L111</f>
        <v>1796</v>
      </c>
      <c r="BT18" s="95" t="n">
        <f aca="false">BQ18/3600</f>
        <v>10.012325</v>
      </c>
      <c r="BU18" s="96" t="n">
        <f aca="false">BB18+BM18</f>
        <v>13495.1504</v>
      </c>
      <c r="BV18" s="84"/>
      <c r="BW18" s="84"/>
      <c r="BX18" s="97" t="n">
        <f aca="false">BQ18/$Z18</f>
        <v>1.03658196042658</v>
      </c>
      <c r="BY18" s="98" t="n">
        <f aca="false">BR18/$AA18</f>
        <v>1.32038345105954</v>
      </c>
      <c r="BZ18" s="96" t="n">
        <f aca="false">BS18/$AB18</f>
        <v>1.01183098591549</v>
      </c>
      <c r="CA18" s="89" t="n">
        <f aca="false">ABS($V18-BM18)+ABS($W18-BN18)+ABS($X18-BO18)+ABS($Y18-BP18)</f>
        <v>0</v>
      </c>
      <c r="CB18" s="92" t="n">
        <f aca="false">Test3!$B111</f>
        <v>0</v>
      </c>
      <c r="CC18" s="93" t="n">
        <f aca="false">Test3!$C111</f>
        <v>0</v>
      </c>
      <c r="CD18" s="93" t="n">
        <f aca="false">Test3!$D111</f>
        <v>0</v>
      </c>
      <c r="CE18" s="94" t="n">
        <f aca="false">Test3!$E111</f>
        <v>0</v>
      </c>
      <c r="CF18" s="84"/>
      <c r="CG18" s="65"/>
      <c r="CH18" s="9"/>
      <c r="CI18" s="60"/>
      <c r="CJ18" s="65"/>
      <c r="CK18" s="9"/>
      <c r="CL18" s="60"/>
      <c r="CM18" s="92" t="n">
        <f aca="false">Test3!$F111</f>
        <v>0</v>
      </c>
      <c r="CN18" s="93" t="n">
        <f aca="false">Test3!$G111</f>
        <v>0</v>
      </c>
      <c r="CO18" s="93" t="n">
        <f aca="false">Test3!$H111</f>
        <v>0</v>
      </c>
      <c r="CP18" s="93" t="n">
        <f aca="false">Test3!$I111</f>
        <v>0</v>
      </c>
      <c r="CQ18" s="92" t="n">
        <f aca="false">Test3!$J111</f>
        <v>0</v>
      </c>
      <c r="CR18" s="93" t="n">
        <f aca="false">Test3!$K111</f>
        <v>0</v>
      </c>
      <c r="CS18" s="93" t="n">
        <f aca="false">Test3!$L111</f>
        <v>0</v>
      </c>
      <c r="CT18" s="95" t="n">
        <f aca="false">CQ18/3600</f>
        <v>0</v>
      </c>
      <c r="CU18" s="96" t="n">
        <f aca="false">CB18+CM18</f>
        <v>0</v>
      </c>
      <c r="CV18" s="84"/>
      <c r="CW18" s="84"/>
      <c r="CX18" s="97" t="n">
        <f aca="false">CQ18/$Z18</f>
        <v>0</v>
      </c>
      <c r="CY18" s="98" t="n">
        <f aca="false">CR18/$AA18</f>
        <v>0</v>
      </c>
      <c r="CZ18" s="96" t="n">
        <f aca="false">CS18/$AB18</f>
        <v>0</v>
      </c>
      <c r="DA18" s="89" t="n">
        <f aca="false">ABS($V18-CM18)+ABS($W18-CN18)+ABS($X18-CO18)+ABS($Y18-CP18)</f>
        <v>7162.3396</v>
      </c>
      <c r="DB18" s="92" t="n">
        <f aca="false">Test4!$B111</f>
        <v>6254.224</v>
      </c>
      <c r="DC18" s="93" t="n">
        <f aca="false">Test4!$C111</f>
        <v>35.1149</v>
      </c>
      <c r="DD18" s="93" t="n">
        <f aca="false">Test4!$D111</f>
        <v>41.0903</v>
      </c>
      <c r="DE18" s="94" t="n">
        <f aca="false">Test4!$E111</f>
        <v>41.8174</v>
      </c>
      <c r="DF18" s="84"/>
      <c r="DG18" s="65"/>
      <c r="DH18" s="9"/>
      <c r="DI18" s="60"/>
      <c r="DJ18" s="65"/>
      <c r="DK18" s="9"/>
      <c r="DL18" s="60"/>
      <c r="DM18" s="92" t="n">
        <f aca="false">Test4!$F111</f>
        <v>7047.832</v>
      </c>
      <c r="DN18" s="93" t="n">
        <f aca="false">Test4!$G111</f>
        <v>33.05</v>
      </c>
      <c r="DO18" s="93" t="n">
        <f aca="false">Test4!$H111</f>
        <v>40.3359</v>
      </c>
      <c r="DP18" s="93" t="n">
        <f aca="false">Test4!$I111</f>
        <v>41.1217</v>
      </c>
      <c r="DQ18" s="92" t="n">
        <f aca="false">Test4!$J111</f>
        <v>35463.58</v>
      </c>
      <c r="DR18" s="93" t="n">
        <f aca="false">Test4!$K111</f>
        <v>79.94</v>
      </c>
      <c r="DS18" s="93" t="n">
        <f aca="false">Test4!$L111</f>
        <v>1795</v>
      </c>
      <c r="DT18" s="95" t="n">
        <f aca="false">DQ18/3600</f>
        <v>9.85099444444445</v>
      </c>
      <c r="DU18" s="96" t="n">
        <f aca="false">DB18+DM18</f>
        <v>13302.056</v>
      </c>
      <c r="DV18" s="84"/>
      <c r="DW18" s="84"/>
      <c r="DX18" s="97" t="n">
        <f aca="false">DQ18/$Z18</f>
        <v>1.01987931208521</v>
      </c>
      <c r="DY18" s="98" t="n">
        <f aca="false">DR18/$AA18</f>
        <v>1.34443323242516</v>
      </c>
      <c r="DZ18" s="96" t="n">
        <f aca="false">DS18/$AB18</f>
        <v>1.0112676056338</v>
      </c>
      <c r="EA18" s="89" t="n">
        <f aca="false">ABS($V18-DM18)+ABS($W18-DN18)+ABS($X18-DO18)+ABS($Y18-DP18)</f>
        <v>0</v>
      </c>
      <c r="EB18" s="92" t="n">
        <f aca="false">Test5!$B111</f>
        <v>0</v>
      </c>
      <c r="EC18" s="93" t="n">
        <f aca="false">Test5!$C111</f>
        <v>0</v>
      </c>
      <c r="ED18" s="93" t="n">
        <f aca="false">Test5!$D111</f>
        <v>0</v>
      </c>
      <c r="EE18" s="94" t="n">
        <f aca="false">Test5!$E111</f>
        <v>0</v>
      </c>
      <c r="EF18" s="84"/>
      <c r="EG18" s="65"/>
      <c r="EH18" s="9"/>
      <c r="EI18" s="60"/>
      <c r="EJ18" s="65"/>
      <c r="EK18" s="9"/>
      <c r="EL18" s="60"/>
      <c r="EM18" s="92" t="n">
        <f aca="false">Test5!$F111</f>
        <v>0</v>
      </c>
      <c r="EN18" s="93" t="n">
        <f aca="false">Test5!$G111</f>
        <v>0</v>
      </c>
      <c r="EO18" s="93" t="n">
        <f aca="false">Test5!$H111</f>
        <v>0</v>
      </c>
      <c r="EP18" s="93" t="n">
        <f aca="false">Test5!$I111</f>
        <v>0</v>
      </c>
      <c r="EQ18" s="92" t="n">
        <f aca="false">Test5!$J111</f>
        <v>0</v>
      </c>
      <c r="ER18" s="93" t="n">
        <f aca="false">Test5!$K111</f>
        <v>0</v>
      </c>
      <c r="ES18" s="93" t="n">
        <f aca="false">Test5!$L111</f>
        <v>0</v>
      </c>
      <c r="ET18" s="95" t="n">
        <f aca="false">EQ18/3600</f>
        <v>0</v>
      </c>
      <c r="EU18" s="96" t="n">
        <f aca="false">EB18+EM18</f>
        <v>0</v>
      </c>
      <c r="EV18" s="84"/>
      <c r="EW18" s="84"/>
      <c r="EX18" s="97" t="n">
        <f aca="false">EQ18/$Z18</f>
        <v>0</v>
      </c>
      <c r="EY18" s="98" t="n">
        <f aca="false">ER18/$AA18</f>
        <v>0</v>
      </c>
      <c r="EZ18" s="96" t="n">
        <f aca="false">ES18/$AB18</f>
        <v>0</v>
      </c>
      <c r="FA18" s="89" t="n">
        <f aca="false">ABS($V18-EM18)+ABS($W18-EN18)+ABS($X18-EO18)+ABS($Y18-EP18)</f>
        <v>7162.3396</v>
      </c>
    </row>
    <row r="19" customFormat="false" ht="12.75" hidden="false" customHeight="false" outlineLevel="0" collapsed="false">
      <c r="A19" s="65"/>
      <c r="B19" s="91"/>
      <c r="C19" s="99" t="n">
        <f aca="false">C11</f>
        <v>30</v>
      </c>
      <c r="D19" s="100" t="n">
        <f aca="false">D11</f>
        <v>34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84"/>
      <c r="J19" s="101" t="n">
        <f aca="false">Test!B112</f>
        <v>1916.0992</v>
      </c>
      <c r="K19" s="102" t="n">
        <f aca="false">Test!C112</f>
        <v>33.7047</v>
      </c>
      <c r="L19" s="102" t="n">
        <f aca="false">Test!D112</f>
        <v>40.6081</v>
      </c>
      <c r="M19" s="103" t="n">
        <f aca="false">Test!E112</f>
        <v>41.3788</v>
      </c>
      <c r="N19" s="84"/>
      <c r="O19" s="100"/>
      <c r="P19" s="104"/>
      <c r="Q19" s="99"/>
      <c r="R19" s="100"/>
      <c r="S19" s="104"/>
      <c r="T19" s="99"/>
      <c r="U19" s="84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452.51</v>
      </c>
      <c r="AA19" s="102" t="n">
        <f aca="false">Anchor!K112</f>
        <v>58.3</v>
      </c>
      <c r="AB19" s="102" t="n">
        <f aca="false">Anchor!L112</f>
        <v>1775</v>
      </c>
      <c r="AC19" s="105" t="n">
        <f aca="false">Z19/3600</f>
        <v>9.84791944444445</v>
      </c>
      <c r="AD19" s="96" t="n">
        <f aca="false">E19+V19</f>
        <v>8618.488</v>
      </c>
      <c r="AE19" s="84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7463.07</v>
      </c>
      <c r="AK19" s="102" t="n">
        <f aca="false">Test!K112</f>
        <v>128.03</v>
      </c>
      <c r="AL19" s="102" t="n">
        <f aca="false">Test!L112</f>
        <v>1794</v>
      </c>
      <c r="AM19" s="105" t="n">
        <f aca="false">AJ19/3600</f>
        <v>10.4064083333333</v>
      </c>
      <c r="AN19" s="96" t="n">
        <f aca="false">J19+AF19</f>
        <v>8963.9312</v>
      </c>
      <c r="AO19" s="84"/>
      <c r="AP19" s="84"/>
      <c r="AQ19" s="106" t="n">
        <f aca="false">AJ19/Z19</f>
        <v>1.05671135837773</v>
      </c>
      <c r="AR19" s="107" t="n">
        <f aca="false">AK19/AA19</f>
        <v>2.19605488850772</v>
      </c>
      <c r="AS19" s="108" t="n">
        <f aca="false">AL19/AB19</f>
        <v>1.01070422535211</v>
      </c>
      <c r="AU19" s="42"/>
      <c r="AW19" s="84"/>
      <c r="BA19" s="89" t="n">
        <f aca="false">ABS(V19-AF19)+ABS(W19-AG19)+ABS(X19-AH19)+ABS(Y19-AI19)</f>
        <v>0</v>
      </c>
      <c r="BB19" s="101" t="n">
        <f aca="false">Test2!$B112</f>
        <v>1910.8128</v>
      </c>
      <c r="BC19" s="102" t="n">
        <f aca="false">Test2!$C112</f>
        <v>33.7022</v>
      </c>
      <c r="BD19" s="102" t="n">
        <f aca="false">Test2!$D112</f>
        <v>40.6073</v>
      </c>
      <c r="BE19" s="103" t="n">
        <f aca="false">Test2!$E112</f>
        <v>41.377</v>
      </c>
      <c r="BF19" s="84"/>
      <c r="BG19" s="100"/>
      <c r="BH19" s="104"/>
      <c r="BI19" s="99"/>
      <c r="BJ19" s="100"/>
      <c r="BK19" s="104"/>
      <c r="BL19" s="99"/>
      <c r="BM19" s="101" t="n">
        <f aca="false">Test2!$F112</f>
        <v>7047.832</v>
      </c>
      <c r="BN19" s="102" t="n">
        <f aca="false">Test2!$G112</f>
        <v>33.05</v>
      </c>
      <c r="BO19" s="102" t="n">
        <f aca="false">Test2!$H112</f>
        <v>40.3359</v>
      </c>
      <c r="BP19" s="102" t="n">
        <f aca="false">Test2!$I112</f>
        <v>41.1217</v>
      </c>
      <c r="BQ19" s="101" t="n">
        <f aca="false">Test2!$J112</f>
        <v>37407.61</v>
      </c>
      <c r="BR19" s="102" t="n">
        <f aca="false">Test2!$K112</f>
        <v>81.21</v>
      </c>
      <c r="BS19" s="102" t="n">
        <f aca="false">Test2!$L112</f>
        <v>1794</v>
      </c>
      <c r="BT19" s="105" t="n">
        <f aca="false">BQ19/3600</f>
        <v>10.3910027777778</v>
      </c>
      <c r="BU19" s="96" t="n">
        <f aca="false">BB19+BM19</f>
        <v>8958.6448</v>
      </c>
      <c r="BV19" s="84"/>
      <c r="BW19" s="84"/>
      <c r="BX19" s="106" t="n">
        <f aca="false">BQ19/$Z19</f>
        <v>1.05514701215795</v>
      </c>
      <c r="BY19" s="107" t="n">
        <f aca="false">BR19/$AA19</f>
        <v>1.39296740994854</v>
      </c>
      <c r="BZ19" s="108" t="n">
        <f aca="false">BS19/$AB19</f>
        <v>1.01070422535211</v>
      </c>
      <c r="CA19" s="89" t="n">
        <f aca="false">ABS($V19-BM19)+ABS($W19-BN19)+ABS($X19-BO19)+ABS($Y19-BP19)</f>
        <v>0</v>
      </c>
      <c r="CB19" s="101" t="n">
        <f aca="false">Test3!$B112</f>
        <v>0</v>
      </c>
      <c r="CC19" s="102" t="n">
        <f aca="false">Test3!$C112</f>
        <v>0</v>
      </c>
      <c r="CD19" s="102" t="n">
        <f aca="false">Test3!$D112</f>
        <v>0</v>
      </c>
      <c r="CE19" s="103" t="n">
        <f aca="false">Test3!$E112</f>
        <v>0</v>
      </c>
      <c r="CF19" s="84"/>
      <c r="CG19" s="100"/>
      <c r="CH19" s="104"/>
      <c r="CI19" s="99"/>
      <c r="CJ19" s="100"/>
      <c r="CK19" s="104"/>
      <c r="CL19" s="99"/>
      <c r="CM19" s="101" t="n">
        <f aca="false">Test3!$F112</f>
        <v>0</v>
      </c>
      <c r="CN19" s="102" t="n">
        <f aca="false">Test3!$G112</f>
        <v>0</v>
      </c>
      <c r="CO19" s="102" t="n">
        <f aca="false">Test3!$H112</f>
        <v>0</v>
      </c>
      <c r="CP19" s="102" t="n">
        <f aca="false">Test3!$I112</f>
        <v>0</v>
      </c>
      <c r="CQ19" s="101" t="n">
        <f aca="false">Test3!$J112</f>
        <v>0</v>
      </c>
      <c r="CR19" s="102" t="n">
        <f aca="false">Test3!$K112</f>
        <v>0</v>
      </c>
      <c r="CS19" s="102" t="n">
        <f aca="false">Test3!$L112</f>
        <v>0</v>
      </c>
      <c r="CT19" s="105" t="n">
        <f aca="false">CQ19/3600</f>
        <v>0</v>
      </c>
      <c r="CU19" s="96" t="n">
        <f aca="false">CB19+CM19</f>
        <v>0</v>
      </c>
      <c r="CV19" s="84"/>
      <c r="CW19" s="84"/>
      <c r="CX19" s="106" t="n">
        <f aca="false">CQ19/$Z19</f>
        <v>0</v>
      </c>
      <c r="CY19" s="107" t="n">
        <f aca="false">CR19/$AA19</f>
        <v>0</v>
      </c>
      <c r="CZ19" s="108" t="n">
        <f aca="false">CS19/$AB19</f>
        <v>0</v>
      </c>
      <c r="DA19" s="89" t="n">
        <f aca="false">ABS($V19-CM19)+ABS($W19-CN19)+ABS($X19-CO19)+ABS($Y19-CP19)</f>
        <v>7162.3396</v>
      </c>
      <c r="DB19" s="101" t="n">
        <f aca="false">Test4!$B112</f>
        <v>1736.4208</v>
      </c>
      <c r="DC19" s="102" t="n">
        <f aca="false">Test4!$C112</f>
        <v>33.6587</v>
      </c>
      <c r="DD19" s="102" t="n">
        <f aca="false">Test4!$D112</f>
        <v>40.6007</v>
      </c>
      <c r="DE19" s="103" t="n">
        <f aca="false">Test4!$E112</f>
        <v>41.3692</v>
      </c>
      <c r="DF19" s="84"/>
      <c r="DG19" s="100"/>
      <c r="DH19" s="104"/>
      <c r="DI19" s="99"/>
      <c r="DJ19" s="100"/>
      <c r="DK19" s="104"/>
      <c r="DL19" s="99"/>
      <c r="DM19" s="101" t="n">
        <f aca="false">Test4!$F112</f>
        <v>7047.832</v>
      </c>
      <c r="DN19" s="102" t="n">
        <f aca="false">Test4!$G112</f>
        <v>33.05</v>
      </c>
      <c r="DO19" s="102" t="n">
        <f aca="false">Test4!$H112</f>
        <v>40.3359</v>
      </c>
      <c r="DP19" s="102" t="n">
        <f aca="false">Test4!$I112</f>
        <v>41.1217</v>
      </c>
      <c r="DQ19" s="101" t="n">
        <f aca="false">Test4!$J112</f>
        <v>36025.16</v>
      </c>
      <c r="DR19" s="102" t="n">
        <f aca="false">Test4!$K112</f>
        <v>82.6</v>
      </c>
      <c r="DS19" s="102" t="n">
        <f aca="false">Test4!$L112</f>
        <v>1794</v>
      </c>
      <c r="DT19" s="105" t="n">
        <f aca="false">DQ19/3600</f>
        <v>10.0069888888889</v>
      </c>
      <c r="DU19" s="96" t="n">
        <f aca="false">DB19+DM19</f>
        <v>8784.2528</v>
      </c>
      <c r="DV19" s="84"/>
      <c r="DW19" s="84"/>
      <c r="DX19" s="106" t="n">
        <f aca="false">DQ19/$Z19</f>
        <v>1.01615259399123</v>
      </c>
      <c r="DY19" s="107" t="n">
        <f aca="false">DR19/$AA19</f>
        <v>1.41680960548885</v>
      </c>
      <c r="DZ19" s="108" t="n">
        <f aca="false">DS19/$AB19</f>
        <v>1.01070422535211</v>
      </c>
      <c r="EA19" s="89" t="n">
        <f aca="false">ABS($V19-DM19)+ABS($W19-DN19)+ABS($X19-DO19)+ABS($Y19-DP19)</f>
        <v>0</v>
      </c>
      <c r="EB19" s="101" t="n">
        <f aca="false">Test5!$B112</f>
        <v>0</v>
      </c>
      <c r="EC19" s="102" t="n">
        <f aca="false">Test5!$C112</f>
        <v>0</v>
      </c>
      <c r="ED19" s="102" t="n">
        <f aca="false">Test5!$D112</f>
        <v>0</v>
      </c>
      <c r="EE19" s="103" t="n">
        <f aca="false">Test5!$E112</f>
        <v>0</v>
      </c>
      <c r="EF19" s="84"/>
      <c r="EG19" s="100"/>
      <c r="EH19" s="104"/>
      <c r="EI19" s="99"/>
      <c r="EJ19" s="100"/>
      <c r="EK19" s="104"/>
      <c r="EL19" s="99"/>
      <c r="EM19" s="101" t="n">
        <f aca="false">Test5!$F112</f>
        <v>0</v>
      </c>
      <c r="EN19" s="102" t="n">
        <f aca="false">Test5!$G112</f>
        <v>0</v>
      </c>
      <c r="EO19" s="102" t="n">
        <f aca="false">Test5!$H112</f>
        <v>0</v>
      </c>
      <c r="EP19" s="102" t="n">
        <f aca="false">Test5!$I112</f>
        <v>0</v>
      </c>
      <c r="EQ19" s="101" t="n">
        <f aca="false">Test5!$J112</f>
        <v>0</v>
      </c>
      <c r="ER19" s="102" t="n">
        <f aca="false">Test5!$K112</f>
        <v>0</v>
      </c>
      <c r="ES19" s="102" t="n">
        <f aca="false">Test5!$L112</f>
        <v>0</v>
      </c>
      <c r="ET19" s="105" t="n">
        <f aca="false">EQ19/3600</f>
        <v>0</v>
      </c>
      <c r="EU19" s="96" t="n">
        <f aca="false">EB19+EM19</f>
        <v>0</v>
      </c>
      <c r="EV19" s="84"/>
      <c r="EW19" s="84"/>
      <c r="EX19" s="106" t="n">
        <f aca="false">EQ19/$Z19</f>
        <v>0</v>
      </c>
      <c r="EY19" s="107" t="n">
        <f aca="false">ER19/$AA19</f>
        <v>0</v>
      </c>
      <c r="EZ19" s="108" t="n">
        <f aca="false">ES19/$AB19</f>
        <v>0</v>
      </c>
      <c r="FA19" s="89" t="n">
        <f aca="false">ABS($V19-EM19)+ABS($W19-EN19)+ABS($X19-EO19)+ABS($Y19-EP19)</f>
        <v>7162.3396</v>
      </c>
    </row>
    <row r="20" customFormat="false" ht="12" hidden="false" customHeight="false" outlineLevel="0" collapsed="false">
      <c r="A20" s="78" t="s">
        <v>8</v>
      </c>
      <c r="B20" s="79" t="s">
        <v>72</v>
      </c>
      <c r="C20" s="80" t="n">
        <f aca="false">C12</f>
        <v>26</v>
      </c>
      <c r="D20" s="78" t="n">
        <f aca="false">D12</f>
        <v>24</v>
      </c>
      <c r="E20" s="81" t="n">
        <f aca="false">Anchor!B113</f>
        <v>4940.512</v>
      </c>
      <c r="F20" s="82" t="n">
        <f aca="false">Anchor!C113</f>
        <v>41.5316</v>
      </c>
      <c r="G20" s="82" t="n">
        <f aca="false">Anchor!D113</f>
        <v>43.2185</v>
      </c>
      <c r="H20" s="83" t="n">
        <f aca="false">Anchor!E113</f>
        <v>44.727</v>
      </c>
      <c r="I20" s="84"/>
      <c r="J20" s="81" t="n">
        <f aca="false">Test!B113</f>
        <v>4860.6144</v>
      </c>
      <c r="K20" s="82" t="n">
        <f aca="false">Test!C113</f>
        <v>41.5888</v>
      </c>
      <c r="L20" s="82" t="n">
        <f aca="false">Test!D113</f>
        <v>43.2485</v>
      </c>
      <c r="M20" s="83" t="n">
        <f aca="false">Test!E113</f>
        <v>44.7179</v>
      </c>
      <c r="N20" s="8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4"/>
      <c r="V20" s="81" t="n">
        <f aca="false">Anchor!F113</f>
        <v>1610.5288</v>
      </c>
      <c r="W20" s="82" t="n">
        <f aca="false">Anchor!G113</f>
        <v>38.0684</v>
      </c>
      <c r="X20" s="82" t="n">
        <f aca="false">Anchor!H113</f>
        <v>40.898</v>
      </c>
      <c r="Y20" s="82" t="n">
        <f aca="false">Anchor!I113</f>
        <v>42.0818</v>
      </c>
      <c r="Z20" s="81" t="n">
        <f aca="false">Anchor!J113</f>
        <v>27185.66</v>
      </c>
      <c r="AA20" s="82" t="n">
        <f aca="false">Anchor!K113</f>
        <v>43.59</v>
      </c>
      <c r="AB20" s="82" t="n">
        <f aca="false">Anchor!L113</f>
        <v>941</v>
      </c>
      <c r="AC20" s="85" t="n">
        <f aca="false">Z20/3600</f>
        <v>7.55157222222222</v>
      </c>
      <c r="AD20" s="86" t="n">
        <f aca="false">E20+V20</f>
        <v>6551.0408</v>
      </c>
      <c r="AE20" s="84"/>
      <c r="AF20" s="81" t="n">
        <f aca="false">Test!F113</f>
        <v>1610.5288</v>
      </c>
      <c r="AG20" s="82" t="n">
        <f aca="false">Test!G113</f>
        <v>38.0684</v>
      </c>
      <c r="AH20" s="82" t="n">
        <f aca="false">Test!H113</f>
        <v>40.898</v>
      </c>
      <c r="AI20" s="82" t="n">
        <f aca="false">Test!I113</f>
        <v>42.0818</v>
      </c>
      <c r="AJ20" s="81" t="n">
        <f aca="false">Test!J113</f>
        <v>28649.51</v>
      </c>
      <c r="AK20" s="82" t="n">
        <f aca="false">Test!K113</f>
        <v>101.09</v>
      </c>
      <c r="AL20" s="82" t="n">
        <f aca="false">Test!L113</f>
        <v>951</v>
      </c>
      <c r="AM20" s="85" t="n">
        <f aca="false">AJ20/3600</f>
        <v>7.95819722222222</v>
      </c>
      <c r="AN20" s="86" t="n">
        <f aca="false">J20+AF20</f>
        <v>6471.1432</v>
      </c>
      <c r="AO20" s="84"/>
      <c r="AP20" s="84"/>
      <c r="AQ20" s="87" t="n">
        <f aca="false">AJ20/Z20</f>
        <v>1.05384640284621</v>
      </c>
      <c r="AR20" s="88" t="n">
        <f aca="false">AK20/AA20</f>
        <v>2.3191098875889</v>
      </c>
      <c r="AS20" s="86" t="n">
        <f aca="false">AL20/AB20</f>
        <v>1.01062699256111</v>
      </c>
      <c r="AU20" s="42"/>
      <c r="AW20" s="84"/>
      <c r="BA20" s="89" t="n">
        <f aca="false">ABS(V20-AF20)+ABS(W20-AG20)+ABS(X20-AH20)+ABS(Y20-AI20)</f>
        <v>0</v>
      </c>
      <c r="BB20" s="81" t="n">
        <f aca="false">Test2!$B113</f>
        <v>4862.7352</v>
      </c>
      <c r="BC20" s="82" t="n">
        <f aca="false">Test2!$C113</f>
        <v>41.5881</v>
      </c>
      <c r="BD20" s="82" t="n">
        <f aca="false">Test2!$D113</f>
        <v>43.2489</v>
      </c>
      <c r="BE20" s="83" t="n">
        <f aca="false">Test2!$E113</f>
        <v>44.7141</v>
      </c>
      <c r="BF20" s="8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1" t="n">
        <f aca="false">Test2!$F113</f>
        <v>1610.5288</v>
      </c>
      <c r="BN20" s="82" t="n">
        <f aca="false">Test2!$G113</f>
        <v>38.0684</v>
      </c>
      <c r="BO20" s="82" t="n">
        <f aca="false">Test2!$H113</f>
        <v>40.898</v>
      </c>
      <c r="BP20" s="82" t="n">
        <f aca="false">Test2!$I113</f>
        <v>42.0818</v>
      </c>
      <c r="BQ20" s="81" t="n">
        <f aca="false">Test2!$J113</f>
        <v>28485.26</v>
      </c>
      <c r="BR20" s="82" t="n">
        <f aca="false">Test2!$K113</f>
        <v>57.48</v>
      </c>
      <c r="BS20" s="82" t="n">
        <f aca="false">Test2!$L113</f>
        <v>953</v>
      </c>
      <c r="BT20" s="85" t="n">
        <f aca="false">BQ20/3600</f>
        <v>7.91257222222222</v>
      </c>
      <c r="BU20" s="86" t="n">
        <f aca="false">BB20+BM20</f>
        <v>6473.264</v>
      </c>
      <c r="BV20" s="84"/>
      <c r="BW20" s="84"/>
      <c r="BX20" s="87" t="n">
        <f aca="false">BQ20/$Z20</f>
        <v>1.04780461463875</v>
      </c>
      <c r="BY20" s="88" t="n">
        <f aca="false">BR20/$AA20</f>
        <v>1.31865106675843</v>
      </c>
      <c r="BZ20" s="86" t="n">
        <f aca="false">BS20/$AB20</f>
        <v>1.01275239107333</v>
      </c>
      <c r="CA20" s="89" t="n">
        <f aca="false">ABS($V20-BM20)+ABS($W20-BN20)+ABS($X20-BO20)+ABS($Y20-BP20)</f>
        <v>0</v>
      </c>
      <c r="CB20" s="81" t="n">
        <f aca="false">Test3!$B113</f>
        <v>0</v>
      </c>
      <c r="CC20" s="82" t="n">
        <f aca="false">Test3!$C113</f>
        <v>0</v>
      </c>
      <c r="CD20" s="82" t="n">
        <f aca="false">Test3!$D113</f>
        <v>0</v>
      </c>
      <c r="CE20" s="83" t="n">
        <f aca="false">Test3!$E113</f>
        <v>0</v>
      </c>
      <c r="CF20" s="8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1" t="n">
        <f aca="false">Test3!$F113</f>
        <v>0</v>
      </c>
      <c r="CN20" s="82" t="n">
        <f aca="false">Test3!$G113</f>
        <v>0</v>
      </c>
      <c r="CO20" s="82" t="n">
        <f aca="false">Test3!$H113</f>
        <v>0</v>
      </c>
      <c r="CP20" s="82" t="n">
        <f aca="false">Test3!$I113</f>
        <v>0</v>
      </c>
      <c r="CQ20" s="81" t="n">
        <f aca="false">Test3!$J113</f>
        <v>0</v>
      </c>
      <c r="CR20" s="82" t="n">
        <f aca="false">Test3!$K113</f>
        <v>0</v>
      </c>
      <c r="CS20" s="82" t="n">
        <f aca="false">Test3!$L113</f>
        <v>0</v>
      </c>
      <c r="CT20" s="85" t="n">
        <f aca="false">CQ20/3600</f>
        <v>0</v>
      </c>
      <c r="CU20" s="86" t="n">
        <f aca="false">CB20+CM20</f>
        <v>0</v>
      </c>
      <c r="CV20" s="84"/>
      <c r="CW20" s="84"/>
      <c r="CX20" s="87" t="n">
        <f aca="false">CQ20/$Z20</f>
        <v>0</v>
      </c>
      <c r="CY20" s="88" t="n">
        <f aca="false">CR20/$AA20</f>
        <v>0</v>
      </c>
      <c r="CZ20" s="86" t="n">
        <f aca="false">CS20/$AB20</f>
        <v>0</v>
      </c>
      <c r="DA20" s="89" t="n">
        <f aca="false">ABS($V20-CM20)+ABS($W20-CN20)+ABS($X20-CO20)+ABS($Y20-CP20)</f>
        <v>1731.577</v>
      </c>
      <c r="DB20" s="81" t="n">
        <f aca="false">Test4!$B113</f>
        <v>4852.472</v>
      </c>
      <c r="DC20" s="82" t="n">
        <f aca="false">Test4!$C113</f>
        <v>41.5844</v>
      </c>
      <c r="DD20" s="82" t="n">
        <f aca="false">Test4!$D113</f>
        <v>43.2453</v>
      </c>
      <c r="DE20" s="83" t="n">
        <f aca="false">Test4!$E113</f>
        <v>44.7162</v>
      </c>
      <c r="DF20" s="8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1" t="n">
        <f aca="false">Test4!$F113</f>
        <v>1610.5288</v>
      </c>
      <c r="DN20" s="82" t="n">
        <f aca="false">Test4!$G113</f>
        <v>38.0684</v>
      </c>
      <c r="DO20" s="82" t="n">
        <f aca="false">Test4!$H113</f>
        <v>40.898</v>
      </c>
      <c r="DP20" s="82" t="n">
        <f aca="false">Test4!$I113</f>
        <v>42.0818</v>
      </c>
      <c r="DQ20" s="81" t="n">
        <f aca="false">Test4!$J113</f>
        <v>27799.65</v>
      </c>
      <c r="DR20" s="82" t="n">
        <f aca="false">Test4!$K113</f>
        <v>53.37</v>
      </c>
      <c r="DS20" s="82" t="n">
        <f aca="false">Test4!$L113</f>
        <v>955</v>
      </c>
      <c r="DT20" s="85" t="n">
        <f aca="false">DQ20/3600</f>
        <v>7.722125</v>
      </c>
      <c r="DU20" s="86" t="n">
        <f aca="false">DB20+DM20</f>
        <v>6463.0008</v>
      </c>
      <c r="DV20" s="84"/>
      <c r="DW20" s="84"/>
      <c r="DX20" s="87" t="n">
        <f aca="false">DQ20/$Z20</f>
        <v>1.0225850687458</v>
      </c>
      <c r="DY20" s="88" t="n">
        <f aca="false">DR20/$AA20</f>
        <v>1.22436338609773</v>
      </c>
      <c r="DZ20" s="86" t="n">
        <f aca="false">DS20/$AB20</f>
        <v>1.01487778958555</v>
      </c>
      <c r="EA20" s="89" t="n">
        <f aca="false">ABS($V20-DM20)+ABS($W20-DN20)+ABS($X20-DO20)+ABS($Y20-DP20)</f>
        <v>0</v>
      </c>
      <c r="EB20" s="81" t="n">
        <f aca="false">Test5!$B113</f>
        <v>0</v>
      </c>
      <c r="EC20" s="82" t="n">
        <f aca="false">Test5!$C113</f>
        <v>0</v>
      </c>
      <c r="ED20" s="82" t="n">
        <f aca="false">Test5!$D113</f>
        <v>0</v>
      </c>
      <c r="EE20" s="83" t="n">
        <f aca="false">Test5!$E113</f>
        <v>0</v>
      </c>
      <c r="EF20" s="8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1" t="n">
        <f aca="false">Test5!$F113</f>
        <v>0</v>
      </c>
      <c r="EN20" s="82" t="n">
        <f aca="false">Test5!$G113</f>
        <v>0</v>
      </c>
      <c r="EO20" s="82" t="n">
        <f aca="false">Test5!$H113</f>
        <v>0</v>
      </c>
      <c r="EP20" s="82" t="n">
        <f aca="false">Test5!$I113</f>
        <v>0</v>
      </c>
      <c r="EQ20" s="81" t="n">
        <f aca="false">Test5!$J113</f>
        <v>0</v>
      </c>
      <c r="ER20" s="82" t="n">
        <f aca="false">Test5!$K113</f>
        <v>0</v>
      </c>
      <c r="ES20" s="82" t="n">
        <f aca="false">Test5!$L113</f>
        <v>0</v>
      </c>
      <c r="ET20" s="85" t="n">
        <f aca="false">EQ20/3600</f>
        <v>0</v>
      </c>
      <c r="EU20" s="86" t="n">
        <f aca="false">EB20+EM20</f>
        <v>0</v>
      </c>
      <c r="EV20" s="84"/>
      <c r="EW20" s="84"/>
      <c r="EX20" s="87" t="n">
        <f aca="false">EQ20/$Z20</f>
        <v>0</v>
      </c>
      <c r="EY20" s="88" t="n">
        <f aca="false">ER20/$AA20</f>
        <v>0</v>
      </c>
      <c r="EZ20" s="86" t="n">
        <f aca="false">ES20/$AB20</f>
        <v>0</v>
      </c>
      <c r="FA20" s="89" t="n">
        <f aca="false">ABS($V20-EM20)+ABS($W20-EN20)+ABS($X20-EO20)+ABS($Y20-EP20)</f>
        <v>1731.577</v>
      </c>
    </row>
    <row r="21" customFormat="false" ht="12" hidden="false" customHeight="false" outlineLevel="0" collapsed="false">
      <c r="A21" s="65" t="s">
        <v>73</v>
      </c>
      <c r="B21" s="91"/>
      <c r="C21" s="60" t="n">
        <f aca="false">C13</f>
        <v>26</v>
      </c>
      <c r="D21" s="65" t="n">
        <f aca="false">D13</f>
        <v>26</v>
      </c>
      <c r="E21" s="92" t="n">
        <f aca="false">Anchor!B114</f>
        <v>3192.4512</v>
      </c>
      <c r="F21" s="93" t="n">
        <f aca="false">Anchor!C114</f>
        <v>40.7666</v>
      </c>
      <c r="G21" s="93" t="n">
        <f aca="false">Anchor!D114</f>
        <v>42.5078</v>
      </c>
      <c r="H21" s="94" t="n">
        <f aca="false">Anchor!E114</f>
        <v>43.8019</v>
      </c>
      <c r="I21" s="84"/>
      <c r="J21" s="92" t="n">
        <f aca="false">Test!B114</f>
        <v>3166.6784</v>
      </c>
      <c r="K21" s="93" t="n">
        <f aca="false">Test!C114</f>
        <v>40.8452</v>
      </c>
      <c r="L21" s="93" t="n">
        <f aca="false">Test!D114</f>
        <v>42.5592</v>
      </c>
      <c r="M21" s="94" t="n">
        <f aca="false">Test!E114</f>
        <v>43.8169</v>
      </c>
      <c r="N21" s="84"/>
      <c r="O21" s="65"/>
      <c r="P21" s="9"/>
      <c r="Q21" s="60"/>
      <c r="R21" s="65"/>
      <c r="S21" s="9"/>
      <c r="T21" s="60"/>
      <c r="U21" s="84"/>
      <c r="V21" s="92" t="n">
        <f aca="false">Anchor!F114</f>
        <v>1610.5288</v>
      </c>
      <c r="W21" s="93" t="n">
        <f aca="false">Anchor!G114</f>
        <v>38.0684</v>
      </c>
      <c r="X21" s="93" t="n">
        <f aca="false">Anchor!H114</f>
        <v>40.898</v>
      </c>
      <c r="Y21" s="93" t="n">
        <f aca="false">Anchor!I114</f>
        <v>42.0818</v>
      </c>
      <c r="Z21" s="92" t="n">
        <f aca="false">Anchor!J114</f>
        <v>25994.63</v>
      </c>
      <c r="AA21" s="93" t="n">
        <f aca="false">Anchor!K114</f>
        <v>41</v>
      </c>
      <c r="AB21" s="93" t="n">
        <f aca="false">Anchor!L114</f>
        <v>942</v>
      </c>
      <c r="AC21" s="95" t="n">
        <f aca="false">Z21/3600</f>
        <v>7.22073055555556</v>
      </c>
      <c r="AD21" s="96" t="n">
        <f aca="false">E21+V21</f>
        <v>4802.98</v>
      </c>
      <c r="AE21" s="84"/>
      <c r="AF21" s="92" t="n">
        <f aca="false">Test!F114</f>
        <v>1610.5288</v>
      </c>
      <c r="AG21" s="93" t="n">
        <f aca="false">Test!G114</f>
        <v>38.0684</v>
      </c>
      <c r="AH21" s="93" t="n">
        <f aca="false">Test!H114</f>
        <v>40.898</v>
      </c>
      <c r="AI21" s="93" t="n">
        <f aca="false">Test!I114</f>
        <v>42.0818</v>
      </c>
      <c r="AJ21" s="92" t="n">
        <f aca="false">Test!J114</f>
        <v>27458.65</v>
      </c>
      <c r="AK21" s="93" t="n">
        <f aca="false">Test!K114</f>
        <v>99.41</v>
      </c>
      <c r="AL21" s="93" t="n">
        <f aca="false">Test!L114</f>
        <v>951</v>
      </c>
      <c r="AM21" s="95" t="n">
        <f aca="false">AJ21/3600</f>
        <v>7.62740277777778</v>
      </c>
      <c r="AN21" s="96" t="n">
        <f aca="false">J21+AF21</f>
        <v>4777.2072</v>
      </c>
      <c r="AO21" s="84"/>
      <c r="AP21" s="84"/>
      <c r="AQ21" s="97" t="n">
        <f aca="false">AJ21/Z21</f>
        <v>1.05632009380399</v>
      </c>
      <c r="AR21" s="98" t="n">
        <f aca="false">AK21/AA21</f>
        <v>2.42463414634146</v>
      </c>
      <c r="AS21" s="96" t="n">
        <f aca="false">AL21/AB21</f>
        <v>1.00955414012739</v>
      </c>
      <c r="AU21" s="42"/>
      <c r="AW21" s="84"/>
      <c r="BA21" s="89" t="n">
        <f aca="false">ABS(V21-AF21)+ABS(W21-AG21)+ABS(X21-AH21)+ABS(Y21-AI21)</f>
        <v>0</v>
      </c>
      <c r="BB21" s="92" t="n">
        <f aca="false">Test2!$B114</f>
        <v>3168.9544</v>
      </c>
      <c r="BC21" s="93" t="n">
        <f aca="false">Test2!$C114</f>
        <v>40.8458</v>
      </c>
      <c r="BD21" s="93" t="n">
        <f aca="false">Test2!$D114</f>
        <v>42.558</v>
      </c>
      <c r="BE21" s="94" t="n">
        <f aca="false">Test2!$E114</f>
        <v>43.8166</v>
      </c>
      <c r="BF21" s="84"/>
      <c r="BG21" s="65"/>
      <c r="BH21" s="9"/>
      <c r="BI21" s="60"/>
      <c r="BJ21" s="65"/>
      <c r="BK21" s="9"/>
      <c r="BL21" s="60"/>
      <c r="BM21" s="92" t="n">
        <f aca="false">Test2!$F114</f>
        <v>1610.5288</v>
      </c>
      <c r="BN21" s="93" t="n">
        <f aca="false">Test2!$G114</f>
        <v>38.0684</v>
      </c>
      <c r="BO21" s="93" t="n">
        <f aca="false">Test2!$H114</f>
        <v>40.898</v>
      </c>
      <c r="BP21" s="93" t="n">
        <f aca="false">Test2!$I114</f>
        <v>42.0818</v>
      </c>
      <c r="BQ21" s="92" t="n">
        <f aca="false">Test2!$J114</f>
        <v>27384.15</v>
      </c>
      <c r="BR21" s="93" t="n">
        <f aca="false">Test2!$K114</f>
        <v>58.13</v>
      </c>
      <c r="BS21" s="93" t="n">
        <f aca="false">Test2!$L114</f>
        <v>955</v>
      </c>
      <c r="BT21" s="95" t="n">
        <f aca="false">BQ21/3600</f>
        <v>7.60670833333333</v>
      </c>
      <c r="BU21" s="96" t="n">
        <f aca="false">BB21+BM21</f>
        <v>4779.4832</v>
      </c>
      <c r="BV21" s="84"/>
      <c r="BW21" s="84"/>
      <c r="BX21" s="97" t="n">
        <f aca="false">BQ21/$Z21</f>
        <v>1.05345411725422</v>
      </c>
      <c r="BY21" s="98" t="n">
        <f aca="false">BR21/$AA21</f>
        <v>1.41780487804878</v>
      </c>
      <c r="BZ21" s="96" t="n">
        <f aca="false">BS21/$AB21</f>
        <v>1.01380042462845</v>
      </c>
      <c r="CA21" s="89" t="n">
        <f aca="false">ABS($V21-BM21)+ABS($W21-BN21)+ABS($X21-BO21)+ABS($Y21-BP21)</f>
        <v>0</v>
      </c>
      <c r="CB21" s="92" t="n">
        <f aca="false">Test3!$B114</f>
        <v>0</v>
      </c>
      <c r="CC21" s="93" t="n">
        <f aca="false">Test3!$C114</f>
        <v>0</v>
      </c>
      <c r="CD21" s="93" t="n">
        <f aca="false">Test3!$D114</f>
        <v>0</v>
      </c>
      <c r="CE21" s="94" t="n">
        <f aca="false">Test3!$E114</f>
        <v>0</v>
      </c>
      <c r="CF21" s="84"/>
      <c r="CG21" s="65"/>
      <c r="CH21" s="9"/>
      <c r="CI21" s="60"/>
      <c r="CJ21" s="65"/>
      <c r="CK21" s="9"/>
      <c r="CL21" s="60"/>
      <c r="CM21" s="92" t="n">
        <f aca="false">Test3!$F114</f>
        <v>0</v>
      </c>
      <c r="CN21" s="93" t="n">
        <f aca="false">Test3!$G114</f>
        <v>0</v>
      </c>
      <c r="CO21" s="93" t="n">
        <f aca="false">Test3!$H114</f>
        <v>0</v>
      </c>
      <c r="CP21" s="93" t="n">
        <f aca="false">Test3!$I114</f>
        <v>0</v>
      </c>
      <c r="CQ21" s="92" t="n">
        <f aca="false">Test3!$J114</f>
        <v>0</v>
      </c>
      <c r="CR21" s="93" t="n">
        <f aca="false">Test3!$K114</f>
        <v>0</v>
      </c>
      <c r="CS21" s="93" t="n">
        <f aca="false">Test3!$L114</f>
        <v>0</v>
      </c>
      <c r="CT21" s="95" t="n">
        <f aca="false">CQ21/3600</f>
        <v>0</v>
      </c>
      <c r="CU21" s="96" t="n">
        <f aca="false">CB21+CM21</f>
        <v>0</v>
      </c>
      <c r="CV21" s="84"/>
      <c r="CW21" s="84"/>
      <c r="CX21" s="97" t="n">
        <f aca="false">CQ21/$Z21</f>
        <v>0</v>
      </c>
      <c r="CY21" s="98" t="n">
        <f aca="false">CR21/$AA21</f>
        <v>0</v>
      </c>
      <c r="CZ21" s="96" t="n">
        <f aca="false">CS21/$AB21</f>
        <v>0</v>
      </c>
      <c r="DA21" s="89" t="n">
        <f aca="false">ABS($V21-CM21)+ABS($W21-CN21)+ABS($X21-CO21)+ABS($Y21-CP21)</f>
        <v>1731.577</v>
      </c>
      <c r="DB21" s="92" t="n">
        <f aca="false">Test4!$B114</f>
        <v>3157.8976</v>
      </c>
      <c r="DC21" s="93" t="n">
        <f aca="false">Test4!$C114</f>
        <v>40.8385</v>
      </c>
      <c r="DD21" s="93" t="n">
        <f aca="false">Test4!$D114</f>
        <v>42.5552</v>
      </c>
      <c r="DE21" s="94" t="n">
        <f aca="false">Test4!$E114</f>
        <v>43.8122</v>
      </c>
      <c r="DF21" s="84"/>
      <c r="DG21" s="65"/>
      <c r="DH21" s="9"/>
      <c r="DI21" s="60"/>
      <c r="DJ21" s="65"/>
      <c r="DK21" s="9"/>
      <c r="DL21" s="60"/>
      <c r="DM21" s="92" t="n">
        <f aca="false">Test4!$F114</f>
        <v>1610.5288</v>
      </c>
      <c r="DN21" s="93" t="n">
        <f aca="false">Test4!$G114</f>
        <v>38.0684</v>
      </c>
      <c r="DO21" s="93" t="n">
        <f aca="false">Test4!$H114</f>
        <v>40.898</v>
      </c>
      <c r="DP21" s="93" t="n">
        <f aca="false">Test4!$I114</f>
        <v>42.0818</v>
      </c>
      <c r="DQ21" s="92" t="n">
        <f aca="false">Test4!$J114</f>
        <v>27035.43</v>
      </c>
      <c r="DR21" s="93" t="n">
        <f aca="false">Test4!$K114</f>
        <v>57.32</v>
      </c>
      <c r="DS21" s="93" t="n">
        <f aca="false">Test4!$L114</f>
        <v>953</v>
      </c>
      <c r="DT21" s="95" t="n">
        <f aca="false">DQ21/3600</f>
        <v>7.50984166666667</v>
      </c>
      <c r="DU21" s="96" t="n">
        <f aca="false">DB21+DM21</f>
        <v>4768.4264</v>
      </c>
      <c r="DV21" s="84"/>
      <c r="DW21" s="84"/>
      <c r="DX21" s="97" t="n">
        <f aca="false">DQ21/$Z21</f>
        <v>1.04003903883225</v>
      </c>
      <c r="DY21" s="98" t="n">
        <f aca="false">DR21/$AA21</f>
        <v>1.3980487804878</v>
      </c>
      <c r="DZ21" s="96" t="n">
        <f aca="false">DS21/$AB21</f>
        <v>1.01167728237792</v>
      </c>
      <c r="EA21" s="89" t="n">
        <f aca="false">ABS($V21-DM21)+ABS($W21-DN21)+ABS($X21-DO21)+ABS($Y21-DP21)</f>
        <v>0</v>
      </c>
      <c r="EB21" s="92" t="n">
        <f aca="false">Test5!$B114</f>
        <v>0</v>
      </c>
      <c r="EC21" s="93" t="n">
        <f aca="false">Test5!$C114</f>
        <v>0</v>
      </c>
      <c r="ED21" s="93" t="n">
        <f aca="false">Test5!$D114</f>
        <v>0</v>
      </c>
      <c r="EE21" s="94" t="n">
        <f aca="false">Test5!$E114</f>
        <v>0</v>
      </c>
      <c r="EF21" s="84"/>
      <c r="EG21" s="65"/>
      <c r="EH21" s="9"/>
      <c r="EI21" s="60"/>
      <c r="EJ21" s="65"/>
      <c r="EK21" s="9"/>
      <c r="EL21" s="60"/>
      <c r="EM21" s="92" t="n">
        <f aca="false">Test5!$F114</f>
        <v>0</v>
      </c>
      <c r="EN21" s="93" t="n">
        <f aca="false">Test5!$G114</f>
        <v>0</v>
      </c>
      <c r="EO21" s="93" t="n">
        <f aca="false">Test5!$H114</f>
        <v>0</v>
      </c>
      <c r="EP21" s="93" t="n">
        <f aca="false">Test5!$I114</f>
        <v>0</v>
      </c>
      <c r="EQ21" s="92" t="n">
        <f aca="false">Test5!$J114</f>
        <v>0</v>
      </c>
      <c r="ER21" s="93" t="n">
        <f aca="false">Test5!$K114</f>
        <v>0</v>
      </c>
      <c r="ES21" s="93" t="n">
        <f aca="false">Test5!$L114</f>
        <v>0</v>
      </c>
      <c r="ET21" s="95" t="n">
        <f aca="false">EQ21/3600</f>
        <v>0</v>
      </c>
      <c r="EU21" s="96" t="n">
        <f aca="false">EB21+EM21</f>
        <v>0</v>
      </c>
      <c r="EV21" s="84"/>
      <c r="EW21" s="84"/>
      <c r="EX21" s="97" t="n">
        <f aca="false">EQ21/$Z21</f>
        <v>0</v>
      </c>
      <c r="EY21" s="98" t="n">
        <f aca="false">ER21/$AA21</f>
        <v>0</v>
      </c>
      <c r="EZ21" s="96" t="n">
        <f aca="false">ES21/$AB21</f>
        <v>0</v>
      </c>
      <c r="FA21" s="89" t="n">
        <f aca="false">ABS($V21-EM21)+ABS($W21-EN21)+ABS($X21-EO21)+ABS($Y21-EP21)</f>
        <v>1731.577</v>
      </c>
    </row>
    <row r="22" customFormat="false" ht="12" hidden="false" customHeight="false" outlineLevel="0" collapsed="false">
      <c r="A22" s="65"/>
      <c r="B22" s="91"/>
      <c r="C22" s="60" t="n">
        <f aca="false">C14</f>
        <v>26</v>
      </c>
      <c r="D22" s="65" t="n">
        <f aca="false">D14</f>
        <v>28</v>
      </c>
      <c r="E22" s="92" t="n">
        <f aca="false">Anchor!B115</f>
        <v>1781.36</v>
      </c>
      <c r="F22" s="93" t="n">
        <f aca="false">Anchor!C115</f>
        <v>39.8075</v>
      </c>
      <c r="G22" s="93" t="n">
        <f aca="false">Anchor!D115</f>
        <v>41.7057</v>
      </c>
      <c r="H22" s="94" t="n">
        <f aca="false">Anchor!E115</f>
        <v>42.8876</v>
      </c>
      <c r="I22" s="84"/>
      <c r="J22" s="92" t="n">
        <f aca="false">Test!B115</f>
        <v>1855.7344</v>
      </c>
      <c r="K22" s="93" t="n">
        <f aca="false">Test!C115</f>
        <v>39.949</v>
      </c>
      <c r="L22" s="93" t="n">
        <f aca="false">Test!D115</f>
        <v>41.8071</v>
      </c>
      <c r="M22" s="94" t="n">
        <f aca="false">Test!E115</f>
        <v>42.9491</v>
      </c>
      <c r="N22" s="84"/>
      <c r="O22" s="65"/>
      <c r="P22" s="9"/>
      <c r="Q22" s="60"/>
      <c r="R22" s="65"/>
      <c r="S22" s="9"/>
      <c r="T22" s="60"/>
      <c r="U22" s="84"/>
      <c r="V22" s="92" t="n">
        <f aca="false">Anchor!F115</f>
        <v>1610.5288</v>
      </c>
      <c r="W22" s="93" t="n">
        <f aca="false">Anchor!G115</f>
        <v>38.0684</v>
      </c>
      <c r="X22" s="93" t="n">
        <f aca="false">Anchor!H115</f>
        <v>40.898</v>
      </c>
      <c r="Y22" s="93" t="n">
        <f aca="false">Anchor!I115</f>
        <v>42.0818</v>
      </c>
      <c r="Z22" s="92" t="n">
        <f aca="false">Anchor!J115</f>
        <v>25767.73</v>
      </c>
      <c r="AA22" s="93" t="n">
        <f aca="false">Anchor!K115</f>
        <v>39.2</v>
      </c>
      <c r="AB22" s="93" t="n">
        <f aca="false">Anchor!L115</f>
        <v>943</v>
      </c>
      <c r="AC22" s="95" t="n">
        <f aca="false">Z22/3600</f>
        <v>7.15770277777778</v>
      </c>
      <c r="AD22" s="96" t="n">
        <f aca="false">E22+V22</f>
        <v>3391.8888</v>
      </c>
      <c r="AE22" s="84"/>
      <c r="AF22" s="92" t="n">
        <f aca="false">Test!F115</f>
        <v>1610.5288</v>
      </c>
      <c r="AG22" s="93" t="n">
        <f aca="false">Test!G115</f>
        <v>38.0684</v>
      </c>
      <c r="AH22" s="93" t="n">
        <f aca="false">Test!H115</f>
        <v>40.898</v>
      </c>
      <c r="AI22" s="93" t="n">
        <f aca="false">Test!I115</f>
        <v>42.0818</v>
      </c>
      <c r="AJ22" s="92" t="n">
        <f aca="false">Test!J115</f>
        <v>26926.83</v>
      </c>
      <c r="AK22" s="93" t="n">
        <f aca="false">Test!K115</f>
        <v>98.63</v>
      </c>
      <c r="AL22" s="93" t="n">
        <f aca="false">Test!L115</f>
        <v>953</v>
      </c>
      <c r="AM22" s="95" t="n">
        <f aca="false">AJ22/3600</f>
        <v>7.479675</v>
      </c>
      <c r="AN22" s="96" t="n">
        <f aca="false">J22+AF22</f>
        <v>3466.2632</v>
      </c>
      <c r="AO22" s="84"/>
      <c r="AP22" s="84"/>
      <c r="AQ22" s="97" t="n">
        <f aca="false">AJ22/Z22</f>
        <v>1.04498261973406</v>
      </c>
      <c r="AR22" s="98" t="n">
        <f aca="false">AK22/AA22</f>
        <v>2.51607142857143</v>
      </c>
      <c r="AS22" s="96" t="n">
        <f aca="false">AL22/AB22</f>
        <v>1.01060445387063</v>
      </c>
      <c r="AU22" s="42"/>
      <c r="AW22" s="84"/>
      <c r="BA22" s="89" t="n">
        <f aca="false">ABS(V22-AF22)+ABS(W22-AG22)+ABS(X22-AH22)+ABS(Y22-AI22)</f>
        <v>0</v>
      </c>
      <c r="BB22" s="92" t="n">
        <f aca="false">Test2!$B115</f>
        <v>1856.3744</v>
      </c>
      <c r="BC22" s="93" t="n">
        <f aca="false">Test2!$C115</f>
        <v>39.9488</v>
      </c>
      <c r="BD22" s="93" t="n">
        <f aca="false">Test2!$D115</f>
        <v>41.8035</v>
      </c>
      <c r="BE22" s="94" t="n">
        <f aca="false">Test2!$E115</f>
        <v>42.9464</v>
      </c>
      <c r="BF22" s="84"/>
      <c r="BG22" s="65"/>
      <c r="BH22" s="9"/>
      <c r="BI22" s="60"/>
      <c r="BJ22" s="65"/>
      <c r="BK22" s="9"/>
      <c r="BL22" s="60"/>
      <c r="BM22" s="92" t="n">
        <f aca="false">Test2!$F115</f>
        <v>1610.5288</v>
      </c>
      <c r="BN22" s="93" t="n">
        <f aca="false">Test2!$G115</f>
        <v>38.0684</v>
      </c>
      <c r="BO22" s="93" t="n">
        <f aca="false">Test2!$H115</f>
        <v>40.898</v>
      </c>
      <c r="BP22" s="93" t="n">
        <f aca="false">Test2!$I115</f>
        <v>42.0818</v>
      </c>
      <c r="BQ22" s="92" t="n">
        <f aca="false">Test2!$J115</f>
        <v>26882.47</v>
      </c>
      <c r="BR22" s="93" t="n">
        <f aca="false">Test2!$K115</f>
        <v>60.21</v>
      </c>
      <c r="BS22" s="93" t="n">
        <f aca="false">Test2!$L115</f>
        <v>952</v>
      </c>
      <c r="BT22" s="95" t="n">
        <f aca="false">BQ22/3600</f>
        <v>7.46735277777778</v>
      </c>
      <c r="BU22" s="96" t="n">
        <f aca="false">BB22+BM22</f>
        <v>3466.9032</v>
      </c>
      <c r="BV22" s="84"/>
      <c r="BW22" s="84"/>
      <c r="BX22" s="97" t="n">
        <f aca="false">BQ22/$Z22</f>
        <v>1.04326108663821</v>
      </c>
      <c r="BY22" s="98" t="n">
        <f aca="false">BR22/$AA22</f>
        <v>1.5359693877551</v>
      </c>
      <c r="BZ22" s="96" t="n">
        <f aca="false">BS22/$AB22</f>
        <v>1.00954400848356</v>
      </c>
      <c r="CA22" s="89" t="n">
        <f aca="false">ABS($V22-BM22)+ABS($W22-BN22)+ABS($X22-BO22)+ABS($Y22-BP22)</f>
        <v>0</v>
      </c>
      <c r="CB22" s="92" t="n">
        <f aca="false">Test3!$B115</f>
        <v>0</v>
      </c>
      <c r="CC22" s="93" t="n">
        <f aca="false">Test3!$C115</f>
        <v>0</v>
      </c>
      <c r="CD22" s="93" t="n">
        <f aca="false">Test3!$D115</f>
        <v>0</v>
      </c>
      <c r="CE22" s="94" t="n">
        <f aca="false">Test3!$E115</f>
        <v>0</v>
      </c>
      <c r="CF22" s="84"/>
      <c r="CG22" s="65"/>
      <c r="CH22" s="9"/>
      <c r="CI22" s="60"/>
      <c r="CJ22" s="65"/>
      <c r="CK22" s="9"/>
      <c r="CL22" s="60"/>
      <c r="CM22" s="92" t="n">
        <f aca="false">Test3!$F115</f>
        <v>0</v>
      </c>
      <c r="CN22" s="93" t="n">
        <f aca="false">Test3!$G115</f>
        <v>0</v>
      </c>
      <c r="CO22" s="93" t="n">
        <f aca="false">Test3!$H115</f>
        <v>0</v>
      </c>
      <c r="CP22" s="93" t="n">
        <f aca="false">Test3!$I115</f>
        <v>0</v>
      </c>
      <c r="CQ22" s="92" t="n">
        <f aca="false">Test3!$J115</f>
        <v>0</v>
      </c>
      <c r="CR22" s="93" t="n">
        <f aca="false">Test3!$K115</f>
        <v>0</v>
      </c>
      <c r="CS22" s="93" t="n">
        <f aca="false">Test3!$L115</f>
        <v>0</v>
      </c>
      <c r="CT22" s="95" t="n">
        <f aca="false">CQ22/3600</f>
        <v>0</v>
      </c>
      <c r="CU22" s="96" t="n">
        <f aca="false">CB22+CM22</f>
        <v>0</v>
      </c>
      <c r="CV22" s="84"/>
      <c r="CW22" s="84"/>
      <c r="CX22" s="97" t="n">
        <f aca="false">CQ22/$Z22</f>
        <v>0</v>
      </c>
      <c r="CY22" s="98" t="n">
        <f aca="false">CR22/$AA22</f>
        <v>0</v>
      </c>
      <c r="CZ22" s="96" t="n">
        <f aca="false">CS22/$AB22</f>
        <v>0</v>
      </c>
      <c r="DA22" s="89" t="n">
        <f aca="false">ABS($V22-CM22)+ABS($W22-CN22)+ABS($X22-CO22)+ABS($Y22-CP22)</f>
        <v>1731.577</v>
      </c>
      <c r="DB22" s="92" t="n">
        <f aca="false">Test4!$B115</f>
        <v>1841.0824</v>
      </c>
      <c r="DC22" s="93" t="n">
        <f aca="false">Test4!$C115</f>
        <v>39.9337</v>
      </c>
      <c r="DD22" s="93" t="n">
        <f aca="false">Test4!$D115</f>
        <v>41.8035</v>
      </c>
      <c r="DE22" s="94" t="n">
        <f aca="false">Test4!$E115</f>
        <v>42.9439</v>
      </c>
      <c r="DF22" s="84"/>
      <c r="DG22" s="65"/>
      <c r="DH22" s="9"/>
      <c r="DI22" s="60"/>
      <c r="DJ22" s="65"/>
      <c r="DK22" s="9"/>
      <c r="DL22" s="60"/>
      <c r="DM22" s="92" t="n">
        <f aca="false">Test4!$F115</f>
        <v>1610.5288</v>
      </c>
      <c r="DN22" s="93" t="n">
        <f aca="false">Test4!$G115</f>
        <v>38.0684</v>
      </c>
      <c r="DO22" s="93" t="n">
        <f aca="false">Test4!$H115</f>
        <v>40.898</v>
      </c>
      <c r="DP22" s="93" t="n">
        <f aca="false">Test4!$I115</f>
        <v>42.0818</v>
      </c>
      <c r="DQ22" s="92" t="n">
        <f aca="false">Test4!$J115</f>
        <v>26427.93</v>
      </c>
      <c r="DR22" s="93" t="n">
        <f aca="false">Test4!$K115</f>
        <v>59.62</v>
      </c>
      <c r="DS22" s="93" t="n">
        <f aca="false">Test4!$L115</f>
        <v>951</v>
      </c>
      <c r="DT22" s="95" t="n">
        <f aca="false">DQ22/3600</f>
        <v>7.34109166666667</v>
      </c>
      <c r="DU22" s="96" t="n">
        <f aca="false">DB22+DM22</f>
        <v>3451.6112</v>
      </c>
      <c r="DV22" s="84"/>
      <c r="DW22" s="84"/>
      <c r="DX22" s="97" t="n">
        <f aca="false">DQ22/$Z22</f>
        <v>1.02562119364026</v>
      </c>
      <c r="DY22" s="98" t="n">
        <f aca="false">DR22/$AA22</f>
        <v>1.52091836734694</v>
      </c>
      <c r="DZ22" s="96" t="n">
        <f aca="false">DS22/$AB22</f>
        <v>1.0084835630965</v>
      </c>
      <c r="EA22" s="89" t="n">
        <f aca="false">ABS($V22-DM22)+ABS($W22-DN22)+ABS($X22-DO22)+ABS($Y22-DP22)</f>
        <v>0</v>
      </c>
      <c r="EB22" s="92" t="n">
        <f aca="false">Test5!$B115</f>
        <v>0</v>
      </c>
      <c r="EC22" s="93" t="n">
        <f aca="false">Test5!$C115</f>
        <v>0</v>
      </c>
      <c r="ED22" s="93" t="n">
        <f aca="false">Test5!$D115</f>
        <v>0</v>
      </c>
      <c r="EE22" s="94" t="n">
        <f aca="false">Test5!$E115</f>
        <v>0</v>
      </c>
      <c r="EF22" s="84"/>
      <c r="EG22" s="65"/>
      <c r="EH22" s="9"/>
      <c r="EI22" s="60"/>
      <c r="EJ22" s="65"/>
      <c r="EK22" s="9"/>
      <c r="EL22" s="60"/>
      <c r="EM22" s="92" t="n">
        <f aca="false">Test5!$F115</f>
        <v>0</v>
      </c>
      <c r="EN22" s="93" t="n">
        <f aca="false">Test5!$G115</f>
        <v>0</v>
      </c>
      <c r="EO22" s="93" t="n">
        <f aca="false">Test5!$H115</f>
        <v>0</v>
      </c>
      <c r="EP22" s="93" t="n">
        <f aca="false">Test5!$I115</f>
        <v>0</v>
      </c>
      <c r="EQ22" s="92" t="n">
        <f aca="false">Test5!$J115</f>
        <v>0</v>
      </c>
      <c r="ER22" s="93" t="n">
        <f aca="false">Test5!$K115</f>
        <v>0</v>
      </c>
      <c r="ES22" s="93" t="n">
        <f aca="false">Test5!$L115</f>
        <v>0</v>
      </c>
      <c r="ET22" s="95" t="n">
        <f aca="false">EQ22/3600</f>
        <v>0</v>
      </c>
      <c r="EU22" s="96" t="n">
        <f aca="false">EB22+EM22</f>
        <v>0</v>
      </c>
      <c r="EV22" s="84"/>
      <c r="EW22" s="84"/>
      <c r="EX22" s="97" t="n">
        <f aca="false">EQ22/$Z22</f>
        <v>0</v>
      </c>
      <c r="EY22" s="98" t="n">
        <f aca="false">ER22/$AA22</f>
        <v>0</v>
      </c>
      <c r="EZ22" s="96" t="n">
        <f aca="false">ES22/$AB22</f>
        <v>0</v>
      </c>
      <c r="FA22" s="89" t="n">
        <f aca="false">ABS($V22-EM22)+ABS($W22-EN22)+ABS($X22-EO22)+ABS($Y22-EP22)</f>
        <v>1731.577</v>
      </c>
    </row>
    <row r="23" customFormat="false" ht="12.75" hidden="false" customHeight="false" outlineLevel="0" collapsed="false">
      <c r="A23" s="65"/>
      <c r="B23" s="91"/>
      <c r="C23" s="99" t="n">
        <f aca="false">C15</f>
        <v>26</v>
      </c>
      <c r="D23" s="100" t="n">
        <f aca="false">D15</f>
        <v>30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84"/>
      <c r="J23" s="101" t="n">
        <f aca="false">Test!B116</f>
        <v>681.2584</v>
      </c>
      <c r="K23" s="102" t="n">
        <f aca="false">Test!C116</f>
        <v>38.8316</v>
      </c>
      <c r="L23" s="102" t="n">
        <f aca="false">Test!D116</f>
        <v>41.239</v>
      </c>
      <c r="M23" s="103" t="n">
        <f aca="false">Test!E116</f>
        <v>42.3459</v>
      </c>
      <c r="N23" s="84"/>
      <c r="O23" s="100"/>
      <c r="P23" s="104"/>
      <c r="Q23" s="99"/>
      <c r="R23" s="100"/>
      <c r="S23" s="104"/>
      <c r="T23" s="99"/>
      <c r="U23" s="84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6886.47</v>
      </c>
      <c r="AA23" s="102" t="n">
        <f aca="false">Anchor!K116</f>
        <v>39.03</v>
      </c>
      <c r="AB23" s="102" t="n">
        <f aca="false">Anchor!L116</f>
        <v>941</v>
      </c>
      <c r="AC23" s="105" t="n">
        <f aca="false">Z23/3600</f>
        <v>7.46846388888889</v>
      </c>
      <c r="AD23" s="96" t="n">
        <f aca="false">E23+V23</f>
        <v>2164.0992</v>
      </c>
      <c r="AE23" s="84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7648.86</v>
      </c>
      <c r="AK23" s="102" t="n">
        <f aca="false">Test!K116</f>
        <v>95.7</v>
      </c>
      <c r="AL23" s="102" t="n">
        <f aca="false">Test!L116</f>
        <v>951</v>
      </c>
      <c r="AM23" s="105" t="n">
        <f aca="false">AJ23/3600</f>
        <v>7.68023888888889</v>
      </c>
      <c r="AN23" s="96" t="n">
        <f aca="false">J23+AF23</f>
        <v>2291.7872</v>
      </c>
      <c r="AO23" s="84"/>
      <c r="AP23" s="84"/>
      <c r="AQ23" s="106" t="n">
        <f aca="false">AJ23/Z23</f>
        <v>1.02835589796652</v>
      </c>
      <c r="AR23" s="107" t="n">
        <f aca="false">AK23/AA23</f>
        <v>2.45196003074558</v>
      </c>
      <c r="AS23" s="108" t="n">
        <f aca="false">AL23/AB23</f>
        <v>1.01062699256111</v>
      </c>
      <c r="AU23" s="42"/>
      <c r="AW23" s="84"/>
      <c r="BA23" s="89" t="n">
        <f aca="false">ABS(V23-AF23)+ABS(W23-AG23)+ABS(X23-AH23)+ABS(Y23-AI23)</f>
        <v>0</v>
      </c>
      <c r="BB23" s="101" t="n">
        <f aca="false">Test2!$B116</f>
        <v>681.768</v>
      </c>
      <c r="BC23" s="102" t="n">
        <f aca="false">Test2!$C116</f>
        <v>38.8329</v>
      </c>
      <c r="BD23" s="102" t="n">
        <f aca="false">Test2!$D116</f>
        <v>41.2393</v>
      </c>
      <c r="BE23" s="103" t="n">
        <f aca="false">Test2!$E116</f>
        <v>42.3456</v>
      </c>
      <c r="BF23" s="84"/>
      <c r="BG23" s="100"/>
      <c r="BH23" s="104"/>
      <c r="BI23" s="99"/>
      <c r="BJ23" s="100"/>
      <c r="BK23" s="104"/>
      <c r="BL23" s="99"/>
      <c r="BM23" s="101" t="n">
        <f aca="false">Test2!$F116</f>
        <v>1610.5288</v>
      </c>
      <c r="BN23" s="102" t="n">
        <f aca="false">Test2!$G116</f>
        <v>38.0684</v>
      </c>
      <c r="BO23" s="102" t="n">
        <f aca="false">Test2!$H116</f>
        <v>40.898</v>
      </c>
      <c r="BP23" s="102" t="n">
        <f aca="false">Test2!$I116</f>
        <v>42.0818</v>
      </c>
      <c r="BQ23" s="101" t="n">
        <f aca="false">Test2!$J116</f>
        <v>27504.34</v>
      </c>
      <c r="BR23" s="102" t="n">
        <f aca="false">Test2!$K116</f>
        <v>61.87</v>
      </c>
      <c r="BS23" s="102" t="n">
        <f aca="false">Test2!$L116</f>
        <v>952</v>
      </c>
      <c r="BT23" s="105" t="n">
        <f aca="false">BQ23/3600</f>
        <v>7.64009444444444</v>
      </c>
      <c r="BU23" s="96" t="n">
        <f aca="false">BB23+BM23</f>
        <v>2292.2968</v>
      </c>
      <c r="BV23" s="84"/>
      <c r="BW23" s="84"/>
      <c r="BX23" s="106" t="n">
        <f aca="false">BQ23/$Z23</f>
        <v>1.02298070367735</v>
      </c>
      <c r="BY23" s="107" t="n">
        <f aca="false">BR23/$AA23</f>
        <v>1.58519087881117</v>
      </c>
      <c r="BZ23" s="108" t="n">
        <f aca="false">BS23/$AB23</f>
        <v>1.01168969181722</v>
      </c>
      <c r="CA23" s="89" t="n">
        <f aca="false">ABS($V23-BM23)+ABS($W23-BN23)+ABS($X23-BO23)+ABS($Y23-BP23)</f>
        <v>0</v>
      </c>
      <c r="CB23" s="101" t="n">
        <f aca="false">Test3!$B116</f>
        <v>0</v>
      </c>
      <c r="CC23" s="102" t="n">
        <f aca="false">Test3!$C116</f>
        <v>0</v>
      </c>
      <c r="CD23" s="102" t="n">
        <f aca="false">Test3!$D116</f>
        <v>0</v>
      </c>
      <c r="CE23" s="103" t="n">
        <f aca="false">Test3!$E116</f>
        <v>0</v>
      </c>
      <c r="CF23" s="84"/>
      <c r="CG23" s="100"/>
      <c r="CH23" s="104"/>
      <c r="CI23" s="99"/>
      <c r="CJ23" s="100"/>
      <c r="CK23" s="104"/>
      <c r="CL23" s="99"/>
      <c r="CM23" s="101" t="n">
        <f aca="false">Test3!$F116</f>
        <v>0</v>
      </c>
      <c r="CN23" s="102" t="n">
        <f aca="false">Test3!$G116</f>
        <v>0</v>
      </c>
      <c r="CO23" s="102" t="n">
        <f aca="false">Test3!$H116</f>
        <v>0</v>
      </c>
      <c r="CP23" s="102" t="n">
        <f aca="false">Test3!$I116</f>
        <v>0</v>
      </c>
      <c r="CQ23" s="101" t="n">
        <f aca="false">Test3!$J116</f>
        <v>0</v>
      </c>
      <c r="CR23" s="102" t="n">
        <f aca="false">Test3!$K116</f>
        <v>0</v>
      </c>
      <c r="CS23" s="102" t="n">
        <f aca="false">Test3!$L116</f>
        <v>0</v>
      </c>
      <c r="CT23" s="105" t="n">
        <f aca="false">CQ23/3600</f>
        <v>0</v>
      </c>
      <c r="CU23" s="96" t="n">
        <f aca="false">CB23+CM23</f>
        <v>0</v>
      </c>
      <c r="CV23" s="84"/>
      <c r="CW23" s="84"/>
      <c r="CX23" s="106" t="n">
        <f aca="false">CQ23/$Z23</f>
        <v>0</v>
      </c>
      <c r="CY23" s="107" t="n">
        <f aca="false">CR23/$AA23</f>
        <v>0</v>
      </c>
      <c r="CZ23" s="108" t="n">
        <f aca="false">CS23/$AB23</f>
        <v>0</v>
      </c>
      <c r="DA23" s="89" t="n">
        <f aca="false">ABS($V23-CM23)+ABS($W23-CN23)+ABS($X23-CO23)+ABS($Y23-CP23)</f>
        <v>1731.577</v>
      </c>
      <c r="DB23" s="101" t="n">
        <f aca="false">Test4!$B116</f>
        <v>654.9208</v>
      </c>
      <c r="DC23" s="102" t="n">
        <f aca="false">Test4!$C116</f>
        <v>38.8089</v>
      </c>
      <c r="DD23" s="102" t="n">
        <f aca="false">Test4!$D116</f>
        <v>41.2314</v>
      </c>
      <c r="DE23" s="103" t="n">
        <f aca="false">Test4!$E116</f>
        <v>42.333</v>
      </c>
      <c r="DF23" s="84"/>
      <c r="DG23" s="100"/>
      <c r="DH23" s="104"/>
      <c r="DI23" s="99"/>
      <c r="DJ23" s="100"/>
      <c r="DK23" s="104"/>
      <c r="DL23" s="99"/>
      <c r="DM23" s="101" t="n">
        <f aca="false">Test4!$F116</f>
        <v>1610.5288</v>
      </c>
      <c r="DN23" s="102" t="n">
        <f aca="false">Test4!$G116</f>
        <v>38.0684</v>
      </c>
      <c r="DO23" s="102" t="n">
        <f aca="false">Test4!$H116</f>
        <v>40.898</v>
      </c>
      <c r="DP23" s="102" t="n">
        <f aca="false">Test4!$I116</f>
        <v>42.0818</v>
      </c>
      <c r="DQ23" s="101" t="n">
        <f aca="false">Test4!$J116</f>
        <v>27491.9</v>
      </c>
      <c r="DR23" s="102" t="n">
        <f aca="false">Test4!$K116</f>
        <v>60.6</v>
      </c>
      <c r="DS23" s="102" t="n">
        <f aca="false">Test4!$L116</f>
        <v>953</v>
      </c>
      <c r="DT23" s="105" t="n">
        <f aca="false">DQ23/3600</f>
        <v>7.63663888888889</v>
      </c>
      <c r="DU23" s="96" t="n">
        <f aca="false">DB23+DM23</f>
        <v>2265.4496</v>
      </c>
      <c r="DV23" s="84"/>
      <c r="DW23" s="84"/>
      <c r="DX23" s="106" t="n">
        <f aca="false">DQ23/$Z23</f>
        <v>1.02251801742661</v>
      </c>
      <c r="DY23" s="107" t="n">
        <f aca="false">DR23/$AA23</f>
        <v>1.55265180630284</v>
      </c>
      <c r="DZ23" s="108" t="n">
        <f aca="false">DS23/$AB23</f>
        <v>1.01275239107333</v>
      </c>
      <c r="EA23" s="89" t="n">
        <f aca="false">ABS($V23-DM23)+ABS($W23-DN23)+ABS($X23-DO23)+ABS($Y23-DP23)</f>
        <v>0</v>
      </c>
      <c r="EB23" s="101" t="n">
        <f aca="false">Test5!$B116</f>
        <v>0</v>
      </c>
      <c r="EC23" s="102" t="n">
        <f aca="false">Test5!$C116</f>
        <v>0</v>
      </c>
      <c r="ED23" s="102" t="n">
        <f aca="false">Test5!$D116</f>
        <v>0</v>
      </c>
      <c r="EE23" s="103" t="n">
        <f aca="false">Test5!$E116</f>
        <v>0</v>
      </c>
      <c r="EF23" s="84"/>
      <c r="EG23" s="100"/>
      <c r="EH23" s="104"/>
      <c r="EI23" s="99"/>
      <c r="EJ23" s="100"/>
      <c r="EK23" s="104"/>
      <c r="EL23" s="99"/>
      <c r="EM23" s="101" t="n">
        <f aca="false">Test5!$F116</f>
        <v>0</v>
      </c>
      <c r="EN23" s="102" t="n">
        <f aca="false">Test5!$G116</f>
        <v>0</v>
      </c>
      <c r="EO23" s="102" t="n">
        <f aca="false">Test5!$H116</f>
        <v>0</v>
      </c>
      <c r="EP23" s="102" t="n">
        <f aca="false">Test5!$I116</f>
        <v>0</v>
      </c>
      <c r="EQ23" s="101" t="n">
        <f aca="false">Test5!$J116</f>
        <v>0</v>
      </c>
      <c r="ER23" s="102" t="n">
        <f aca="false">Test5!$K116</f>
        <v>0</v>
      </c>
      <c r="ES23" s="102" t="n">
        <f aca="false">Test5!$L116</f>
        <v>0</v>
      </c>
      <c r="ET23" s="105" t="n">
        <f aca="false">EQ23/3600</f>
        <v>0</v>
      </c>
      <c r="EU23" s="96" t="n">
        <f aca="false">EB23+EM23</f>
        <v>0</v>
      </c>
      <c r="EV23" s="84"/>
      <c r="EW23" s="84"/>
      <c r="EX23" s="106" t="n">
        <f aca="false">EQ23/$Z23</f>
        <v>0</v>
      </c>
      <c r="EY23" s="107" t="n">
        <f aca="false">ER23/$AA23</f>
        <v>0</v>
      </c>
      <c r="EZ23" s="108" t="n">
        <f aca="false">ES23/$AB23</f>
        <v>0</v>
      </c>
      <c r="FA23" s="89" t="n">
        <f aca="false">ABS($V23-EM23)+ABS($W23-EN23)+ABS($X23-EO23)+ABS($Y23-EP23)</f>
        <v>1731.577</v>
      </c>
    </row>
    <row r="24" customFormat="false" ht="12" hidden="false" customHeight="false" outlineLevel="0" collapsed="false">
      <c r="A24" s="65"/>
      <c r="B24" s="91"/>
      <c r="C24" s="80" t="n">
        <f aca="false">C16</f>
        <v>30</v>
      </c>
      <c r="D24" s="78" t="n">
        <f aca="false">D16</f>
        <v>28</v>
      </c>
      <c r="E24" s="81" t="n">
        <f aca="false">Anchor!B117</f>
        <v>2582.3104</v>
      </c>
      <c r="F24" s="82" t="n">
        <f aca="false">Anchor!C117</f>
        <v>39.9677</v>
      </c>
      <c r="G24" s="82" t="n">
        <f aca="false">Anchor!D117</f>
        <v>41.8449</v>
      </c>
      <c r="H24" s="83" t="n">
        <f aca="false">Anchor!E117</f>
        <v>43.065</v>
      </c>
      <c r="I24" s="84"/>
      <c r="J24" s="81" t="n">
        <f aca="false">Test!B117</f>
        <v>2545.5744</v>
      </c>
      <c r="K24" s="82" t="n">
        <f aca="false">Test!C117</f>
        <v>40.0187</v>
      </c>
      <c r="L24" s="82" t="n">
        <f aca="false">Test!D117</f>
        <v>41.878</v>
      </c>
      <c r="M24" s="83" t="n">
        <f aca="false">Test!E117</f>
        <v>43.064</v>
      </c>
      <c r="N24" s="8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4"/>
      <c r="V24" s="81" t="n">
        <f aca="false">Anchor!F117</f>
        <v>897.252</v>
      </c>
      <c r="W24" s="82" t="n">
        <f aca="false">Anchor!G117</f>
        <v>35.948</v>
      </c>
      <c r="X24" s="82" t="n">
        <f aca="false">Anchor!H117</f>
        <v>39.935</v>
      </c>
      <c r="Y24" s="82" t="n">
        <f aca="false">Anchor!I117</f>
        <v>41.1898</v>
      </c>
      <c r="Z24" s="81" t="n">
        <f aca="false">Anchor!J117</f>
        <v>23330.92</v>
      </c>
      <c r="AA24" s="82" t="n">
        <f aca="false">Anchor!K117</f>
        <v>34.62</v>
      </c>
      <c r="AB24" s="82" t="n">
        <f aca="false">Anchor!L117</f>
        <v>944</v>
      </c>
      <c r="AC24" s="85" t="n">
        <f aca="false">Z24/3600</f>
        <v>6.48081111111111</v>
      </c>
      <c r="AD24" s="86" t="n">
        <f aca="false">E24+V24</f>
        <v>3479.5624</v>
      </c>
      <c r="AE24" s="84"/>
      <c r="AF24" s="81" t="n">
        <f aca="false">Test!F117</f>
        <v>897.252</v>
      </c>
      <c r="AG24" s="82" t="n">
        <f aca="false">Test!G117</f>
        <v>35.948</v>
      </c>
      <c r="AH24" s="82" t="n">
        <f aca="false">Test!H117</f>
        <v>39.935</v>
      </c>
      <c r="AI24" s="82" t="n">
        <f aca="false">Test!I117</f>
        <v>41.1898</v>
      </c>
      <c r="AJ24" s="81" t="n">
        <f aca="false">Test!J117</f>
        <v>24328.62</v>
      </c>
      <c r="AK24" s="82" t="n">
        <f aca="false">Test!K117</f>
        <v>93.78</v>
      </c>
      <c r="AL24" s="82" t="n">
        <f aca="false">Test!L117</f>
        <v>955</v>
      </c>
      <c r="AM24" s="85" t="n">
        <f aca="false">AJ24/3600</f>
        <v>6.75795</v>
      </c>
      <c r="AN24" s="86" t="n">
        <f aca="false">J24+AF24</f>
        <v>3442.8264</v>
      </c>
      <c r="AO24" s="84"/>
      <c r="AP24" s="84"/>
      <c r="AQ24" s="87" t="n">
        <f aca="false">AJ24/Z24</f>
        <v>1.04276299434399</v>
      </c>
      <c r="AR24" s="88" t="n">
        <f aca="false">AK24/AA24</f>
        <v>2.70883882149047</v>
      </c>
      <c r="AS24" s="86" t="n">
        <f aca="false">AL24/AB24</f>
        <v>1.01165254237288</v>
      </c>
      <c r="AU24" s="42"/>
      <c r="AW24" s="84"/>
      <c r="BA24" s="89" t="n">
        <f aca="false">ABS(V24-AF24)+ABS(W24-AG24)+ABS(X24-AH24)+ABS(Y24-AI24)</f>
        <v>0</v>
      </c>
      <c r="BB24" s="81" t="n">
        <f aca="false">Test2!$B117</f>
        <v>2545.7184</v>
      </c>
      <c r="BC24" s="82" t="n">
        <f aca="false">Test2!$C117</f>
        <v>40.0176</v>
      </c>
      <c r="BD24" s="82" t="n">
        <f aca="false">Test2!$D117</f>
        <v>41.8791</v>
      </c>
      <c r="BE24" s="83" t="n">
        <f aca="false">Test2!$E117</f>
        <v>43.0621</v>
      </c>
      <c r="BF24" s="8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1" t="n">
        <f aca="false">Test2!$F117</f>
        <v>897.252</v>
      </c>
      <c r="BN24" s="82" t="n">
        <f aca="false">Test2!$G117</f>
        <v>35.948</v>
      </c>
      <c r="BO24" s="82" t="n">
        <f aca="false">Test2!$H117</f>
        <v>39.935</v>
      </c>
      <c r="BP24" s="82" t="n">
        <f aca="false">Test2!$I117</f>
        <v>41.1898</v>
      </c>
      <c r="BQ24" s="81" t="n">
        <f aca="false">Test2!$J117</f>
        <v>24307.4</v>
      </c>
      <c r="BR24" s="82" t="n">
        <f aca="false">Test2!$K117</f>
        <v>50.06</v>
      </c>
      <c r="BS24" s="82" t="n">
        <f aca="false">Test2!$L117</f>
        <v>953</v>
      </c>
      <c r="BT24" s="85" t="n">
        <f aca="false">BQ24/3600</f>
        <v>6.75205555555556</v>
      </c>
      <c r="BU24" s="86" t="n">
        <f aca="false">BB24+BM24</f>
        <v>3442.9704</v>
      </c>
      <c r="BV24" s="84"/>
      <c r="BW24" s="84"/>
      <c r="BX24" s="87" t="n">
        <f aca="false">BQ24/$Z24</f>
        <v>1.04185347170193</v>
      </c>
      <c r="BY24" s="88" t="n">
        <f aca="false">BR24/$AA24</f>
        <v>1.44598497978047</v>
      </c>
      <c r="BZ24" s="86" t="n">
        <f aca="false">BS24/$AB24</f>
        <v>1.00953389830508</v>
      </c>
      <c r="CA24" s="89" t="n">
        <f aca="false">ABS($V24-BM24)+ABS($W24-BN24)+ABS($X24-BO24)+ABS($Y24-BP24)</f>
        <v>0</v>
      </c>
      <c r="CB24" s="81" t="n">
        <f aca="false">Test3!$B117</f>
        <v>0</v>
      </c>
      <c r="CC24" s="82" t="n">
        <f aca="false">Test3!$C117</f>
        <v>0</v>
      </c>
      <c r="CD24" s="82" t="n">
        <f aca="false">Test3!$D117</f>
        <v>0</v>
      </c>
      <c r="CE24" s="83" t="n">
        <f aca="false">Test3!$E117</f>
        <v>0</v>
      </c>
      <c r="CF24" s="8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1" t="n">
        <f aca="false">Test3!$F117</f>
        <v>0</v>
      </c>
      <c r="CN24" s="82" t="n">
        <f aca="false">Test3!$G117</f>
        <v>0</v>
      </c>
      <c r="CO24" s="82" t="n">
        <f aca="false">Test3!$H117</f>
        <v>0</v>
      </c>
      <c r="CP24" s="82" t="n">
        <f aca="false">Test3!$I117</f>
        <v>0</v>
      </c>
      <c r="CQ24" s="81" t="n">
        <f aca="false">Test3!$J117</f>
        <v>0</v>
      </c>
      <c r="CR24" s="82" t="n">
        <f aca="false">Test3!$K117</f>
        <v>0</v>
      </c>
      <c r="CS24" s="82" t="n">
        <f aca="false">Test3!$L117</f>
        <v>0</v>
      </c>
      <c r="CT24" s="85" t="n">
        <f aca="false">CQ24/3600</f>
        <v>0</v>
      </c>
      <c r="CU24" s="86" t="n">
        <f aca="false">CB24+CM24</f>
        <v>0</v>
      </c>
      <c r="CV24" s="84"/>
      <c r="CW24" s="84"/>
      <c r="CX24" s="87" t="n">
        <f aca="false">CQ24/$Z24</f>
        <v>0</v>
      </c>
      <c r="CY24" s="88" t="n">
        <f aca="false">CR24/$AA24</f>
        <v>0</v>
      </c>
      <c r="CZ24" s="86" t="n">
        <f aca="false">CS24/$AB24</f>
        <v>0</v>
      </c>
      <c r="DA24" s="89" t="n">
        <f aca="false">ABS($V24-CM24)+ABS($W24-CN24)+ABS($X24-CO24)+ABS($Y24-CP24)</f>
        <v>1014.3248</v>
      </c>
      <c r="DB24" s="81" t="n">
        <f aca="false">Test4!$B117</f>
        <v>2541.5176</v>
      </c>
      <c r="DC24" s="82" t="n">
        <f aca="false">Test4!$C117</f>
        <v>40.0112</v>
      </c>
      <c r="DD24" s="82" t="n">
        <f aca="false">Test4!$D117</f>
        <v>41.877</v>
      </c>
      <c r="DE24" s="83" t="n">
        <f aca="false">Test4!$E117</f>
        <v>43.0629</v>
      </c>
      <c r="DF24" s="8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1" t="n">
        <f aca="false">Test4!$F117</f>
        <v>897.252</v>
      </c>
      <c r="DN24" s="82" t="n">
        <f aca="false">Test4!$G117</f>
        <v>35.948</v>
      </c>
      <c r="DO24" s="82" t="n">
        <f aca="false">Test4!$H117</f>
        <v>39.935</v>
      </c>
      <c r="DP24" s="82" t="n">
        <f aca="false">Test4!$I117</f>
        <v>41.1898</v>
      </c>
      <c r="DQ24" s="81" t="n">
        <f aca="false">Test4!$J117</f>
        <v>24321.14</v>
      </c>
      <c r="DR24" s="82" t="n">
        <f aca="false">Test4!$K117</f>
        <v>48.64</v>
      </c>
      <c r="DS24" s="82" t="n">
        <f aca="false">Test4!$L117</f>
        <v>953</v>
      </c>
      <c r="DT24" s="85" t="n">
        <f aca="false">DQ24/3600</f>
        <v>6.75587222222222</v>
      </c>
      <c r="DU24" s="86" t="n">
        <f aca="false">DB24+DM24</f>
        <v>3438.7696</v>
      </c>
      <c r="DV24" s="84"/>
      <c r="DW24" s="84"/>
      <c r="DX24" s="87" t="n">
        <f aca="false">DQ24/$Z24</f>
        <v>1.04244238975574</v>
      </c>
      <c r="DY24" s="88" t="n">
        <f aca="false">DR24/$AA24</f>
        <v>1.40496822645869</v>
      </c>
      <c r="DZ24" s="86" t="n">
        <f aca="false">DS24/$AB24</f>
        <v>1.00953389830508</v>
      </c>
      <c r="EA24" s="89" t="n">
        <f aca="false">ABS($V24-DM24)+ABS($W24-DN24)+ABS($X24-DO24)+ABS($Y24-DP24)</f>
        <v>0</v>
      </c>
      <c r="EB24" s="81" t="n">
        <f aca="false">Test5!$B117</f>
        <v>0</v>
      </c>
      <c r="EC24" s="82" t="n">
        <f aca="false">Test5!$C117</f>
        <v>0</v>
      </c>
      <c r="ED24" s="82" t="n">
        <f aca="false">Test5!$D117</f>
        <v>0</v>
      </c>
      <c r="EE24" s="83" t="n">
        <f aca="false">Test5!$E117</f>
        <v>0</v>
      </c>
      <c r="EF24" s="8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1" t="n">
        <f aca="false">Test5!$F117</f>
        <v>0</v>
      </c>
      <c r="EN24" s="82" t="n">
        <f aca="false">Test5!$G117</f>
        <v>0</v>
      </c>
      <c r="EO24" s="82" t="n">
        <f aca="false">Test5!$H117</f>
        <v>0</v>
      </c>
      <c r="EP24" s="82" t="n">
        <f aca="false">Test5!$I117</f>
        <v>0</v>
      </c>
      <c r="EQ24" s="81" t="n">
        <f aca="false">Test5!$J117</f>
        <v>0</v>
      </c>
      <c r="ER24" s="82" t="n">
        <f aca="false">Test5!$K117</f>
        <v>0</v>
      </c>
      <c r="ES24" s="82" t="n">
        <f aca="false">Test5!$L117</f>
        <v>0</v>
      </c>
      <c r="ET24" s="85" t="n">
        <f aca="false">EQ24/3600</f>
        <v>0</v>
      </c>
      <c r="EU24" s="86" t="n">
        <f aca="false">EB24+EM24</f>
        <v>0</v>
      </c>
      <c r="EV24" s="84"/>
      <c r="EW24" s="84"/>
      <c r="EX24" s="87" t="n">
        <f aca="false">EQ24/$Z24</f>
        <v>0</v>
      </c>
      <c r="EY24" s="88" t="n">
        <f aca="false">ER24/$AA24</f>
        <v>0</v>
      </c>
      <c r="EZ24" s="86" t="n">
        <f aca="false">ES24/$AB24</f>
        <v>0</v>
      </c>
      <c r="FA24" s="89" t="n">
        <f aca="false">ABS($V24-EM24)+ABS($W24-EN24)+ABS($X24-EO24)+ABS($Y24-EP24)</f>
        <v>1014.3248</v>
      </c>
    </row>
    <row r="25" customFormat="false" ht="12" hidden="false" customHeight="false" outlineLevel="0" collapsed="false">
      <c r="A25" s="65"/>
      <c r="B25" s="91"/>
      <c r="C25" s="60" t="n">
        <f aca="false">C17</f>
        <v>30</v>
      </c>
      <c r="D25" s="65" t="n">
        <f aca="false">D17</f>
        <v>30</v>
      </c>
      <c r="E25" s="92" t="n">
        <f aca="false">Anchor!B118</f>
        <v>1754.6656</v>
      </c>
      <c r="F25" s="93" t="n">
        <f aca="false">Anchor!C118</f>
        <v>39.0121</v>
      </c>
      <c r="G25" s="93" t="n">
        <f aca="false">Anchor!D118</f>
        <v>41.1945</v>
      </c>
      <c r="H25" s="94" t="n">
        <f aca="false">Anchor!E118</f>
        <v>42.3319</v>
      </c>
      <c r="I25" s="84"/>
      <c r="J25" s="92" t="n">
        <f aca="false">Test!B118</f>
        <v>1733.0224</v>
      </c>
      <c r="K25" s="93" t="n">
        <f aca="false">Test!C118</f>
        <v>39.0901</v>
      </c>
      <c r="L25" s="93" t="n">
        <f aca="false">Test!D118</f>
        <v>41.2546</v>
      </c>
      <c r="M25" s="94" t="n">
        <f aca="false">Test!E118</f>
        <v>42.359</v>
      </c>
      <c r="N25" s="84"/>
      <c r="O25" s="65"/>
      <c r="P25" s="9"/>
      <c r="Q25" s="60"/>
      <c r="R25" s="65"/>
      <c r="S25" s="9"/>
      <c r="T25" s="60"/>
      <c r="U25" s="84"/>
      <c r="V25" s="92" t="n">
        <f aca="false">Anchor!F118</f>
        <v>897.252</v>
      </c>
      <c r="W25" s="93" t="n">
        <f aca="false">Anchor!G118</f>
        <v>35.948</v>
      </c>
      <c r="X25" s="93" t="n">
        <f aca="false">Anchor!H118</f>
        <v>39.935</v>
      </c>
      <c r="Y25" s="93" t="n">
        <f aca="false">Anchor!I118</f>
        <v>41.1898</v>
      </c>
      <c r="Z25" s="92" t="n">
        <f aca="false">Anchor!J118</f>
        <v>22620.03</v>
      </c>
      <c r="AA25" s="93" t="n">
        <f aca="false">Anchor!K118</f>
        <v>36.94</v>
      </c>
      <c r="AB25" s="93" t="n">
        <f aca="false">Anchor!L118</f>
        <v>943</v>
      </c>
      <c r="AC25" s="95" t="n">
        <f aca="false">Z25/3600</f>
        <v>6.28334166666667</v>
      </c>
      <c r="AD25" s="96" t="n">
        <f aca="false">E25+V25</f>
        <v>2651.9176</v>
      </c>
      <c r="AE25" s="84"/>
      <c r="AF25" s="92" t="n">
        <f aca="false">Test!F118</f>
        <v>897.252</v>
      </c>
      <c r="AG25" s="93" t="n">
        <f aca="false">Test!G118</f>
        <v>35.948</v>
      </c>
      <c r="AH25" s="93" t="n">
        <f aca="false">Test!H118</f>
        <v>39.935</v>
      </c>
      <c r="AI25" s="93" t="n">
        <f aca="false">Test!I118</f>
        <v>41.1898</v>
      </c>
      <c r="AJ25" s="92" t="n">
        <f aca="false">Test!J118</f>
        <v>23610.54</v>
      </c>
      <c r="AK25" s="93" t="n">
        <f aca="false">Test!K118</f>
        <v>92.04</v>
      </c>
      <c r="AL25" s="93" t="n">
        <f aca="false">Test!L118</f>
        <v>953</v>
      </c>
      <c r="AM25" s="95" t="n">
        <f aca="false">AJ25/3600</f>
        <v>6.55848333333333</v>
      </c>
      <c r="AN25" s="96" t="n">
        <f aca="false">J25+AF25</f>
        <v>2630.2744</v>
      </c>
      <c r="AO25" s="84"/>
      <c r="AP25" s="84"/>
      <c r="AQ25" s="97" t="n">
        <f aca="false">AJ25/Z25</f>
        <v>1.04378906659275</v>
      </c>
      <c r="AR25" s="98" t="n">
        <f aca="false">AK25/AA25</f>
        <v>2.49160801299404</v>
      </c>
      <c r="AS25" s="96" t="n">
        <f aca="false">AL25/AB25</f>
        <v>1.01060445387063</v>
      </c>
      <c r="AU25" s="42"/>
      <c r="AW25" s="84"/>
      <c r="BA25" s="89" t="n">
        <f aca="false">ABS(V25-AF25)+ABS(W25-AG25)+ABS(X25-AH25)+ABS(Y25-AI25)</f>
        <v>0</v>
      </c>
      <c r="BB25" s="92" t="n">
        <f aca="false">Test2!$B118</f>
        <v>1733.7872</v>
      </c>
      <c r="BC25" s="93" t="n">
        <f aca="false">Test2!$C118</f>
        <v>39.0876</v>
      </c>
      <c r="BD25" s="93" t="n">
        <f aca="false">Test2!$D118</f>
        <v>41.2535</v>
      </c>
      <c r="BE25" s="94" t="n">
        <f aca="false">Test2!$E118</f>
        <v>42.3624</v>
      </c>
      <c r="BF25" s="84"/>
      <c r="BG25" s="65"/>
      <c r="BH25" s="9"/>
      <c r="BI25" s="60"/>
      <c r="BJ25" s="65"/>
      <c r="BK25" s="9"/>
      <c r="BL25" s="60"/>
      <c r="BM25" s="92" t="n">
        <f aca="false">Test2!$F118</f>
        <v>897.252</v>
      </c>
      <c r="BN25" s="93" t="n">
        <f aca="false">Test2!$G118</f>
        <v>35.948</v>
      </c>
      <c r="BO25" s="93" t="n">
        <f aca="false">Test2!$H118</f>
        <v>39.935</v>
      </c>
      <c r="BP25" s="93" t="n">
        <f aca="false">Test2!$I118</f>
        <v>41.1898</v>
      </c>
      <c r="BQ25" s="92" t="n">
        <f aca="false">Test2!$J118</f>
        <v>23508.57</v>
      </c>
      <c r="BR25" s="93" t="n">
        <f aca="false">Test2!$K118</f>
        <v>51.65</v>
      </c>
      <c r="BS25" s="93" t="n">
        <f aca="false">Test2!$L118</f>
        <v>952</v>
      </c>
      <c r="BT25" s="95" t="n">
        <f aca="false">BQ25/3600</f>
        <v>6.53015833333333</v>
      </c>
      <c r="BU25" s="96" t="n">
        <f aca="false">BB25+BM25</f>
        <v>2631.0392</v>
      </c>
      <c r="BV25" s="84"/>
      <c r="BW25" s="84"/>
      <c r="BX25" s="97" t="n">
        <f aca="false">BQ25/$Z25</f>
        <v>1.03928111501178</v>
      </c>
      <c r="BY25" s="98" t="n">
        <f aca="false">BR25/$AA25</f>
        <v>1.39821331889551</v>
      </c>
      <c r="BZ25" s="96" t="n">
        <f aca="false">BS25/$AB25</f>
        <v>1.00954400848356</v>
      </c>
      <c r="CA25" s="89" t="n">
        <f aca="false">ABS($V25-BM25)+ABS($W25-BN25)+ABS($X25-BO25)+ABS($Y25-BP25)</f>
        <v>0</v>
      </c>
      <c r="CB25" s="92" t="n">
        <f aca="false">Test3!$B118</f>
        <v>0</v>
      </c>
      <c r="CC25" s="93" t="n">
        <f aca="false">Test3!$C118</f>
        <v>0</v>
      </c>
      <c r="CD25" s="93" t="n">
        <f aca="false">Test3!$D118</f>
        <v>0</v>
      </c>
      <c r="CE25" s="94" t="n">
        <f aca="false">Test3!$E118</f>
        <v>0</v>
      </c>
      <c r="CF25" s="84"/>
      <c r="CG25" s="65"/>
      <c r="CH25" s="9"/>
      <c r="CI25" s="60"/>
      <c r="CJ25" s="65"/>
      <c r="CK25" s="9"/>
      <c r="CL25" s="60"/>
      <c r="CM25" s="92" t="n">
        <f aca="false">Test3!$F118</f>
        <v>0</v>
      </c>
      <c r="CN25" s="93" t="n">
        <f aca="false">Test3!$G118</f>
        <v>0</v>
      </c>
      <c r="CO25" s="93" t="n">
        <f aca="false">Test3!$H118</f>
        <v>0</v>
      </c>
      <c r="CP25" s="93" t="n">
        <f aca="false">Test3!$I118</f>
        <v>0</v>
      </c>
      <c r="CQ25" s="92" t="n">
        <f aca="false">Test3!$J118</f>
        <v>0</v>
      </c>
      <c r="CR25" s="93" t="n">
        <f aca="false">Test3!$K118</f>
        <v>0</v>
      </c>
      <c r="CS25" s="93" t="n">
        <f aca="false">Test3!$L118</f>
        <v>0</v>
      </c>
      <c r="CT25" s="95" t="n">
        <f aca="false">CQ25/3600</f>
        <v>0</v>
      </c>
      <c r="CU25" s="96" t="n">
        <f aca="false">CB25+CM25</f>
        <v>0</v>
      </c>
      <c r="CV25" s="84"/>
      <c r="CW25" s="84"/>
      <c r="CX25" s="97" t="n">
        <f aca="false">CQ25/$Z25</f>
        <v>0</v>
      </c>
      <c r="CY25" s="98" t="n">
        <f aca="false">CR25/$AA25</f>
        <v>0</v>
      </c>
      <c r="CZ25" s="96" t="n">
        <f aca="false">CS25/$AB25</f>
        <v>0</v>
      </c>
      <c r="DA25" s="89" t="n">
        <f aca="false">ABS($V25-CM25)+ABS($W25-CN25)+ABS($X25-CO25)+ABS($Y25-CP25)</f>
        <v>1014.3248</v>
      </c>
      <c r="DB25" s="92" t="n">
        <f aca="false">Test4!$B118</f>
        <v>1725.0976</v>
      </c>
      <c r="DC25" s="93" t="n">
        <f aca="false">Test4!$C118</f>
        <v>39.077</v>
      </c>
      <c r="DD25" s="93" t="n">
        <f aca="false">Test4!$D118</f>
        <v>41.2464</v>
      </c>
      <c r="DE25" s="94" t="n">
        <f aca="false">Test4!$E118</f>
        <v>42.3564</v>
      </c>
      <c r="DF25" s="84"/>
      <c r="DG25" s="65"/>
      <c r="DH25" s="9"/>
      <c r="DI25" s="60"/>
      <c r="DJ25" s="65"/>
      <c r="DK25" s="9"/>
      <c r="DL25" s="60"/>
      <c r="DM25" s="92" t="n">
        <f aca="false">Test4!$F118</f>
        <v>897.252</v>
      </c>
      <c r="DN25" s="93" t="n">
        <f aca="false">Test4!$G118</f>
        <v>35.948</v>
      </c>
      <c r="DO25" s="93" t="n">
        <f aca="false">Test4!$H118</f>
        <v>39.935</v>
      </c>
      <c r="DP25" s="93" t="n">
        <f aca="false">Test4!$I118</f>
        <v>41.1898</v>
      </c>
      <c r="DQ25" s="92" t="n">
        <f aca="false">Test4!$J118</f>
        <v>23359.79</v>
      </c>
      <c r="DR25" s="93" t="n">
        <f aca="false">Test4!$K118</f>
        <v>47.19</v>
      </c>
      <c r="DS25" s="93" t="n">
        <f aca="false">Test4!$L118</f>
        <v>953</v>
      </c>
      <c r="DT25" s="95" t="n">
        <f aca="false">DQ25/3600</f>
        <v>6.48883055555556</v>
      </c>
      <c r="DU25" s="96" t="n">
        <f aca="false">DB25+DM25</f>
        <v>2622.3496</v>
      </c>
      <c r="DV25" s="84"/>
      <c r="DW25" s="84"/>
      <c r="DX25" s="97" t="n">
        <f aca="false">DQ25/$Z25</f>
        <v>1.0327037585715</v>
      </c>
      <c r="DY25" s="98" t="n">
        <f aca="false">DR25/$AA25</f>
        <v>1.27747698971305</v>
      </c>
      <c r="DZ25" s="96" t="n">
        <f aca="false">DS25/$AB25</f>
        <v>1.01060445387063</v>
      </c>
      <c r="EA25" s="89" t="n">
        <f aca="false">ABS($V25-DM25)+ABS($W25-DN25)+ABS($X25-DO25)+ABS($Y25-DP25)</f>
        <v>0</v>
      </c>
      <c r="EB25" s="92" t="n">
        <f aca="false">Test5!$B118</f>
        <v>0</v>
      </c>
      <c r="EC25" s="93" t="n">
        <f aca="false">Test5!$C118</f>
        <v>0</v>
      </c>
      <c r="ED25" s="93" t="n">
        <f aca="false">Test5!$D118</f>
        <v>0</v>
      </c>
      <c r="EE25" s="94" t="n">
        <f aca="false">Test5!$E118</f>
        <v>0</v>
      </c>
      <c r="EF25" s="84"/>
      <c r="EG25" s="65"/>
      <c r="EH25" s="9"/>
      <c r="EI25" s="60"/>
      <c r="EJ25" s="65"/>
      <c r="EK25" s="9"/>
      <c r="EL25" s="60"/>
      <c r="EM25" s="92" t="n">
        <f aca="false">Test5!$F118</f>
        <v>0</v>
      </c>
      <c r="EN25" s="93" t="n">
        <f aca="false">Test5!$G118</f>
        <v>0</v>
      </c>
      <c r="EO25" s="93" t="n">
        <f aca="false">Test5!$H118</f>
        <v>0</v>
      </c>
      <c r="EP25" s="93" t="n">
        <f aca="false">Test5!$I118</f>
        <v>0</v>
      </c>
      <c r="EQ25" s="92" t="n">
        <f aca="false">Test5!$J118</f>
        <v>0</v>
      </c>
      <c r="ER25" s="93" t="n">
        <f aca="false">Test5!$K118</f>
        <v>0</v>
      </c>
      <c r="ES25" s="93" t="n">
        <f aca="false">Test5!$L118</f>
        <v>0</v>
      </c>
      <c r="ET25" s="95" t="n">
        <f aca="false">EQ25/3600</f>
        <v>0</v>
      </c>
      <c r="EU25" s="96" t="n">
        <f aca="false">EB25+EM25</f>
        <v>0</v>
      </c>
      <c r="EV25" s="84"/>
      <c r="EW25" s="84"/>
      <c r="EX25" s="97" t="n">
        <f aca="false">EQ25/$Z25</f>
        <v>0</v>
      </c>
      <c r="EY25" s="98" t="n">
        <f aca="false">ER25/$AA25</f>
        <v>0</v>
      </c>
      <c r="EZ25" s="96" t="n">
        <f aca="false">ES25/$AB25</f>
        <v>0</v>
      </c>
      <c r="FA25" s="89" t="n">
        <f aca="false">ABS($V25-EM25)+ABS($W25-EN25)+ABS($X25-EO25)+ABS($Y25-EP25)</f>
        <v>1014.3248</v>
      </c>
    </row>
    <row r="26" customFormat="false" ht="12" hidden="false" customHeight="false" outlineLevel="0" collapsed="false">
      <c r="A26" s="65"/>
      <c r="B26" s="91"/>
      <c r="C26" s="60" t="n">
        <f aca="false">C18</f>
        <v>30</v>
      </c>
      <c r="D26" s="65" t="n">
        <f aca="false">D18</f>
        <v>32</v>
      </c>
      <c r="E26" s="92" t="n">
        <f aca="false">Anchor!B119</f>
        <v>1039.0928</v>
      </c>
      <c r="F26" s="93" t="n">
        <f aca="false">Anchor!C119</f>
        <v>37.8822</v>
      </c>
      <c r="G26" s="93" t="n">
        <f aca="false">Anchor!D119</f>
        <v>40.7031</v>
      </c>
      <c r="H26" s="94" t="n">
        <f aca="false">Anchor!E119</f>
        <v>41.8609</v>
      </c>
      <c r="I26" s="84"/>
      <c r="J26" s="92" t="n">
        <f aca="false">Test!B119</f>
        <v>1055.9264</v>
      </c>
      <c r="K26" s="93" t="n">
        <f aca="false">Test!C119</f>
        <v>38.0261</v>
      </c>
      <c r="L26" s="93" t="n">
        <f aca="false">Test!D119</f>
        <v>40.8205</v>
      </c>
      <c r="M26" s="94" t="n">
        <f aca="false">Test!E119</f>
        <v>41.9308</v>
      </c>
      <c r="N26" s="84"/>
      <c r="O26" s="65"/>
      <c r="P26" s="9"/>
      <c r="Q26" s="60"/>
      <c r="R26" s="65"/>
      <c r="S26" s="9"/>
      <c r="T26" s="60"/>
      <c r="U26" s="84"/>
      <c r="V26" s="92" t="n">
        <f aca="false">Anchor!F119</f>
        <v>897.252</v>
      </c>
      <c r="W26" s="93" t="n">
        <f aca="false">Anchor!G119</f>
        <v>35.948</v>
      </c>
      <c r="X26" s="93" t="n">
        <f aca="false">Anchor!H119</f>
        <v>39.935</v>
      </c>
      <c r="Y26" s="93" t="n">
        <f aca="false">Anchor!I119</f>
        <v>41.1898</v>
      </c>
      <c r="Z26" s="92" t="n">
        <f aca="false">Anchor!J119</f>
        <v>22259.26</v>
      </c>
      <c r="AA26" s="93" t="n">
        <f aca="false">Anchor!K119</f>
        <v>32.95</v>
      </c>
      <c r="AB26" s="93" t="n">
        <f aca="false">Anchor!L119</f>
        <v>943</v>
      </c>
      <c r="AC26" s="95" t="n">
        <f aca="false">Z26/3600</f>
        <v>6.18312777777778</v>
      </c>
      <c r="AD26" s="96" t="n">
        <f aca="false">E26+V26</f>
        <v>1936.3448</v>
      </c>
      <c r="AE26" s="84"/>
      <c r="AF26" s="92" t="n">
        <f aca="false">Test!F119</f>
        <v>897.252</v>
      </c>
      <c r="AG26" s="93" t="n">
        <f aca="false">Test!G119</f>
        <v>35.948</v>
      </c>
      <c r="AH26" s="93" t="n">
        <f aca="false">Test!H119</f>
        <v>39.935</v>
      </c>
      <c r="AI26" s="93" t="n">
        <f aca="false">Test!I119</f>
        <v>41.1898</v>
      </c>
      <c r="AJ26" s="92" t="n">
        <f aca="false">Test!J119</f>
        <v>23332.99</v>
      </c>
      <c r="AK26" s="93" t="n">
        <f aca="false">Test!K119</f>
        <v>92.53</v>
      </c>
      <c r="AL26" s="93" t="n">
        <f aca="false">Test!L119</f>
        <v>953</v>
      </c>
      <c r="AM26" s="95" t="n">
        <f aca="false">AJ26/3600</f>
        <v>6.48138611111111</v>
      </c>
      <c r="AN26" s="96" t="n">
        <f aca="false">J26+AF26</f>
        <v>1953.1784</v>
      </c>
      <c r="AO26" s="84"/>
      <c r="AP26" s="84"/>
      <c r="AQ26" s="97" t="n">
        <f aca="false">AJ26/Z26</f>
        <v>1.04823745263769</v>
      </c>
      <c r="AR26" s="98" t="n">
        <f aca="false">AK26/AA26</f>
        <v>2.80819423368741</v>
      </c>
      <c r="AS26" s="96" t="n">
        <f aca="false">AL26/AB26</f>
        <v>1.01060445387063</v>
      </c>
      <c r="AU26" s="42"/>
      <c r="AW26" s="84"/>
      <c r="BA26" s="89" t="n">
        <f aca="false">ABS(V26-AF26)+ABS(W26-AG26)+ABS(X26-AH26)+ABS(Y26-AI26)</f>
        <v>0</v>
      </c>
      <c r="BB26" s="92" t="n">
        <f aca="false">Test2!$B119</f>
        <v>1057.4616</v>
      </c>
      <c r="BC26" s="93" t="n">
        <f aca="false">Test2!$C119</f>
        <v>38.0255</v>
      </c>
      <c r="BD26" s="93" t="n">
        <f aca="false">Test2!$D119</f>
        <v>40.8205</v>
      </c>
      <c r="BE26" s="94" t="n">
        <f aca="false">Test2!$E119</f>
        <v>41.929</v>
      </c>
      <c r="BF26" s="84"/>
      <c r="BG26" s="65"/>
      <c r="BH26" s="9"/>
      <c r="BI26" s="60"/>
      <c r="BJ26" s="65"/>
      <c r="BK26" s="9"/>
      <c r="BL26" s="60"/>
      <c r="BM26" s="92" t="n">
        <f aca="false">Test2!$F119</f>
        <v>897.252</v>
      </c>
      <c r="BN26" s="93" t="n">
        <f aca="false">Test2!$G119</f>
        <v>35.948</v>
      </c>
      <c r="BO26" s="93" t="n">
        <f aca="false">Test2!$H119</f>
        <v>39.935</v>
      </c>
      <c r="BP26" s="93" t="n">
        <f aca="false">Test2!$I119</f>
        <v>41.1898</v>
      </c>
      <c r="BQ26" s="92" t="n">
        <f aca="false">Test2!$J119</f>
        <v>23129.31</v>
      </c>
      <c r="BR26" s="93" t="n">
        <f aca="false">Test2!$K119</f>
        <v>54.4</v>
      </c>
      <c r="BS26" s="93" t="n">
        <f aca="false">Test2!$L119</f>
        <v>952</v>
      </c>
      <c r="BT26" s="95" t="n">
        <f aca="false">BQ26/3600</f>
        <v>6.42480833333333</v>
      </c>
      <c r="BU26" s="96" t="n">
        <f aca="false">BB26+BM26</f>
        <v>1954.7136</v>
      </c>
      <c r="BV26" s="84"/>
      <c r="BW26" s="84"/>
      <c r="BX26" s="97" t="n">
        <f aca="false">BQ26/$Z26</f>
        <v>1.03908710352456</v>
      </c>
      <c r="BY26" s="98" t="n">
        <f aca="false">BR26/$AA26</f>
        <v>1.65098634294385</v>
      </c>
      <c r="BZ26" s="96" t="n">
        <f aca="false">BS26/$AB26</f>
        <v>1.00954400848356</v>
      </c>
      <c r="CA26" s="89" t="n">
        <f aca="false">ABS($V26-BM26)+ABS($W26-BN26)+ABS($X26-BO26)+ABS($Y26-BP26)</f>
        <v>0</v>
      </c>
      <c r="CB26" s="92" t="n">
        <f aca="false">Test3!$B119</f>
        <v>0</v>
      </c>
      <c r="CC26" s="93" t="n">
        <f aca="false">Test3!$C119</f>
        <v>0</v>
      </c>
      <c r="CD26" s="93" t="n">
        <f aca="false">Test3!$D119</f>
        <v>0</v>
      </c>
      <c r="CE26" s="94" t="n">
        <f aca="false">Test3!$E119</f>
        <v>0</v>
      </c>
      <c r="CF26" s="84"/>
      <c r="CG26" s="65"/>
      <c r="CH26" s="9"/>
      <c r="CI26" s="60"/>
      <c r="CJ26" s="65"/>
      <c r="CK26" s="9"/>
      <c r="CL26" s="60"/>
      <c r="CM26" s="92" t="n">
        <f aca="false">Test3!$F119</f>
        <v>0</v>
      </c>
      <c r="CN26" s="93" t="n">
        <f aca="false">Test3!$G119</f>
        <v>0</v>
      </c>
      <c r="CO26" s="93" t="n">
        <f aca="false">Test3!$H119</f>
        <v>0</v>
      </c>
      <c r="CP26" s="93" t="n">
        <f aca="false">Test3!$I119</f>
        <v>0</v>
      </c>
      <c r="CQ26" s="92" t="n">
        <f aca="false">Test3!$J119</f>
        <v>0</v>
      </c>
      <c r="CR26" s="93" t="n">
        <f aca="false">Test3!$K119</f>
        <v>0</v>
      </c>
      <c r="CS26" s="93" t="n">
        <f aca="false">Test3!$L119</f>
        <v>0</v>
      </c>
      <c r="CT26" s="95" t="n">
        <f aca="false">CQ26/3600</f>
        <v>0</v>
      </c>
      <c r="CU26" s="96" t="n">
        <f aca="false">CB26+CM26</f>
        <v>0</v>
      </c>
      <c r="CV26" s="84"/>
      <c r="CW26" s="84"/>
      <c r="CX26" s="97" t="n">
        <f aca="false">CQ26/$Z26</f>
        <v>0</v>
      </c>
      <c r="CY26" s="98" t="n">
        <f aca="false">CR26/$AA26</f>
        <v>0</v>
      </c>
      <c r="CZ26" s="96" t="n">
        <f aca="false">CS26/$AB26</f>
        <v>0</v>
      </c>
      <c r="DA26" s="89" t="n">
        <f aca="false">ABS($V26-CM26)+ABS($W26-CN26)+ABS($X26-CO26)+ABS($Y26-CP26)</f>
        <v>1014.3248</v>
      </c>
      <c r="DB26" s="92" t="n">
        <f aca="false">Test4!$B119</f>
        <v>1044.4088</v>
      </c>
      <c r="DC26" s="93" t="n">
        <f aca="false">Test4!$C119</f>
        <v>38.0036</v>
      </c>
      <c r="DD26" s="93" t="n">
        <f aca="false">Test4!$D119</f>
        <v>40.8054</v>
      </c>
      <c r="DE26" s="94" t="n">
        <f aca="false">Test4!$E119</f>
        <v>41.917</v>
      </c>
      <c r="DF26" s="84"/>
      <c r="DG26" s="65"/>
      <c r="DH26" s="9"/>
      <c r="DI26" s="60"/>
      <c r="DJ26" s="65"/>
      <c r="DK26" s="9"/>
      <c r="DL26" s="60"/>
      <c r="DM26" s="92" t="n">
        <f aca="false">Test4!$F119</f>
        <v>897.252</v>
      </c>
      <c r="DN26" s="93" t="n">
        <f aca="false">Test4!$G119</f>
        <v>35.948</v>
      </c>
      <c r="DO26" s="93" t="n">
        <f aca="false">Test4!$H119</f>
        <v>39.935</v>
      </c>
      <c r="DP26" s="93" t="n">
        <f aca="false">Test4!$I119</f>
        <v>41.1898</v>
      </c>
      <c r="DQ26" s="92" t="n">
        <f aca="false">Test4!$J119</f>
        <v>23225.09</v>
      </c>
      <c r="DR26" s="93" t="n">
        <f aca="false">Test4!$K119</f>
        <v>55.03</v>
      </c>
      <c r="DS26" s="93" t="n">
        <f aca="false">Test4!$L119</f>
        <v>952</v>
      </c>
      <c r="DT26" s="95" t="n">
        <f aca="false">DQ26/3600</f>
        <v>6.45141388888889</v>
      </c>
      <c r="DU26" s="96" t="n">
        <f aca="false">DB26+DM26</f>
        <v>1941.6608</v>
      </c>
      <c r="DV26" s="84"/>
      <c r="DW26" s="84"/>
      <c r="DX26" s="97" t="n">
        <f aca="false">DQ26/$Z26</f>
        <v>1.04339003183394</v>
      </c>
      <c r="DY26" s="98" t="n">
        <f aca="false">DR26/$AA26</f>
        <v>1.6701062215478</v>
      </c>
      <c r="DZ26" s="96" t="n">
        <f aca="false">DS26/$AB26</f>
        <v>1.00954400848356</v>
      </c>
      <c r="EA26" s="89" t="n">
        <f aca="false">ABS($V26-DM26)+ABS($W26-DN26)+ABS($X26-DO26)+ABS($Y26-DP26)</f>
        <v>0</v>
      </c>
      <c r="EB26" s="92" t="n">
        <f aca="false">Test5!$B119</f>
        <v>0</v>
      </c>
      <c r="EC26" s="93" t="n">
        <f aca="false">Test5!$C119</f>
        <v>0</v>
      </c>
      <c r="ED26" s="93" t="n">
        <f aca="false">Test5!$D119</f>
        <v>0</v>
      </c>
      <c r="EE26" s="94" t="n">
        <f aca="false">Test5!$E119</f>
        <v>0</v>
      </c>
      <c r="EF26" s="84"/>
      <c r="EG26" s="65"/>
      <c r="EH26" s="9"/>
      <c r="EI26" s="60"/>
      <c r="EJ26" s="65"/>
      <c r="EK26" s="9"/>
      <c r="EL26" s="60"/>
      <c r="EM26" s="92" t="n">
        <f aca="false">Test5!$F119</f>
        <v>0</v>
      </c>
      <c r="EN26" s="93" t="n">
        <f aca="false">Test5!$G119</f>
        <v>0</v>
      </c>
      <c r="EO26" s="93" t="n">
        <f aca="false">Test5!$H119</f>
        <v>0</v>
      </c>
      <c r="EP26" s="93" t="n">
        <f aca="false">Test5!$I119</f>
        <v>0</v>
      </c>
      <c r="EQ26" s="92" t="n">
        <f aca="false">Test5!$J119</f>
        <v>0</v>
      </c>
      <c r="ER26" s="93" t="n">
        <f aca="false">Test5!$K119</f>
        <v>0</v>
      </c>
      <c r="ES26" s="93" t="n">
        <f aca="false">Test5!$L119</f>
        <v>0</v>
      </c>
      <c r="ET26" s="95" t="n">
        <f aca="false">EQ26/3600</f>
        <v>0</v>
      </c>
      <c r="EU26" s="96" t="n">
        <f aca="false">EB26+EM26</f>
        <v>0</v>
      </c>
      <c r="EV26" s="84"/>
      <c r="EW26" s="84"/>
      <c r="EX26" s="97" t="n">
        <f aca="false">EQ26/$Z26</f>
        <v>0</v>
      </c>
      <c r="EY26" s="98" t="n">
        <f aca="false">ER26/$AA26</f>
        <v>0</v>
      </c>
      <c r="EZ26" s="96" t="n">
        <f aca="false">ES26/$AB26</f>
        <v>0</v>
      </c>
      <c r="FA26" s="89" t="n">
        <f aca="false">ABS($V26-EM26)+ABS($W26-EN26)+ABS($X26-EO26)+ABS($Y26-EP26)</f>
        <v>1014.3248</v>
      </c>
    </row>
    <row r="27" customFormat="false" ht="12.75" hidden="false" customHeight="false" outlineLevel="0" collapsed="false">
      <c r="A27" s="65"/>
      <c r="B27" s="91"/>
      <c r="C27" s="99" t="n">
        <f aca="false">C19</f>
        <v>30</v>
      </c>
      <c r="D27" s="100" t="n">
        <f aca="false">D19</f>
        <v>34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84"/>
      <c r="J27" s="101" t="n">
        <f aca="false">Test!B120</f>
        <v>392.8328</v>
      </c>
      <c r="K27" s="102" t="n">
        <f aca="false">Test!C120</f>
        <v>36.7974</v>
      </c>
      <c r="L27" s="102" t="n">
        <f aca="false">Test!D120</f>
        <v>40.2656</v>
      </c>
      <c r="M27" s="103" t="n">
        <f aca="false">Test!E120</f>
        <v>41.4091</v>
      </c>
      <c r="N27" s="84"/>
      <c r="O27" s="100"/>
      <c r="P27" s="104"/>
      <c r="Q27" s="99"/>
      <c r="R27" s="100"/>
      <c r="S27" s="104"/>
      <c r="T27" s="99"/>
      <c r="U27" s="84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262.48</v>
      </c>
      <c r="AA27" s="102" t="n">
        <f aca="false">Anchor!K120</f>
        <v>35.77</v>
      </c>
      <c r="AB27" s="102" t="n">
        <f aca="false">Anchor!L120</f>
        <v>945</v>
      </c>
      <c r="AC27" s="105" t="n">
        <f aca="false">Z27/3600</f>
        <v>6.4618</v>
      </c>
      <c r="AD27" s="96" t="n">
        <f aca="false">E27+V27</f>
        <v>1225.1168</v>
      </c>
      <c r="AE27" s="84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4015.26</v>
      </c>
      <c r="AK27" s="102" t="n">
        <f aca="false">Test!K120</f>
        <v>93.98</v>
      </c>
      <c r="AL27" s="102" t="n">
        <f aca="false">Test!L120</f>
        <v>951</v>
      </c>
      <c r="AM27" s="105" t="n">
        <f aca="false">AJ27/3600</f>
        <v>6.67090555555556</v>
      </c>
      <c r="AN27" s="96" t="n">
        <f aca="false">J27+AF27</f>
        <v>1290.0848</v>
      </c>
      <c r="AO27" s="84"/>
      <c r="AP27" s="84"/>
      <c r="AQ27" s="106" t="n">
        <f aca="false">AJ27/Z27</f>
        <v>1.03236026425385</v>
      </c>
      <c r="AR27" s="107" t="n">
        <f aca="false">AK27/AA27</f>
        <v>2.6273413474979</v>
      </c>
      <c r="AS27" s="108" t="n">
        <f aca="false">AL27/AB27</f>
        <v>1.00634920634921</v>
      </c>
      <c r="AU27" s="42"/>
      <c r="AW27" s="84"/>
      <c r="BA27" s="89" t="n">
        <f aca="false">ABS(V27-AF27)+ABS(W27-AG27)+ABS(X27-AH27)+ABS(Y27-AI27)</f>
        <v>0</v>
      </c>
      <c r="BB27" s="101" t="n">
        <f aca="false">Test2!$B120</f>
        <v>392.552</v>
      </c>
      <c r="BC27" s="102" t="n">
        <f aca="false">Test2!$C120</f>
        <v>36.7943</v>
      </c>
      <c r="BD27" s="102" t="n">
        <f aca="false">Test2!$D120</f>
        <v>40.2646</v>
      </c>
      <c r="BE27" s="103" t="n">
        <f aca="false">Test2!$E120</f>
        <v>41.4064</v>
      </c>
      <c r="BF27" s="84"/>
      <c r="BG27" s="100"/>
      <c r="BH27" s="104"/>
      <c r="BI27" s="99"/>
      <c r="BJ27" s="100"/>
      <c r="BK27" s="104"/>
      <c r="BL27" s="99"/>
      <c r="BM27" s="101" t="n">
        <f aca="false">Test2!$F120</f>
        <v>897.252</v>
      </c>
      <c r="BN27" s="102" t="n">
        <f aca="false">Test2!$G120</f>
        <v>35.948</v>
      </c>
      <c r="BO27" s="102" t="n">
        <f aca="false">Test2!$H120</f>
        <v>39.935</v>
      </c>
      <c r="BP27" s="102" t="n">
        <f aca="false">Test2!$I120</f>
        <v>41.1898</v>
      </c>
      <c r="BQ27" s="101" t="n">
        <f aca="false">Test2!$J120</f>
        <v>23927.63</v>
      </c>
      <c r="BR27" s="102" t="n">
        <f aca="false">Test2!$K120</f>
        <v>64.47</v>
      </c>
      <c r="BS27" s="102" t="n">
        <f aca="false">Test2!$L120</f>
        <v>952</v>
      </c>
      <c r="BT27" s="105" t="n">
        <f aca="false">BQ27/3600</f>
        <v>6.64656388888889</v>
      </c>
      <c r="BU27" s="96" t="n">
        <f aca="false">BB27+BM27</f>
        <v>1289.804</v>
      </c>
      <c r="BV27" s="84"/>
      <c r="BW27" s="84"/>
      <c r="BX27" s="106" t="n">
        <f aca="false">BQ27/$Z27</f>
        <v>1.02859325402967</v>
      </c>
      <c r="BY27" s="107" t="n">
        <f aca="false">BR27/$AA27</f>
        <v>1.80234833659491</v>
      </c>
      <c r="BZ27" s="108" t="n">
        <f aca="false">BS27/$AB27</f>
        <v>1.00740740740741</v>
      </c>
      <c r="CA27" s="89" t="n">
        <f aca="false">ABS($V27-BM27)+ABS($W27-BN27)+ABS($X27-BO27)+ABS($Y27-BP27)</f>
        <v>0</v>
      </c>
      <c r="CB27" s="101" t="n">
        <f aca="false">Test3!$B120</f>
        <v>0</v>
      </c>
      <c r="CC27" s="102" t="n">
        <f aca="false">Test3!$C120</f>
        <v>0</v>
      </c>
      <c r="CD27" s="102" t="n">
        <f aca="false">Test3!$D120</f>
        <v>0</v>
      </c>
      <c r="CE27" s="103" t="n">
        <f aca="false">Test3!$E120</f>
        <v>0</v>
      </c>
      <c r="CF27" s="84"/>
      <c r="CG27" s="100"/>
      <c r="CH27" s="104"/>
      <c r="CI27" s="99"/>
      <c r="CJ27" s="100"/>
      <c r="CK27" s="104"/>
      <c r="CL27" s="99"/>
      <c r="CM27" s="101" t="n">
        <f aca="false">Test3!$F120</f>
        <v>0</v>
      </c>
      <c r="CN27" s="102" t="n">
        <f aca="false">Test3!$G120</f>
        <v>0</v>
      </c>
      <c r="CO27" s="102" t="n">
        <f aca="false">Test3!$H120</f>
        <v>0</v>
      </c>
      <c r="CP27" s="102" t="n">
        <f aca="false">Test3!$I120</f>
        <v>0</v>
      </c>
      <c r="CQ27" s="101" t="n">
        <f aca="false">Test3!$J120</f>
        <v>0</v>
      </c>
      <c r="CR27" s="102" t="n">
        <f aca="false">Test3!$K120</f>
        <v>0</v>
      </c>
      <c r="CS27" s="102" t="n">
        <f aca="false">Test3!$L120</f>
        <v>0</v>
      </c>
      <c r="CT27" s="105" t="n">
        <f aca="false">CQ27/3600</f>
        <v>0</v>
      </c>
      <c r="CU27" s="96" t="n">
        <f aca="false">CB27+CM27</f>
        <v>0</v>
      </c>
      <c r="CV27" s="84"/>
      <c r="CW27" s="84"/>
      <c r="CX27" s="106" t="n">
        <f aca="false">CQ27/$Z27</f>
        <v>0</v>
      </c>
      <c r="CY27" s="107" t="n">
        <f aca="false">CR27/$AA27</f>
        <v>0</v>
      </c>
      <c r="CZ27" s="108" t="n">
        <f aca="false">CS27/$AB27</f>
        <v>0</v>
      </c>
      <c r="DA27" s="89" t="n">
        <f aca="false">ABS($V27-CM27)+ABS($W27-CN27)+ABS($X27-CO27)+ABS($Y27-CP27)</f>
        <v>1014.3248</v>
      </c>
      <c r="DB27" s="101" t="n">
        <f aca="false">Test4!$B120</f>
        <v>375.6296</v>
      </c>
      <c r="DC27" s="102" t="n">
        <f aca="false">Test4!$C120</f>
        <v>36.7655</v>
      </c>
      <c r="DD27" s="102" t="n">
        <f aca="false">Test4!$D120</f>
        <v>40.2568</v>
      </c>
      <c r="DE27" s="103" t="n">
        <f aca="false">Test4!$E120</f>
        <v>41.3981</v>
      </c>
      <c r="DF27" s="84"/>
      <c r="DG27" s="100"/>
      <c r="DH27" s="104"/>
      <c r="DI27" s="99"/>
      <c r="DJ27" s="100"/>
      <c r="DK27" s="104"/>
      <c r="DL27" s="99"/>
      <c r="DM27" s="101" t="n">
        <f aca="false">Test4!$F120</f>
        <v>897.252</v>
      </c>
      <c r="DN27" s="102" t="n">
        <f aca="false">Test4!$G120</f>
        <v>35.948</v>
      </c>
      <c r="DO27" s="102" t="n">
        <f aca="false">Test4!$H120</f>
        <v>39.935</v>
      </c>
      <c r="DP27" s="102" t="n">
        <f aca="false">Test4!$I120</f>
        <v>41.1898</v>
      </c>
      <c r="DQ27" s="101" t="n">
        <f aca="false">Test4!$J120</f>
        <v>23936.16</v>
      </c>
      <c r="DR27" s="102" t="n">
        <f aca="false">Test4!$K120</f>
        <v>63.42</v>
      </c>
      <c r="DS27" s="102" t="n">
        <f aca="false">Test4!$L120</f>
        <v>952</v>
      </c>
      <c r="DT27" s="105" t="n">
        <f aca="false">DQ27/3600</f>
        <v>6.64893333333333</v>
      </c>
      <c r="DU27" s="96" t="n">
        <f aca="false">DB27+DM27</f>
        <v>1272.8816</v>
      </c>
      <c r="DV27" s="84"/>
      <c r="DW27" s="84"/>
      <c r="DX27" s="106" t="n">
        <f aca="false">DQ27/$Z27</f>
        <v>1.02895993892311</v>
      </c>
      <c r="DY27" s="107" t="n">
        <f aca="false">DR27/$AA27</f>
        <v>1.77299412915851</v>
      </c>
      <c r="DZ27" s="108" t="n">
        <f aca="false">DS27/$AB27</f>
        <v>1.00740740740741</v>
      </c>
      <c r="EA27" s="89" t="n">
        <f aca="false">ABS($V27-DM27)+ABS($W27-DN27)+ABS($X27-DO27)+ABS($Y27-DP27)</f>
        <v>0</v>
      </c>
      <c r="EB27" s="101" t="n">
        <f aca="false">Test5!$B120</f>
        <v>0</v>
      </c>
      <c r="EC27" s="102" t="n">
        <f aca="false">Test5!$C120</f>
        <v>0</v>
      </c>
      <c r="ED27" s="102" t="n">
        <f aca="false">Test5!$D120</f>
        <v>0</v>
      </c>
      <c r="EE27" s="103" t="n">
        <f aca="false">Test5!$E120</f>
        <v>0</v>
      </c>
      <c r="EF27" s="84"/>
      <c r="EG27" s="100"/>
      <c r="EH27" s="104"/>
      <c r="EI27" s="99"/>
      <c r="EJ27" s="100"/>
      <c r="EK27" s="104"/>
      <c r="EL27" s="99"/>
      <c r="EM27" s="101" t="n">
        <f aca="false">Test5!$F120</f>
        <v>0</v>
      </c>
      <c r="EN27" s="102" t="n">
        <f aca="false">Test5!$G120</f>
        <v>0</v>
      </c>
      <c r="EO27" s="102" t="n">
        <f aca="false">Test5!$H120</f>
        <v>0</v>
      </c>
      <c r="EP27" s="102" t="n">
        <f aca="false">Test5!$I120</f>
        <v>0</v>
      </c>
      <c r="EQ27" s="101" t="n">
        <f aca="false">Test5!$J120</f>
        <v>0</v>
      </c>
      <c r="ER27" s="102" t="n">
        <f aca="false">Test5!$K120</f>
        <v>0</v>
      </c>
      <c r="ES27" s="102" t="n">
        <f aca="false">Test5!$L120</f>
        <v>0</v>
      </c>
      <c r="ET27" s="105" t="n">
        <f aca="false">EQ27/3600</f>
        <v>0</v>
      </c>
      <c r="EU27" s="96" t="n">
        <f aca="false">EB27+EM27</f>
        <v>0</v>
      </c>
      <c r="EV27" s="84"/>
      <c r="EW27" s="84"/>
      <c r="EX27" s="106" t="n">
        <f aca="false">EQ27/$Z27</f>
        <v>0</v>
      </c>
      <c r="EY27" s="107" t="n">
        <f aca="false">ER27/$AA27</f>
        <v>0</v>
      </c>
      <c r="EZ27" s="108" t="n">
        <f aca="false">ES27/$AB27</f>
        <v>0</v>
      </c>
      <c r="FA27" s="89" t="n">
        <f aca="false">ABS($V27-EM27)+ABS($W27-EN27)+ABS($X27-EO27)+ABS($Y27-EP27)</f>
        <v>1014.3248</v>
      </c>
    </row>
    <row r="28" customFormat="false" ht="12" hidden="false" customHeight="false" outlineLevel="0" collapsed="false">
      <c r="A28" s="65"/>
      <c r="B28" s="79" t="s">
        <v>74</v>
      </c>
      <c r="C28" s="80" t="n">
        <f aca="false">C20</f>
        <v>26</v>
      </c>
      <c r="D28" s="78" t="n">
        <f aca="false">D20</f>
        <v>24</v>
      </c>
      <c r="E28" s="81" t="n">
        <f aca="false">Anchor!B121</f>
        <v>8096.856</v>
      </c>
      <c r="F28" s="82" t="n">
        <f aca="false">Anchor!C121</f>
        <v>39.8162</v>
      </c>
      <c r="G28" s="82" t="n">
        <f aca="false">Anchor!D121</f>
        <v>41.8701</v>
      </c>
      <c r="H28" s="83" t="n">
        <f aca="false">Anchor!E121</f>
        <v>43.0089</v>
      </c>
      <c r="I28" s="84"/>
      <c r="J28" s="81" t="n">
        <f aca="false">Test!B121</f>
        <v>8085.8096</v>
      </c>
      <c r="K28" s="82" t="n">
        <f aca="false">Test!C121</f>
        <v>39.8207</v>
      </c>
      <c r="L28" s="82" t="n">
        <f aca="false">Test!D121</f>
        <v>41.8686</v>
      </c>
      <c r="M28" s="83" t="n">
        <f aca="false">Test!E121</f>
        <v>43.0007</v>
      </c>
      <c r="N28" s="8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4"/>
      <c r="V28" s="81" t="n">
        <f aca="false">Anchor!F121</f>
        <v>1940.6392</v>
      </c>
      <c r="W28" s="82" t="n">
        <f aca="false">Anchor!G121</f>
        <v>35.2691</v>
      </c>
      <c r="X28" s="82" t="n">
        <f aca="false">Anchor!H121</f>
        <v>38.906</v>
      </c>
      <c r="Y28" s="82" t="n">
        <f aca="false">Anchor!I121</f>
        <v>40.0258</v>
      </c>
      <c r="Z28" s="81" t="n">
        <f aca="false">Anchor!J121</f>
        <v>23601.33</v>
      </c>
      <c r="AA28" s="82" t="n">
        <f aca="false">Anchor!K121</f>
        <v>41.3</v>
      </c>
      <c r="AB28" s="82" t="n">
        <f aca="false">Anchor!L121</f>
        <v>941</v>
      </c>
      <c r="AC28" s="85" t="n">
        <f aca="false">Z28/3600</f>
        <v>6.555925</v>
      </c>
      <c r="AD28" s="86" t="n">
        <f aca="false">E28+V28</f>
        <v>10037.4952</v>
      </c>
      <c r="AE28" s="84"/>
      <c r="AF28" s="81" t="n">
        <f aca="false">Test!F121</f>
        <v>1940.6392</v>
      </c>
      <c r="AG28" s="82" t="n">
        <f aca="false">Test!G121</f>
        <v>35.2691</v>
      </c>
      <c r="AH28" s="82" t="n">
        <f aca="false">Test!H121</f>
        <v>38.906</v>
      </c>
      <c r="AI28" s="82" t="n">
        <f aca="false">Test!I121</f>
        <v>40.0258</v>
      </c>
      <c r="AJ28" s="81" t="n">
        <f aca="false">Test!J121</f>
        <v>25363.94</v>
      </c>
      <c r="AK28" s="82" t="n">
        <f aca="false">Test!K121</f>
        <v>102.78</v>
      </c>
      <c r="AL28" s="82" t="n">
        <f aca="false">Test!L121</f>
        <v>949</v>
      </c>
      <c r="AM28" s="85" t="n">
        <f aca="false">AJ28/3600</f>
        <v>7.04553888888889</v>
      </c>
      <c r="AN28" s="86" t="n">
        <f aca="false">J28+AF28</f>
        <v>10026.4488</v>
      </c>
      <c r="AO28" s="84"/>
      <c r="AP28" s="84"/>
      <c r="AQ28" s="87" t="n">
        <f aca="false">AJ28/Z28</f>
        <v>1.0746826555961</v>
      </c>
      <c r="AR28" s="88" t="n">
        <f aca="false">AK28/AA28</f>
        <v>2.48861985472155</v>
      </c>
      <c r="AS28" s="86" t="n">
        <f aca="false">AL28/AB28</f>
        <v>1.00850159404888</v>
      </c>
      <c r="AU28" s="42"/>
      <c r="AW28" s="84"/>
      <c r="BA28" s="89" t="n">
        <f aca="false">ABS(V28-AF28)+ABS(W28-AG28)+ABS(X28-AH28)+ABS(Y28-AI28)</f>
        <v>0</v>
      </c>
      <c r="BB28" s="81" t="n">
        <f aca="false">Test2!$B121</f>
        <v>8083.3208</v>
      </c>
      <c r="BC28" s="82" t="n">
        <f aca="false">Test2!$C121</f>
        <v>39.8222</v>
      </c>
      <c r="BD28" s="82" t="n">
        <f aca="false">Test2!$D121</f>
        <v>41.8734</v>
      </c>
      <c r="BE28" s="83" t="n">
        <f aca="false">Test2!$E121</f>
        <v>43.0071</v>
      </c>
      <c r="BF28" s="8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1" t="n">
        <f aca="false">Test2!$F121</f>
        <v>1940.6392</v>
      </c>
      <c r="BN28" s="82" t="n">
        <f aca="false">Test2!$G121</f>
        <v>35.2691</v>
      </c>
      <c r="BO28" s="82" t="n">
        <f aca="false">Test2!$H121</f>
        <v>38.906</v>
      </c>
      <c r="BP28" s="82" t="n">
        <f aca="false">Test2!$I121</f>
        <v>40.0258</v>
      </c>
      <c r="BQ28" s="81" t="n">
        <f aca="false">Test2!$J121</f>
        <v>25297.35</v>
      </c>
      <c r="BR28" s="82" t="n">
        <f aca="false">Test2!$K121</f>
        <v>46.57</v>
      </c>
      <c r="BS28" s="82" t="n">
        <f aca="false">Test2!$L121</f>
        <v>955</v>
      </c>
      <c r="BT28" s="85" t="n">
        <f aca="false">BQ28/3600</f>
        <v>7.02704166666667</v>
      </c>
      <c r="BU28" s="86" t="n">
        <f aca="false">BB28+BM28</f>
        <v>10023.96</v>
      </c>
      <c r="BV28" s="84"/>
      <c r="BW28" s="84"/>
      <c r="BX28" s="87" t="n">
        <f aca="false">BQ28/$Z28</f>
        <v>1.07186120443212</v>
      </c>
      <c r="BY28" s="88" t="n">
        <f aca="false">BR28/$AA28</f>
        <v>1.12760290556901</v>
      </c>
      <c r="BZ28" s="86" t="n">
        <f aca="false">BS28/$AB28</f>
        <v>1.01487778958555</v>
      </c>
      <c r="CA28" s="89" t="n">
        <f aca="false">ABS($V28-BM28)+ABS($W28-BN28)+ABS($X28-BO28)+ABS($Y28-BP28)</f>
        <v>0</v>
      </c>
      <c r="CB28" s="81" t="n">
        <f aca="false">Test3!$B121</f>
        <v>0</v>
      </c>
      <c r="CC28" s="82" t="n">
        <f aca="false">Test3!$C121</f>
        <v>0</v>
      </c>
      <c r="CD28" s="82" t="n">
        <f aca="false">Test3!$D121</f>
        <v>0</v>
      </c>
      <c r="CE28" s="83" t="n">
        <f aca="false">Test3!$E121</f>
        <v>0</v>
      </c>
      <c r="CF28" s="8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1" t="n">
        <f aca="false">Test3!$F121</f>
        <v>0</v>
      </c>
      <c r="CN28" s="82" t="n">
        <f aca="false">Test3!$G121</f>
        <v>0</v>
      </c>
      <c r="CO28" s="82" t="n">
        <f aca="false">Test3!$H121</f>
        <v>0</v>
      </c>
      <c r="CP28" s="82" t="n">
        <f aca="false">Test3!$I121</f>
        <v>0</v>
      </c>
      <c r="CQ28" s="81" t="n">
        <f aca="false">Test3!$J121</f>
        <v>0</v>
      </c>
      <c r="CR28" s="82" t="n">
        <f aca="false">Test3!$K121</f>
        <v>0</v>
      </c>
      <c r="CS28" s="82" t="n">
        <f aca="false">Test3!$L121</f>
        <v>0</v>
      </c>
      <c r="CT28" s="85" t="n">
        <f aca="false">CQ28/3600</f>
        <v>0</v>
      </c>
      <c r="CU28" s="86" t="n">
        <f aca="false">CB28+CM28</f>
        <v>0</v>
      </c>
      <c r="CV28" s="84"/>
      <c r="CW28" s="84"/>
      <c r="CX28" s="87" t="n">
        <f aca="false">CQ28/$Z28</f>
        <v>0</v>
      </c>
      <c r="CY28" s="88" t="n">
        <f aca="false">CR28/$AA28</f>
        <v>0</v>
      </c>
      <c r="CZ28" s="86" t="n">
        <f aca="false">CS28/$AB28</f>
        <v>0</v>
      </c>
      <c r="DA28" s="89" t="n">
        <f aca="false">ABS($V28-CM28)+ABS($W28-CN28)+ABS($X28-CO28)+ABS($Y28-CP28)</f>
        <v>2054.8401</v>
      </c>
      <c r="DB28" s="81" t="n">
        <f aca="false">Test4!$B121</f>
        <v>8077.4904</v>
      </c>
      <c r="DC28" s="82" t="n">
        <f aca="false">Test4!$C121</f>
        <v>39.8185</v>
      </c>
      <c r="DD28" s="82" t="n">
        <f aca="false">Test4!$D121</f>
        <v>41.8749</v>
      </c>
      <c r="DE28" s="83" t="n">
        <f aca="false">Test4!$E121</f>
        <v>43.0038</v>
      </c>
      <c r="DF28" s="8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1" t="n">
        <f aca="false">Test4!$F121</f>
        <v>1940.6392</v>
      </c>
      <c r="DN28" s="82" t="n">
        <f aca="false">Test4!$G121</f>
        <v>35.2691</v>
      </c>
      <c r="DO28" s="82" t="n">
        <f aca="false">Test4!$H121</f>
        <v>38.906</v>
      </c>
      <c r="DP28" s="82" t="n">
        <f aca="false">Test4!$I121</f>
        <v>40.0258</v>
      </c>
      <c r="DQ28" s="81" t="n">
        <f aca="false">Test4!$J121</f>
        <v>24960.05</v>
      </c>
      <c r="DR28" s="82" t="n">
        <f aca="false">Test4!$K121</f>
        <v>45.03</v>
      </c>
      <c r="DS28" s="82" t="n">
        <f aca="false">Test4!$L121</f>
        <v>955</v>
      </c>
      <c r="DT28" s="85" t="n">
        <f aca="false">DQ28/3600</f>
        <v>6.93334722222222</v>
      </c>
      <c r="DU28" s="86" t="n">
        <f aca="false">DB28+DM28</f>
        <v>10018.1296</v>
      </c>
      <c r="DV28" s="84"/>
      <c r="DW28" s="84"/>
      <c r="DX28" s="87" t="n">
        <f aca="false">DQ28/$Z28</f>
        <v>1.05756963696537</v>
      </c>
      <c r="DY28" s="88" t="n">
        <f aca="false">DR28/$AA28</f>
        <v>1.09031476997579</v>
      </c>
      <c r="DZ28" s="86" t="n">
        <f aca="false">DS28/$AB28</f>
        <v>1.01487778958555</v>
      </c>
      <c r="EA28" s="89" t="n">
        <f aca="false">ABS($V28-DM28)+ABS($W28-DN28)+ABS($X28-DO28)+ABS($Y28-DP28)</f>
        <v>0</v>
      </c>
      <c r="EB28" s="81" t="n">
        <f aca="false">Test5!$B121</f>
        <v>0</v>
      </c>
      <c r="EC28" s="82" t="n">
        <f aca="false">Test5!$C121</f>
        <v>0</v>
      </c>
      <c r="ED28" s="82" t="n">
        <f aca="false">Test5!$D121</f>
        <v>0</v>
      </c>
      <c r="EE28" s="83" t="n">
        <f aca="false">Test5!$E121</f>
        <v>0</v>
      </c>
      <c r="EF28" s="8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1" t="n">
        <f aca="false">Test5!$F121</f>
        <v>0</v>
      </c>
      <c r="EN28" s="82" t="n">
        <f aca="false">Test5!$G121</f>
        <v>0</v>
      </c>
      <c r="EO28" s="82" t="n">
        <f aca="false">Test5!$H121</f>
        <v>0</v>
      </c>
      <c r="EP28" s="82" t="n">
        <f aca="false">Test5!$I121</f>
        <v>0</v>
      </c>
      <c r="EQ28" s="81" t="n">
        <f aca="false">Test5!$J121</f>
        <v>0</v>
      </c>
      <c r="ER28" s="82" t="n">
        <f aca="false">Test5!$K121</f>
        <v>0</v>
      </c>
      <c r="ES28" s="82" t="n">
        <f aca="false">Test5!$L121</f>
        <v>0</v>
      </c>
      <c r="ET28" s="85" t="n">
        <f aca="false">EQ28/3600</f>
        <v>0</v>
      </c>
      <c r="EU28" s="86" t="n">
        <f aca="false">EB28+EM28</f>
        <v>0</v>
      </c>
      <c r="EV28" s="84"/>
      <c r="EW28" s="84"/>
      <c r="EX28" s="87" t="n">
        <f aca="false">EQ28/$Z28</f>
        <v>0</v>
      </c>
      <c r="EY28" s="88" t="n">
        <f aca="false">ER28/$AA28</f>
        <v>0</v>
      </c>
      <c r="EZ28" s="86" t="n">
        <f aca="false">ES28/$AB28</f>
        <v>0</v>
      </c>
      <c r="FA28" s="89" t="n">
        <f aca="false">ABS($V28-EM28)+ABS($W28-EN28)+ABS($X28-EO28)+ABS($Y28-EP28)</f>
        <v>2054.8401</v>
      </c>
    </row>
    <row r="29" customFormat="false" ht="12" hidden="false" customHeight="false" outlineLevel="0" collapsed="false">
      <c r="A29" s="65"/>
      <c r="B29" s="91"/>
      <c r="C29" s="60" t="n">
        <f aca="false">C21</f>
        <v>26</v>
      </c>
      <c r="D29" s="65" t="n">
        <f aca="false">D21</f>
        <v>26</v>
      </c>
      <c r="E29" s="92" t="n">
        <f aca="false">Anchor!B122</f>
        <v>5168.4232</v>
      </c>
      <c r="F29" s="93" t="n">
        <f aca="false">Anchor!C122</f>
        <v>38.6535</v>
      </c>
      <c r="G29" s="93" t="n">
        <f aca="false">Anchor!D122</f>
        <v>40.9852</v>
      </c>
      <c r="H29" s="94" t="n">
        <f aca="false">Anchor!E122</f>
        <v>42.0049</v>
      </c>
      <c r="I29" s="84"/>
      <c r="J29" s="92" t="n">
        <f aca="false">Test!B122</f>
        <v>5169.924</v>
      </c>
      <c r="K29" s="93" t="n">
        <f aca="false">Test!C122</f>
        <v>38.6671</v>
      </c>
      <c r="L29" s="93" t="n">
        <f aca="false">Test!D122</f>
        <v>40.9834</v>
      </c>
      <c r="M29" s="94" t="n">
        <f aca="false">Test!E122</f>
        <v>42.0004</v>
      </c>
      <c r="N29" s="84"/>
      <c r="O29" s="65"/>
      <c r="P29" s="9"/>
      <c r="Q29" s="60"/>
      <c r="R29" s="65"/>
      <c r="S29" s="9"/>
      <c r="T29" s="60"/>
      <c r="U29" s="84"/>
      <c r="V29" s="92" t="n">
        <f aca="false">Anchor!F122</f>
        <v>1940.6392</v>
      </c>
      <c r="W29" s="93" t="n">
        <f aca="false">Anchor!G122</f>
        <v>35.2691</v>
      </c>
      <c r="X29" s="93" t="n">
        <f aca="false">Anchor!H122</f>
        <v>38.906</v>
      </c>
      <c r="Y29" s="93" t="n">
        <f aca="false">Anchor!I122</f>
        <v>40.0258</v>
      </c>
      <c r="Z29" s="92" t="n">
        <f aca="false">Anchor!J122</f>
        <v>21936.94</v>
      </c>
      <c r="AA29" s="93" t="n">
        <f aca="false">Anchor!K122</f>
        <v>41.38</v>
      </c>
      <c r="AB29" s="93" t="n">
        <f aca="false">Anchor!L122</f>
        <v>943</v>
      </c>
      <c r="AC29" s="95" t="n">
        <f aca="false">Z29/3600</f>
        <v>6.09359444444444</v>
      </c>
      <c r="AD29" s="96" t="n">
        <f aca="false">E29+V29</f>
        <v>7109.0624</v>
      </c>
      <c r="AE29" s="84"/>
      <c r="AF29" s="92" t="n">
        <f aca="false">Test!F122</f>
        <v>1940.6392</v>
      </c>
      <c r="AG29" s="93" t="n">
        <f aca="false">Test!G122</f>
        <v>35.2691</v>
      </c>
      <c r="AH29" s="93" t="n">
        <f aca="false">Test!H122</f>
        <v>38.906</v>
      </c>
      <c r="AI29" s="93" t="n">
        <f aca="false">Test!I122</f>
        <v>40.0258</v>
      </c>
      <c r="AJ29" s="92" t="n">
        <f aca="false">Test!J122</f>
        <v>23528.18</v>
      </c>
      <c r="AK29" s="93" t="n">
        <f aca="false">Test!K122</f>
        <v>97.03</v>
      </c>
      <c r="AL29" s="93" t="n">
        <f aca="false">Test!L122</f>
        <v>952</v>
      </c>
      <c r="AM29" s="95" t="n">
        <f aca="false">AJ29/3600</f>
        <v>6.53560555555556</v>
      </c>
      <c r="AN29" s="96" t="n">
        <f aca="false">J29+AF29</f>
        <v>7110.5632</v>
      </c>
      <c r="AO29" s="84"/>
      <c r="AP29" s="84"/>
      <c r="AQ29" s="97" t="n">
        <f aca="false">AJ29/Z29</f>
        <v>1.07253700835212</v>
      </c>
      <c r="AR29" s="98" t="n">
        <f aca="false">AK29/AA29</f>
        <v>2.34485258579024</v>
      </c>
      <c r="AS29" s="96" t="n">
        <f aca="false">AL29/AB29</f>
        <v>1.00954400848356</v>
      </c>
      <c r="AU29" s="42"/>
      <c r="AW29" s="84"/>
      <c r="BA29" s="89" t="n">
        <f aca="false">ABS(V29-AF29)+ABS(W29-AG29)+ABS(X29-AH29)+ABS(Y29-AI29)</f>
        <v>0</v>
      </c>
      <c r="BB29" s="92" t="n">
        <f aca="false">Test2!$B122</f>
        <v>5169.9016</v>
      </c>
      <c r="BC29" s="93" t="n">
        <f aca="false">Test2!$C122</f>
        <v>38.6663</v>
      </c>
      <c r="BD29" s="93" t="n">
        <f aca="false">Test2!$D122</f>
        <v>40.9892</v>
      </c>
      <c r="BE29" s="94" t="n">
        <f aca="false">Test2!$E122</f>
        <v>41.9969</v>
      </c>
      <c r="BF29" s="84"/>
      <c r="BG29" s="65"/>
      <c r="BH29" s="9"/>
      <c r="BI29" s="60"/>
      <c r="BJ29" s="65"/>
      <c r="BK29" s="9"/>
      <c r="BL29" s="60"/>
      <c r="BM29" s="92" t="n">
        <f aca="false">Test2!$F122</f>
        <v>1940.6392</v>
      </c>
      <c r="BN29" s="93" t="n">
        <f aca="false">Test2!$G122</f>
        <v>35.2691</v>
      </c>
      <c r="BO29" s="93" t="n">
        <f aca="false">Test2!$H122</f>
        <v>38.906</v>
      </c>
      <c r="BP29" s="93" t="n">
        <f aca="false">Test2!$I122</f>
        <v>40.0258</v>
      </c>
      <c r="BQ29" s="92" t="n">
        <f aca="false">Test2!$J122</f>
        <v>23415.45</v>
      </c>
      <c r="BR29" s="93" t="n">
        <f aca="false">Test2!$K122</f>
        <v>45.32</v>
      </c>
      <c r="BS29" s="93" t="n">
        <f aca="false">Test2!$L122</f>
        <v>951</v>
      </c>
      <c r="BT29" s="95" t="n">
        <f aca="false">BQ29/3600</f>
        <v>6.50429166666667</v>
      </c>
      <c r="BU29" s="96" t="n">
        <f aca="false">BB29+BM29</f>
        <v>7110.5408</v>
      </c>
      <c r="BV29" s="84"/>
      <c r="BW29" s="84"/>
      <c r="BX29" s="97" t="n">
        <f aca="false">BQ29/$Z29</f>
        <v>1.06739818771442</v>
      </c>
      <c r="BY29" s="98" t="n">
        <f aca="false">BR29/$AA29</f>
        <v>1.09521507974867</v>
      </c>
      <c r="BZ29" s="96" t="n">
        <f aca="false">BS29/$AB29</f>
        <v>1.0084835630965</v>
      </c>
      <c r="CA29" s="89" t="n">
        <f aca="false">ABS($V29-BM29)+ABS($W29-BN29)+ABS($X29-BO29)+ABS($Y29-BP29)</f>
        <v>0</v>
      </c>
      <c r="CB29" s="92" t="n">
        <f aca="false">Test3!$B122</f>
        <v>0</v>
      </c>
      <c r="CC29" s="93" t="n">
        <f aca="false">Test3!$C122</f>
        <v>0</v>
      </c>
      <c r="CD29" s="93" t="n">
        <f aca="false">Test3!$D122</f>
        <v>0</v>
      </c>
      <c r="CE29" s="94" t="n">
        <f aca="false">Test3!$E122</f>
        <v>0</v>
      </c>
      <c r="CF29" s="84"/>
      <c r="CG29" s="65"/>
      <c r="CH29" s="9"/>
      <c r="CI29" s="60"/>
      <c r="CJ29" s="65"/>
      <c r="CK29" s="9"/>
      <c r="CL29" s="60"/>
      <c r="CM29" s="92" t="n">
        <f aca="false">Test3!$F122</f>
        <v>0</v>
      </c>
      <c r="CN29" s="93" t="n">
        <f aca="false">Test3!$G122</f>
        <v>0</v>
      </c>
      <c r="CO29" s="93" t="n">
        <f aca="false">Test3!$H122</f>
        <v>0</v>
      </c>
      <c r="CP29" s="93" t="n">
        <f aca="false">Test3!$I122</f>
        <v>0</v>
      </c>
      <c r="CQ29" s="92" t="n">
        <f aca="false">Test3!$J122</f>
        <v>0</v>
      </c>
      <c r="CR29" s="93" t="n">
        <f aca="false">Test3!$K122</f>
        <v>0</v>
      </c>
      <c r="CS29" s="93" t="n">
        <f aca="false">Test3!$L122</f>
        <v>0</v>
      </c>
      <c r="CT29" s="95" t="n">
        <f aca="false">CQ29/3600</f>
        <v>0</v>
      </c>
      <c r="CU29" s="96" t="n">
        <f aca="false">CB29+CM29</f>
        <v>0</v>
      </c>
      <c r="CV29" s="84"/>
      <c r="CW29" s="84"/>
      <c r="CX29" s="97" t="n">
        <f aca="false">CQ29/$Z29</f>
        <v>0</v>
      </c>
      <c r="CY29" s="98" t="n">
        <f aca="false">CR29/$AA29</f>
        <v>0</v>
      </c>
      <c r="CZ29" s="96" t="n">
        <f aca="false">CS29/$AB29</f>
        <v>0</v>
      </c>
      <c r="DA29" s="89" t="n">
        <f aca="false">ABS($V29-CM29)+ABS($W29-CN29)+ABS($X29-CO29)+ABS($Y29-CP29)</f>
        <v>2054.8401</v>
      </c>
      <c r="DB29" s="92" t="n">
        <f aca="false">Test4!$B122</f>
        <v>5157.5928</v>
      </c>
      <c r="DC29" s="93" t="n">
        <f aca="false">Test4!$C122</f>
        <v>38.6601</v>
      </c>
      <c r="DD29" s="93" t="n">
        <f aca="false">Test4!$D122</f>
        <v>40.9877</v>
      </c>
      <c r="DE29" s="94" t="n">
        <f aca="false">Test4!$E122</f>
        <v>42.0066</v>
      </c>
      <c r="DF29" s="84"/>
      <c r="DG29" s="65"/>
      <c r="DH29" s="9"/>
      <c r="DI29" s="60"/>
      <c r="DJ29" s="65"/>
      <c r="DK29" s="9"/>
      <c r="DL29" s="60"/>
      <c r="DM29" s="92" t="n">
        <f aca="false">Test4!$F122</f>
        <v>1940.6392</v>
      </c>
      <c r="DN29" s="93" t="n">
        <f aca="false">Test4!$G122</f>
        <v>35.2691</v>
      </c>
      <c r="DO29" s="93" t="n">
        <f aca="false">Test4!$H122</f>
        <v>38.906</v>
      </c>
      <c r="DP29" s="93" t="n">
        <f aca="false">Test4!$I122</f>
        <v>40.0258</v>
      </c>
      <c r="DQ29" s="92" t="n">
        <f aca="false">Test4!$J122</f>
        <v>23182.79</v>
      </c>
      <c r="DR29" s="93" t="n">
        <f aca="false">Test4!$K122</f>
        <v>41.23</v>
      </c>
      <c r="DS29" s="93" t="n">
        <f aca="false">Test4!$L122</f>
        <v>951</v>
      </c>
      <c r="DT29" s="95" t="n">
        <f aca="false">DQ29/3600</f>
        <v>6.43966388888889</v>
      </c>
      <c r="DU29" s="96" t="n">
        <f aca="false">DB29+DM29</f>
        <v>7098.232</v>
      </c>
      <c r="DV29" s="84"/>
      <c r="DW29" s="84"/>
      <c r="DX29" s="97" t="n">
        <f aca="false">DQ29/$Z29</f>
        <v>1.05679233293249</v>
      </c>
      <c r="DY29" s="98" t="n">
        <f aca="false">DR29/$AA29</f>
        <v>0.99637506041566</v>
      </c>
      <c r="DZ29" s="96" t="n">
        <f aca="false">DS29/$AB29</f>
        <v>1.0084835630965</v>
      </c>
      <c r="EA29" s="89" t="n">
        <f aca="false">ABS($V29-DM29)+ABS($W29-DN29)+ABS($X29-DO29)+ABS($Y29-DP29)</f>
        <v>0</v>
      </c>
      <c r="EB29" s="92" t="n">
        <f aca="false">Test5!$B122</f>
        <v>0</v>
      </c>
      <c r="EC29" s="93" t="n">
        <f aca="false">Test5!$C122</f>
        <v>0</v>
      </c>
      <c r="ED29" s="93" t="n">
        <f aca="false">Test5!$D122</f>
        <v>0</v>
      </c>
      <c r="EE29" s="94" t="n">
        <f aca="false">Test5!$E122</f>
        <v>0</v>
      </c>
      <c r="EF29" s="84"/>
      <c r="EG29" s="65"/>
      <c r="EH29" s="9"/>
      <c r="EI29" s="60"/>
      <c r="EJ29" s="65"/>
      <c r="EK29" s="9"/>
      <c r="EL29" s="60"/>
      <c r="EM29" s="92" t="n">
        <f aca="false">Test5!$F122</f>
        <v>0</v>
      </c>
      <c r="EN29" s="93" t="n">
        <f aca="false">Test5!$G122</f>
        <v>0</v>
      </c>
      <c r="EO29" s="93" t="n">
        <f aca="false">Test5!$H122</f>
        <v>0</v>
      </c>
      <c r="EP29" s="93" t="n">
        <f aca="false">Test5!$I122</f>
        <v>0</v>
      </c>
      <c r="EQ29" s="92" t="n">
        <f aca="false">Test5!$J122</f>
        <v>0</v>
      </c>
      <c r="ER29" s="93" t="n">
        <f aca="false">Test5!$K122</f>
        <v>0</v>
      </c>
      <c r="ES29" s="93" t="n">
        <f aca="false">Test5!$L122</f>
        <v>0</v>
      </c>
      <c r="ET29" s="95" t="n">
        <f aca="false">EQ29/3600</f>
        <v>0</v>
      </c>
      <c r="EU29" s="96" t="n">
        <f aca="false">EB29+EM29</f>
        <v>0</v>
      </c>
      <c r="EV29" s="84"/>
      <c r="EW29" s="84"/>
      <c r="EX29" s="97" t="n">
        <f aca="false">EQ29/$Z29</f>
        <v>0</v>
      </c>
      <c r="EY29" s="98" t="n">
        <f aca="false">ER29/$AA29</f>
        <v>0</v>
      </c>
      <c r="EZ29" s="96" t="n">
        <f aca="false">ES29/$AB29</f>
        <v>0</v>
      </c>
      <c r="FA29" s="89" t="n">
        <f aca="false">ABS($V29-EM29)+ABS($W29-EN29)+ABS($X29-EO29)+ABS($Y29-EP29)</f>
        <v>2054.8401</v>
      </c>
    </row>
    <row r="30" customFormat="false" ht="12" hidden="false" customHeight="false" outlineLevel="0" collapsed="false">
      <c r="A30" s="65"/>
      <c r="B30" s="91"/>
      <c r="C30" s="60" t="n">
        <f aca="false">C22</f>
        <v>26</v>
      </c>
      <c r="D30" s="65" t="n">
        <f aca="false">D22</f>
        <v>28</v>
      </c>
      <c r="E30" s="92" t="n">
        <f aca="false">Anchor!B123</f>
        <v>3032.844</v>
      </c>
      <c r="F30" s="93" t="n">
        <f aca="false">Anchor!C123</f>
        <v>37.4263</v>
      </c>
      <c r="G30" s="93" t="n">
        <f aca="false">Anchor!D123</f>
        <v>40.0337</v>
      </c>
      <c r="H30" s="94" t="n">
        <f aca="false">Anchor!E123</f>
        <v>41.0121</v>
      </c>
      <c r="I30" s="84"/>
      <c r="J30" s="92" t="n">
        <f aca="false">Test!B123</f>
        <v>3068.8416</v>
      </c>
      <c r="K30" s="93" t="n">
        <f aca="false">Test!C123</f>
        <v>37.4599</v>
      </c>
      <c r="L30" s="93" t="n">
        <f aca="false">Test!D123</f>
        <v>40.0373</v>
      </c>
      <c r="M30" s="94" t="n">
        <f aca="false">Test!E123</f>
        <v>41.0098</v>
      </c>
      <c r="N30" s="84"/>
      <c r="O30" s="65"/>
      <c r="P30" s="9"/>
      <c r="Q30" s="60"/>
      <c r="R30" s="65"/>
      <c r="S30" s="9"/>
      <c r="T30" s="60"/>
      <c r="U30" s="84"/>
      <c r="V30" s="92" t="n">
        <f aca="false">Anchor!F123</f>
        <v>1940.6392</v>
      </c>
      <c r="W30" s="93" t="n">
        <f aca="false">Anchor!G123</f>
        <v>35.2691</v>
      </c>
      <c r="X30" s="93" t="n">
        <f aca="false">Anchor!H123</f>
        <v>38.906</v>
      </c>
      <c r="Y30" s="93" t="n">
        <f aca="false">Anchor!I123</f>
        <v>40.0258</v>
      </c>
      <c r="Z30" s="92" t="n">
        <f aca="false">Anchor!J123</f>
        <v>20806.02</v>
      </c>
      <c r="AA30" s="93" t="n">
        <f aca="false">Anchor!K123</f>
        <v>36.12</v>
      </c>
      <c r="AB30" s="93" t="n">
        <f aca="false">Anchor!L123</f>
        <v>943</v>
      </c>
      <c r="AC30" s="95" t="n">
        <f aca="false">Z30/3600</f>
        <v>5.77945</v>
      </c>
      <c r="AD30" s="96" t="n">
        <f aca="false">E30+V30</f>
        <v>4973.4832</v>
      </c>
      <c r="AE30" s="84"/>
      <c r="AF30" s="92" t="n">
        <f aca="false">Test!F123</f>
        <v>1940.6392</v>
      </c>
      <c r="AG30" s="93" t="n">
        <f aca="false">Test!G123</f>
        <v>35.2691</v>
      </c>
      <c r="AH30" s="93" t="n">
        <f aca="false">Test!H123</f>
        <v>38.906</v>
      </c>
      <c r="AI30" s="93" t="n">
        <f aca="false">Test!I123</f>
        <v>40.0258</v>
      </c>
      <c r="AJ30" s="92" t="n">
        <f aca="false">Test!J123</f>
        <v>22134.36</v>
      </c>
      <c r="AK30" s="93" t="n">
        <f aca="false">Test!K123</f>
        <v>96.63</v>
      </c>
      <c r="AL30" s="93" t="n">
        <f aca="false">Test!L123</f>
        <v>952</v>
      </c>
      <c r="AM30" s="95" t="n">
        <f aca="false">AJ30/3600</f>
        <v>6.14843333333333</v>
      </c>
      <c r="AN30" s="96" t="n">
        <f aca="false">J30+AF30</f>
        <v>5009.4808</v>
      </c>
      <c r="AO30" s="84"/>
      <c r="AP30" s="84"/>
      <c r="AQ30" s="97" t="n">
        <f aca="false">AJ30/Z30</f>
        <v>1.06384402206669</v>
      </c>
      <c r="AR30" s="98" t="n">
        <f aca="false">AK30/AA30</f>
        <v>2.67524916943522</v>
      </c>
      <c r="AS30" s="96" t="n">
        <f aca="false">AL30/AB30</f>
        <v>1.00954400848356</v>
      </c>
      <c r="AU30" s="42"/>
      <c r="AW30" s="84"/>
      <c r="BA30" s="89" t="n">
        <f aca="false">ABS(V30-AF30)+ABS(W30-AG30)+ABS(X30-AH30)+ABS(Y30-AI30)</f>
        <v>0</v>
      </c>
      <c r="BB30" s="92" t="n">
        <f aca="false">Test2!$B123</f>
        <v>3065.3728</v>
      </c>
      <c r="BC30" s="93" t="n">
        <f aca="false">Test2!$C123</f>
        <v>37.4589</v>
      </c>
      <c r="BD30" s="93" t="n">
        <f aca="false">Test2!$D123</f>
        <v>40.0366</v>
      </c>
      <c r="BE30" s="94" t="n">
        <f aca="false">Test2!$E123</f>
        <v>41.0177</v>
      </c>
      <c r="BF30" s="84"/>
      <c r="BG30" s="65"/>
      <c r="BH30" s="9"/>
      <c r="BI30" s="60"/>
      <c r="BJ30" s="65"/>
      <c r="BK30" s="9"/>
      <c r="BL30" s="60"/>
      <c r="BM30" s="92" t="n">
        <f aca="false">Test2!$F123</f>
        <v>1940.6392</v>
      </c>
      <c r="BN30" s="93" t="n">
        <f aca="false">Test2!$G123</f>
        <v>35.2691</v>
      </c>
      <c r="BO30" s="93" t="n">
        <f aca="false">Test2!$H123</f>
        <v>38.906</v>
      </c>
      <c r="BP30" s="93" t="n">
        <f aca="false">Test2!$I123</f>
        <v>40.0258</v>
      </c>
      <c r="BQ30" s="92" t="n">
        <f aca="false">Test2!$J123</f>
        <v>22147.29</v>
      </c>
      <c r="BR30" s="93" t="n">
        <f aca="false">Test2!$K123</f>
        <v>43.04</v>
      </c>
      <c r="BS30" s="93" t="n">
        <f aca="false">Test2!$L123</f>
        <v>953</v>
      </c>
      <c r="BT30" s="95" t="n">
        <f aca="false">BQ30/3600</f>
        <v>6.152025</v>
      </c>
      <c r="BU30" s="96" t="n">
        <f aca="false">BB30+BM30</f>
        <v>5006.012</v>
      </c>
      <c r="BV30" s="84"/>
      <c r="BW30" s="84"/>
      <c r="BX30" s="97" t="n">
        <f aca="false">BQ30/$Z30</f>
        <v>1.06446547681873</v>
      </c>
      <c r="BY30" s="98" t="n">
        <f aca="false">BR30/$AA30</f>
        <v>1.19158361018826</v>
      </c>
      <c r="BZ30" s="96" t="n">
        <f aca="false">BS30/$AB30</f>
        <v>1.01060445387063</v>
      </c>
      <c r="CA30" s="89" t="n">
        <f aca="false">ABS($V30-BM30)+ABS($W30-BN30)+ABS($X30-BO30)+ABS($Y30-BP30)</f>
        <v>0</v>
      </c>
      <c r="CB30" s="92" t="n">
        <f aca="false">Test3!$B123</f>
        <v>0</v>
      </c>
      <c r="CC30" s="93" t="n">
        <f aca="false">Test3!$C123</f>
        <v>0</v>
      </c>
      <c r="CD30" s="93" t="n">
        <f aca="false">Test3!$D123</f>
        <v>0</v>
      </c>
      <c r="CE30" s="94" t="n">
        <f aca="false">Test3!$E123</f>
        <v>0</v>
      </c>
      <c r="CF30" s="84"/>
      <c r="CG30" s="65"/>
      <c r="CH30" s="9"/>
      <c r="CI30" s="60"/>
      <c r="CJ30" s="65"/>
      <c r="CK30" s="9"/>
      <c r="CL30" s="60"/>
      <c r="CM30" s="92" t="n">
        <f aca="false">Test3!$F123</f>
        <v>0</v>
      </c>
      <c r="CN30" s="93" t="n">
        <f aca="false">Test3!$G123</f>
        <v>0</v>
      </c>
      <c r="CO30" s="93" t="n">
        <f aca="false">Test3!$H123</f>
        <v>0</v>
      </c>
      <c r="CP30" s="93" t="n">
        <f aca="false">Test3!$I123</f>
        <v>0</v>
      </c>
      <c r="CQ30" s="92" t="n">
        <f aca="false">Test3!$J123</f>
        <v>0</v>
      </c>
      <c r="CR30" s="93" t="n">
        <f aca="false">Test3!$K123</f>
        <v>0</v>
      </c>
      <c r="CS30" s="93" t="n">
        <f aca="false">Test3!$L123</f>
        <v>0</v>
      </c>
      <c r="CT30" s="95" t="n">
        <f aca="false">CQ30/3600</f>
        <v>0</v>
      </c>
      <c r="CU30" s="96" t="n">
        <f aca="false">CB30+CM30</f>
        <v>0</v>
      </c>
      <c r="CV30" s="84"/>
      <c r="CW30" s="84"/>
      <c r="CX30" s="97" t="n">
        <f aca="false">CQ30/$Z30</f>
        <v>0</v>
      </c>
      <c r="CY30" s="98" t="n">
        <f aca="false">CR30/$AA30</f>
        <v>0</v>
      </c>
      <c r="CZ30" s="96" t="n">
        <f aca="false">CS30/$AB30</f>
        <v>0</v>
      </c>
      <c r="DA30" s="89" t="n">
        <f aca="false">ABS($V30-CM30)+ABS($W30-CN30)+ABS($X30-CO30)+ABS($Y30-CP30)</f>
        <v>2054.8401</v>
      </c>
      <c r="DB30" s="92" t="n">
        <f aca="false">Test4!$B123</f>
        <v>3039.4152</v>
      </c>
      <c r="DC30" s="93" t="n">
        <f aca="false">Test4!$C123</f>
        <v>37.441</v>
      </c>
      <c r="DD30" s="93" t="n">
        <f aca="false">Test4!$D123</f>
        <v>40.034</v>
      </c>
      <c r="DE30" s="94" t="n">
        <f aca="false">Test4!$E123</f>
        <v>41.0122</v>
      </c>
      <c r="DF30" s="84"/>
      <c r="DG30" s="65"/>
      <c r="DH30" s="9"/>
      <c r="DI30" s="60"/>
      <c r="DJ30" s="65"/>
      <c r="DK30" s="9"/>
      <c r="DL30" s="60"/>
      <c r="DM30" s="92" t="n">
        <f aca="false">Test4!$F123</f>
        <v>1940.6392</v>
      </c>
      <c r="DN30" s="93" t="n">
        <f aca="false">Test4!$G123</f>
        <v>35.2691</v>
      </c>
      <c r="DO30" s="93" t="n">
        <f aca="false">Test4!$H123</f>
        <v>38.906</v>
      </c>
      <c r="DP30" s="93" t="n">
        <f aca="false">Test4!$I123</f>
        <v>40.0258</v>
      </c>
      <c r="DQ30" s="92" t="n">
        <f aca="false">Test4!$J123</f>
        <v>21896.07</v>
      </c>
      <c r="DR30" s="93" t="n">
        <f aca="false">Test4!$K123</f>
        <v>38.98</v>
      </c>
      <c r="DS30" s="93" t="n">
        <f aca="false">Test4!$L123</f>
        <v>955</v>
      </c>
      <c r="DT30" s="95" t="n">
        <f aca="false">DQ30/3600</f>
        <v>6.08224166666667</v>
      </c>
      <c r="DU30" s="96" t="n">
        <f aca="false">DB30+DM30</f>
        <v>4980.0544</v>
      </c>
      <c r="DV30" s="84"/>
      <c r="DW30" s="84"/>
      <c r="DX30" s="97" t="n">
        <f aca="false">DQ30/$Z30</f>
        <v>1.05239108681045</v>
      </c>
      <c r="DY30" s="98" t="n">
        <f aca="false">DR30/$AA30</f>
        <v>1.07918050941307</v>
      </c>
      <c r="DZ30" s="96" t="n">
        <f aca="false">DS30/$AB30</f>
        <v>1.01272534464475</v>
      </c>
      <c r="EA30" s="89" t="n">
        <f aca="false">ABS($V30-DM30)+ABS($W30-DN30)+ABS($X30-DO30)+ABS($Y30-DP30)</f>
        <v>0</v>
      </c>
      <c r="EB30" s="92" t="n">
        <f aca="false">Test5!$B123</f>
        <v>0</v>
      </c>
      <c r="EC30" s="93" t="n">
        <f aca="false">Test5!$C123</f>
        <v>0</v>
      </c>
      <c r="ED30" s="93" t="n">
        <f aca="false">Test5!$D123</f>
        <v>0</v>
      </c>
      <c r="EE30" s="94" t="n">
        <f aca="false">Test5!$E123</f>
        <v>0</v>
      </c>
      <c r="EF30" s="84"/>
      <c r="EG30" s="65"/>
      <c r="EH30" s="9"/>
      <c r="EI30" s="60"/>
      <c r="EJ30" s="65"/>
      <c r="EK30" s="9"/>
      <c r="EL30" s="60"/>
      <c r="EM30" s="92" t="n">
        <f aca="false">Test5!$F123</f>
        <v>0</v>
      </c>
      <c r="EN30" s="93" t="n">
        <f aca="false">Test5!$G123</f>
        <v>0</v>
      </c>
      <c r="EO30" s="93" t="n">
        <f aca="false">Test5!$H123</f>
        <v>0</v>
      </c>
      <c r="EP30" s="93" t="n">
        <f aca="false">Test5!$I123</f>
        <v>0</v>
      </c>
      <c r="EQ30" s="92" t="n">
        <f aca="false">Test5!$J123</f>
        <v>0</v>
      </c>
      <c r="ER30" s="93" t="n">
        <f aca="false">Test5!$K123</f>
        <v>0</v>
      </c>
      <c r="ES30" s="93" t="n">
        <f aca="false">Test5!$L123</f>
        <v>0</v>
      </c>
      <c r="ET30" s="95" t="n">
        <f aca="false">EQ30/3600</f>
        <v>0</v>
      </c>
      <c r="EU30" s="96" t="n">
        <f aca="false">EB30+EM30</f>
        <v>0</v>
      </c>
      <c r="EV30" s="84"/>
      <c r="EW30" s="84"/>
      <c r="EX30" s="97" t="n">
        <f aca="false">EQ30/$Z30</f>
        <v>0</v>
      </c>
      <c r="EY30" s="98" t="n">
        <f aca="false">ER30/$AA30</f>
        <v>0</v>
      </c>
      <c r="EZ30" s="96" t="n">
        <f aca="false">ES30/$AB30</f>
        <v>0</v>
      </c>
      <c r="FA30" s="89" t="n">
        <f aca="false">ABS($V30-EM30)+ABS($W30-EN30)+ABS($X30-EO30)+ABS($Y30-EP30)</f>
        <v>2054.8401</v>
      </c>
    </row>
    <row r="31" customFormat="false" ht="12.75" hidden="false" customHeight="false" outlineLevel="0" collapsed="false">
      <c r="A31" s="65"/>
      <c r="B31" s="91"/>
      <c r="C31" s="99" t="n">
        <f aca="false">C23</f>
        <v>26</v>
      </c>
      <c r="D31" s="100" t="n">
        <f aca="false">D23</f>
        <v>30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84"/>
      <c r="J31" s="101" t="n">
        <f aca="false">Test!B124</f>
        <v>1222.9152</v>
      </c>
      <c r="K31" s="102" t="n">
        <f aca="false">Test!C124</f>
        <v>36.1666</v>
      </c>
      <c r="L31" s="102" t="n">
        <f aca="false">Test!D124</f>
        <v>39.1407</v>
      </c>
      <c r="M31" s="103" t="n">
        <f aca="false">Test!E124</f>
        <v>40.2051</v>
      </c>
      <c r="N31" s="84"/>
      <c r="O31" s="100"/>
      <c r="P31" s="104"/>
      <c r="Q31" s="99"/>
      <c r="R31" s="100"/>
      <c r="S31" s="104"/>
      <c r="T31" s="99"/>
      <c r="U31" s="84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343.69</v>
      </c>
      <c r="AA31" s="102" t="n">
        <f aca="false">Anchor!K124</f>
        <v>40.21</v>
      </c>
      <c r="AB31" s="102" t="n">
        <f aca="false">Anchor!L124</f>
        <v>945</v>
      </c>
      <c r="AC31" s="105" t="n">
        <f aca="false">Z31/3600</f>
        <v>5.651025</v>
      </c>
      <c r="AD31" s="96" t="n">
        <f aca="false">E31+V31</f>
        <v>3075.8416</v>
      </c>
      <c r="AE31" s="84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1744.64</v>
      </c>
      <c r="AK31" s="102" t="n">
        <f aca="false">Test!K124</f>
        <v>96.57</v>
      </c>
      <c r="AL31" s="102" t="n">
        <f aca="false">Test!L124</f>
        <v>953</v>
      </c>
      <c r="AM31" s="105" t="n">
        <f aca="false">AJ31/3600</f>
        <v>6.04017777777778</v>
      </c>
      <c r="AN31" s="96" t="n">
        <f aca="false">J31+AF31</f>
        <v>3163.5544</v>
      </c>
      <c r="AO31" s="84"/>
      <c r="AP31" s="84"/>
      <c r="AQ31" s="106" t="n">
        <f aca="false">AJ31/Z31</f>
        <v>1.06886410479122</v>
      </c>
      <c r="AR31" s="107" t="n">
        <f aca="false">AK31/AA31</f>
        <v>2.40164138274061</v>
      </c>
      <c r="AS31" s="108" t="n">
        <f aca="false">AL31/AB31</f>
        <v>1.00846560846561</v>
      </c>
      <c r="AU31" s="42"/>
      <c r="AW31" s="84"/>
      <c r="BA31" s="89" t="n">
        <f aca="false">ABS(V31-AF31)+ABS(W31-AG31)+ABS(X31-AH31)+ABS(Y31-AI31)</f>
        <v>0</v>
      </c>
      <c r="BB31" s="101" t="n">
        <f aca="false">Test2!$B124</f>
        <v>1220.4472</v>
      </c>
      <c r="BC31" s="102" t="n">
        <f aca="false">Test2!$C124</f>
        <v>36.1642</v>
      </c>
      <c r="BD31" s="102" t="n">
        <f aca="false">Test2!$D124</f>
        <v>39.1419</v>
      </c>
      <c r="BE31" s="103" t="n">
        <f aca="false">Test2!$E124</f>
        <v>40.2044</v>
      </c>
      <c r="BF31" s="84"/>
      <c r="BG31" s="100"/>
      <c r="BH31" s="104"/>
      <c r="BI31" s="99"/>
      <c r="BJ31" s="100"/>
      <c r="BK31" s="104"/>
      <c r="BL31" s="99"/>
      <c r="BM31" s="101" t="n">
        <f aca="false">Test2!$F124</f>
        <v>1940.6392</v>
      </c>
      <c r="BN31" s="102" t="n">
        <f aca="false">Test2!$G124</f>
        <v>35.2691</v>
      </c>
      <c r="BO31" s="102" t="n">
        <f aca="false">Test2!$H124</f>
        <v>38.906</v>
      </c>
      <c r="BP31" s="102" t="n">
        <f aca="false">Test2!$I124</f>
        <v>40.0258</v>
      </c>
      <c r="BQ31" s="101" t="n">
        <f aca="false">Test2!$J124</f>
        <v>21674.69</v>
      </c>
      <c r="BR31" s="102" t="n">
        <f aca="false">Test2!$K124</f>
        <v>41.1</v>
      </c>
      <c r="BS31" s="102" t="n">
        <f aca="false">Test2!$L124</f>
        <v>953</v>
      </c>
      <c r="BT31" s="105" t="n">
        <f aca="false">BQ31/3600</f>
        <v>6.02074722222222</v>
      </c>
      <c r="BU31" s="96" t="n">
        <f aca="false">BB31+BM31</f>
        <v>3161.0864</v>
      </c>
      <c r="BV31" s="84"/>
      <c r="BW31" s="84"/>
      <c r="BX31" s="106" t="n">
        <f aca="false">BQ31/$Z31</f>
        <v>1.06542569219252</v>
      </c>
      <c r="BY31" s="107" t="n">
        <f aca="false">BR31/$AA31</f>
        <v>1.0221337975628</v>
      </c>
      <c r="BZ31" s="108" t="n">
        <f aca="false">BS31/$AB31</f>
        <v>1.00846560846561</v>
      </c>
      <c r="CA31" s="89" t="n">
        <f aca="false">ABS($V31-BM31)+ABS($W31-BN31)+ABS($X31-BO31)+ABS($Y31-BP31)</f>
        <v>0</v>
      </c>
      <c r="CB31" s="101" t="n">
        <f aca="false">Test3!$B124</f>
        <v>0</v>
      </c>
      <c r="CC31" s="102" t="n">
        <f aca="false">Test3!$C124</f>
        <v>0</v>
      </c>
      <c r="CD31" s="102" t="n">
        <f aca="false">Test3!$D124</f>
        <v>0</v>
      </c>
      <c r="CE31" s="103" t="n">
        <f aca="false">Test3!$E124</f>
        <v>0</v>
      </c>
      <c r="CF31" s="84"/>
      <c r="CG31" s="100"/>
      <c r="CH31" s="104"/>
      <c r="CI31" s="99"/>
      <c r="CJ31" s="100"/>
      <c r="CK31" s="104"/>
      <c r="CL31" s="99"/>
      <c r="CM31" s="101" t="n">
        <f aca="false">Test3!$F124</f>
        <v>0</v>
      </c>
      <c r="CN31" s="102" t="n">
        <f aca="false">Test3!$G124</f>
        <v>0</v>
      </c>
      <c r="CO31" s="102" t="n">
        <f aca="false">Test3!$H124</f>
        <v>0</v>
      </c>
      <c r="CP31" s="102" t="n">
        <f aca="false">Test3!$I124</f>
        <v>0</v>
      </c>
      <c r="CQ31" s="101" t="n">
        <f aca="false">Test3!$J124</f>
        <v>0</v>
      </c>
      <c r="CR31" s="102" t="n">
        <f aca="false">Test3!$K124</f>
        <v>0</v>
      </c>
      <c r="CS31" s="102" t="n">
        <f aca="false">Test3!$L124</f>
        <v>0</v>
      </c>
      <c r="CT31" s="105" t="n">
        <f aca="false">CQ31/3600</f>
        <v>0</v>
      </c>
      <c r="CU31" s="96" t="n">
        <f aca="false">CB31+CM31</f>
        <v>0</v>
      </c>
      <c r="CV31" s="84"/>
      <c r="CW31" s="84"/>
      <c r="CX31" s="106" t="n">
        <f aca="false">CQ31/$Z31</f>
        <v>0</v>
      </c>
      <c r="CY31" s="107" t="n">
        <f aca="false">CR31/$AA31</f>
        <v>0</v>
      </c>
      <c r="CZ31" s="108" t="n">
        <f aca="false">CS31/$AB31</f>
        <v>0</v>
      </c>
      <c r="DA31" s="89" t="n">
        <f aca="false">ABS($V31-CM31)+ABS($W31-CN31)+ABS($X31-CO31)+ABS($Y31-CP31)</f>
        <v>2054.8401</v>
      </c>
      <c r="DB31" s="101" t="n">
        <f aca="false">Test4!$B124</f>
        <v>1164.696</v>
      </c>
      <c r="DC31" s="102" t="n">
        <f aca="false">Test4!$C124</f>
        <v>36.1286</v>
      </c>
      <c r="DD31" s="102" t="n">
        <f aca="false">Test4!$D124</f>
        <v>39.1264</v>
      </c>
      <c r="DE31" s="103" t="n">
        <f aca="false">Test4!$E124</f>
        <v>40.1949</v>
      </c>
      <c r="DF31" s="84"/>
      <c r="DG31" s="100"/>
      <c r="DH31" s="104"/>
      <c r="DI31" s="99"/>
      <c r="DJ31" s="100"/>
      <c r="DK31" s="104"/>
      <c r="DL31" s="99"/>
      <c r="DM31" s="101" t="n">
        <f aca="false">Test4!$F124</f>
        <v>1940.6392</v>
      </c>
      <c r="DN31" s="102" t="n">
        <f aca="false">Test4!$G124</f>
        <v>35.2691</v>
      </c>
      <c r="DO31" s="102" t="n">
        <f aca="false">Test4!$H124</f>
        <v>38.906</v>
      </c>
      <c r="DP31" s="102" t="n">
        <f aca="false">Test4!$I124</f>
        <v>40.0258</v>
      </c>
      <c r="DQ31" s="101" t="n">
        <f aca="false">Test4!$J124</f>
        <v>21406.65</v>
      </c>
      <c r="DR31" s="102" t="n">
        <f aca="false">Test4!$K124</f>
        <v>43.54</v>
      </c>
      <c r="DS31" s="102" t="n">
        <f aca="false">Test4!$L124</f>
        <v>951</v>
      </c>
      <c r="DT31" s="105" t="n">
        <f aca="false">DQ31/3600</f>
        <v>5.94629166666667</v>
      </c>
      <c r="DU31" s="96" t="n">
        <f aca="false">DB31+DM31</f>
        <v>3105.3352</v>
      </c>
      <c r="DV31" s="84"/>
      <c r="DW31" s="84"/>
      <c r="DX31" s="106" t="n">
        <f aca="false">DQ31/$Z31</f>
        <v>1.05225010801875</v>
      </c>
      <c r="DY31" s="107" t="n">
        <f aca="false">DR31/$AA31</f>
        <v>1.0828152200945</v>
      </c>
      <c r="DZ31" s="108" t="n">
        <f aca="false">DS31/$AB31</f>
        <v>1.00634920634921</v>
      </c>
      <c r="EA31" s="89" t="n">
        <f aca="false">ABS($V31-DM31)+ABS($W31-DN31)+ABS($X31-DO31)+ABS($Y31-DP31)</f>
        <v>0</v>
      </c>
      <c r="EB31" s="101" t="n">
        <f aca="false">Test5!$B124</f>
        <v>0</v>
      </c>
      <c r="EC31" s="102" t="n">
        <f aca="false">Test5!$C124</f>
        <v>0</v>
      </c>
      <c r="ED31" s="102" t="n">
        <f aca="false">Test5!$D124</f>
        <v>0</v>
      </c>
      <c r="EE31" s="103" t="n">
        <f aca="false">Test5!$E124</f>
        <v>0</v>
      </c>
      <c r="EF31" s="84"/>
      <c r="EG31" s="100"/>
      <c r="EH31" s="104"/>
      <c r="EI31" s="99"/>
      <c r="EJ31" s="100"/>
      <c r="EK31" s="104"/>
      <c r="EL31" s="99"/>
      <c r="EM31" s="101" t="n">
        <f aca="false">Test5!$F124</f>
        <v>0</v>
      </c>
      <c r="EN31" s="102" t="n">
        <f aca="false">Test5!$G124</f>
        <v>0</v>
      </c>
      <c r="EO31" s="102" t="n">
        <f aca="false">Test5!$H124</f>
        <v>0</v>
      </c>
      <c r="EP31" s="102" t="n">
        <f aca="false">Test5!$I124</f>
        <v>0</v>
      </c>
      <c r="EQ31" s="101" t="n">
        <f aca="false">Test5!$J124</f>
        <v>0</v>
      </c>
      <c r="ER31" s="102" t="n">
        <f aca="false">Test5!$K124</f>
        <v>0</v>
      </c>
      <c r="ES31" s="102" t="n">
        <f aca="false">Test5!$L124</f>
        <v>0</v>
      </c>
      <c r="ET31" s="105" t="n">
        <f aca="false">EQ31/3600</f>
        <v>0</v>
      </c>
      <c r="EU31" s="96" t="n">
        <f aca="false">EB31+EM31</f>
        <v>0</v>
      </c>
      <c r="EV31" s="84"/>
      <c r="EW31" s="84"/>
      <c r="EX31" s="106" t="n">
        <f aca="false">EQ31/$Z31</f>
        <v>0</v>
      </c>
      <c r="EY31" s="107" t="n">
        <f aca="false">ER31/$AA31</f>
        <v>0</v>
      </c>
      <c r="EZ31" s="108" t="n">
        <f aca="false">ES31/$AB31</f>
        <v>0</v>
      </c>
      <c r="FA31" s="89" t="n">
        <f aca="false">ABS($V31-EM31)+ABS($W31-EN31)+ABS($X31-EO31)+ABS($Y31-EP31)</f>
        <v>2054.8401</v>
      </c>
    </row>
    <row r="32" customFormat="false" ht="12" hidden="false" customHeight="false" outlineLevel="0" collapsed="false">
      <c r="A32" s="65"/>
      <c r="B32" s="91"/>
      <c r="C32" s="80" t="n">
        <f aca="false">C24</f>
        <v>30</v>
      </c>
      <c r="D32" s="78" t="n">
        <f aca="false">D24</f>
        <v>28</v>
      </c>
      <c r="E32" s="81" t="n">
        <f aca="false">Anchor!B125</f>
        <v>3721.9176</v>
      </c>
      <c r="F32" s="82" t="n">
        <f aca="false">Anchor!C125</f>
        <v>37.5018</v>
      </c>
      <c r="G32" s="82" t="n">
        <f aca="false">Anchor!D125</f>
        <v>40.1304</v>
      </c>
      <c r="H32" s="83" t="n">
        <f aca="false">Anchor!E125</f>
        <v>41.1192</v>
      </c>
      <c r="I32" s="84"/>
      <c r="J32" s="81" t="n">
        <f aca="false">Test!B125</f>
        <v>3713.1112</v>
      </c>
      <c r="K32" s="82" t="n">
        <f aca="false">Test!C125</f>
        <v>37.5103</v>
      </c>
      <c r="L32" s="82" t="n">
        <f aca="false">Test!D125</f>
        <v>40.1266</v>
      </c>
      <c r="M32" s="83" t="n">
        <f aca="false">Test!E125</f>
        <v>41.1108</v>
      </c>
      <c r="N32" s="8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4"/>
      <c r="V32" s="81" t="n">
        <f aca="false">Anchor!F125</f>
        <v>975.48</v>
      </c>
      <c r="W32" s="82" t="n">
        <f aca="false">Anchor!G125</f>
        <v>33.104</v>
      </c>
      <c r="X32" s="82" t="n">
        <f aca="false">Anchor!H125</f>
        <v>37.6667</v>
      </c>
      <c r="Y32" s="82" t="n">
        <f aca="false">Anchor!I125</f>
        <v>39.0367</v>
      </c>
      <c r="Z32" s="81" t="n">
        <f aca="false">Anchor!J125</f>
        <v>19575.65</v>
      </c>
      <c r="AA32" s="82" t="n">
        <f aca="false">Anchor!K125</f>
        <v>33.92</v>
      </c>
      <c r="AB32" s="82" t="n">
        <f aca="false">Anchor!L125</f>
        <v>943</v>
      </c>
      <c r="AC32" s="85" t="n">
        <f aca="false">Z32/3600</f>
        <v>5.43768055555556</v>
      </c>
      <c r="AD32" s="86" t="n">
        <f aca="false">E32+V32</f>
        <v>4697.3976</v>
      </c>
      <c r="AE32" s="84"/>
      <c r="AF32" s="81" t="n">
        <f aca="false">Test!F125</f>
        <v>975.48</v>
      </c>
      <c r="AG32" s="82" t="n">
        <f aca="false">Test!G125</f>
        <v>33.104</v>
      </c>
      <c r="AH32" s="82" t="n">
        <f aca="false">Test!H125</f>
        <v>37.6667</v>
      </c>
      <c r="AI32" s="82" t="n">
        <f aca="false">Test!I125</f>
        <v>39.0367</v>
      </c>
      <c r="AJ32" s="81" t="n">
        <f aca="false">Test!J125</f>
        <v>20838.1</v>
      </c>
      <c r="AK32" s="82" t="n">
        <f aca="false">Test!K125</f>
        <v>93.18</v>
      </c>
      <c r="AL32" s="82" t="n">
        <f aca="false">Test!L125</f>
        <v>953</v>
      </c>
      <c r="AM32" s="85" t="n">
        <f aca="false">AJ32/3600</f>
        <v>5.78836111111111</v>
      </c>
      <c r="AN32" s="86" t="n">
        <f aca="false">J32+AF32</f>
        <v>4688.5912</v>
      </c>
      <c r="AO32" s="84"/>
      <c r="AP32" s="84"/>
      <c r="AQ32" s="87" t="n">
        <f aca="false">AJ32/Z32</f>
        <v>1.06449083427626</v>
      </c>
      <c r="AR32" s="88" t="n">
        <f aca="false">AK32/AA32</f>
        <v>2.74705188679245</v>
      </c>
      <c r="AS32" s="86" t="n">
        <f aca="false">AL32/AB32</f>
        <v>1.01060445387063</v>
      </c>
      <c r="AU32" s="42"/>
      <c r="AW32" s="84"/>
      <c r="BA32" s="89" t="n">
        <f aca="false">ABS(V32-AF32)+ABS(W32-AG32)+ABS(X32-AH32)+ABS(Y32-AI32)</f>
        <v>0</v>
      </c>
      <c r="BB32" s="81" t="n">
        <f aca="false">Test2!$B125</f>
        <v>3713.584</v>
      </c>
      <c r="BC32" s="82" t="n">
        <f aca="false">Test2!$C125</f>
        <v>37.5111</v>
      </c>
      <c r="BD32" s="82" t="n">
        <f aca="false">Test2!$D125</f>
        <v>40.1235</v>
      </c>
      <c r="BE32" s="83" t="n">
        <f aca="false">Test2!$E125</f>
        <v>41.1097</v>
      </c>
      <c r="BF32" s="8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1" t="n">
        <f aca="false">Test2!$F125</f>
        <v>975.48</v>
      </c>
      <c r="BN32" s="82" t="n">
        <f aca="false">Test2!$G125</f>
        <v>33.104</v>
      </c>
      <c r="BO32" s="82" t="n">
        <f aca="false">Test2!$H125</f>
        <v>37.6667</v>
      </c>
      <c r="BP32" s="82" t="n">
        <f aca="false">Test2!$I125</f>
        <v>39.0367</v>
      </c>
      <c r="BQ32" s="81" t="n">
        <f aca="false">Test2!$J125</f>
        <v>20772.66</v>
      </c>
      <c r="BR32" s="82" t="n">
        <f aca="false">Test2!$K125</f>
        <v>40.58</v>
      </c>
      <c r="BS32" s="82" t="n">
        <f aca="false">Test2!$L125</f>
        <v>953</v>
      </c>
      <c r="BT32" s="85" t="n">
        <f aca="false">BQ32/3600</f>
        <v>5.77018333333333</v>
      </c>
      <c r="BU32" s="86" t="n">
        <f aca="false">BB32+BM32</f>
        <v>4689.064</v>
      </c>
      <c r="BV32" s="84"/>
      <c r="BW32" s="84"/>
      <c r="BX32" s="87" t="n">
        <f aca="false">BQ32/$Z32</f>
        <v>1.06114790568896</v>
      </c>
      <c r="BY32" s="88" t="n">
        <f aca="false">BR32/$AA32</f>
        <v>1.19634433962264</v>
      </c>
      <c r="BZ32" s="86" t="n">
        <f aca="false">BS32/$AB32</f>
        <v>1.01060445387063</v>
      </c>
      <c r="CA32" s="89" t="n">
        <f aca="false">ABS($V32-BM32)+ABS($W32-BN32)+ABS($X32-BO32)+ABS($Y32-BP32)</f>
        <v>0</v>
      </c>
      <c r="CB32" s="81" t="n">
        <f aca="false">Test3!$B125</f>
        <v>0</v>
      </c>
      <c r="CC32" s="82" t="n">
        <f aca="false">Test3!$C125</f>
        <v>0</v>
      </c>
      <c r="CD32" s="82" t="n">
        <f aca="false">Test3!$D125</f>
        <v>0</v>
      </c>
      <c r="CE32" s="83" t="n">
        <f aca="false">Test3!$E125</f>
        <v>0</v>
      </c>
      <c r="CF32" s="8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1" t="n">
        <f aca="false">Test3!$F125</f>
        <v>0</v>
      </c>
      <c r="CN32" s="82" t="n">
        <f aca="false">Test3!$G125</f>
        <v>0</v>
      </c>
      <c r="CO32" s="82" t="n">
        <f aca="false">Test3!$H125</f>
        <v>0</v>
      </c>
      <c r="CP32" s="82" t="n">
        <f aca="false">Test3!$I125</f>
        <v>0</v>
      </c>
      <c r="CQ32" s="81" t="n">
        <f aca="false">Test3!$J125</f>
        <v>0</v>
      </c>
      <c r="CR32" s="82" t="n">
        <f aca="false">Test3!$K125</f>
        <v>0</v>
      </c>
      <c r="CS32" s="82" t="n">
        <f aca="false">Test3!$L125</f>
        <v>0</v>
      </c>
      <c r="CT32" s="85" t="n">
        <f aca="false">CQ32/3600</f>
        <v>0</v>
      </c>
      <c r="CU32" s="86" t="n">
        <f aca="false">CB32+CM32</f>
        <v>0</v>
      </c>
      <c r="CV32" s="84"/>
      <c r="CW32" s="84"/>
      <c r="CX32" s="87" t="n">
        <f aca="false">CQ32/$Z32</f>
        <v>0</v>
      </c>
      <c r="CY32" s="88" t="n">
        <f aca="false">CR32/$AA32</f>
        <v>0</v>
      </c>
      <c r="CZ32" s="86" t="n">
        <f aca="false">CS32/$AB32</f>
        <v>0</v>
      </c>
      <c r="DA32" s="89" t="n">
        <f aca="false">ABS($V32-CM32)+ABS($W32-CN32)+ABS($X32-CO32)+ABS($Y32-CP32)</f>
        <v>1085.2874</v>
      </c>
      <c r="DB32" s="81" t="n">
        <f aca="false">Test4!$B125</f>
        <v>3708.3088</v>
      </c>
      <c r="DC32" s="82" t="n">
        <f aca="false">Test4!$C125</f>
        <v>37.5072</v>
      </c>
      <c r="DD32" s="82" t="n">
        <f aca="false">Test4!$D125</f>
        <v>40.127</v>
      </c>
      <c r="DE32" s="83" t="n">
        <f aca="false">Test4!$E125</f>
        <v>41.1127</v>
      </c>
      <c r="DF32" s="8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1" t="n">
        <f aca="false">Test4!$F125</f>
        <v>975.48</v>
      </c>
      <c r="DN32" s="82" t="n">
        <f aca="false">Test4!$G125</f>
        <v>33.104</v>
      </c>
      <c r="DO32" s="82" t="n">
        <f aca="false">Test4!$H125</f>
        <v>37.6667</v>
      </c>
      <c r="DP32" s="82" t="n">
        <f aca="false">Test4!$I125</f>
        <v>39.0367</v>
      </c>
      <c r="DQ32" s="81" t="n">
        <f aca="false">Test4!$J125</f>
        <v>20584</v>
      </c>
      <c r="DR32" s="82" t="n">
        <f aca="false">Test4!$K125</f>
        <v>35.82</v>
      </c>
      <c r="DS32" s="82" t="n">
        <f aca="false">Test4!$L125</f>
        <v>952</v>
      </c>
      <c r="DT32" s="85" t="n">
        <f aca="false">DQ32/3600</f>
        <v>5.71777777777778</v>
      </c>
      <c r="DU32" s="86" t="n">
        <f aca="false">DB32+DM32</f>
        <v>4683.7888</v>
      </c>
      <c r="DV32" s="84"/>
      <c r="DW32" s="84"/>
      <c r="DX32" s="87" t="n">
        <f aca="false">DQ32/$Z32</f>
        <v>1.051510422387</v>
      </c>
      <c r="DY32" s="88" t="n">
        <f aca="false">DR32/$AA32</f>
        <v>1.0560141509434</v>
      </c>
      <c r="DZ32" s="86" t="n">
        <f aca="false">DS32/$AB32</f>
        <v>1.00954400848356</v>
      </c>
      <c r="EA32" s="89" t="n">
        <f aca="false">ABS($V32-DM32)+ABS($W32-DN32)+ABS($X32-DO32)+ABS($Y32-DP32)</f>
        <v>0</v>
      </c>
      <c r="EB32" s="81" t="n">
        <f aca="false">Test5!$B125</f>
        <v>0</v>
      </c>
      <c r="EC32" s="82" t="n">
        <f aca="false">Test5!$C125</f>
        <v>0</v>
      </c>
      <c r="ED32" s="82" t="n">
        <f aca="false">Test5!$D125</f>
        <v>0</v>
      </c>
      <c r="EE32" s="83" t="n">
        <f aca="false">Test5!$E125</f>
        <v>0</v>
      </c>
      <c r="EF32" s="8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1" t="n">
        <f aca="false">Test5!$F125</f>
        <v>0</v>
      </c>
      <c r="EN32" s="82" t="n">
        <f aca="false">Test5!$G125</f>
        <v>0</v>
      </c>
      <c r="EO32" s="82" t="n">
        <f aca="false">Test5!$H125</f>
        <v>0</v>
      </c>
      <c r="EP32" s="82" t="n">
        <f aca="false">Test5!$I125</f>
        <v>0</v>
      </c>
      <c r="EQ32" s="81" t="n">
        <f aca="false">Test5!$J125</f>
        <v>0</v>
      </c>
      <c r="ER32" s="82" t="n">
        <f aca="false">Test5!$K125</f>
        <v>0</v>
      </c>
      <c r="ES32" s="82" t="n">
        <f aca="false">Test5!$L125</f>
        <v>0</v>
      </c>
      <c r="ET32" s="85" t="n">
        <f aca="false">EQ32/3600</f>
        <v>0</v>
      </c>
      <c r="EU32" s="86" t="n">
        <f aca="false">EB32+EM32</f>
        <v>0</v>
      </c>
      <c r="EV32" s="84"/>
      <c r="EW32" s="84"/>
      <c r="EX32" s="87" t="n">
        <f aca="false">EQ32/$Z32</f>
        <v>0</v>
      </c>
      <c r="EY32" s="88" t="n">
        <f aca="false">ER32/$AA32</f>
        <v>0</v>
      </c>
      <c r="EZ32" s="86" t="n">
        <f aca="false">ES32/$AB32</f>
        <v>0</v>
      </c>
      <c r="FA32" s="89" t="n">
        <f aca="false">ABS($V32-EM32)+ABS($W32-EN32)+ABS($X32-EO32)+ABS($Y32-EP32)</f>
        <v>1085.2874</v>
      </c>
    </row>
    <row r="33" customFormat="false" ht="12" hidden="false" customHeight="false" outlineLevel="0" collapsed="false">
      <c r="A33" s="65"/>
      <c r="B33" s="91"/>
      <c r="C33" s="60" t="n">
        <f aca="false">C25</f>
        <v>30</v>
      </c>
      <c r="D33" s="65" t="n">
        <f aca="false">D25</f>
        <v>30</v>
      </c>
      <c r="E33" s="92" t="n">
        <f aca="false">Anchor!B126</f>
        <v>2463.2928</v>
      </c>
      <c r="F33" s="93" t="n">
        <f aca="false">Anchor!C126</f>
        <v>36.3643</v>
      </c>
      <c r="G33" s="93" t="n">
        <f aca="false">Anchor!D126</f>
        <v>39.3066</v>
      </c>
      <c r="H33" s="94" t="n">
        <f aca="false">Anchor!E126</f>
        <v>40.3258</v>
      </c>
      <c r="I33" s="84"/>
      <c r="J33" s="92" t="n">
        <f aca="false">Test!B126</f>
        <v>2463.556</v>
      </c>
      <c r="K33" s="93" t="n">
        <f aca="false">Test!C126</f>
        <v>36.3836</v>
      </c>
      <c r="L33" s="93" t="n">
        <f aca="false">Test!D126</f>
        <v>39.304</v>
      </c>
      <c r="M33" s="94" t="n">
        <f aca="false">Test!E126</f>
        <v>40.3183</v>
      </c>
      <c r="N33" s="84"/>
      <c r="O33" s="65"/>
      <c r="P33" s="9"/>
      <c r="Q33" s="60"/>
      <c r="R33" s="65"/>
      <c r="S33" s="9"/>
      <c r="T33" s="60"/>
      <c r="U33" s="84"/>
      <c r="V33" s="92" t="n">
        <f aca="false">Anchor!F126</f>
        <v>975.48</v>
      </c>
      <c r="W33" s="93" t="n">
        <f aca="false">Anchor!G126</f>
        <v>33.104</v>
      </c>
      <c r="X33" s="93" t="n">
        <f aca="false">Anchor!H126</f>
        <v>37.6667</v>
      </c>
      <c r="Y33" s="93" t="n">
        <f aca="false">Anchor!I126</f>
        <v>39.0367</v>
      </c>
      <c r="Z33" s="92" t="n">
        <f aca="false">Anchor!J126</f>
        <v>18706.71</v>
      </c>
      <c r="AA33" s="93" t="n">
        <f aca="false">Anchor!K126</f>
        <v>32.52</v>
      </c>
      <c r="AB33" s="93" t="n">
        <f aca="false">Anchor!L126</f>
        <v>941</v>
      </c>
      <c r="AC33" s="95" t="n">
        <f aca="false">Z33/3600</f>
        <v>5.19630833333333</v>
      </c>
      <c r="AD33" s="96" t="n">
        <f aca="false">E33+V33</f>
        <v>3438.7728</v>
      </c>
      <c r="AE33" s="84"/>
      <c r="AF33" s="92" t="n">
        <f aca="false">Test!F126</f>
        <v>975.48</v>
      </c>
      <c r="AG33" s="93" t="n">
        <f aca="false">Test!G126</f>
        <v>33.104</v>
      </c>
      <c r="AH33" s="93" t="n">
        <f aca="false">Test!H126</f>
        <v>37.6667</v>
      </c>
      <c r="AI33" s="93" t="n">
        <f aca="false">Test!I126</f>
        <v>39.0367</v>
      </c>
      <c r="AJ33" s="92" t="n">
        <f aca="false">Test!J126</f>
        <v>19782.63</v>
      </c>
      <c r="AK33" s="93" t="n">
        <f aca="false">Test!K126</f>
        <v>94.02</v>
      </c>
      <c r="AL33" s="93" t="n">
        <f aca="false">Test!L126</f>
        <v>953</v>
      </c>
      <c r="AM33" s="95" t="n">
        <f aca="false">AJ33/3600</f>
        <v>5.495175</v>
      </c>
      <c r="AN33" s="96" t="n">
        <f aca="false">J33+AF33</f>
        <v>3439.036</v>
      </c>
      <c r="AO33" s="84"/>
      <c r="AP33" s="84"/>
      <c r="AQ33" s="97" t="n">
        <f aca="false">AJ33/Z33</f>
        <v>1.05751519107315</v>
      </c>
      <c r="AR33" s="98" t="n">
        <f aca="false">AK33/AA33</f>
        <v>2.89114391143911</v>
      </c>
      <c r="AS33" s="96" t="n">
        <f aca="false">AL33/AB33</f>
        <v>1.01275239107333</v>
      </c>
      <c r="AU33" s="42"/>
      <c r="AW33" s="84"/>
      <c r="BA33" s="89" t="n">
        <f aca="false">ABS(V33-AF33)+ABS(W33-AG33)+ABS(X33-AH33)+ABS(Y33-AI33)</f>
        <v>0</v>
      </c>
      <c r="BB33" s="92" t="n">
        <f aca="false">Test2!$B126</f>
        <v>2463.8944</v>
      </c>
      <c r="BC33" s="93" t="n">
        <f aca="false">Test2!$C126</f>
        <v>36.3842</v>
      </c>
      <c r="BD33" s="93" t="n">
        <f aca="false">Test2!$D126</f>
        <v>39.3005</v>
      </c>
      <c r="BE33" s="94" t="n">
        <f aca="false">Test2!$E126</f>
        <v>40.3201</v>
      </c>
      <c r="BF33" s="84"/>
      <c r="BG33" s="65"/>
      <c r="BH33" s="9"/>
      <c r="BI33" s="60"/>
      <c r="BJ33" s="65"/>
      <c r="BK33" s="9"/>
      <c r="BL33" s="60"/>
      <c r="BM33" s="92" t="n">
        <f aca="false">Test2!$F126</f>
        <v>975.48</v>
      </c>
      <c r="BN33" s="93" t="n">
        <f aca="false">Test2!$G126</f>
        <v>33.104</v>
      </c>
      <c r="BO33" s="93" t="n">
        <f aca="false">Test2!$H126</f>
        <v>37.6667</v>
      </c>
      <c r="BP33" s="93" t="n">
        <f aca="false">Test2!$I126</f>
        <v>39.0367</v>
      </c>
      <c r="BQ33" s="92" t="n">
        <f aca="false">Test2!$J126</f>
        <v>19721.94</v>
      </c>
      <c r="BR33" s="93" t="n">
        <f aca="false">Test2!$K126</f>
        <v>38.53</v>
      </c>
      <c r="BS33" s="93" t="n">
        <f aca="false">Test2!$L126</f>
        <v>955</v>
      </c>
      <c r="BT33" s="95" t="n">
        <f aca="false">BQ33/3600</f>
        <v>5.47831666666667</v>
      </c>
      <c r="BU33" s="96" t="n">
        <f aca="false">BB33+BM33</f>
        <v>3439.3744</v>
      </c>
      <c r="BV33" s="84"/>
      <c r="BW33" s="84"/>
      <c r="BX33" s="97" t="n">
        <f aca="false">BQ33/$Z33</f>
        <v>1.05427090065543</v>
      </c>
      <c r="BY33" s="98" t="n">
        <f aca="false">BR33/$AA33</f>
        <v>1.18480934809348</v>
      </c>
      <c r="BZ33" s="96" t="n">
        <f aca="false">BS33/$AB33</f>
        <v>1.01487778958555</v>
      </c>
      <c r="CA33" s="89" t="n">
        <f aca="false">ABS($V33-BM33)+ABS($W33-BN33)+ABS($X33-BO33)+ABS($Y33-BP33)</f>
        <v>0</v>
      </c>
      <c r="CB33" s="92" t="n">
        <f aca="false">Test3!$B126</f>
        <v>0</v>
      </c>
      <c r="CC33" s="93" t="n">
        <f aca="false">Test3!$C126</f>
        <v>0</v>
      </c>
      <c r="CD33" s="93" t="n">
        <f aca="false">Test3!$D126</f>
        <v>0</v>
      </c>
      <c r="CE33" s="94" t="n">
        <f aca="false">Test3!$E126</f>
        <v>0</v>
      </c>
      <c r="CF33" s="84"/>
      <c r="CG33" s="65"/>
      <c r="CH33" s="9"/>
      <c r="CI33" s="60"/>
      <c r="CJ33" s="65"/>
      <c r="CK33" s="9"/>
      <c r="CL33" s="60"/>
      <c r="CM33" s="92" t="n">
        <f aca="false">Test3!$F126</f>
        <v>0</v>
      </c>
      <c r="CN33" s="93" t="n">
        <f aca="false">Test3!$G126</f>
        <v>0</v>
      </c>
      <c r="CO33" s="93" t="n">
        <f aca="false">Test3!$H126</f>
        <v>0</v>
      </c>
      <c r="CP33" s="93" t="n">
        <f aca="false">Test3!$I126</f>
        <v>0</v>
      </c>
      <c r="CQ33" s="92" t="n">
        <f aca="false">Test3!$J126</f>
        <v>0</v>
      </c>
      <c r="CR33" s="93" t="n">
        <f aca="false">Test3!$K126</f>
        <v>0</v>
      </c>
      <c r="CS33" s="93" t="n">
        <f aca="false">Test3!$L126</f>
        <v>0</v>
      </c>
      <c r="CT33" s="95" t="n">
        <f aca="false">CQ33/3600</f>
        <v>0</v>
      </c>
      <c r="CU33" s="96" t="n">
        <f aca="false">CB33+CM33</f>
        <v>0</v>
      </c>
      <c r="CV33" s="84"/>
      <c r="CW33" s="84"/>
      <c r="CX33" s="97" t="n">
        <f aca="false">CQ33/$Z33</f>
        <v>0</v>
      </c>
      <c r="CY33" s="98" t="n">
        <f aca="false">CR33/$AA33</f>
        <v>0</v>
      </c>
      <c r="CZ33" s="96" t="n">
        <f aca="false">CS33/$AB33</f>
        <v>0</v>
      </c>
      <c r="DA33" s="89" t="n">
        <f aca="false">ABS($V33-CM33)+ABS($W33-CN33)+ABS($X33-CO33)+ABS($Y33-CP33)</f>
        <v>1085.2874</v>
      </c>
      <c r="DB33" s="92" t="n">
        <f aca="false">Test4!$B126</f>
        <v>2452.88</v>
      </c>
      <c r="DC33" s="93" t="n">
        <f aca="false">Test4!$C126</f>
        <v>36.3736</v>
      </c>
      <c r="DD33" s="93" t="n">
        <f aca="false">Test4!$D126</f>
        <v>39.3084</v>
      </c>
      <c r="DE33" s="94" t="n">
        <f aca="false">Test4!$E126</f>
        <v>40.3175</v>
      </c>
      <c r="DF33" s="84"/>
      <c r="DG33" s="65"/>
      <c r="DH33" s="9"/>
      <c r="DI33" s="60"/>
      <c r="DJ33" s="65"/>
      <c r="DK33" s="9"/>
      <c r="DL33" s="60"/>
      <c r="DM33" s="92" t="n">
        <f aca="false">Test4!$F126</f>
        <v>975.48</v>
      </c>
      <c r="DN33" s="93" t="n">
        <f aca="false">Test4!$G126</f>
        <v>33.104</v>
      </c>
      <c r="DO33" s="93" t="n">
        <f aca="false">Test4!$H126</f>
        <v>37.6667</v>
      </c>
      <c r="DP33" s="93" t="n">
        <f aca="false">Test4!$I126</f>
        <v>39.0367</v>
      </c>
      <c r="DQ33" s="92" t="n">
        <f aca="false">Test4!$J126</f>
        <v>19529.46</v>
      </c>
      <c r="DR33" s="93" t="n">
        <f aca="false">Test4!$K126</f>
        <v>37.86</v>
      </c>
      <c r="DS33" s="93" t="n">
        <f aca="false">Test4!$L126</f>
        <v>953</v>
      </c>
      <c r="DT33" s="95" t="n">
        <f aca="false">DQ33/3600</f>
        <v>5.42485</v>
      </c>
      <c r="DU33" s="96" t="n">
        <f aca="false">DB33+DM33</f>
        <v>3428.36</v>
      </c>
      <c r="DV33" s="84"/>
      <c r="DW33" s="84"/>
      <c r="DX33" s="97" t="n">
        <f aca="false">DQ33/$Z33</f>
        <v>1.04398154459015</v>
      </c>
      <c r="DY33" s="98" t="n">
        <f aca="false">DR33/$AA33</f>
        <v>1.16420664206642</v>
      </c>
      <c r="DZ33" s="96" t="n">
        <f aca="false">DS33/$AB33</f>
        <v>1.01275239107333</v>
      </c>
      <c r="EA33" s="89" t="n">
        <f aca="false">ABS($V33-DM33)+ABS($W33-DN33)+ABS($X33-DO33)+ABS($Y33-DP33)</f>
        <v>0</v>
      </c>
      <c r="EB33" s="92" t="n">
        <f aca="false">Test5!$B126</f>
        <v>0</v>
      </c>
      <c r="EC33" s="93" t="n">
        <f aca="false">Test5!$C126</f>
        <v>0</v>
      </c>
      <c r="ED33" s="93" t="n">
        <f aca="false">Test5!$D126</f>
        <v>0</v>
      </c>
      <c r="EE33" s="94" t="n">
        <f aca="false">Test5!$E126</f>
        <v>0</v>
      </c>
      <c r="EF33" s="84"/>
      <c r="EG33" s="65"/>
      <c r="EH33" s="9"/>
      <c r="EI33" s="60"/>
      <c r="EJ33" s="65"/>
      <c r="EK33" s="9"/>
      <c r="EL33" s="60"/>
      <c r="EM33" s="92" t="n">
        <f aca="false">Test5!$F126</f>
        <v>0</v>
      </c>
      <c r="EN33" s="93" t="n">
        <f aca="false">Test5!$G126</f>
        <v>0</v>
      </c>
      <c r="EO33" s="93" t="n">
        <f aca="false">Test5!$H126</f>
        <v>0</v>
      </c>
      <c r="EP33" s="93" t="n">
        <f aca="false">Test5!$I126</f>
        <v>0</v>
      </c>
      <c r="EQ33" s="92" t="n">
        <f aca="false">Test5!$J126</f>
        <v>0</v>
      </c>
      <c r="ER33" s="93" t="n">
        <f aca="false">Test5!$K126</f>
        <v>0</v>
      </c>
      <c r="ES33" s="93" t="n">
        <f aca="false">Test5!$L126</f>
        <v>0</v>
      </c>
      <c r="ET33" s="95" t="n">
        <f aca="false">EQ33/3600</f>
        <v>0</v>
      </c>
      <c r="EU33" s="96" t="n">
        <f aca="false">EB33+EM33</f>
        <v>0</v>
      </c>
      <c r="EV33" s="84"/>
      <c r="EW33" s="84"/>
      <c r="EX33" s="97" t="n">
        <f aca="false">EQ33/$Z33</f>
        <v>0</v>
      </c>
      <c r="EY33" s="98" t="n">
        <f aca="false">ER33/$AA33</f>
        <v>0</v>
      </c>
      <c r="EZ33" s="96" t="n">
        <f aca="false">ES33/$AB33</f>
        <v>0</v>
      </c>
      <c r="FA33" s="89" t="n">
        <f aca="false">ABS($V33-EM33)+ABS($W33-EN33)+ABS($X33-EO33)+ABS($Y33-EP33)</f>
        <v>1085.2874</v>
      </c>
    </row>
    <row r="34" customFormat="false" ht="12" hidden="false" customHeight="false" outlineLevel="0" collapsed="false">
      <c r="A34" s="65"/>
      <c r="B34" s="91"/>
      <c r="C34" s="60" t="n">
        <f aca="false">C26</f>
        <v>30</v>
      </c>
      <c r="D34" s="65" t="n">
        <f aca="false">D26</f>
        <v>32</v>
      </c>
      <c r="E34" s="92" t="n">
        <f aca="false">Anchor!B127</f>
        <v>1507.168</v>
      </c>
      <c r="F34" s="93" t="n">
        <f aca="false">Anchor!C127</f>
        <v>35.1906</v>
      </c>
      <c r="G34" s="93" t="n">
        <f aca="false">Anchor!D127</f>
        <v>38.8013</v>
      </c>
      <c r="H34" s="94" t="n">
        <f aca="false">Anchor!E127</f>
        <v>39.8896</v>
      </c>
      <c r="I34" s="84"/>
      <c r="J34" s="92" t="n">
        <f aca="false">Test!B127</f>
        <v>1530.1136</v>
      </c>
      <c r="K34" s="93" t="n">
        <f aca="false">Test!C127</f>
        <v>35.2376</v>
      </c>
      <c r="L34" s="93" t="n">
        <f aca="false">Test!D127</f>
        <v>38.8133</v>
      </c>
      <c r="M34" s="94" t="n">
        <f aca="false">Test!E127</f>
        <v>39.9054</v>
      </c>
      <c r="N34" s="84"/>
      <c r="O34" s="65"/>
      <c r="P34" s="9"/>
      <c r="Q34" s="60"/>
      <c r="R34" s="65"/>
      <c r="S34" s="9"/>
      <c r="T34" s="60"/>
      <c r="U34" s="84"/>
      <c r="V34" s="92" t="n">
        <f aca="false">Anchor!F127</f>
        <v>975.48</v>
      </c>
      <c r="W34" s="93" t="n">
        <f aca="false">Anchor!G127</f>
        <v>33.104</v>
      </c>
      <c r="X34" s="93" t="n">
        <f aca="false">Anchor!H127</f>
        <v>37.6667</v>
      </c>
      <c r="Y34" s="93" t="n">
        <f aca="false">Anchor!I127</f>
        <v>39.0367</v>
      </c>
      <c r="Z34" s="92" t="n">
        <f aca="false">Anchor!J127</f>
        <v>17976.99</v>
      </c>
      <c r="AA34" s="93" t="n">
        <f aca="false">Anchor!K127</f>
        <v>31.19</v>
      </c>
      <c r="AB34" s="93" t="n">
        <f aca="false">Anchor!L127</f>
        <v>942</v>
      </c>
      <c r="AC34" s="95" t="n">
        <f aca="false">Z34/3600</f>
        <v>4.99360833333333</v>
      </c>
      <c r="AD34" s="96" t="n">
        <f aca="false">E34+V34</f>
        <v>2482.648</v>
      </c>
      <c r="AE34" s="84"/>
      <c r="AF34" s="92" t="n">
        <f aca="false">Test!F127</f>
        <v>975.48</v>
      </c>
      <c r="AG34" s="93" t="n">
        <f aca="false">Test!G127</f>
        <v>33.104</v>
      </c>
      <c r="AH34" s="93" t="n">
        <f aca="false">Test!H127</f>
        <v>37.6667</v>
      </c>
      <c r="AI34" s="93" t="n">
        <f aca="false">Test!I127</f>
        <v>39.0367</v>
      </c>
      <c r="AJ34" s="92" t="n">
        <f aca="false">Test!J127</f>
        <v>19028.12</v>
      </c>
      <c r="AK34" s="93" t="n">
        <f aca="false">Test!K127</f>
        <v>87.54</v>
      </c>
      <c r="AL34" s="93" t="n">
        <f aca="false">Test!L127</f>
        <v>951</v>
      </c>
      <c r="AM34" s="95" t="n">
        <f aca="false">AJ34/3600</f>
        <v>5.28558888888889</v>
      </c>
      <c r="AN34" s="96" t="n">
        <f aca="false">J34+AF34</f>
        <v>2505.5936</v>
      </c>
      <c r="AO34" s="84"/>
      <c r="AP34" s="84"/>
      <c r="AQ34" s="97" t="n">
        <f aca="false">AJ34/Z34</f>
        <v>1.05847085635582</v>
      </c>
      <c r="AR34" s="98" t="n">
        <f aca="false">AK34/AA34</f>
        <v>2.80666880410388</v>
      </c>
      <c r="AS34" s="96" t="n">
        <f aca="false">AL34/AB34</f>
        <v>1.00955414012739</v>
      </c>
      <c r="AU34" s="42"/>
      <c r="AW34" s="84"/>
      <c r="BA34" s="89" t="n">
        <f aca="false">ABS(V34-AF34)+ABS(W34-AG34)+ABS(X34-AH34)+ABS(Y34-AI34)</f>
        <v>0</v>
      </c>
      <c r="BB34" s="92" t="n">
        <f aca="false">Test2!$B127</f>
        <v>1528.4432</v>
      </c>
      <c r="BC34" s="93" t="n">
        <f aca="false">Test2!$C127</f>
        <v>35.2381</v>
      </c>
      <c r="BD34" s="93" t="n">
        <f aca="false">Test2!$D127</f>
        <v>38.8171</v>
      </c>
      <c r="BE34" s="94" t="n">
        <f aca="false">Test2!$E127</f>
        <v>39.9031</v>
      </c>
      <c r="BF34" s="84"/>
      <c r="BG34" s="65"/>
      <c r="BH34" s="9"/>
      <c r="BI34" s="60"/>
      <c r="BJ34" s="65"/>
      <c r="BK34" s="9"/>
      <c r="BL34" s="60"/>
      <c r="BM34" s="92" t="n">
        <f aca="false">Test2!$F127</f>
        <v>975.48</v>
      </c>
      <c r="BN34" s="93" t="n">
        <f aca="false">Test2!$G127</f>
        <v>33.104</v>
      </c>
      <c r="BO34" s="93" t="n">
        <f aca="false">Test2!$H127</f>
        <v>37.6667</v>
      </c>
      <c r="BP34" s="93" t="n">
        <f aca="false">Test2!$I127</f>
        <v>39.0367</v>
      </c>
      <c r="BQ34" s="92" t="n">
        <f aca="false">Test2!$J127</f>
        <v>18959.09</v>
      </c>
      <c r="BR34" s="93" t="n">
        <f aca="false">Test2!$K127</f>
        <v>38.06</v>
      </c>
      <c r="BS34" s="93" t="n">
        <f aca="false">Test2!$L127</f>
        <v>951</v>
      </c>
      <c r="BT34" s="95" t="n">
        <f aca="false">BQ34/3600</f>
        <v>5.26641388888889</v>
      </c>
      <c r="BU34" s="96" t="n">
        <f aca="false">BB34+BM34</f>
        <v>2503.9232</v>
      </c>
      <c r="BV34" s="84"/>
      <c r="BW34" s="84"/>
      <c r="BX34" s="97" t="n">
        <f aca="false">BQ34/$Z34</f>
        <v>1.05463094767255</v>
      </c>
      <c r="BY34" s="98" t="n">
        <f aca="false">BR34/$AA34</f>
        <v>1.22026290477717</v>
      </c>
      <c r="BZ34" s="96" t="n">
        <f aca="false">BS34/$AB34</f>
        <v>1.00955414012739</v>
      </c>
      <c r="CA34" s="89" t="n">
        <f aca="false">ABS($V34-BM34)+ABS($W34-BN34)+ABS($X34-BO34)+ABS($Y34-BP34)</f>
        <v>0</v>
      </c>
      <c r="CB34" s="92" t="n">
        <f aca="false">Test3!$B127</f>
        <v>0</v>
      </c>
      <c r="CC34" s="93" t="n">
        <f aca="false">Test3!$C127</f>
        <v>0</v>
      </c>
      <c r="CD34" s="93" t="n">
        <f aca="false">Test3!$D127</f>
        <v>0</v>
      </c>
      <c r="CE34" s="94" t="n">
        <f aca="false">Test3!$E127</f>
        <v>0</v>
      </c>
      <c r="CF34" s="84"/>
      <c r="CG34" s="65"/>
      <c r="CH34" s="9"/>
      <c r="CI34" s="60"/>
      <c r="CJ34" s="65"/>
      <c r="CK34" s="9"/>
      <c r="CL34" s="60"/>
      <c r="CM34" s="92" t="n">
        <f aca="false">Test3!$F127</f>
        <v>0</v>
      </c>
      <c r="CN34" s="93" t="n">
        <f aca="false">Test3!$G127</f>
        <v>0</v>
      </c>
      <c r="CO34" s="93" t="n">
        <f aca="false">Test3!$H127</f>
        <v>0</v>
      </c>
      <c r="CP34" s="93" t="n">
        <f aca="false">Test3!$I127</f>
        <v>0</v>
      </c>
      <c r="CQ34" s="92" t="n">
        <f aca="false">Test3!$J127</f>
        <v>0</v>
      </c>
      <c r="CR34" s="93" t="n">
        <f aca="false">Test3!$K127</f>
        <v>0</v>
      </c>
      <c r="CS34" s="93" t="n">
        <f aca="false">Test3!$L127</f>
        <v>0</v>
      </c>
      <c r="CT34" s="95" t="n">
        <f aca="false">CQ34/3600</f>
        <v>0</v>
      </c>
      <c r="CU34" s="96" t="n">
        <f aca="false">CB34+CM34</f>
        <v>0</v>
      </c>
      <c r="CV34" s="84"/>
      <c r="CW34" s="84"/>
      <c r="CX34" s="97" t="n">
        <f aca="false">CQ34/$Z34</f>
        <v>0</v>
      </c>
      <c r="CY34" s="98" t="n">
        <f aca="false">CR34/$AA34</f>
        <v>0</v>
      </c>
      <c r="CZ34" s="96" t="n">
        <f aca="false">CS34/$AB34</f>
        <v>0</v>
      </c>
      <c r="DA34" s="89" t="n">
        <f aca="false">ABS($V34-CM34)+ABS($W34-CN34)+ABS($X34-CO34)+ABS($Y34-CP34)</f>
        <v>1085.2874</v>
      </c>
      <c r="DB34" s="92" t="n">
        <f aca="false">Test4!$B127</f>
        <v>1511.2272</v>
      </c>
      <c r="DC34" s="93" t="n">
        <f aca="false">Test4!$C127</f>
        <v>35.2149</v>
      </c>
      <c r="DD34" s="93" t="n">
        <f aca="false">Test4!$D127</f>
        <v>38.8168</v>
      </c>
      <c r="DE34" s="94" t="n">
        <f aca="false">Test4!$E127</f>
        <v>39.8944</v>
      </c>
      <c r="DF34" s="84"/>
      <c r="DG34" s="65"/>
      <c r="DH34" s="9"/>
      <c r="DI34" s="60"/>
      <c r="DJ34" s="65"/>
      <c r="DK34" s="9"/>
      <c r="DL34" s="60"/>
      <c r="DM34" s="92" t="n">
        <f aca="false">Test4!$F127</f>
        <v>975.48</v>
      </c>
      <c r="DN34" s="93" t="n">
        <f aca="false">Test4!$G127</f>
        <v>33.104</v>
      </c>
      <c r="DO34" s="93" t="n">
        <f aca="false">Test4!$H127</f>
        <v>37.6667</v>
      </c>
      <c r="DP34" s="93" t="n">
        <f aca="false">Test4!$I127</f>
        <v>39.0367</v>
      </c>
      <c r="DQ34" s="92" t="n">
        <f aca="false">Test4!$J127</f>
        <v>18775.99</v>
      </c>
      <c r="DR34" s="93" t="n">
        <f aca="false">Test4!$K127</f>
        <v>35.17</v>
      </c>
      <c r="DS34" s="93" t="n">
        <f aca="false">Test4!$L127</f>
        <v>951</v>
      </c>
      <c r="DT34" s="95" t="n">
        <f aca="false">DQ34/3600</f>
        <v>5.21555277777778</v>
      </c>
      <c r="DU34" s="96" t="n">
        <f aca="false">DB34+DM34</f>
        <v>2486.7072</v>
      </c>
      <c r="DV34" s="84"/>
      <c r="DW34" s="84"/>
      <c r="DX34" s="97" t="n">
        <f aca="false">DQ34/$Z34</f>
        <v>1.04444570531552</v>
      </c>
      <c r="DY34" s="98" t="n">
        <f aca="false">DR34/$AA34</f>
        <v>1.12760500160308</v>
      </c>
      <c r="DZ34" s="96" t="n">
        <f aca="false">DS34/$AB34</f>
        <v>1.00955414012739</v>
      </c>
      <c r="EA34" s="89" t="n">
        <f aca="false">ABS($V34-DM34)+ABS($W34-DN34)+ABS($X34-DO34)+ABS($Y34-DP34)</f>
        <v>0</v>
      </c>
      <c r="EB34" s="92" t="n">
        <f aca="false">Test5!$B127</f>
        <v>0</v>
      </c>
      <c r="EC34" s="93" t="n">
        <f aca="false">Test5!$C127</f>
        <v>0</v>
      </c>
      <c r="ED34" s="93" t="n">
        <f aca="false">Test5!$D127</f>
        <v>0</v>
      </c>
      <c r="EE34" s="94" t="n">
        <f aca="false">Test5!$E127</f>
        <v>0</v>
      </c>
      <c r="EF34" s="84"/>
      <c r="EG34" s="65"/>
      <c r="EH34" s="9"/>
      <c r="EI34" s="60"/>
      <c r="EJ34" s="65"/>
      <c r="EK34" s="9"/>
      <c r="EL34" s="60"/>
      <c r="EM34" s="92" t="n">
        <f aca="false">Test5!$F127</f>
        <v>0</v>
      </c>
      <c r="EN34" s="93" t="n">
        <f aca="false">Test5!$G127</f>
        <v>0</v>
      </c>
      <c r="EO34" s="93" t="n">
        <f aca="false">Test5!$H127</f>
        <v>0</v>
      </c>
      <c r="EP34" s="93" t="n">
        <f aca="false">Test5!$I127</f>
        <v>0</v>
      </c>
      <c r="EQ34" s="92" t="n">
        <f aca="false">Test5!$J127</f>
        <v>0</v>
      </c>
      <c r="ER34" s="93" t="n">
        <f aca="false">Test5!$K127</f>
        <v>0</v>
      </c>
      <c r="ES34" s="93" t="n">
        <f aca="false">Test5!$L127</f>
        <v>0</v>
      </c>
      <c r="ET34" s="95" t="n">
        <f aca="false">EQ34/3600</f>
        <v>0</v>
      </c>
      <c r="EU34" s="96" t="n">
        <f aca="false">EB34+EM34</f>
        <v>0</v>
      </c>
      <c r="EV34" s="84"/>
      <c r="EW34" s="84"/>
      <c r="EX34" s="97" t="n">
        <f aca="false">EQ34/$Z34</f>
        <v>0</v>
      </c>
      <c r="EY34" s="98" t="n">
        <f aca="false">ER34/$AA34</f>
        <v>0</v>
      </c>
      <c r="EZ34" s="96" t="n">
        <f aca="false">ES34/$AB34</f>
        <v>0</v>
      </c>
      <c r="FA34" s="89" t="n">
        <f aca="false">ABS($V34-EM34)+ABS($W34-EN34)+ABS($X34-EO34)+ABS($Y34-EP34)</f>
        <v>1085.2874</v>
      </c>
    </row>
    <row r="35" customFormat="false" ht="12.75" hidden="false" customHeight="false" outlineLevel="0" collapsed="false">
      <c r="A35" s="65"/>
      <c r="B35" s="91"/>
      <c r="C35" s="99" t="n">
        <f aca="false">C27</f>
        <v>30</v>
      </c>
      <c r="D35" s="100" t="n">
        <f aca="false">D27</f>
        <v>34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84"/>
      <c r="J35" s="101" t="n">
        <f aca="false">Test!B128</f>
        <v>650.0464</v>
      </c>
      <c r="K35" s="102" t="n">
        <f aca="false">Test!C128</f>
        <v>34.0038</v>
      </c>
      <c r="L35" s="102" t="n">
        <f aca="false">Test!D128</f>
        <v>37.9705</v>
      </c>
      <c r="M35" s="103" t="n">
        <f aca="false">Test!E128</f>
        <v>39.2501</v>
      </c>
      <c r="N35" s="84"/>
      <c r="O35" s="100"/>
      <c r="P35" s="104"/>
      <c r="Q35" s="99"/>
      <c r="R35" s="100"/>
      <c r="S35" s="104"/>
      <c r="T35" s="99"/>
      <c r="U35" s="84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726.86</v>
      </c>
      <c r="AA35" s="102" t="n">
        <f aca="false">Anchor!K128</f>
        <v>35.91</v>
      </c>
      <c r="AB35" s="102" t="n">
        <f aca="false">Anchor!L128</f>
        <v>943</v>
      </c>
      <c r="AC35" s="105" t="n">
        <f aca="false">Z35/3600</f>
        <v>4.92412777777778</v>
      </c>
      <c r="AD35" s="96" t="n">
        <f aca="false">E35+V35</f>
        <v>1563.9128</v>
      </c>
      <c r="AE35" s="84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8737.47</v>
      </c>
      <c r="AK35" s="102" t="n">
        <f aca="false">Test!K128</f>
        <v>90.19</v>
      </c>
      <c r="AL35" s="102" t="n">
        <f aca="false">Test!L128</f>
        <v>953</v>
      </c>
      <c r="AM35" s="105" t="n">
        <f aca="false">AJ35/3600</f>
        <v>5.20485277777778</v>
      </c>
      <c r="AN35" s="96" t="n">
        <f aca="false">J35+AF35</f>
        <v>1625.5264</v>
      </c>
      <c r="AO35" s="84"/>
      <c r="AP35" s="84"/>
      <c r="AQ35" s="106" t="n">
        <f aca="false">AJ35/Z35</f>
        <v>1.05701009654276</v>
      </c>
      <c r="AR35" s="107" t="n">
        <f aca="false">AK35/AA35</f>
        <v>2.51155666945141</v>
      </c>
      <c r="AS35" s="108" t="n">
        <f aca="false">AL35/AB35</f>
        <v>1.01060445387063</v>
      </c>
      <c r="AU35" s="42"/>
      <c r="AW35" s="84"/>
      <c r="BA35" s="89" t="n">
        <f aca="false">ABS(V35-AF35)+ABS(W35-AG35)+ABS(X35-AH35)+ABS(Y35-AI35)</f>
        <v>0</v>
      </c>
      <c r="BB35" s="101" t="n">
        <f aca="false">Test2!$B128</f>
        <v>650.08</v>
      </c>
      <c r="BC35" s="102" t="n">
        <f aca="false">Test2!$C128</f>
        <v>34.0042</v>
      </c>
      <c r="BD35" s="102" t="n">
        <f aca="false">Test2!$D128</f>
        <v>37.9719</v>
      </c>
      <c r="BE35" s="103" t="n">
        <f aca="false">Test2!$E128</f>
        <v>39.2488</v>
      </c>
      <c r="BF35" s="84"/>
      <c r="BG35" s="100"/>
      <c r="BH35" s="104"/>
      <c r="BI35" s="99"/>
      <c r="BJ35" s="100"/>
      <c r="BK35" s="104"/>
      <c r="BL35" s="99"/>
      <c r="BM35" s="101" t="n">
        <f aca="false">Test2!$F128</f>
        <v>975.48</v>
      </c>
      <c r="BN35" s="102" t="n">
        <f aca="false">Test2!$G128</f>
        <v>33.104</v>
      </c>
      <c r="BO35" s="102" t="n">
        <f aca="false">Test2!$H128</f>
        <v>37.6667</v>
      </c>
      <c r="BP35" s="102" t="n">
        <f aca="false">Test2!$I128</f>
        <v>39.0367</v>
      </c>
      <c r="BQ35" s="101" t="n">
        <f aca="false">Test2!$J128</f>
        <v>18692.21</v>
      </c>
      <c r="BR35" s="102" t="n">
        <f aca="false">Test2!$K128</f>
        <v>38.52</v>
      </c>
      <c r="BS35" s="102" t="n">
        <f aca="false">Test2!$L128</f>
        <v>955</v>
      </c>
      <c r="BT35" s="105" t="n">
        <f aca="false">BQ35/3600</f>
        <v>5.19228055555556</v>
      </c>
      <c r="BU35" s="96" t="n">
        <f aca="false">BB35+BM35</f>
        <v>1625.56</v>
      </c>
      <c r="BV35" s="84"/>
      <c r="BW35" s="84"/>
      <c r="BX35" s="106" t="n">
        <f aca="false">BQ35/$Z35</f>
        <v>1.05445690889419</v>
      </c>
      <c r="BY35" s="107" t="n">
        <f aca="false">BR35/$AA35</f>
        <v>1.07268170426065</v>
      </c>
      <c r="BZ35" s="108" t="n">
        <f aca="false">BS35/$AB35</f>
        <v>1.01272534464475</v>
      </c>
      <c r="CA35" s="89" t="n">
        <f aca="false">ABS($V35-BM35)+ABS($W35-BN35)+ABS($X35-BO35)+ABS($Y35-BP35)</f>
        <v>0</v>
      </c>
      <c r="CB35" s="101" t="n">
        <f aca="false">Test3!$B128</f>
        <v>0</v>
      </c>
      <c r="CC35" s="102" t="n">
        <f aca="false">Test3!$C128</f>
        <v>0</v>
      </c>
      <c r="CD35" s="102" t="n">
        <f aca="false">Test3!$D128</f>
        <v>0</v>
      </c>
      <c r="CE35" s="103" t="n">
        <f aca="false">Test3!$E128</f>
        <v>0</v>
      </c>
      <c r="CF35" s="84"/>
      <c r="CG35" s="100"/>
      <c r="CH35" s="104"/>
      <c r="CI35" s="99"/>
      <c r="CJ35" s="100"/>
      <c r="CK35" s="104"/>
      <c r="CL35" s="99"/>
      <c r="CM35" s="101" t="n">
        <f aca="false">Test3!$F128</f>
        <v>0</v>
      </c>
      <c r="CN35" s="102" t="n">
        <f aca="false">Test3!$G128</f>
        <v>0</v>
      </c>
      <c r="CO35" s="102" t="n">
        <f aca="false">Test3!$H128</f>
        <v>0</v>
      </c>
      <c r="CP35" s="102" t="n">
        <f aca="false">Test3!$I128</f>
        <v>0</v>
      </c>
      <c r="CQ35" s="101" t="n">
        <f aca="false">Test3!$J128</f>
        <v>0</v>
      </c>
      <c r="CR35" s="102" t="n">
        <f aca="false">Test3!$K128</f>
        <v>0</v>
      </c>
      <c r="CS35" s="102" t="n">
        <f aca="false">Test3!$L128</f>
        <v>0</v>
      </c>
      <c r="CT35" s="105" t="n">
        <f aca="false">CQ35/3600</f>
        <v>0</v>
      </c>
      <c r="CU35" s="96" t="n">
        <f aca="false">CB35+CM35</f>
        <v>0</v>
      </c>
      <c r="CV35" s="84"/>
      <c r="CW35" s="84"/>
      <c r="CX35" s="106" t="n">
        <f aca="false">CQ35/$Z35</f>
        <v>0</v>
      </c>
      <c r="CY35" s="107" t="n">
        <f aca="false">CR35/$AA35</f>
        <v>0</v>
      </c>
      <c r="CZ35" s="108" t="n">
        <f aca="false">CS35/$AB35</f>
        <v>0</v>
      </c>
      <c r="DA35" s="89" t="n">
        <f aca="false">ABS($V35-CM35)+ABS($W35-CN35)+ABS($X35-CO35)+ABS($Y35-CP35)</f>
        <v>1085.2874</v>
      </c>
      <c r="DB35" s="101" t="n">
        <f aca="false">Test4!$B128</f>
        <v>616.164</v>
      </c>
      <c r="DC35" s="102" t="n">
        <f aca="false">Test4!$C128</f>
        <v>33.9647</v>
      </c>
      <c r="DD35" s="102" t="n">
        <f aca="false">Test4!$D128</f>
        <v>37.9501</v>
      </c>
      <c r="DE35" s="103" t="n">
        <f aca="false">Test4!$E128</f>
        <v>39.2351</v>
      </c>
      <c r="DF35" s="84"/>
      <c r="DG35" s="100"/>
      <c r="DH35" s="104"/>
      <c r="DI35" s="99"/>
      <c r="DJ35" s="100"/>
      <c r="DK35" s="104"/>
      <c r="DL35" s="99"/>
      <c r="DM35" s="101" t="n">
        <f aca="false">Test4!$F128</f>
        <v>975.48</v>
      </c>
      <c r="DN35" s="102" t="n">
        <f aca="false">Test4!$G128</f>
        <v>33.104</v>
      </c>
      <c r="DO35" s="102" t="n">
        <f aca="false">Test4!$H128</f>
        <v>37.6667</v>
      </c>
      <c r="DP35" s="102" t="n">
        <f aca="false">Test4!$I128</f>
        <v>39.0367</v>
      </c>
      <c r="DQ35" s="101" t="n">
        <f aca="false">Test4!$J128</f>
        <v>18455.18</v>
      </c>
      <c r="DR35" s="102" t="n">
        <f aca="false">Test4!$K128</f>
        <v>37.99</v>
      </c>
      <c r="DS35" s="102" t="n">
        <f aca="false">Test4!$L128</f>
        <v>955</v>
      </c>
      <c r="DT35" s="105" t="n">
        <f aca="false">DQ35/3600</f>
        <v>5.12643888888889</v>
      </c>
      <c r="DU35" s="96" t="n">
        <f aca="false">DB35+DM35</f>
        <v>1591.644</v>
      </c>
      <c r="DV35" s="84"/>
      <c r="DW35" s="84"/>
      <c r="DX35" s="106" t="n">
        <f aca="false">DQ35/$Z35</f>
        <v>1.0410856745075</v>
      </c>
      <c r="DY35" s="107" t="n">
        <f aca="false">DR35/$AA35</f>
        <v>1.05792258423837</v>
      </c>
      <c r="DZ35" s="108" t="n">
        <f aca="false">DS35/$AB35</f>
        <v>1.01272534464475</v>
      </c>
      <c r="EA35" s="89" t="n">
        <f aca="false">ABS($V35-DM35)+ABS($W35-DN35)+ABS($X35-DO35)+ABS($Y35-DP35)</f>
        <v>0</v>
      </c>
      <c r="EB35" s="101" t="n">
        <f aca="false">Test5!$B128</f>
        <v>0</v>
      </c>
      <c r="EC35" s="102" t="n">
        <f aca="false">Test5!$C128</f>
        <v>0</v>
      </c>
      <c r="ED35" s="102" t="n">
        <f aca="false">Test5!$D128</f>
        <v>0</v>
      </c>
      <c r="EE35" s="103" t="n">
        <f aca="false">Test5!$E128</f>
        <v>0</v>
      </c>
      <c r="EF35" s="84"/>
      <c r="EG35" s="100"/>
      <c r="EH35" s="104"/>
      <c r="EI35" s="99"/>
      <c r="EJ35" s="100"/>
      <c r="EK35" s="104"/>
      <c r="EL35" s="99"/>
      <c r="EM35" s="101" t="n">
        <f aca="false">Test5!$F128</f>
        <v>0</v>
      </c>
      <c r="EN35" s="102" t="n">
        <f aca="false">Test5!$G128</f>
        <v>0</v>
      </c>
      <c r="EO35" s="102" t="n">
        <f aca="false">Test5!$H128</f>
        <v>0</v>
      </c>
      <c r="EP35" s="102" t="n">
        <f aca="false">Test5!$I128</f>
        <v>0</v>
      </c>
      <c r="EQ35" s="101" t="n">
        <f aca="false">Test5!$J128</f>
        <v>0</v>
      </c>
      <c r="ER35" s="102" t="n">
        <f aca="false">Test5!$K128</f>
        <v>0</v>
      </c>
      <c r="ES35" s="102" t="n">
        <f aca="false">Test5!$L128</f>
        <v>0</v>
      </c>
      <c r="ET35" s="105" t="n">
        <f aca="false">EQ35/3600</f>
        <v>0</v>
      </c>
      <c r="EU35" s="96" t="n">
        <f aca="false">EB35+EM35</f>
        <v>0</v>
      </c>
      <c r="EV35" s="84"/>
      <c r="EW35" s="84"/>
      <c r="EX35" s="106" t="n">
        <f aca="false">EQ35/$Z35</f>
        <v>0</v>
      </c>
      <c r="EY35" s="107" t="n">
        <f aca="false">ER35/$AA35</f>
        <v>0</v>
      </c>
      <c r="EZ35" s="108" t="n">
        <f aca="false">ES35/$AB35</f>
        <v>0</v>
      </c>
      <c r="FA35" s="89" t="n">
        <f aca="false">ABS($V35-EM35)+ABS($W35-EN35)+ABS($X35-EO35)+ABS($Y35-EP35)</f>
        <v>1085.2874</v>
      </c>
    </row>
    <row r="36" customFormat="false" ht="12" hidden="false" customHeight="false" outlineLevel="0" collapsed="false">
      <c r="A36" s="65"/>
      <c r="B36" s="79" t="s">
        <v>75</v>
      </c>
      <c r="C36" s="80" t="n">
        <f aca="false">C28</f>
        <v>26</v>
      </c>
      <c r="D36" s="78" t="n">
        <f aca="false">D28</f>
        <v>24</v>
      </c>
      <c r="E36" s="81" t="n">
        <f aca="false">Anchor!B129</f>
        <v>21697.0256</v>
      </c>
      <c r="F36" s="82" t="n">
        <f aca="false">Anchor!C129</f>
        <v>38.5732</v>
      </c>
      <c r="G36" s="82" t="n">
        <f aca="false">Anchor!D129</f>
        <v>40.0631</v>
      </c>
      <c r="H36" s="83" t="n">
        <f aca="false">Anchor!E129</f>
        <v>43.1909</v>
      </c>
      <c r="I36" s="84"/>
      <c r="J36" s="81" t="n">
        <f aca="false">Test!B129</f>
        <v>21679.7304</v>
      </c>
      <c r="K36" s="82" t="n">
        <f aca="false">Test!C129</f>
        <v>38.5831</v>
      </c>
      <c r="L36" s="82" t="n">
        <f aca="false">Test!D129</f>
        <v>40.0595</v>
      </c>
      <c r="M36" s="83" t="n">
        <f aca="false">Test!E129</f>
        <v>43.2034</v>
      </c>
      <c r="N36" s="8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4"/>
      <c r="V36" s="81" t="n">
        <f aca="false">Anchor!F129</f>
        <v>3639.492</v>
      </c>
      <c r="W36" s="82" t="n">
        <f aca="false">Anchor!G129</f>
        <v>35.3868</v>
      </c>
      <c r="X36" s="82" t="n">
        <f aca="false">Anchor!H129</f>
        <v>38.3919</v>
      </c>
      <c r="Y36" s="82" t="n">
        <f aca="false">Anchor!I129</f>
        <v>40.5509</v>
      </c>
      <c r="Z36" s="81" t="n">
        <f aca="false">Anchor!J129</f>
        <v>52556.18</v>
      </c>
      <c r="AA36" s="82" t="n">
        <f aca="false">Anchor!K129</f>
        <v>94.59</v>
      </c>
      <c r="AB36" s="82" t="n">
        <f aca="false">Anchor!L129</f>
        <v>941</v>
      </c>
      <c r="AC36" s="85" t="n">
        <f aca="false">Z36/3600</f>
        <v>14.5989388888889</v>
      </c>
      <c r="AD36" s="86" t="n">
        <f aca="false">E36+V36</f>
        <v>25336.5176</v>
      </c>
      <c r="AE36" s="84"/>
      <c r="AF36" s="81" t="n">
        <f aca="false">Test!F129</f>
        <v>3639.492</v>
      </c>
      <c r="AG36" s="82" t="n">
        <f aca="false">Test!G129</f>
        <v>35.3868</v>
      </c>
      <c r="AH36" s="82" t="n">
        <f aca="false">Test!H129</f>
        <v>38.3919</v>
      </c>
      <c r="AI36" s="82" t="n">
        <f aca="false">Test!I129</f>
        <v>40.5509</v>
      </c>
      <c r="AJ36" s="81" t="n">
        <f aca="false">Test!J129</f>
        <v>55930.15</v>
      </c>
      <c r="AK36" s="82" t="n">
        <f aca="false">Test!K129</f>
        <v>212.86</v>
      </c>
      <c r="AL36" s="82" t="n">
        <f aca="false">Test!L129</f>
        <v>953</v>
      </c>
      <c r="AM36" s="85" t="n">
        <f aca="false">AJ36/3600</f>
        <v>15.5361527777778</v>
      </c>
      <c r="AN36" s="86" t="n">
        <f aca="false">J36+AF36</f>
        <v>25319.2224</v>
      </c>
      <c r="AO36" s="84"/>
      <c r="AP36" s="84"/>
      <c r="AQ36" s="87" t="n">
        <f aca="false">AJ36/Z36</f>
        <v>1.0641973979083</v>
      </c>
      <c r="AR36" s="88" t="n">
        <f aca="false">AK36/AA36</f>
        <v>2.25034358811714</v>
      </c>
      <c r="AS36" s="86" t="n">
        <f aca="false">AL36/AB36</f>
        <v>1.01275239107333</v>
      </c>
      <c r="AU36" s="42"/>
      <c r="AW36" s="84"/>
      <c r="BA36" s="89" t="n">
        <f aca="false">ABS(V36-AF36)+ABS(W36-AG36)+ABS(X36-AH36)+ABS(Y36-AI36)</f>
        <v>0</v>
      </c>
      <c r="BB36" s="81" t="n">
        <f aca="false">Test2!$B129</f>
        <v>21664.5416</v>
      </c>
      <c r="BC36" s="82" t="n">
        <f aca="false">Test2!$C129</f>
        <v>38.5826</v>
      </c>
      <c r="BD36" s="82" t="n">
        <f aca="false">Test2!$D129</f>
        <v>40.0577</v>
      </c>
      <c r="BE36" s="83" t="n">
        <f aca="false">Test2!$E129</f>
        <v>43.2016</v>
      </c>
      <c r="BF36" s="8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1" t="n">
        <f aca="false">Test2!$F129</f>
        <v>3639.492</v>
      </c>
      <c r="BN36" s="82" t="n">
        <f aca="false">Test2!$G129</f>
        <v>35.3868</v>
      </c>
      <c r="BO36" s="82" t="n">
        <f aca="false">Test2!$H129</f>
        <v>38.3919</v>
      </c>
      <c r="BP36" s="82" t="n">
        <f aca="false">Test2!$I129</f>
        <v>40.5509</v>
      </c>
      <c r="BQ36" s="81" t="n">
        <f aca="false">Test2!$J129</f>
        <v>55920.18</v>
      </c>
      <c r="BR36" s="82" t="n">
        <f aca="false">Test2!$K129</f>
        <v>105.56</v>
      </c>
      <c r="BS36" s="82" t="n">
        <f aca="false">Test2!$L129</f>
        <v>952</v>
      </c>
      <c r="BT36" s="85" t="n">
        <f aca="false">BQ36/3600</f>
        <v>15.5333833333333</v>
      </c>
      <c r="BU36" s="86" t="n">
        <f aca="false">BB36+BM36</f>
        <v>25304.0336</v>
      </c>
      <c r="BV36" s="84"/>
      <c r="BW36" s="84"/>
      <c r="BX36" s="87" t="n">
        <f aca="false">BQ36/$Z36</f>
        <v>1.06400769614534</v>
      </c>
      <c r="BY36" s="88" t="n">
        <f aca="false">BR36/$AA36</f>
        <v>1.11597420446136</v>
      </c>
      <c r="BZ36" s="86" t="n">
        <f aca="false">BS36/$AB36</f>
        <v>1.01168969181722</v>
      </c>
      <c r="CA36" s="89" t="n">
        <f aca="false">ABS($V36-BM36)+ABS($W36-BN36)+ABS($X36-BO36)+ABS($Y36-BP36)</f>
        <v>0</v>
      </c>
      <c r="CB36" s="81" t="n">
        <f aca="false">Test3!$B129</f>
        <v>0</v>
      </c>
      <c r="CC36" s="82" t="n">
        <f aca="false">Test3!$C129</f>
        <v>0</v>
      </c>
      <c r="CD36" s="82" t="n">
        <f aca="false">Test3!$D129</f>
        <v>0</v>
      </c>
      <c r="CE36" s="83" t="n">
        <f aca="false">Test3!$E129</f>
        <v>0</v>
      </c>
      <c r="CF36" s="8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1" t="n">
        <f aca="false">Test3!$F129</f>
        <v>0</v>
      </c>
      <c r="CN36" s="82" t="n">
        <f aca="false">Test3!$G129</f>
        <v>0</v>
      </c>
      <c r="CO36" s="82" t="n">
        <f aca="false">Test3!$H129</f>
        <v>0</v>
      </c>
      <c r="CP36" s="82" t="n">
        <f aca="false">Test3!$I129</f>
        <v>0</v>
      </c>
      <c r="CQ36" s="81" t="n">
        <f aca="false">Test3!$J129</f>
        <v>0</v>
      </c>
      <c r="CR36" s="82" t="n">
        <f aca="false">Test3!$K129</f>
        <v>0</v>
      </c>
      <c r="CS36" s="82" t="n">
        <f aca="false">Test3!$L129</f>
        <v>0</v>
      </c>
      <c r="CT36" s="85" t="n">
        <f aca="false">CQ36/3600</f>
        <v>0</v>
      </c>
      <c r="CU36" s="86" t="n">
        <f aca="false">CB36+CM36</f>
        <v>0</v>
      </c>
      <c r="CV36" s="84"/>
      <c r="CW36" s="84"/>
      <c r="CX36" s="87" t="n">
        <f aca="false">CQ36/$Z36</f>
        <v>0</v>
      </c>
      <c r="CY36" s="88" t="n">
        <f aca="false">CR36/$AA36</f>
        <v>0</v>
      </c>
      <c r="CZ36" s="86" t="n">
        <f aca="false">CS36/$AB36</f>
        <v>0</v>
      </c>
      <c r="DA36" s="89" t="n">
        <f aca="false">ABS($V36-CM36)+ABS($W36-CN36)+ABS($X36-CO36)+ABS($Y36-CP36)</f>
        <v>3753.8216</v>
      </c>
      <c r="DB36" s="81" t="n">
        <f aca="false">Test4!$B129</f>
        <v>21611.2624</v>
      </c>
      <c r="DC36" s="82" t="n">
        <f aca="false">Test4!$C129</f>
        <v>38.5775</v>
      </c>
      <c r="DD36" s="82" t="n">
        <f aca="false">Test4!$D129</f>
        <v>40.0578</v>
      </c>
      <c r="DE36" s="83" t="n">
        <f aca="false">Test4!$E129</f>
        <v>43.206</v>
      </c>
      <c r="DF36" s="8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1" t="n">
        <f aca="false">Test4!$F129</f>
        <v>3639.492</v>
      </c>
      <c r="DN36" s="82" t="n">
        <f aca="false">Test4!$G129</f>
        <v>35.3868</v>
      </c>
      <c r="DO36" s="82" t="n">
        <f aca="false">Test4!$H129</f>
        <v>38.3919</v>
      </c>
      <c r="DP36" s="82" t="n">
        <f aca="false">Test4!$I129</f>
        <v>40.5509</v>
      </c>
      <c r="DQ36" s="81" t="n">
        <f aca="false">Test4!$J129</f>
        <v>55055.02</v>
      </c>
      <c r="DR36" s="82" t="n">
        <f aca="false">Test4!$K129</f>
        <v>98.2</v>
      </c>
      <c r="DS36" s="82" t="n">
        <f aca="false">Test4!$L129</f>
        <v>953</v>
      </c>
      <c r="DT36" s="85" t="n">
        <f aca="false">DQ36/3600</f>
        <v>15.2930611111111</v>
      </c>
      <c r="DU36" s="86" t="n">
        <f aca="false">DB36+DM36</f>
        <v>25250.7544</v>
      </c>
      <c r="DV36" s="84"/>
      <c r="DW36" s="84"/>
      <c r="DX36" s="87" t="n">
        <f aca="false">DQ36/$Z36</f>
        <v>1.04754607355405</v>
      </c>
      <c r="DY36" s="88" t="n">
        <f aca="false">DR36/$AA36</f>
        <v>1.03816471085738</v>
      </c>
      <c r="DZ36" s="86" t="n">
        <f aca="false">DS36/$AB36</f>
        <v>1.01275239107333</v>
      </c>
      <c r="EA36" s="89" t="n">
        <f aca="false">ABS($V36-DM36)+ABS($W36-DN36)+ABS($X36-DO36)+ABS($Y36-DP36)</f>
        <v>0</v>
      </c>
      <c r="EB36" s="81" t="n">
        <f aca="false">Test5!$B129</f>
        <v>0</v>
      </c>
      <c r="EC36" s="82" t="n">
        <f aca="false">Test5!$C129</f>
        <v>0</v>
      </c>
      <c r="ED36" s="82" t="n">
        <f aca="false">Test5!$D129</f>
        <v>0</v>
      </c>
      <c r="EE36" s="83" t="n">
        <f aca="false">Test5!$E129</f>
        <v>0</v>
      </c>
      <c r="EF36" s="8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1" t="n">
        <f aca="false">Test5!$F129</f>
        <v>0</v>
      </c>
      <c r="EN36" s="82" t="n">
        <f aca="false">Test5!$G129</f>
        <v>0</v>
      </c>
      <c r="EO36" s="82" t="n">
        <f aca="false">Test5!$H129</f>
        <v>0</v>
      </c>
      <c r="EP36" s="82" t="n">
        <f aca="false">Test5!$I129</f>
        <v>0</v>
      </c>
      <c r="EQ36" s="81" t="n">
        <f aca="false">Test5!$J129</f>
        <v>0</v>
      </c>
      <c r="ER36" s="82" t="n">
        <f aca="false">Test5!$K129</f>
        <v>0</v>
      </c>
      <c r="ES36" s="82" t="n">
        <f aca="false">Test5!$L129</f>
        <v>0</v>
      </c>
      <c r="ET36" s="85" t="n">
        <f aca="false">EQ36/3600</f>
        <v>0</v>
      </c>
      <c r="EU36" s="86" t="n">
        <f aca="false">EB36+EM36</f>
        <v>0</v>
      </c>
      <c r="EV36" s="84"/>
      <c r="EW36" s="84"/>
      <c r="EX36" s="87" t="n">
        <f aca="false">EQ36/$Z36</f>
        <v>0</v>
      </c>
      <c r="EY36" s="88" t="n">
        <f aca="false">ER36/$AA36</f>
        <v>0</v>
      </c>
      <c r="EZ36" s="86" t="n">
        <f aca="false">ES36/$AB36</f>
        <v>0</v>
      </c>
      <c r="FA36" s="89" t="n">
        <f aca="false">ABS($V36-EM36)+ABS($W36-EN36)+ABS($X36-EO36)+ABS($Y36-EP36)</f>
        <v>3753.8216</v>
      </c>
    </row>
    <row r="37" customFormat="false" ht="12" hidden="false" customHeight="false" outlineLevel="0" collapsed="false">
      <c r="A37" s="65"/>
      <c r="B37" s="91"/>
      <c r="C37" s="60" t="n">
        <f aca="false">C29</f>
        <v>26</v>
      </c>
      <c r="D37" s="65" t="n">
        <f aca="false">D29</f>
        <v>26</v>
      </c>
      <c r="E37" s="92" t="n">
        <f aca="false">Anchor!B130</f>
        <v>10827.3488</v>
      </c>
      <c r="F37" s="93" t="n">
        <f aca="false">Anchor!C130</f>
        <v>37.7505</v>
      </c>
      <c r="G37" s="93" t="n">
        <f aca="false">Anchor!D130</f>
        <v>39.4631</v>
      </c>
      <c r="H37" s="94" t="n">
        <f aca="false">Anchor!E130</f>
        <v>42.4147</v>
      </c>
      <c r="I37" s="84"/>
      <c r="J37" s="92" t="n">
        <f aca="false">Test!B130</f>
        <v>10809.6928</v>
      </c>
      <c r="K37" s="93" t="n">
        <f aca="false">Test!C130</f>
        <v>37.763</v>
      </c>
      <c r="L37" s="93" t="n">
        <f aca="false">Test!D130</f>
        <v>39.4624</v>
      </c>
      <c r="M37" s="94" t="n">
        <f aca="false">Test!E130</f>
        <v>42.432</v>
      </c>
      <c r="N37" s="84"/>
      <c r="O37" s="65"/>
      <c r="P37" s="9"/>
      <c r="Q37" s="60"/>
      <c r="R37" s="65"/>
      <c r="S37" s="9"/>
      <c r="T37" s="60"/>
      <c r="U37" s="84"/>
      <c r="V37" s="92" t="n">
        <f aca="false">Anchor!F130</f>
        <v>3639.492</v>
      </c>
      <c r="W37" s="93" t="n">
        <f aca="false">Anchor!G130</f>
        <v>35.3868</v>
      </c>
      <c r="X37" s="93" t="n">
        <f aca="false">Anchor!H130</f>
        <v>38.3919</v>
      </c>
      <c r="Y37" s="93" t="n">
        <f aca="false">Anchor!I130</f>
        <v>40.5509</v>
      </c>
      <c r="Z37" s="92" t="n">
        <f aca="false">Anchor!J130</f>
        <v>47700.37</v>
      </c>
      <c r="AA37" s="93" t="n">
        <f aca="false">Anchor!K130</f>
        <v>83.56</v>
      </c>
      <c r="AB37" s="93" t="n">
        <f aca="false">Anchor!L130</f>
        <v>943</v>
      </c>
      <c r="AC37" s="95" t="n">
        <f aca="false">Z37/3600</f>
        <v>13.2501027777778</v>
      </c>
      <c r="AD37" s="96" t="n">
        <f aca="false">E37+V37</f>
        <v>14466.8408</v>
      </c>
      <c r="AE37" s="84"/>
      <c r="AF37" s="92" t="n">
        <f aca="false">Test!F130</f>
        <v>3639.492</v>
      </c>
      <c r="AG37" s="93" t="n">
        <f aca="false">Test!G130</f>
        <v>35.3868</v>
      </c>
      <c r="AH37" s="93" t="n">
        <f aca="false">Test!H130</f>
        <v>38.3919</v>
      </c>
      <c r="AI37" s="93" t="n">
        <f aca="false">Test!I130</f>
        <v>40.5509</v>
      </c>
      <c r="AJ37" s="92" t="n">
        <f aca="false">Test!J130</f>
        <v>50774.04</v>
      </c>
      <c r="AK37" s="93" t="n">
        <f aca="false">Test!K130</f>
        <v>204.35</v>
      </c>
      <c r="AL37" s="93" t="n">
        <f aca="false">Test!L130</f>
        <v>953</v>
      </c>
      <c r="AM37" s="95" t="n">
        <f aca="false">AJ37/3600</f>
        <v>14.1039</v>
      </c>
      <c r="AN37" s="96" t="n">
        <f aca="false">J37+AF37</f>
        <v>14449.1848</v>
      </c>
      <c r="AO37" s="84"/>
      <c r="AP37" s="84"/>
      <c r="AQ37" s="97" t="n">
        <f aca="false">AJ37/Z37</f>
        <v>1.06443702637946</v>
      </c>
      <c r="AR37" s="98" t="n">
        <f aca="false">AK37/AA37</f>
        <v>2.44554810914313</v>
      </c>
      <c r="AS37" s="96" t="n">
        <f aca="false">AL37/AB37</f>
        <v>1.01060445387063</v>
      </c>
      <c r="AU37" s="42"/>
      <c r="AW37" s="84"/>
      <c r="BA37" s="89" t="n">
        <f aca="false">ABS(V37-AF37)+ABS(W37-AG37)+ABS(X37-AH37)+ABS(Y37-AI37)</f>
        <v>0</v>
      </c>
      <c r="BB37" s="92" t="n">
        <f aca="false">Test2!$B130</f>
        <v>10810.3224</v>
      </c>
      <c r="BC37" s="93" t="n">
        <f aca="false">Test2!$C130</f>
        <v>37.7637</v>
      </c>
      <c r="BD37" s="93" t="n">
        <f aca="false">Test2!$D130</f>
        <v>39.4617</v>
      </c>
      <c r="BE37" s="94" t="n">
        <f aca="false">Test2!$E130</f>
        <v>42.4261</v>
      </c>
      <c r="BF37" s="84"/>
      <c r="BG37" s="65"/>
      <c r="BH37" s="9"/>
      <c r="BI37" s="60"/>
      <c r="BJ37" s="65"/>
      <c r="BK37" s="9"/>
      <c r="BL37" s="60"/>
      <c r="BM37" s="92" t="n">
        <f aca="false">Test2!$F130</f>
        <v>3639.492</v>
      </c>
      <c r="BN37" s="93" t="n">
        <f aca="false">Test2!$G130</f>
        <v>35.3868</v>
      </c>
      <c r="BO37" s="93" t="n">
        <f aca="false">Test2!$H130</f>
        <v>38.3919</v>
      </c>
      <c r="BP37" s="93" t="n">
        <f aca="false">Test2!$I130</f>
        <v>40.5509</v>
      </c>
      <c r="BQ37" s="92" t="n">
        <f aca="false">Test2!$J130</f>
        <v>50364.78</v>
      </c>
      <c r="BR37" s="93" t="n">
        <f aca="false">Test2!$K130</f>
        <v>92.5</v>
      </c>
      <c r="BS37" s="93" t="n">
        <f aca="false">Test2!$L130</f>
        <v>951</v>
      </c>
      <c r="BT37" s="95" t="n">
        <f aca="false">BQ37/3600</f>
        <v>13.9902166666667</v>
      </c>
      <c r="BU37" s="96" t="n">
        <f aca="false">BB37+BM37</f>
        <v>14449.8144</v>
      </c>
      <c r="BV37" s="84"/>
      <c r="BW37" s="84"/>
      <c r="BX37" s="97" t="n">
        <f aca="false">BQ37/$Z37</f>
        <v>1.05585721871759</v>
      </c>
      <c r="BY37" s="98" t="n">
        <f aca="false">BR37/$AA37</f>
        <v>1.10698898994734</v>
      </c>
      <c r="BZ37" s="96" t="n">
        <f aca="false">BS37/$AB37</f>
        <v>1.0084835630965</v>
      </c>
      <c r="CA37" s="89" t="n">
        <f aca="false">ABS($V37-BM37)+ABS($W37-BN37)+ABS($X37-BO37)+ABS($Y37-BP37)</f>
        <v>0</v>
      </c>
      <c r="CB37" s="92" t="n">
        <f aca="false">Test3!$B130</f>
        <v>0</v>
      </c>
      <c r="CC37" s="93" t="n">
        <f aca="false">Test3!$C130</f>
        <v>0</v>
      </c>
      <c r="CD37" s="93" t="n">
        <f aca="false">Test3!$D130</f>
        <v>0</v>
      </c>
      <c r="CE37" s="94" t="n">
        <f aca="false">Test3!$E130</f>
        <v>0</v>
      </c>
      <c r="CF37" s="84"/>
      <c r="CG37" s="65"/>
      <c r="CH37" s="9"/>
      <c r="CI37" s="60"/>
      <c r="CJ37" s="65"/>
      <c r="CK37" s="9"/>
      <c r="CL37" s="60"/>
      <c r="CM37" s="92" t="n">
        <f aca="false">Test3!$F130</f>
        <v>0</v>
      </c>
      <c r="CN37" s="93" t="n">
        <f aca="false">Test3!$G130</f>
        <v>0</v>
      </c>
      <c r="CO37" s="93" t="n">
        <f aca="false">Test3!$H130</f>
        <v>0</v>
      </c>
      <c r="CP37" s="93" t="n">
        <f aca="false">Test3!$I130</f>
        <v>0</v>
      </c>
      <c r="CQ37" s="92" t="n">
        <f aca="false">Test3!$J130</f>
        <v>0</v>
      </c>
      <c r="CR37" s="93" t="n">
        <f aca="false">Test3!$K130</f>
        <v>0</v>
      </c>
      <c r="CS37" s="93" t="n">
        <f aca="false">Test3!$L130</f>
        <v>0</v>
      </c>
      <c r="CT37" s="95" t="n">
        <f aca="false">CQ37/3600</f>
        <v>0</v>
      </c>
      <c r="CU37" s="96" t="n">
        <f aca="false">CB37+CM37</f>
        <v>0</v>
      </c>
      <c r="CV37" s="84"/>
      <c r="CW37" s="84"/>
      <c r="CX37" s="97" t="n">
        <f aca="false">CQ37/$Z37</f>
        <v>0</v>
      </c>
      <c r="CY37" s="98" t="n">
        <f aca="false">CR37/$AA37</f>
        <v>0</v>
      </c>
      <c r="CZ37" s="96" t="n">
        <f aca="false">CS37/$AB37</f>
        <v>0</v>
      </c>
      <c r="DA37" s="89" t="n">
        <f aca="false">ABS($V37-CM37)+ABS($W37-CN37)+ABS($X37-CO37)+ABS($Y37-CP37)</f>
        <v>3753.8216</v>
      </c>
      <c r="DB37" s="92" t="n">
        <f aca="false">Test4!$B130</f>
        <v>10773.1544</v>
      </c>
      <c r="DC37" s="93" t="n">
        <f aca="false">Test4!$C130</f>
        <v>37.7576</v>
      </c>
      <c r="DD37" s="93" t="n">
        <f aca="false">Test4!$D130</f>
        <v>39.4627</v>
      </c>
      <c r="DE37" s="94" t="n">
        <f aca="false">Test4!$E130</f>
        <v>42.4324</v>
      </c>
      <c r="DF37" s="84"/>
      <c r="DG37" s="65"/>
      <c r="DH37" s="9"/>
      <c r="DI37" s="60"/>
      <c r="DJ37" s="65"/>
      <c r="DK37" s="9"/>
      <c r="DL37" s="60"/>
      <c r="DM37" s="92" t="n">
        <f aca="false">Test4!$F130</f>
        <v>3639.492</v>
      </c>
      <c r="DN37" s="93" t="n">
        <f aca="false">Test4!$G130</f>
        <v>35.3868</v>
      </c>
      <c r="DO37" s="93" t="n">
        <f aca="false">Test4!$H130</f>
        <v>38.3919</v>
      </c>
      <c r="DP37" s="93" t="n">
        <f aca="false">Test4!$I130</f>
        <v>40.5509</v>
      </c>
      <c r="DQ37" s="92" t="n">
        <f aca="false">Test4!$J130</f>
        <v>49846.69</v>
      </c>
      <c r="DR37" s="93" t="n">
        <f aca="false">Test4!$K130</f>
        <v>91.94</v>
      </c>
      <c r="DS37" s="93" t="n">
        <f aca="false">Test4!$L130</f>
        <v>952</v>
      </c>
      <c r="DT37" s="95" t="n">
        <f aca="false">DQ37/3600</f>
        <v>13.8463027777778</v>
      </c>
      <c r="DU37" s="96" t="n">
        <f aca="false">DB37+DM37</f>
        <v>14412.6464</v>
      </c>
      <c r="DV37" s="84"/>
      <c r="DW37" s="84"/>
      <c r="DX37" s="97" t="n">
        <f aca="false">DQ37/$Z37</f>
        <v>1.04499587739047</v>
      </c>
      <c r="DY37" s="98" t="n">
        <f aca="false">DR37/$AA37</f>
        <v>1.10028721876496</v>
      </c>
      <c r="DZ37" s="96" t="n">
        <f aca="false">DS37/$AB37</f>
        <v>1.00954400848356</v>
      </c>
      <c r="EA37" s="89" t="n">
        <f aca="false">ABS($V37-DM37)+ABS($W37-DN37)+ABS($X37-DO37)+ABS($Y37-DP37)</f>
        <v>0</v>
      </c>
      <c r="EB37" s="92" t="n">
        <f aca="false">Test5!$B130</f>
        <v>0</v>
      </c>
      <c r="EC37" s="93" t="n">
        <f aca="false">Test5!$C130</f>
        <v>0</v>
      </c>
      <c r="ED37" s="93" t="n">
        <f aca="false">Test5!$D130</f>
        <v>0</v>
      </c>
      <c r="EE37" s="94" t="n">
        <f aca="false">Test5!$E130</f>
        <v>0</v>
      </c>
      <c r="EF37" s="84"/>
      <c r="EG37" s="65"/>
      <c r="EH37" s="9"/>
      <c r="EI37" s="60"/>
      <c r="EJ37" s="65"/>
      <c r="EK37" s="9"/>
      <c r="EL37" s="60"/>
      <c r="EM37" s="92" t="n">
        <f aca="false">Test5!$F130</f>
        <v>0</v>
      </c>
      <c r="EN37" s="93" t="n">
        <f aca="false">Test5!$G130</f>
        <v>0</v>
      </c>
      <c r="EO37" s="93" t="n">
        <f aca="false">Test5!$H130</f>
        <v>0</v>
      </c>
      <c r="EP37" s="93" t="n">
        <f aca="false">Test5!$I130</f>
        <v>0</v>
      </c>
      <c r="EQ37" s="92" t="n">
        <f aca="false">Test5!$J130</f>
        <v>0</v>
      </c>
      <c r="ER37" s="93" t="n">
        <f aca="false">Test5!$K130</f>
        <v>0</v>
      </c>
      <c r="ES37" s="93" t="n">
        <f aca="false">Test5!$L130</f>
        <v>0</v>
      </c>
      <c r="ET37" s="95" t="n">
        <f aca="false">EQ37/3600</f>
        <v>0</v>
      </c>
      <c r="EU37" s="96" t="n">
        <f aca="false">EB37+EM37</f>
        <v>0</v>
      </c>
      <c r="EV37" s="84"/>
      <c r="EW37" s="84"/>
      <c r="EX37" s="97" t="n">
        <f aca="false">EQ37/$Z37</f>
        <v>0</v>
      </c>
      <c r="EY37" s="98" t="n">
        <f aca="false">ER37/$AA37</f>
        <v>0</v>
      </c>
      <c r="EZ37" s="96" t="n">
        <f aca="false">ES37/$AB37</f>
        <v>0</v>
      </c>
      <c r="FA37" s="89" t="n">
        <f aca="false">ABS($V37-EM37)+ABS($W37-EN37)+ABS($X37-EO37)+ABS($Y37-EP37)</f>
        <v>3753.8216</v>
      </c>
    </row>
    <row r="38" customFormat="false" ht="12" hidden="false" customHeight="false" outlineLevel="0" collapsed="false">
      <c r="A38" s="65"/>
      <c r="B38" s="91"/>
      <c r="C38" s="60" t="n">
        <f aca="false">C30</f>
        <v>26</v>
      </c>
      <c r="D38" s="65" t="n">
        <f aca="false">D30</f>
        <v>28</v>
      </c>
      <c r="E38" s="92" t="n">
        <f aca="false">Anchor!B131</f>
        <v>5440.4968</v>
      </c>
      <c r="F38" s="93" t="n">
        <f aca="false">Anchor!C131</f>
        <v>36.9411</v>
      </c>
      <c r="G38" s="93" t="n">
        <f aca="false">Anchor!D131</f>
        <v>38.9725</v>
      </c>
      <c r="H38" s="94" t="n">
        <f aca="false">Anchor!E131</f>
        <v>41.5188</v>
      </c>
      <c r="I38" s="84"/>
      <c r="J38" s="92" t="n">
        <f aca="false">Test!B131</f>
        <v>5501.0912</v>
      </c>
      <c r="K38" s="93" t="n">
        <f aca="false">Test!C131</f>
        <v>36.9707</v>
      </c>
      <c r="L38" s="93" t="n">
        <f aca="false">Test!D131</f>
        <v>38.9917</v>
      </c>
      <c r="M38" s="94" t="n">
        <f aca="false">Test!E131</f>
        <v>41.5655</v>
      </c>
      <c r="N38" s="84"/>
      <c r="O38" s="65"/>
      <c r="P38" s="9"/>
      <c r="Q38" s="60"/>
      <c r="R38" s="65"/>
      <c r="S38" s="9"/>
      <c r="T38" s="60"/>
      <c r="U38" s="84"/>
      <c r="V38" s="92" t="n">
        <f aca="false">Anchor!F131</f>
        <v>3639.492</v>
      </c>
      <c r="W38" s="93" t="n">
        <f aca="false">Anchor!G131</f>
        <v>35.3868</v>
      </c>
      <c r="X38" s="93" t="n">
        <f aca="false">Anchor!H131</f>
        <v>38.3919</v>
      </c>
      <c r="Y38" s="93" t="n">
        <f aca="false">Anchor!I131</f>
        <v>40.5509</v>
      </c>
      <c r="Z38" s="92" t="n">
        <f aca="false">Anchor!J131</f>
        <v>44723.61</v>
      </c>
      <c r="AA38" s="93" t="n">
        <f aca="false">Anchor!K131</f>
        <v>74.76</v>
      </c>
      <c r="AB38" s="93" t="n">
        <f aca="false">Anchor!L131</f>
        <v>945</v>
      </c>
      <c r="AC38" s="95" t="n">
        <f aca="false">Z38/3600</f>
        <v>12.423225</v>
      </c>
      <c r="AD38" s="96" t="n">
        <f aca="false">E38+V38</f>
        <v>9079.9888</v>
      </c>
      <c r="AE38" s="84"/>
      <c r="AF38" s="92" t="n">
        <f aca="false">Test!F131</f>
        <v>3639.492</v>
      </c>
      <c r="AG38" s="93" t="n">
        <f aca="false">Test!G131</f>
        <v>35.3868</v>
      </c>
      <c r="AH38" s="93" t="n">
        <f aca="false">Test!H131</f>
        <v>38.3919</v>
      </c>
      <c r="AI38" s="93" t="n">
        <f aca="false">Test!I131</f>
        <v>40.5509</v>
      </c>
      <c r="AJ38" s="92" t="n">
        <f aca="false">Test!J131</f>
        <v>47722.28</v>
      </c>
      <c r="AK38" s="93" t="n">
        <f aca="false">Test!K131</f>
        <v>197.01</v>
      </c>
      <c r="AL38" s="93" t="n">
        <f aca="false">Test!L131</f>
        <v>953</v>
      </c>
      <c r="AM38" s="95" t="n">
        <f aca="false">AJ38/3600</f>
        <v>13.2561888888889</v>
      </c>
      <c r="AN38" s="96" t="n">
        <f aca="false">J38+AF38</f>
        <v>9140.5832</v>
      </c>
      <c r="AO38" s="84"/>
      <c r="AP38" s="84"/>
      <c r="AQ38" s="97" t="n">
        <f aca="false">AJ38/Z38</f>
        <v>1.06704892561222</v>
      </c>
      <c r="AR38" s="98" t="n">
        <f aca="false">AK38/AA38</f>
        <v>2.63523274478331</v>
      </c>
      <c r="AS38" s="96" t="n">
        <f aca="false">AL38/AB38</f>
        <v>1.00846560846561</v>
      </c>
      <c r="AU38" s="42"/>
      <c r="AW38" s="84"/>
      <c r="BA38" s="89" t="n">
        <f aca="false">ABS(V38-AF38)+ABS(W38-AG38)+ABS(X38-AH38)+ABS(Y38-AI38)</f>
        <v>0</v>
      </c>
      <c r="BB38" s="92" t="n">
        <f aca="false">Test2!$B131</f>
        <v>5501.592</v>
      </c>
      <c r="BC38" s="93" t="n">
        <f aca="false">Test2!$C131</f>
        <v>36.9708</v>
      </c>
      <c r="BD38" s="93" t="n">
        <f aca="false">Test2!$D131</f>
        <v>38.9914</v>
      </c>
      <c r="BE38" s="94" t="n">
        <f aca="false">Test2!$E131</f>
        <v>41.5666</v>
      </c>
      <c r="BF38" s="84"/>
      <c r="BG38" s="65"/>
      <c r="BH38" s="9"/>
      <c r="BI38" s="60"/>
      <c r="BJ38" s="65"/>
      <c r="BK38" s="9"/>
      <c r="BL38" s="60"/>
      <c r="BM38" s="92" t="n">
        <f aca="false">Test2!$F131</f>
        <v>3639.492</v>
      </c>
      <c r="BN38" s="93" t="n">
        <f aca="false">Test2!$G131</f>
        <v>35.3868</v>
      </c>
      <c r="BO38" s="93" t="n">
        <f aca="false">Test2!$H131</f>
        <v>38.3919</v>
      </c>
      <c r="BP38" s="93" t="n">
        <f aca="false">Test2!$I131</f>
        <v>40.5509</v>
      </c>
      <c r="BQ38" s="92" t="n">
        <f aca="false">Test2!$J131</f>
        <v>47551.7</v>
      </c>
      <c r="BR38" s="93" t="n">
        <f aca="false">Test2!$K131</f>
        <v>89.14</v>
      </c>
      <c r="BS38" s="93" t="n">
        <f aca="false">Test2!$L131</f>
        <v>951</v>
      </c>
      <c r="BT38" s="95" t="n">
        <f aca="false">BQ38/3600</f>
        <v>13.2088055555556</v>
      </c>
      <c r="BU38" s="96" t="n">
        <f aca="false">BB38+BM38</f>
        <v>9141.084</v>
      </c>
      <c r="BV38" s="84"/>
      <c r="BW38" s="84"/>
      <c r="BX38" s="97" t="n">
        <f aca="false">BQ38/$Z38</f>
        <v>1.06323483278742</v>
      </c>
      <c r="BY38" s="98" t="n">
        <f aca="false">BR38/$AA38</f>
        <v>1.19234884965222</v>
      </c>
      <c r="BZ38" s="96" t="n">
        <f aca="false">BS38/$AB38</f>
        <v>1.00634920634921</v>
      </c>
      <c r="CA38" s="89" t="n">
        <f aca="false">ABS($V38-BM38)+ABS($W38-BN38)+ABS($X38-BO38)+ABS($Y38-BP38)</f>
        <v>0</v>
      </c>
      <c r="CB38" s="92" t="n">
        <f aca="false">Test3!$B131</f>
        <v>0</v>
      </c>
      <c r="CC38" s="93" t="n">
        <f aca="false">Test3!$C131</f>
        <v>0</v>
      </c>
      <c r="CD38" s="93" t="n">
        <f aca="false">Test3!$D131</f>
        <v>0</v>
      </c>
      <c r="CE38" s="94" t="n">
        <f aca="false">Test3!$E131</f>
        <v>0</v>
      </c>
      <c r="CF38" s="84"/>
      <c r="CG38" s="65"/>
      <c r="CH38" s="9"/>
      <c r="CI38" s="60"/>
      <c r="CJ38" s="65"/>
      <c r="CK38" s="9"/>
      <c r="CL38" s="60"/>
      <c r="CM38" s="92" t="n">
        <f aca="false">Test3!$F131</f>
        <v>0</v>
      </c>
      <c r="CN38" s="93" t="n">
        <f aca="false">Test3!$G131</f>
        <v>0</v>
      </c>
      <c r="CO38" s="93" t="n">
        <f aca="false">Test3!$H131</f>
        <v>0</v>
      </c>
      <c r="CP38" s="93" t="n">
        <f aca="false">Test3!$I131</f>
        <v>0</v>
      </c>
      <c r="CQ38" s="92" t="n">
        <f aca="false">Test3!$J131</f>
        <v>0</v>
      </c>
      <c r="CR38" s="93" t="n">
        <f aca="false">Test3!$K131</f>
        <v>0</v>
      </c>
      <c r="CS38" s="93" t="n">
        <f aca="false">Test3!$L131</f>
        <v>0</v>
      </c>
      <c r="CT38" s="95" t="n">
        <f aca="false">CQ38/3600</f>
        <v>0</v>
      </c>
      <c r="CU38" s="96" t="n">
        <f aca="false">CB38+CM38</f>
        <v>0</v>
      </c>
      <c r="CV38" s="84"/>
      <c r="CW38" s="84"/>
      <c r="CX38" s="97" t="n">
        <f aca="false">CQ38/$Z38</f>
        <v>0</v>
      </c>
      <c r="CY38" s="98" t="n">
        <f aca="false">CR38/$AA38</f>
        <v>0</v>
      </c>
      <c r="CZ38" s="96" t="n">
        <f aca="false">CS38/$AB38</f>
        <v>0</v>
      </c>
      <c r="DA38" s="89" t="n">
        <f aca="false">ABS($V38-CM38)+ABS($W38-CN38)+ABS($X38-CO38)+ABS($Y38-CP38)</f>
        <v>3753.8216</v>
      </c>
      <c r="DB38" s="92" t="n">
        <f aca="false">Test4!$B131</f>
        <v>5449.324</v>
      </c>
      <c r="DC38" s="93" t="n">
        <f aca="false">Test4!$C131</f>
        <v>36.9589</v>
      </c>
      <c r="DD38" s="93" t="n">
        <f aca="false">Test4!$D131</f>
        <v>38.9894</v>
      </c>
      <c r="DE38" s="94" t="n">
        <f aca="false">Test4!$E131</f>
        <v>41.5673</v>
      </c>
      <c r="DF38" s="84"/>
      <c r="DG38" s="65"/>
      <c r="DH38" s="9"/>
      <c r="DI38" s="60"/>
      <c r="DJ38" s="65"/>
      <c r="DK38" s="9"/>
      <c r="DL38" s="60"/>
      <c r="DM38" s="92" t="n">
        <f aca="false">Test4!$F131</f>
        <v>3639.492</v>
      </c>
      <c r="DN38" s="93" t="n">
        <f aca="false">Test4!$G131</f>
        <v>35.3868</v>
      </c>
      <c r="DO38" s="93" t="n">
        <f aca="false">Test4!$H131</f>
        <v>38.3919</v>
      </c>
      <c r="DP38" s="93" t="n">
        <f aca="false">Test4!$I131</f>
        <v>40.5509</v>
      </c>
      <c r="DQ38" s="92" t="n">
        <f aca="false">Test4!$J131</f>
        <v>47064.61</v>
      </c>
      <c r="DR38" s="93" t="n">
        <f aca="false">Test4!$K131</f>
        <v>92.38</v>
      </c>
      <c r="DS38" s="93" t="n">
        <f aca="false">Test4!$L131</f>
        <v>955</v>
      </c>
      <c r="DT38" s="95" t="n">
        <f aca="false">DQ38/3600</f>
        <v>13.0735027777778</v>
      </c>
      <c r="DU38" s="96" t="n">
        <f aca="false">DB38+DM38</f>
        <v>9088.816</v>
      </c>
      <c r="DV38" s="84"/>
      <c r="DW38" s="84"/>
      <c r="DX38" s="97" t="n">
        <f aca="false">DQ38/$Z38</f>
        <v>1.05234371733409</v>
      </c>
      <c r="DY38" s="98" t="n">
        <f aca="false">DR38/$AA38</f>
        <v>1.23568753344034</v>
      </c>
      <c r="DZ38" s="96" t="n">
        <f aca="false">DS38/$AB38</f>
        <v>1.01058201058201</v>
      </c>
      <c r="EA38" s="89" t="n">
        <f aca="false">ABS($V38-DM38)+ABS($W38-DN38)+ABS($X38-DO38)+ABS($Y38-DP38)</f>
        <v>0</v>
      </c>
      <c r="EB38" s="92" t="n">
        <f aca="false">Test5!$B131</f>
        <v>0</v>
      </c>
      <c r="EC38" s="93" t="n">
        <f aca="false">Test5!$C131</f>
        <v>0</v>
      </c>
      <c r="ED38" s="93" t="n">
        <f aca="false">Test5!$D131</f>
        <v>0</v>
      </c>
      <c r="EE38" s="94" t="n">
        <f aca="false">Test5!$E131</f>
        <v>0</v>
      </c>
      <c r="EF38" s="84"/>
      <c r="EG38" s="65"/>
      <c r="EH38" s="9"/>
      <c r="EI38" s="60"/>
      <c r="EJ38" s="65"/>
      <c r="EK38" s="9"/>
      <c r="EL38" s="60"/>
      <c r="EM38" s="92" t="n">
        <f aca="false">Test5!$F131</f>
        <v>0</v>
      </c>
      <c r="EN38" s="93" t="n">
        <f aca="false">Test5!$G131</f>
        <v>0</v>
      </c>
      <c r="EO38" s="93" t="n">
        <f aca="false">Test5!$H131</f>
        <v>0</v>
      </c>
      <c r="EP38" s="93" t="n">
        <f aca="false">Test5!$I131</f>
        <v>0</v>
      </c>
      <c r="EQ38" s="92" t="n">
        <f aca="false">Test5!$J131</f>
        <v>0</v>
      </c>
      <c r="ER38" s="93" t="n">
        <f aca="false">Test5!$K131</f>
        <v>0</v>
      </c>
      <c r="ES38" s="93" t="n">
        <f aca="false">Test5!$L131</f>
        <v>0</v>
      </c>
      <c r="ET38" s="95" t="n">
        <f aca="false">EQ38/3600</f>
        <v>0</v>
      </c>
      <c r="EU38" s="96" t="n">
        <f aca="false">EB38+EM38</f>
        <v>0</v>
      </c>
      <c r="EV38" s="84"/>
      <c r="EW38" s="84"/>
      <c r="EX38" s="97" t="n">
        <f aca="false">EQ38/$Z38</f>
        <v>0</v>
      </c>
      <c r="EY38" s="98" t="n">
        <f aca="false">ER38/$AA38</f>
        <v>0</v>
      </c>
      <c r="EZ38" s="96" t="n">
        <f aca="false">ES38/$AB38</f>
        <v>0</v>
      </c>
      <c r="FA38" s="89" t="n">
        <f aca="false">ABS($V38-EM38)+ABS($W38-EN38)+ABS($X38-EO38)+ABS($Y38-EP38)</f>
        <v>3753.8216</v>
      </c>
    </row>
    <row r="39" customFormat="false" ht="12.75" hidden="false" customHeight="false" outlineLevel="0" collapsed="false">
      <c r="A39" s="65"/>
      <c r="B39" s="91"/>
      <c r="C39" s="99" t="n">
        <f aca="false">C31</f>
        <v>26</v>
      </c>
      <c r="D39" s="100" t="n">
        <f aca="false">D31</f>
        <v>30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84"/>
      <c r="J39" s="101" t="n">
        <f aca="false">Test!B132</f>
        <v>1983.4464</v>
      </c>
      <c r="K39" s="102" t="n">
        <f aca="false">Test!C132</f>
        <v>36.0379</v>
      </c>
      <c r="L39" s="102" t="n">
        <f aca="false">Test!D132</f>
        <v>38.5594</v>
      </c>
      <c r="M39" s="103" t="n">
        <f aca="false">Test!E132</f>
        <v>40.8177</v>
      </c>
      <c r="N39" s="84"/>
      <c r="O39" s="100"/>
      <c r="P39" s="104"/>
      <c r="Q39" s="99"/>
      <c r="R39" s="100"/>
      <c r="S39" s="104"/>
      <c r="T39" s="99"/>
      <c r="U39" s="84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3964.45</v>
      </c>
      <c r="AA39" s="102" t="n">
        <f aca="false">Anchor!K132</f>
        <v>73.19</v>
      </c>
      <c r="AB39" s="102" t="n">
        <f aca="false">Anchor!L132</f>
        <v>942</v>
      </c>
      <c r="AC39" s="105" t="n">
        <f aca="false">Z39/3600</f>
        <v>12.2123472222222</v>
      </c>
      <c r="AD39" s="96" t="n">
        <f aca="false">E39+V39</f>
        <v>5434.7328</v>
      </c>
      <c r="AE39" s="84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6864.2</v>
      </c>
      <c r="AK39" s="102" t="n">
        <f aca="false">Test!K132</f>
        <v>196.54</v>
      </c>
      <c r="AL39" s="102" t="n">
        <f aca="false">Test!L132</f>
        <v>952</v>
      </c>
      <c r="AM39" s="105" t="n">
        <f aca="false">AJ39/3600</f>
        <v>13.0178333333333</v>
      </c>
      <c r="AN39" s="96" t="n">
        <f aca="false">J39+AF39</f>
        <v>5622.9384</v>
      </c>
      <c r="AO39" s="84"/>
      <c r="AP39" s="84"/>
      <c r="AQ39" s="106" t="n">
        <f aca="false">AJ39/Z39</f>
        <v>1.06595669910575</v>
      </c>
      <c r="AR39" s="107" t="n">
        <f aca="false">AK39/AA39</f>
        <v>2.68533952725782</v>
      </c>
      <c r="AS39" s="108" t="n">
        <f aca="false">AL39/AB39</f>
        <v>1.01061571125265</v>
      </c>
      <c r="AU39" s="42"/>
      <c r="AW39" s="84"/>
      <c r="BA39" s="89" t="n">
        <f aca="false">ABS(V39-AF39)+ABS(W39-AG39)+ABS(X39-AH39)+ABS(Y39-AI39)</f>
        <v>0</v>
      </c>
      <c r="BB39" s="101" t="n">
        <f aca="false">Test2!$B132</f>
        <v>1982.0456</v>
      </c>
      <c r="BC39" s="102" t="n">
        <f aca="false">Test2!$C132</f>
        <v>36.0358</v>
      </c>
      <c r="BD39" s="102" t="n">
        <f aca="false">Test2!$D132</f>
        <v>38.5596</v>
      </c>
      <c r="BE39" s="103" t="n">
        <f aca="false">Test2!$E132</f>
        <v>40.8154</v>
      </c>
      <c r="BF39" s="84"/>
      <c r="BG39" s="100"/>
      <c r="BH39" s="104"/>
      <c r="BI39" s="99"/>
      <c r="BJ39" s="100"/>
      <c r="BK39" s="104"/>
      <c r="BL39" s="99"/>
      <c r="BM39" s="101" t="n">
        <f aca="false">Test2!$F132</f>
        <v>3639.492</v>
      </c>
      <c r="BN39" s="102" t="n">
        <f aca="false">Test2!$G132</f>
        <v>35.3868</v>
      </c>
      <c r="BO39" s="102" t="n">
        <f aca="false">Test2!$H132</f>
        <v>38.3919</v>
      </c>
      <c r="BP39" s="102" t="n">
        <f aca="false">Test2!$I132</f>
        <v>40.5509</v>
      </c>
      <c r="BQ39" s="101" t="n">
        <f aca="false">Test2!$J132</f>
        <v>46632.05</v>
      </c>
      <c r="BR39" s="102" t="n">
        <f aca="false">Test2!$K132</f>
        <v>91.65</v>
      </c>
      <c r="BS39" s="102" t="n">
        <f aca="false">Test2!$L132</f>
        <v>951</v>
      </c>
      <c r="BT39" s="105" t="n">
        <f aca="false">BQ39/3600</f>
        <v>12.9533472222222</v>
      </c>
      <c r="BU39" s="96" t="n">
        <f aca="false">BB39+BM39</f>
        <v>5621.5376</v>
      </c>
      <c r="BV39" s="84"/>
      <c r="BW39" s="84"/>
      <c r="BX39" s="106" t="n">
        <f aca="false">BQ39/$Z39</f>
        <v>1.06067629641676</v>
      </c>
      <c r="BY39" s="107" t="n">
        <f aca="false">BR39/$AA39</f>
        <v>1.25222024866785</v>
      </c>
      <c r="BZ39" s="108" t="n">
        <f aca="false">BS39/$AB39</f>
        <v>1.00955414012739</v>
      </c>
      <c r="CA39" s="89" t="n">
        <f aca="false">ABS($V39-BM39)+ABS($W39-BN39)+ABS($X39-BO39)+ABS($Y39-BP39)</f>
        <v>0</v>
      </c>
      <c r="CB39" s="101" t="n">
        <f aca="false">Test3!$B132</f>
        <v>0</v>
      </c>
      <c r="CC39" s="102" t="n">
        <f aca="false">Test3!$C132</f>
        <v>0</v>
      </c>
      <c r="CD39" s="102" t="n">
        <f aca="false">Test3!$D132</f>
        <v>0</v>
      </c>
      <c r="CE39" s="103" t="n">
        <f aca="false">Test3!$E132</f>
        <v>0</v>
      </c>
      <c r="CF39" s="84"/>
      <c r="CG39" s="100"/>
      <c r="CH39" s="104"/>
      <c r="CI39" s="99"/>
      <c r="CJ39" s="100"/>
      <c r="CK39" s="104"/>
      <c r="CL39" s="99"/>
      <c r="CM39" s="101" t="n">
        <f aca="false">Test3!$F132</f>
        <v>0</v>
      </c>
      <c r="CN39" s="102" t="n">
        <f aca="false">Test3!$G132</f>
        <v>0</v>
      </c>
      <c r="CO39" s="102" t="n">
        <f aca="false">Test3!$H132</f>
        <v>0</v>
      </c>
      <c r="CP39" s="102" t="n">
        <f aca="false">Test3!$I132</f>
        <v>0</v>
      </c>
      <c r="CQ39" s="101" t="n">
        <f aca="false">Test3!$J132</f>
        <v>0</v>
      </c>
      <c r="CR39" s="102" t="n">
        <f aca="false">Test3!$K132</f>
        <v>0</v>
      </c>
      <c r="CS39" s="102" t="n">
        <f aca="false">Test3!$L132</f>
        <v>0</v>
      </c>
      <c r="CT39" s="105" t="n">
        <f aca="false">CQ39/3600</f>
        <v>0</v>
      </c>
      <c r="CU39" s="96" t="n">
        <f aca="false">CB39+CM39</f>
        <v>0</v>
      </c>
      <c r="CV39" s="84"/>
      <c r="CW39" s="84"/>
      <c r="CX39" s="106" t="n">
        <f aca="false">CQ39/$Z39</f>
        <v>0</v>
      </c>
      <c r="CY39" s="107" t="n">
        <f aca="false">CR39/$AA39</f>
        <v>0</v>
      </c>
      <c r="CZ39" s="108" t="n">
        <f aca="false">CS39/$AB39</f>
        <v>0</v>
      </c>
      <c r="DA39" s="89" t="n">
        <f aca="false">ABS($V39-CM39)+ABS($W39-CN39)+ABS($X39-CO39)+ABS($Y39-CP39)</f>
        <v>3753.8216</v>
      </c>
      <c r="DB39" s="101" t="n">
        <f aca="false">Test4!$B132</f>
        <v>1874.2928</v>
      </c>
      <c r="DC39" s="102" t="n">
        <f aca="false">Test4!$C132</f>
        <v>36.0093</v>
      </c>
      <c r="DD39" s="102" t="n">
        <f aca="false">Test4!$D132</f>
        <v>38.5514</v>
      </c>
      <c r="DE39" s="103" t="n">
        <f aca="false">Test4!$E132</f>
        <v>40.8138</v>
      </c>
      <c r="DF39" s="84"/>
      <c r="DG39" s="100"/>
      <c r="DH39" s="104"/>
      <c r="DI39" s="99"/>
      <c r="DJ39" s="100"/>
      <c r="DK39" s="104"/>
      <c r="DL39" s="99"/>
      <c r="DM39" s="101" t="n">
        <f aca="false">Test4!$F132</f>
        <v>3639.492</v>
      </c>
      <c r="DN39" s="102" t="n">
        <f aca="false">Test4!$G132</f>
        <v>35.3868</v>
      </c>
      <c r="DO39" s="102" t="n">
        <f aca="false">Test4!$H132</f>
        <v>38.3919</v>
      </c>
      <c r="DP39" s="102" t="n">
        <f aca="false">Test4!$I132</f>
        <v>40.5509</v>
      </c>
      <c r="DQ39" s="101" t="n">
        <f aca="false">Test4!$J132</f>
        <v>46003.87</v>
      </c>
      <c r="DR39" s="102" t="n">
        <f aca="false">Test4!$K132</f>
        <v>91.37</v>
      </c>
      <c r="DS39" s="102" t="n">
        <f aca="false">Test4!$L132</f>
        <v>953</v>
      </c>
      <c r="DT39" s="105" t="n">
        <f aca="false">DQ39/3600</f>
        <v>12.7788527777778</v>
      </c>
      <c r="DU39" s="96" t="n">
        <f aca="false">DB39+DM39</f>
        <v>5513.7848</v>
      </c>
      <c r="DV39" s="84"/>
      <c r="DW39" s="84"/>
      <c r="DX39" s="106" t="n">
        <f aca="false">DQ39/$Z39</f>
        <v>1.04638793388749</v>
      </c>
      <c r="DY39" s="107" t="n">
        <f aca="false">DR39/$AA39</f>
        <v>1.24839458942479</v>
      </c>
      <c r="DZ39" s="108" t="n">
        <f aca="false">DS39/$AB39</f>
        <v>1.01167728237792</v>
      </c>
      <c r="EA39" s="89" t="n">
        <f aca="false">ABS($V39-DM39)+ABS($W39-DN39)+ABS($X39-DO39)+ABS($Y39-DP39)</f>
        <v>0</v>
      </c>
      <c r="EB39" s="101" t="n">
        <f aca="false">Test5!$B132</f>
        <v>0</v>
      </c>
      <c r="EC39" s="102" t="n">
        <f aca="false">Test5!$C132</f>
        <v>0</v>
      </c>
      <c r="ED39" s="102" t="n">
        <f aca="false">Test5!$D132</f>
        <v>0</v>
      </c>
      <c r="EE39" s="103" t="n">
        <f aca="false">Test5!$E132</f>
        <v>0</v>
      </c>
      <c r="EF39" s="84"/>
      <c r="EG39" s="100"/>
      <c r="EH39" s="104"/>
      <c r="EI39" s="99"/>
      <c r="EJ39" s="100"/>
      <c r="EK39" s="104"/>
      <c r="EL39" s="99"/>
      <c r="EM39" s="101" t="n">
        <f aca="false">Test5!$F132</f>
        <v>0</v>
      </c>
      <c r="EN39" s="102" t="n">
        <f aca="false">Test5!$G132</f>
        <v>0</v>
      </c>
      <c r="EO39" s="102" t="n">
        <f aca="false">Test5!$H132</f>
        <v>0</v>
      </c>
      <c r="EP39" s="102" t="n">
        <f aca="false">Test5!$I132</f>
        <v>0</v>
      </c>
      <c r="EQ39" s="101" t="n">
        <f aca="false">Test5!$J132</f>
        <v>0</v>
      </c>
      <c r="ER39" s="102" t="n">
        <f aca="false">Test5!$K132</f>
        <v>0</v>
      </c>
      <c r="ES39" s="102" t="n">
        <f aca="false">Test5!$L132</f>
        <v>0</v>
      </c>
      <c r="ET39" s="105" t="n">
        <f aca="false">EQ39/3600</f>
        <v>0</v>
      </c>
      <c r="EU39" s="96" t="n">
        <f aca="false">EB39+EM39</f>
        <v>0</v>
      </c>
      <c r="EV39" s="84"/>
      <c r="EW39" s="84"/>
      <c r="EX39" s="106" t="n">
        <f aca="false">EQ39/$Z39</f>
        <v>0</v>
      </c>
      <c r="EY39" s="107" t="n">
        <f aca="false">ER39/$AA39</f>
        <v>0</v>
      </c>
      <c r="EZ39" s="108" t="n">
        <f aca="false">ES39/$AB39</f>
        <v>0</v>
      </c>
      <c r="FA39" s="89" t="n">
        <f aca="false">ABS($V39-EM39)+ABS($W39-EN39)+ABS($X39-EO39)+ABS($Y39-EP39)</f>
        <v>3753.8216</v>
      </c>
    </row>
    <row r="40" customFormat="false" ht="12" hidden="false" customHeight="false" outlineLevel="0" collapsed="false">
      <c r="A40" s="65"/>
      <c r="B40" s="91"/>
      <c r="C40" s="80" t="n">
        <f aca="false">C32</f>
        <v>30</v>
      </c>
      <c r="D40" s="78" t="n">
        <f aca="false">D32</f>
        <v>28</v>
      </c>
      <c r="E40" s="81" t="n">
        <f aca="false">Anchor!B133</f>
        <v>6922.5496</v>
      </c>
      <c r="F40" s="82" t="n">
        <f aca="false">Anchor!C133</f>
        <v>37.0082</v>
      </c>
      <c r="G40" s="82" t="n">
        <f aca="false">Anchor!D133</f>
        <v>39.0344</v>
      </c>
      <c r="H40" s="83" t="n">
        <f aca="false">Anchor!E133</f>
        <v>41.6902</v>
      </c>
      <c r="I40" s="84"/>
      <c r="J40" s="81" t="n">
        <f aca="false">Test!B133</f>
        <v>6881.7952</v>
      </c>
      <c r="K40" s="82" t="n">
        <f aca="false">Test!C133</f>
        <v>37.0169</v>
      </c>
      <c r="L40" s="82" t="n">
        <f aca="false">Test!D133</f>
        <v>39.042</v>
      </c>
      <c r="M40" s="83" t="n">
        <f aca="false">Test!E133</f>
        <v>41.7085</v>
      </c>
      <c r="N40" s="8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4"/>
      <c r="V40" s="81" t="n">
        <f aca="false">Anchor!F133</f>
        <v>1983.6312</v>
      </c>
      <c r="W40" s="82" t="n">
        <f aca="false">Anchor!G133</f>
        <v>33.5822</v>
      </c>
      <c r="X40" s="82" t="n">
        <f aca="false">Anchor!H133</f>
        <v>37.5641</v>
      </c>
      <c r="Y40" s="82" t="n">
        <f aca="false">Anchor!I133</f>
        <v>39.225</v>
      </c>
      <c r="Z40" s="81" t="n">
        <f aca="false">Anchor!J133</f>
        <v>42276.63</v>
      </c>
      <c r="AA40" s="82" t="n">
        <f aca="false">Anchor!K133</f>
        <v>72.81</v>
      </c>
      <c r="AB40" s="82" t="n">
        <f aca="false">Anchor!L133</f>
        <v>941</v>
      </c>
      <c r="AC40" s="85" t="n">
        <f aca="false">Z40/3600</f>
        <v>11.7435083333333</v>
      </c>
      <c r="AD40" s="86" t="n">
        <f aca="false">E40+V40</f>
        <v>8906.1808</v>
      </c>
      <c r="AE40" s="84"/>
      <c r="AF40" s="81" t="n">
        <f aca="false">Test!F133</f>
        <v>1983.6312</v>
      </c>
      <c r="AG40" s="82" t="n">
        <f aca="false">Test!G133</f>
        <v>33.5822</v>
      </c>
      <c r="AH40" s="82" t="n">
        <f aca="false">Test!H133</f>
        <v>37.5641</v>
      </c>
      <c r="AI40" s="82" t="n">
        <f aca="false">Test!I133</f>
        <v>39.225</v>
      </c>
      <c r="AJ40" s="81" t="n">
        <f aca="false">Test!J133</f>
        <v>45028.68</v>
      </c>
      <c r="AK40" s="82" t="n">
        <f aca="false">Test!K133</f>
        <v>196.63</v>
      </c>
      <c r="AL40" s="82" t="n">
        <f aca="false">Test!L133</f>
        <v>951</v>
      </c>
      <c r="AM40" s="85" t="n">
        <f aca="false">AJ40/3600</f>
        <v>12.5079666666667</v>
      </c>
      <c r="AN40" s="86" t="n">
        <f aca="false">J40+AF40</f>
        <v>8865.4264</v>
      </c>
      <c r="AO40" s="84"/>
      <c r="AP40" s="84"/>
      <c r="AQ40" s="87" t="n">
        <f aca="false">AJ40/Z40</f>
        <v>1.06509624821089</v>
      </c>
      <c r="AR40" s="88" t="n">
        <f aca="false">AK40/AA40</f>
        <v>2.70059057821728</v>
      </c>
      <c r="AS40" s="86" t="n">
        <f aca="false">AL40/AB40</f>
        <v>1.01062699256111</v>
      </c>
      <c r="AU40" s="42"/>
      <c r="AW40" s="84"/>
      <c r="BA40" s="89" t="n">
        <f aca="false">ABS(V40-AF40)+ABS(W40-AG40)+ABS(X40-AH40)+ABS(Y40-AI40)</f>
        <v>0</v>
      </c>
      <c r="BB40" s="81" t="n">
        <f aca="false">Test2!$B133</f>
        <v>6882.4464</v>
      </c>
      <c r="BC40" s="82" t="n">
        <f aca="false">Test2!$C133</f>
        <v>37.0168</v>
      </c>
      <c r="BD40" s="82" t="n">
        <f aca="false">Test2!$D133</f>
        <v>39.0384</v>
      </c>
      <c r="BE40" s="83" t="n">
        <f aca="false">Test2!$E133</f>
        <v>41.7116</v>
      </c>
      <c r="BF40" s="8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1" t="n">
        <f aca="false">Test2!$F133</f>
        <v>1983.6312</v>
      </c>
      <c r="BN40" s="82" t="n">
        <f aca="false">Test2!$G133</f>
        <v>33.5822</v>
      </c>
      <c r="BO40" s="82" t="n">
        <f aca="false">Test2!$H133</f>
        <v>37.5641</v>
      </c>
      <c r="BP40" s="82" t="n">
        <f aca="false">Test2!$I133</f>
        <v>39.225</v>
      </c>
      <c r="BQ40" s="81" t="n">
        <f aca="false">Test2!$J133</f>
        <v>44643.25</v>
      </c>
      <c r="BR40" s="82" t="n">
        <f aca="false">Test2!$K133</f>
        <v>81.29</v>
      </c>
      <c r="BS40" s="82" t="n">
        <f aca="false">Test2!$L133</f>
        <v>952</v>
      </c>
      <c r="BT40" s="85" t="n">
        <f aca="false">BQ40/3600</f>
        <v>12.4009027777778</v>
      </c>
      <c r="BU40" s="86" t="n">
        <f aca="false">BB40+BM40</f>
        <v>8866.0776</v>
      </c>
      <c r="BV40" s="84"/>
      <c r="BW40" s="84"/>
      <c r="BX40" s="87" t="n">
        <f aca="false">BQ40/$Z40</f>
        <v>1.05597939097795</v>
      </c>
      <c r="BY40" s="88" t="n">
        <f aca="false">BR40/$AA40</f>
        <v>1.11646751819805</v>
      </c>
      <c r="BZ40" s="86" t="n">
        <f aca="false">BS40/$AB40</f>
        <v>1.01168969181722</v>
      </c>
      <c r="CA40" s="89" t="n">
        <f aca="false">ABS($V40-BM40)+ABS($W40-BN40)+ABS($X40-BO40)+ABS($Y40-BP40)</f>
        <v>0</v>
      </c>
      <c r="CB40" s="81" t="n">
        <f aca="false">Test3!$B133</f>
        <v>0</v>
      </c>
      <c r="CC40" s="82" t="n">
        <f aca="false">Test3!$C133</f>
        <v>0</v>
      </c>
      <c r="CD40" s="82" t="n">
        <f aca="false">Test3!$D133</f>
        <v>0</v>
      </c>
      <c r="CE40" s="83" t="n">
        <f aca="false">Test3!$E133</f>
        <v>0</v>
      </c>
      <c r="CF40" s="8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1" t="n">
        <f aca="false">Test3!$F133</f>
        <v>0</v>
      </c>
      <c r="CN40" s="82" t="n">
        <f aca="false">Test3!$G133</f>
        <v>0</v>
      </c>
      <c r="CO40" s="82" t="n">
        <f aca="false">Test3!$H133</f>
        <v>0</v>
      </c>
      <c r="CP40" s="82" t="n">
        <f aca="false">Test3!$I133</f>
        <v>0</v>
      </c>
      <c r="CQ40" s="81" t="n">
        <f aca="false">Test3!$J133</f>
        <v>0</v>
      </c>
      <c r="CR40" s="82" t="n">
        <f aca="false">Test3!$K133</f>
        <v>0</v>
      </c>
      <c r="CS40" s="82" t="n">
        <f aca="false">Test3!$L133</f>
        <v>0</v>
      </c>
      <c r="CT40" s="85" t="n">
        <f aca="false">CQ40/3600</f>
        <v>0</v>
      </c>
      <c r="CU40" s="86" t="n">
        <f aca="false">CB40+CM40</f>
        <v>0</v>
      </c>
      <c r="CV40" s="84"/>
      <c r="CW40" s="84"/>
      <c r="CX40" s="87" t="n">
        <f aca="false">CQ40/$Z40</f>
        <v>0</v>
      </c>
      <c r="CY40" s="88" t="n">
        <f aca="false">CR40/$AA40</f>
        <v>0</v>
      </c>
      <c r="CZ40" s="86" t="n">
        <f aca="false">CS40/$AB40</f>
        <v>0</v>
      </c>
      <c r="DA40" s="89" t="n">
        <f aca="false">ABS($V40-CM40)+ABS($W40-CN40)+ABS($X40-CO40)+ABS($Y40-CP40)</f>
        <v>2094.0025</v>
      </c>
      <c r="DB40" s="81" t="n">
        <f aca="false">Test4!$B133</f>
        <v>6866.776</v>
      </c>
      <c r="DC40" s="82" t="n">
        <f aca="false">Test4!$C133</f>
        <v>37.0118</v>
      </c>
      <c r="DD40" s="82" t="n">
        <f aca="false">Test4!$D133</f>
        <v>39.0421</v>
      </c>
      <c r="DE40" s="83" t="n">
        <f aca="false">Test4!$E133</f>
        <v>41.7057</v>
      </c>
      <c r="DF40" s="8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1" t="n">
        <f aca="false">Test4!$F133</f>
        <v>1983.6312</v>
      </c>
      <c r="DN40" s="82" t="n">
        <f aca="false">Test4!$G133</f>
        <v>33.5822</v>
      </c>
      <c r="DO40" s="82" t="n">
        <f aca="false">Test4!$H133</f>
        <v>37.5641</v>
      </c>
      <c r="DP40" s="82" t="n">
        <f aca="false">Test4!$I133</f>
        <v>39.225</v>
      </c>
      <c r="DQ40" s="81" t="n">
        <f aca="false">Test4!$J133</f>
        <v>44062.98</v>
      </c>
      <c r="DR40" s="82" t="n">
        <f aca="false">Test4!$K133</f>
        <v>81.65</v>
      </c>
      <c r="DS40" s="82" t="n">
        <f aca="false">Test4!$L133</f>
        <v>955</v>
      </c>
      <c r="DT40" s="85" t="n">
        <f aca="false">DQ40/3600</f>
        <v>12.2397166666667</v>
      </c>
      <c r="DU40" s="86" t="n">
        <f aca="false">DB40+DM40</f>
        <v>8850.4072</v>
      </c>
      <c r="DV40" s="84"/>
      <c r="DW40" s="84"/>
      <c r="DX40" s="87" t="n">
        <f aca="false">DQ40/$Z40</f>
        <v>1.04225384095185</v>
      </c>
      <c r="DY40" s="88" t="n">
        <f aca="false">DR40/$AA40</f>
        <v>1.12141189397061</v>
      </c>
      <c r="DZ40" s="86" t="n">
        <f aca="false">DS40/$AB40</f>
        <v>1.01487778958555</v>
      </c>
      <c r="EA40" s="89" t="n">
        <f aca="false">ABS($V40-DM40)+ABS($W40-DN40)+ABS($X40-DO40)+ABS($Y40-DP40)</f>
        <v>0</v>
      </c>
      <c r="EB40" s="81" t="n">
        <f aca="false">Test5!$B133</f>
        <v>0</v>
      </c>
      <c r="EC40" s="82" t="n">
        <f aca="false">Test5!$C133</f>
        <v>0</v>
      </c>
      <c r="ED40" s="82" t="n">
        <f aca="false">Test5!$D133</f>
        <v>0</v>
      </c>
      <c r="EE40" s="83" t="n">
        <f aca="false">Test5!$E133</f>
        <v>0</v>
      </c>
      <c r="EF40" s="8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1" t="n">
        <f aca="false">Test5!$F133</f>
        <v>0</v>
      </c>
      <c r="EN40" s="82" t="n">
        <f aca="false">Test5!$G133</f>
        <v>0</v>
      </c>
      <c r="EO40" s="82" t="n">
        <f aca="false">Test5!$H133</f>
        <v>0</v>
      </c>
      <c r="EP40" s="82" t="n">
        <f aca="false">Test5!$I133</f>
        <v>0</v>
      </c>
      <c r="EQ40" s="81" t="n">
        <f aca="false">Test5!$J133</f>
        <v>0</v>
      </c>
      <c r="ER40" s="82" t="n">
        <f aca="false">Test5!$K133</f>
        <v>0</v>
      </c>
      <c r="ES40" s="82" t="n">
        <f aca="false">Test5!$L133</f>
        <v>0</v>
      </c>
      <c r="ET40" s="85" t="n">
        <f aca="false">EQ40/3600</f>
        <v>0</v>
      </c>
      <c r="EU40" s="86" t="n">
        <f aca="false">EB40+EM40</f>
        <v>0</v>
      </c>
      <c r="EV40" s="84"/>
      <c r="EW40" s="84"/>
      <c r="EX40" s="87" t="n">
        <f aca="false">EQ40/$Z40</f>
        <v>0</v>
      </c>
      <c r="EY40" s="88" t="n">
        <f aca="false">ER40/$AA40</f>
        <v>0</v>
      </c>
      <c r="EZ40" s="86" t="n">
        <f aca="false">ES40/$AB40</f>
        <v>0</v>
      </c>
      <c r="FA40" s="89" t="n">
        <f aca="false">ABS($V40-EM40)+ABS($W40-EN40)+ABS($X40-EO40)+ABS($Y40-EP40)</f>
        <v>2094.0025</v>
      </c>
    </row>
    <row r="41" customFormat="false" ht="12" hidden="false" customHeight="false" outlineLevel="0" collapsed="false">
      <c r="A41" s="65"/>
      <c r="B41" s="91"/>
      <c r="C41" s="60" t="n">
        <f aca="false">C33</f>
        <v>30</v>
      </c>
      <c r="D41" s="65" t="n">
        <f aca="false">D33</f>
        <v>30</v>
      </c>
      <c r="E41" s="92" t="n">
        <f aca="false">Anchor!B134</f>
        <v>4404.2864</v>
      </c>
      <c r="F41" s="93" t="n">
        <f aca="false">Anchor!C134</f>
        <v>36.188</v>
      </c>
      <c r="G41" s="93" t="n">
        <f aca="false">Anchor!D134</f>
        <v>38.5975</v>
      </c>
      <c r="H41" s="94" t="n">
        <f aca="false">Anchor!E134</f>
        <v>40.879</v>
      </c>
      <c r="I41" s="84"/>
      <c r="J41" s="92" t="n">
        <f aca="false">Test!B134</f>
        <v>4380.2744</v>
      </c>
      <c r="K41" s="93" t="n">
        <f aca="false">Test!C134</f>
        <v>36.2062</v>
      </c>
      <c r="L41" s="93" t="n">
        <f aca="false">Test!D134</f>
        <v>38.6028</v>
      </c>
      <c r="M41" s="94" t="n">
        <f aca="false">Test!E134</f>
        <v>40.9086</v>
      </c>
      <c r="N41" s="84"/>
      <c r="O41" s="65"/>
      <c r="P41" s="9"/>
      <c r="Q41" s="60"/>
      <c r="R41" s="65"/>
      <c r="S41" s="9"/>
      <c r="T41" s="60"/>
      <c r="U41" s="84"/>
      <c r="V41" s="92" t="n">
        <f aca="false">Anchor!F134</f>
        <v>1983.6312</v>
      </c>
      <c r="W41" s="93" t="n">
        <f aca="false">Anchor!G134</f>
        <v>33.5822</v>
      </c>
      <c r="X41" s="93" t="n">
        <f aca="false">Anchor!H134</f>
        <v>37.5641</v>
      </c>
      <c r="Y41" s="93" t="n">
        <f aca="false">Anchor!I134</f>
        <v>39.225</v>
      </c>
      <c r="Z41" s="92" t="n">
        <f aca="false">Anchor!J134</f>
        <v>40260.37</v>
      </c>
      <c r="AA41" s="93" t="n">
        <f aca="false">Anchor!K134</f>
        <v>71.26</v>
      </c>
      <c r="AB41" s="93" t="n">
        <f aca="false">Anchor!L134</f>
        <v>939</v>
      </c>
      <c r="AC41" s="95" t="n">
        <f aca="false">Z41/3600</f>
        <v>11.1834361111111</v>
      </c>
      <c r="AD41" s="96" t="n">
        <f aca="false">E41+V41</f>
        <v>6387.9176</v>
      </c>
      <c r="AE41" s="84"/>
      <c r="AF41" s="92" t="n">
        <f aca="false">Test!F134</f>
        <v>1983.6312</v>
      </c>
      <c r="AG41" s="93" t="n">
        <f aca="false">Test!G134</f>
        <v>33.5822</v>
      </c>
      <c r="AH41" s="93" t="n">
        <f aca="false">Test!H134</f>
        <v>37.5641</v>
      </c>
      <c r="AI41" s="93" t="n">
        <f aca="false">Test!I134</f>
        <v>39.225</v>
      </c>
      <c r="AJ41" s="92" t="n">
        <f aca="false">Test!J134</f>
        <v>42686.36</v>
      </c>
      <c r="AK41" s="93" t="n">
        <f aca="false">Test!K134</f>
        <v>187.56</v>
      </c>
      <c r="AL41" s="93" t="n">
        <f aca="false">Test!L134</f>
        <v>951</v>
      </c>
      <c r="AM41" s="95" t="n">
        <f aca="false">AJ41/3600</f>
        <v>11.8573222222222</v>
      </c>
      <c r="AN41" s="96" t="n">
        <f aca="false">J41+AF41</f>
        <v>6363.9056</v>
      </c>
      <c r="AO41" s="84"/>
      <c r="AP41" s="84"/>
      <c r="AQ41" s="97" t="n">
        <f aca="false">AJ41/Z41</f>
        <v>1.0602575187461</v>
      </c>
      <c r="AR41" s="98" t="n">
        <f aca="false">AK41/AA41</f>
        <v>2.63205164187482</v>
      </c>
      <c r="AS41" s="96" t="n">
        <f aca="false">AL41/AB41</f>
        <v>1.01277955271566</v>
      </c>
      <c r="AU41" s="42"/>
      <c r="AW41" s="84"/>
      <c r="BA41" s="89" t="n">
        <f aca="false">ABS(V41-AF41)+ABS(W41-AG41)+ABS(X41-AH41)+ABS(Y41-AI41)</f>
        <v>0</v>
      </c>
      <c r="BB41" s="92" t="n">
        <f aca="false">Test2!$B134</f>
        <v>4381.1336</v>
      </c>
      <c r="BC41" s="93" t="n">
        <f aca="false">Test2!$C134</f>
        <v>36.2072</v>
      </c>
      <c r="BD41" s="93" t="n">
        <f aca="false">Test2!$D134</f>
        <v>38.6042</v>
      </c>
      <c r="BE41" s="94" t="n">
        <f aca="false">Test2!$E134</f>
        <v>40.9123</v>
      </c>
      <c r="BF41" s="84"/>
      <c r="BG41" s="65"/>
      <c r="BH41" s="9"/>
      <c r="BI41" s="60"/>
      <c r="BJ41" s="65"/>
      <c r="BK41" s="9"/>
      <c r="BL41" s="60"/>
      <c r="BM41" s="92" t="n">
        <f aca="false">Test2!$F134</f>
        <v>1983.6312</v>
      </c>
      <c r="BN41" s="93" t="n">
        <f aca="false">Test2!$G134</f>
        <v>33.5822</v>
      </c>
      <c r="BO41" s="93" t="n">
        <f aca="false">Test2!$H134</f>
        <v>37.5641</v>
      </c>
      <c r="BP41" s="93" t="n">
        <f aca="false">Test2!$I134</f>
        <v>39.225</v>
      </c>
      <c r="BQ41" s="92" t="n">
        <f aca="false">Test2!$J134</f>
        <v>42588.49</v>
      </c>
      <c r="BR41" s="93" t="n">
        <f aca="false">Test2!$K134</f>
        <v>82.31</v>
      </c>
      <c r="BS41" s="93" t="n">
        <f aca="false">Test2!$L134</f>
        <v>951</v>
      </c>
      <c r="BT41" s="95" t="n">
        <f aca="false">BQ41/3600</f>
        <v>11.8301361111111</v>
      </c>
      <c r="BU41" s="96" t="n">
        <f aca="false">BB41+BM41</f>
        <v>6364.7648</v>
      </c>
      <c r="BV41" s="84"/>
      <c r="BW41" s="84"/>
      <c r="BX41" s="97" t="n">
        <f aca="false">BQ41/$Z41</f>
        <v>1.05782659225437</v>
      </c>
      <c r="BY41" s="98" t="n">
        <f aca="false">BR41/$AA41</f>
        <v>1.15506595565535</v>
      </c>
      <c r="BZ41" s="96" t="n">
        <f aca="false">BS41/$AB41</f>
        <v>1.01277955271566</v>
      </c>
      <c r="CA41" s="89" t="n">
        <f aca="false">ABS($V41-BM41)+ABS($W41-BN41)+ABS($X41-BO41)+ABS($Y41-BP41)</f>
        <v>0</v>
      </c>
      <c r="CB41" s="92" t="n">
        <f aca="false">Test3!$B134</f>
        <v>0</v>
      </c>
      <c r="CC41" s="93" t="n">
        <f aca="false">Test3!$C134</f>
        <v>0</v>
      </c>
      <c r="CD41" s="93" t="n">
        <f aca="false">Test3!$D134</f>
        <v>0</v>
      </c>
      <c r="CE41" s="94" t="n">
        <f aca="false">Test3!$E134</f>
        <v>0</v>
      </c>
      <c r="CF41" s="84"/>
      <c r="CG41" s="65"/>
      <c r="CH41" s="9"/>
      <c r="CI41" s="60"/>
      <c r="CJ41" s="65"/>
      <c r="CK41" s="9"/>
      <c r="CL41" s="60"/>
      <c r="CM41" s="92" t="n">
        <f aca="false">Test3!$F134</f>
        <v>0</v>
      </c>
      <c r="CN41" s="93" t="n">
        <f aca="false">Test3!$G134</f>
        <v>0</v>
      </c>
      <c r="CO41" s="93" t="n">
        <f aca="false">Test3!$H134</f>
        <v>0</v>
      </c>
      <c r="CP41" s="93" t="n">
        <f aca="false">Test3!$I134</f>
        <v>0</v>
      </c>
      <c r="CQ41" s="92" t="n">
        <f aca="false">Test3!$J134</f>
        <v>0</v>
      </c>
      <c r="CR41" s="93" t="n">
        <f aca="false">Test3!$K134</f>
        <v>0</v>
      </c>
      <c r="CS41" s="93" t="n">
        <f aca="false">Test3!$L134</f>
        <v>0</v>
      </c>
      <c r="CT41" s="95" t="n">
        <f aca="false">CQ41/3600</f>
        <v>0</v>
      </c>
      <c r="CU41" s="96" t="n">
        <f aca="false">CB41+CM41</f>
        <v>0</v>
      </c>
      <c r="CV41" s="84"/>
      <c r="CW41" s="84"/>
      <c r="CX41" s="97" t="n">
        <f aca="false">CQ41/$Z41</f>
        <v>0</v>
      </c>
      <c r="CY41" s="98" t="n">
        <f aca="false">CR41/$AA41</f>
        <v>0</v>
      </c>
      <c r="CZ41" s="96" t="n">
        <f aca="false">CS41/$AB41</f>
        <v>0</v>
      </c>
      <c r="DA41" s="89" t="n">
        <f aca="false">ABS($V41-CM41)+ABS($W41-CN41)+ABS($X41-CO41)+ABS($Y41-CP41)</f>
        <v>2094.0025</v>
      </c>
      <c r="DB41" s="92" t="n">
        <f aca="false">Test4!$B134</f>
        <v>4357.2304</v>
      </c>
      <c r="DC41" s="93" t="n">
        <f aca="false">Test4!$C134</f>
        <v>36.1968</v>
      </c>
      <c r="DD41" s="93" t="n">
        <f aca="false">Test4!$D134</f>
        <v>38.6037</v>
      </c>
      <c r="DE41" s="94" t="n">
        <f aca="false">Test4!$E134</f>
        <v>40.9137</v>
      </c>
      <c r="DF41" s="84"/>
      <c r="DG41" s="65"/>
      <c r="DH41" s="9"/>
      <c r="DI41" s="60"/>
      <c r="DJ41" s="65"/>
      <c r="DK41" s="9"/>
      <c r="DL41" s="60"/>
      <c r="DM41" s="92" t="n">
        <f aca="false">Test4!$F134</f>
        <v>1983.6312</v>
      </c>
      <c r="DN41" s="93" t="n">
        <f aca="false">Test4!$G134</f>
        <v>33.5822</v>
      </c>
      <c r="DO41" s="93" t="n">
        <f aca="false">Test4!$H134</f>
        <v>37.5641</v>
      </c>
      <c r="DP41" s="93" t="n">
        <f aca="false">Test4!$I134</f>
        <v>39.225</v>
      </c>
      <c r="DQ41" s="92" t="n">
        <f aca="false">Test4!$J134</f>
        <v>41679.69</v>
      </c>
      <c r="DR41" s="93" t="n">
        <f aca="false">Test4!$K134</f>
        <v>84.94</v>
      </c>
      <c r="DS41" s="93" t="n">
        <f aca="false">Test4!$L134</f>
        <v>955</v>
      </c>
      <c r="DT41" s="95" t="n">
        <f aca="false">DQ41/3600</f>
        <v>11.5776916666667</v>
      </c>
      <c r="DU41" s="96" t="n">
        <f aca="false">DB41+DM41</f>
        <v>6340.8616</v>
      </c>
      <c r="DV41" s="84"/>
      <c r="DW41" s="84"/>
      <c r="DX41" s="97" t="n">
        <f aca="false">DQ41/$Z41</f>
        <v>1.03525352598598</v>
      </c>
      <c r="DY41" s="98" t="n">
        <f aca="false">DR41/$AA41</f>
        <v>1.19197305641313</v>
      </c>
      <c r="DZ41" s="96" t="n">
        <f aca="false">DS41/$AB41</f>
        <v>1.01703940362087</v>
      </c>
      <c r="EA41" s="89" t="n">
        <f aca="false">ABS($V41-DM41)+ABS($W41-DN41)+ABS($X41-DO41)+ABS($Y41-DP41)</f>
        <v>0</v>
      </c>
      <c r="EB41" s="92" t="n">
        <f aca="false">Test5!$B134</f>
        <v>0</v>
      </c>
      <c r="EC41" s="93" t="n">
        <f aca="false">Test5!$C134</f>
        <v>0</v>
      </c>
      <c r="ED41" s="93" t="n">
        <f aca="false">Test5!$D134</f>
        <v>0</v>
      </c>
      <c r="EE41" s="94" t="n">
        <f aca="false">Test5!$E134</f>
        <v>0</v>
      </c>
      <c r="EF41" s="84"/>
      <c r="EG41" s="65"/>
      <c r="EH41" s="9"/>
      <c r="EI41" s="60"/>
      <c r="EJ41" s="65"/>
      <c r="EK41" s="9"/>
      <c r="EL41" s="60"/>
      <c r="EM41" s="92" t="n">
        <f aca="false">Test5!$F134</f>
        <v>0</v>
      </c>
      <c r="EN41" s="93" t="n">
        <f aca="false">Test5!$G134</f>
        <v>0</v>
      </c>
      <c r="EO41" s="93" t="n">
        <f aca="false">Test5!$H134</f>
        <v>0</v>
      </c>
      <c r="EP41" s="93" t="n">
        <f aca="false">Test5!$I134</f>
        <v>0</v>
      </c>
      <c r="EQ41" s="92" t="n">
        <f aca="false">Test5!$J134</f>
        <v>0</v>
      </c>
      <c r="ER41" s="93" t="n">
        <f aca="false">Test5!$K134</f>
        <v>0</v>
      </c>
      <c r="ES41" s="93" t="n">
        <f aca="false">Test5!$L134</f>
        <v>0</v>
      </c>
      <c r="ET41" s="95" t="n">
        <f aca="false">EQ41/3600</f>
        <v>0</v>
      </c>
      <c r="EU41" s="96" t="n">
        <f aca="false">EB41+EM41</f>
        <v>0</v>
      </c>
      <c r="EV41" s="84"/>
      <c r="EW41" s="84"/>
      <c r="EX41" s="97" t="n">
        <f aca="false">EQ41/$Z41</f>
        <v>0</v>
      </c>
      <c r="EY41" s="98" t="n">
        <f aca="false">ER41/$AA41</f>
        <v>0</v>
      </c>
      <c r="EZ41" s="96" t="n">
        <f aca="false">ES41/$AB41</f>
        <v>0</v>
      </c>
      <c r="FA41" s="89" t="n">
        <f aca="false">ABS($V41-EM41)+ABS($W41-EN41)+ABS($X41-EO41)+ABS($Y41-EP41)</f>
        <v>2094.0025</v>
      </c>
    </row>
    <row r="42" customFormat="false" ht="12" hidden="false" customHeight="false" outlineLevel="0" collapsed="false">
      <c r="A42" s="65"/>
      <c r="B42" s="91"/>
      <c r="C42" s="60" t="n">
        <f aca="false">C34</f>
        <v>30</v>
      </c>
      <c r="D42" s="65" t="n">
        <f aca="false">D34</f>
        <v>32</v>
      </c>
      <c r="E42" s="92" t="n">
        <f aca="false">Anchor!B135</f>
        <v>2648.2256</v>
      </c>
      <c r="F42" s="93" t="n">
        <f aca="false">Anchor!C135</f>
        <v>35.2607</v>
      </c>
      <c r="G42" s="93" t="n">
        <f aca="false">Anchor!D135</f>
        <v>38.2711</v>
      </c>
      <c r="H42" s="94" t="n">
        <f aca="false">Anchor!E135</f>
        <v>40.3329</v>
      </c>
      <c r="I42" s="84"/>
      <c r="J42" s="92" t="n">
        <f aca="false">Test!B135</f>
        <v>2675.1216</v>
      </c>
      <c r="K42" s="93" t="n">
        <f aca="false">Test!C135</f>
        <v>35.3135</v>
      </c>
      <c r="L42" s="93" t="n">
        <f aca="false">Test!D135</f>
        <v>38.3028</v>
      </c>
      <c r="M42" s="94" t="n">
        <f aca="false">Test!E135</f>
        <v>40.391</v>
      </c>
      <c r="N42" s="84"/>
      <c r="O42" s="65"/>
      <c r="P42" s="9"/>
      <c r="Q42" s="60"/>
      <c r="R42" s="65"/>
      <c r="S42" s="9"/>
      <c r="T42" s="60"/>
      <c r="U42" s="84"/>
      <c r="V42" s="92" t="n">
        <f aca="false">Anchor!F135</f>
        <v>1983.6312</v>
      </c>
      <c r="W42" s="93" t="n">
        <f aca="false">Anchor!G135</f>
        <v>33.5822</v>
      </c>
      <c r="X42" s="93" t="n">
        <f aca="false">Anchor!H135</f>
        <v>37.5641</v>
      </c>
      <c r="Y42" s="93" t="n">
        <f aca="false">Anchor!I135</f>
        <v>39.225</v>
      </c>
      <c r="Z42" s="92" t="n">
        <f aca="false">Anchor!J135</f>
        <v>38729.75</v>
      </c>
      <c r="AA42" s="93" t="n">
        <f aca="false">Anchor!K135</f>
        <v>68.33</v>
      </c>
      <c r="AB42" s="93" t="n">
        <f aca="false">Anchor!L135</f>
        <v>939</v>
      </c>
      <c r="AC42" s="95" t="n">
        <f aca="false">Z42/3600</f>
        <v>10.7582638888889</v>
      </c>
      <c r="AD42" s="96" t="n">
        <f aca="false">E42+V42</f>
        <v>4631.8568</v>
      </c>
      <c r="AE42" s="84"/>
      <c r="AF42" s="92" t="n">
        <f aca="false">Test!F135</f>
        <v>1983.6312</v>
      </c>
      <c r="AG42" s="93" t="n">
        <f aca="false">Test!G135</f>
        <v>33.5822</v>
      </c>
      <c r="AH42" s="93" t="n">
        <f aca="false">Test!H135</f>
        <v>37.5641</v>
      </c>
      <c r="AI42" s="93" t="n">
        <f aca="false">Test!I135</f>
        <v>39.225</v>
      </c>
      <c r="AJ42" s="92" t="n">
        <f aca="false">Test!J135</f>
        <v>41150.53</v>
      </c>
      <c r="AK42" s="93" t="n">
        <f aca="false">Test!K135</f>
        <v>188.36</v>
      </c>
      <c r="AL42" s="93" t="n">
        <f aca="false">Test!L135</f>
        <v>953</v>
      </c>
      <c r="AM42" s="95" t="n">
        <f aca="false">AJ42/3600</f>
        <v>11.4307027777778</v>
      </c>
      <c r="AN42" s="96" t="n">
        <f aca="false">J42+AF42</f>
        <v>4658.7528</v>
      </c>
      <c r="AO42" s="84"/>
      <c r="AP42" s="84"/>
      <c r="AQ42" s="97" t="n">
        <f aca="false">AJ42/Z42</f>
        <v>1.06250440552805</v>
      </c>
      <c r="AR42" s="98" t="n">
        <f aca="false">AK42/AA42</f>
        <v>2.75662227425728</v>
      </c>
      <c r="AS42" s="96" t="n">
        <f aca="false">AL42/AB42</f>
        <v>1.01490947816826</v>
      </c>
      <c r="AU42" s="42"/>
      <c r="AW42" s="84"/>
      <c r="BA42" s="89" t="n">
        <f aca="false">ABS(V42-AF42)+ABS(W42-AG42)+ABS(X42-AH42)+ABS(Y42-AI42)</f>
        <v>0</v>
      </c>
      <c r="BB42" s="92" t="n">
        <f aca="false">Test2!$B135</f>
        <v>2677.624</v>
      </c>
      <c r="BC42" s="93" t="n">
        <f aca="false">Test2!$C135</f>
        <v>35.3154</v>
      </c>
      <c r="BD42" s="93" t="n">
        <f aca="false">Test2!$D135</f>
        <v>38.2997</v>
      </c>
      <c r="BE42" s="94" t="n">
        <f aca="false">Test2!$E135</f>
        <v>40.3971</v>
      </c>
      <c r="BF42" s="84"/>
      <c r="BG42" s="65"/>
      <c r="BH42" s="9"/>
      <c r="BI42" s="60"/>
      <c r="BJ42" s="65"/>
      <c r="BK42" s="9"/>
      <c r="BL42" s="60"/>
      <c r="BM42" s="92" t="n">
        <f aca="false">Test2!$F135</f>
        <v>1983.6312</v>
      </c>
      <c r="BN42" s="93" t="n">
        <f aca="false">Test2!$G135</f>
        <v>33.5822</v>
      </c>
      <c r="BO42" s="93" t="n">
        <f aca="false">Test2!$H135</f>
        <v>37.5641</v>
      </c>
      <c r="BP42" s="93" t="n">
        <f aca="false">Test2!$I135</f>
        <v>39.225</v>
      </c>
      <c r="BQ42" s="92" t="n">
        <f aca="false">Test2!$J135</f>
        <v>41006.59</v>
      </c>
      <c r="BR42" s="93" t="n">
        <f aca="false">Test2!$K135</f>
        <v>84.82</v>
      </c>
      <c r="BS42" s="93" t="n">
        <f aca="false">Test2!$L135</f>
        <v>952</v>
      </c>
      <c r="BT42" s="95" t="n">
        <f aca="false">BQ42/3600</f>
        <v>11.3907194444444</v>
      </c>
      <c r="BU42" s="96" t="n">
        <f aca="false">BB42+BM42</f>
        <v>4661.2552</v>
      </c>
      <c r="BV42" s="84"/>
      <c r="BW42" s="84"/>
      <c r="BX42" s="97" t="n">
        <f aca="false">BQ42/$Z42</f>
        <v>1.05878788269999</v>
      </c>
      <c r="BY42" s="98" t="n">
        <f aca="false">BR42/$AA42</f>
        <v>1.24132884530953</v>
      </c>
      <c r="BZ42" s="96" t="n">
        <f aca="false">BS42/$AB42</f>
        <v>1.01384451544196</v>
      </c>
      <c r="CA42" s="89" t="n">
        <f aca="false">ABS($V42-BM42)+ABS($W42-BN42)+ABS($X42-BO42)+ABS($Y42-BP42)</f>
        <v>0</v>
      </c>
      <c r="CB42" s="92" t="n">
        <f aca="false">Test3!$B135</f>
        <v>0</v>
      </c>
      <c r="CC42" s="93" t="n">
        <f aca="false">Test3!$C135</f>
        <v>0</v>
      </c>
      <c r="CD42" s="93" t="n">
        <f aca="false">Test3!$D135</f>
        <v>0</v>
      </c>
      <c r="CE42" s="94" t="n">
        <f aca="false">Test3!$E135</f>
        <v>0</v>
      </c>
      <c r="CF42" s="84"/>
      <c r="CG42" s="65"/>
      <c r="CH42" s="9"/>
      <c r="CI42" s="60"/>
      <c r="CJ42" s="65"/>
      <c r="CK42" s="9"/>
      <c r="CL42" s="60"/>
      <c r="CM42" s="92" t="n">
        <f aca="false">Test3!$F135</f>
        <v>0</v>
      </c>
      <c r="CN42" s="93" t="n">
        <f aca="false">Test3!$G135</f>
        <v>0</v>
      </c>
      <c r="CO42" s="93" t="n">
        <f aca="false">Test3!$H135</f>
        <v>0</v>
      </c>
      <c r="CP42" s="93" t="n">
        <f aca="false">Test3!$I135</f>
        <v>0</v>
      </c>
      <c r="CQ42" s="92" t="n">
        <f aca="false">Test3!$J135</f>
        <v>0</v>
      </c>
      <c r="CR42" s="93" t="n">
        <f aca="false">Test3!$K135</f>
        <v>0</v>
      </c>
      <c r="CS42" s="93" t="n">
        <f aca="false">Test3!$L135</f>
        <v>0</v>
      </c>
      <c r="CT42" s="95" t="n">
        <f aca="false">CQ42/3600</f>
        <v>0</v>
      </c>
      <c r="CU42" s="96" t="n">
        <f aca="false">CB42+CM42</f>
        <v>0</v>
      </c>
      <c r="CV42" s="84"/>
      <c r="CW42" s="84"/>
      <c r="CX42" s="97" t="n">
        <f aca="false">CQ42/$Z42</f>
        <v>0</v>
      </c>
      <c r="CY42" s="98" t="n">
        <f aca="false">CR42/$AA42</f>
        <v>0</v>
      </c>
      <c r="CZ42" s="96" t="n">
        <f aca="false">CS42/$AB42</f>
        <v>0</v>
      </c>
      <c r="DA42" s="89" t="n">
        <f aca="false">ABS($V42-CM42)+ABS($W42-CN42)+ABS($X42-CO42)+ABS($Y42-CP42)</f>
        <v>2094.0025</v>
      </c>
      <c r="DB42" s="92" t="n">
        <f aca="false">Test4!$B135</f>
        <v>2642.8824</v>
      </c>
      <c r="DC42" s="93" t="n">
        <f aca="false">Test4!$C135</f>
        <v>35.2972</v>
      </c>
      <c r="DD42" s="93" t="n">
        <f aca="false">Test4!$D135</f>
        <v>38.2964</v>
      </c>
      <c r="DE42" s="94" t="n">
        <f aca="false">Test4!$E135</f>
        <v>40.3922</v>
      </c>
      <c r="DF42" s="84"/>
      <c r="DG42" s="65"/>
      <c r="DH42" s="9"/>
      <c r="DI42" s="60"/>
      <c r="DJ42" s="65"/>
      <c r="DK42" s="9"/>
      <c r="DL42" s="60"/>
      <c r="DM42" s="92" t="n">
        <f aca="false">Test4!$F135</f>
        <v>1983.6312</v>
      </c>
      <c r="DN42" s="93" t="n">
        <f aca="false">Test4!$G135</f>
        <v>33.5822</v>
      </c>
      <c r="DO42" s="93" t="n">
        <f aca="false">Test4!$H135</f>
        <v>37.5641</v>
      </c>
      <c r="DP42" s="93" t="n">
        <f aca="false">Test4!$I135</f>
        <v>39.225</v>
      </c>
      <c r="DQ42" s="92" t="n">
        <f aca="false">Test4!$J135</f>
        <v>40382.59</v>
      </c>
      <c r="DR42" s="93" t="n">
        <f aca="false">Test4!$K135</f>
        <v>88.58</v>
      </c>
      <c r="DS42" s="93" t="n">
        <f aca="false">Test4!$L135</f>
        <v>953</v>
      </c>
      <c r="DT42" s="95" t="n">
        <f aca="false">DQ42/3600</f>
        <v>11.2173861111111</v>
      </c>
      <c r="DU42" s="96" t="n">
        <f aca="false">DB42+DM42</f>
        <v>4626.5136</v>
      </c>
      <c r="DV42" s="84"/>
      <c r="DW42" s="84"/>
      <c r="DX42" s="97" t="n">
        <f aca="false">DQ42/$Z42</f>
        <v>1.04267623725947</v>
      </c>
      <c r="DY42" s="98" t="n">
        <f aca="false">DR42/$AA42</f>
        <v>1.29635591980097</v>
      </c>
      <c r="DZ42" s="96" t="n">
        <f aca="false">DS42/$AB42</f>
        <v>1.01490947816826</v>
      </c>
      <c r="EA42" s="89" t="n">
        <f aca="false">ABS($V42-DM42)+ABS($W42-DN42)+ABS($X42-DO42)+ABS($Y42-DP42)</f>
        <v>0</v>
      </c>
      <c r="EB42" s="92" t="n">
        <f aca="false">Test5!$B135</f>
        <v>0</v>
      </c>
      <c r="EC42" s="93" t="n">
        <f aca="false">Test5!$C135</f>
        <v>0</v>
      </c>
      <c r="ED42" s="93" t="n">
        <f aca="false">Test5!$D135</f>
        <v>0</v>
      </c>
      <c r="EE42" s="94" t="n">
        <f aca="false">Test5!$E135</f>
        <v>0</v>
      </c>
      <c r="EF42" s="84"/>
      <c r="EG42" s="65"/>
      <c r="EH42" s="9"/>
      <c r="EI42" s="60"/>
      <c r="EJ42" s="65"/>
      <c r="EK42" s="9"/>
      <c r="EL42" s="60"/>
      <c r="EM42" s="92" t="n">
        <f aca="false">Test5!$F135</f>
        <v>0</v>
      </c>
      <c r="EN42" s="93" t="n">
        <f aca="false">Test5!$G135</f>
        <v>0</v>
      </c>
      <c r="EO42" s="93" t="n">
        <f aca="false">Test5!$H135</f>
        <v>0</v>
      </c>
      <c r="EP42" s="93" t="n">
        <f aca="false">Test5!$I135</f>
        <v>0</v>
      </c>
      <c r="EQ42" s="92" t="n">
        <f aca="false">Test5!$J135</f>
        <v>0</v>
      </c>
      <c r="ER42" s="93" t="n">
        <f aca="false">Test5!$K135</f>
        <v>0</v>
      </c>
      <c r="ES42" s="93" t="n">
        <f aca="false">Test5!$L135</f>
        <v>0</v>
      </c>
      <c r="ET42" s="95" t="n">
        <f aca="false">EQ42/3600</f>
        <v>0</v>
      </c>
      <c r="EU42" s="96" t="n">
        <f aca="false">EB42+EM42</f>
        <v>0</v>
      </c>
      <c r="EV42" s="84"/>
      <c r="EW42" s="84"/>
      <c r="EX42" s="97" t="n">
        <f aca="false">EQ42/$Z42</f>
        <v>0</v>
      </c>
      <c r="EY42" s="98" t="n">
        <f aca="false">ER42/$AA42</f>
        <v>0</v>
      </c>
      <c r="EZ42" s="96" t="n">
        <f aca="false">ES42/$AB42</f>
        <v>0</v>
      </c>
      <c r="FA42" s="89" t="n">
        <f aca="false">ABS($V42-EM42)+ABS($W42-EN42)+ABS($X42-EO42)+ABS($Y42-EP42)</f>
        <v>2094.0025</v>
      </c>
    </row>
    <row r="43" customFormat="false" ht="12.75" hidden="false" customHeight="false" outlineLevel="0" collapsed="false">
      <c r="A43" s="65"/>
      <c r="B43" s="91"/>
      <c r="C43" s="99" t="n">
        <f aca="false">C35</f>
        <v>30</v>
      </c>
      <c r="D43" s="100" t="n">
        <f aca="false">D35</f>
        <v>34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84"/>
      <c r="J43" s="101" t="n">
        <f aca="false">Test!B136</f>
        <v>1092.6568</v>
      </c>
      <c r="K43" s="102" t="n">
        <f aca="false">Test!C136</f>
        <v>34.2734</v>
      </c>
      <c r="L43" s="102" t="n">
        <f aca="false">Test!D136</f>
        <v>37.8166</v>
      </c>
      <c r="M43" s="103" t="n">
        <f aca="false">Test!E136</f>
        <v>39.6149</v>
      </c>
      <c r="N43" s="84"/>
      <c r="O43" s="100"/>
      <c r="P43" s="104"/>
      <c r="Q43" s="99"/>
      <c r="R43" s="100"/>
      <c r="S43" s="104"/>
      <c r="T43" s="99"/>
      <c r="U43" s="84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535.22</v>
      </c>
      <c r="AA43" s="102" t="n">
        <f aca="false">Anchor!K136</f>
        <v>65.12</v>
      </c>
      <c r="AB43" s="102" t="n">
        <f aca="false">Anchor!L136</f>
        <v>943</v>
      </c>
      <c r="AC43" s="105" t="n">
        <f aca="false">Z43/3600</f>
        <v>10.7042277777778</v>
      </c>
      <c r="AD43" s="96" t="n">
        <f aca="false">E43+V43</f>
        <v>2947.216</v>
      </c>
      <c r="AE43" s="84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40903.59</v>
      </c>
      <c r="AK43" s="102" t="n">
        <f aca="false">Test!K136</f>
        <v>189.87</v>
      </c>
      <c r="AL43" s="102" t="n">
        <f aca="false">Test!L136</f>
        <v>951</v>
      </c>
      <c r="AM43" s="105" t="n">
        <f aca="false">AJ43/3600</f>
        <v>11.3621083333333</v>
      </c>
      <c r="AN43" s="96" t="n">
        <f aca="false">J43+AF43</f>
        <v>3076.288</v>
      </c>
      <c r="AO43" s="84"/>
      <c r="AP43" s="84"/>
      <c r="AQ43" s="106" t="n">
        <f aca="false">AJ43/Z43</f>
        <v>1.06145988007854</v>
      </c>
      <c r="AR43" s="107" t="n">
        <f aca="false">AK43/AA43</f>
        <v>2.9156941031941</v>
      </c>
      <c r="AS43" s="108" t="n">
        <f aca="false">AL43/AB43</f>
        <v>1.0084835630965</v>
      </c>
      <c r="AU43" s="42"/>
      <c r="AW43" s="84"/>
      <c r="BA43" s="89" t="n">
        <f aca="false">ABS(V43-AF43)+ABS(W43-AG43)+ABS(X43-AH43)+ABS(Y43-AI43)</f>
        <v>0</v>
      </c>
      <c r="BB43" s="101" t="n">
        <f aca="false">Test2!$B136</f>
        <v>1092.788</v>
      </c>
      <c r="BC43" s="102" t="n">
        <f aca="false">Test2!$C136</f>
        <v>34.2744</v>
      </c>
      <c r="BD43" s="102" t="n">
        <f aca="false">Test2!$D136</f>
        <v>37.8116</v>
      </c>
      <c r="BE43" s="103" t="n">
        <f aca="false">Test2!$E136</f>
        <v>39.6107</v>
      </c>
      <c r="BF43" s="84"/>
      <c r="BG43" s="100"/>
      <c r="BH43" s="104"/>
      <c r="BI43" s="99"/>
      <c r="BJ43" s="100"/>
      <c r="BK43" s="104"/>
      <c r="BL43" s="99"/>
      <c r="BM43" s="101" t="n">
        <f aca="false">Test2!$F136</f>
        <v>1983.6312</v>
      </c>
      <c r="BN43" s="102" t="n">
        <f aca="false">Test2!$G136</f>
        <v>33.5822</v>
      </c>
      <c r="BO43" s="102" t="n">
        <f aca="false">Test2!$H136</f>
        <v>37.5641</v>
      </c>
      <c r="BP43" s="102" t="n">
        <f aca="false">Test2!$I136</f>
        <v>39.225</v>
      </c>
      <c r="BQ43" s="101" t="n">
        <f aca="false">Test2!$J136</f>
        <v>40733.5</v>
      </c>
      <c r="BR43" s="102" t="n">
        <f aca="false">Test2!$K136</f>
        <v>92.9</v>
      </c>
      <c r="BS43" s="102" t="n">
        <f aca="false">Test2!$L136</f>
        <v>951</v>
      </c>
      <c r="BT43" s="105" t="n">
        <f aca="false">BQ43/3600</f>
        <v>11.3148611111111</v>
      </c>
      <c r="BU43" s="96" t="n">
        <f aca="false">BB43+BM43</f>
        <v>3076.4192</v>
      </c>
      <c r="BV43" s="84"/>
      <c r="BW43" s="84"/>
      <c r="BX43" s="106" t="n">
        <f aca="false">BQ43/$Z43</f>
        <v>1.05704599584484</v>
      </c>
      <c r="BY43" s="107" t="n">
        <f aca="false">BR43/$AA43</f>
        <v>1.42659705159705</v>
      </c>
      <c r="BZ43" s="108" t="n">
        <f aca="false">BS43/$AB43</f>
        <v>1.0084835630965</v>
      </c>
      <c r="CA43" s="89" t="n">
        <f aca="false">ABS($V43-BM43)+ABS($W43-BN43)+ABS($X43-BO43)+ABS($Y43-BP43)</f>
        <v>0</v>
      </c>
      <c r="CB43" s="101" t="n">
        <f aca="false">Test3!$B136</f>
        <v>0</v>
      </c>
      <c r="CC43" s="102" t="n">
        <f aca="false">Test3!$C136</f>
        <v>0</v>
      </c>
      <c r="CD43" s="102" t="n">
        <f aca="false">Test3!$D136</f>
        <v>0</v>
      </c>
      <c r="CE43" s="103" t="n">
        <f aca="false">Test3!$E136</f>
        <v>0</v>
      </c>
      <c r="CF43" s="84"/>
      <c r="CG43" s="100"/>
      <c r="CH43" s="104"/>
      <c r="CI43" s="99"/>
      <c r="CJ43" s="100"/>
      <c r="CK43" s="104"/>
      <c r="CL43" s="99"/>
      <c r="CM43" s="101" t="n">
        <f aca="false">Test3!$F136</f>
        <v>0</v>
      </c>
      <c r="CN43" s="102" t="n">
        <f aca="false">Test3!$G136</f>
        <v>0</v>
      </c>
      <c r="CO43" s="102" t="n">
        <f aca="false">Test3!$H136</f>
        <v>0</v>
      </c>
      <c r="CP43" s="102" t="n">
        <f aca="false">Test3!$I136</f>
        <v>0</v>
      </c>
      <c r="CQ43" s="101" t="n">
        <f aca="false">Test3!$J136</f>
        <v>0</v>
      </c>
      <c r="CR43" s="102" t="n">
        <f aca="false">Test3!$K136</f>
        <v>0</v>
      </c>
      <c r="CS43" s="102" t="n">
        <f aca="false">Test3!$L136</f>
        <v>0</v>
      </c>
      <c r="CT43" s="105" t="n">
        <f aca="false">CQ43/3600</f>
        <v>0</v>
      </c>
      <c r="CU43" s="96" t="n">
        <f aca="false">CB43+CM43</f>
        <v>0</v>
      </c>
      <c r="CV43" s="84"/>
      <c r="CW43" s="84"/>
      <c r="CX43" s="106" t="n">
        <f aca="false">CQ43/$Z43</f>
        <v>0</v>
      </c>
      <c r="CY43" s="107" t="n">
        <f aca="false">CR43/$AA43</f>
        <v>0</v>
      </c>
      <c r="CZ43" s="108" t="n">
        <f aca="false">CS43/$AB43</f>
        <v>0</v>
      </c>
      <c r="DA43" s="89" t="n">
        <f aca="false">ABS($V43-CM43)+ABS($W43-CN43)+ABS($X43-CO43)+ABS($Y43-CP43)</f>
        <v>2094.0025</v>
      </c>
      <c r="DB43" s="101" t="n">
        <f aca="false">Test4!$B136</f>
        <v>1029.4016</v>
      </c>
      <c r="DC43" s="102" t="n">
        <f aca="false">Test4!$C136</f>
        <v>34.2404</v>
      </c>
      <c r="DD43" s="102" t="n">
        <f aca="false">Test4!$D136</f>
        <v>37.8062</v>
      </c>
      <c r="DE43" s="103" t="n">
        <f aca="false">Test4!$E136</f>
        <v>39.6006</v>
      </c>
      <c r="DF43" s="84"/>
      <c r="DG43" s="100"/>
      <c r="DH43" s="104"/>
      <c r="DI43" s="99"/>
      <c r="DJ43" s="100"/>
      <c r="DK43" s="104"/>
      <c r="DL43" s="99"/>
      <c r="DM43" s="101" t="n">
        <f aca="false">Test4!$F136</f>
        <v>1983.6312</v>
      </c>
      <c r="DN43" s="102" t="n">
        <f aca="false">Test4!$G136</f>
        <v>33.5822</v>
      </c>
      <c r="DO43" s="102" t="n">
        <f aca="false">Test4!$H136</f>
        <v>37.5641</v>
      </c>
      <c r="DP43" s="102" t="n">
        <f aca="false">Test4!$I136</f>
        <v>39.225</v>
      </c>
      <c r="DQ43" s="101" t="n">
        <f aca="false">Test4!$J136</f>
        <v>40026.66</v>
      </c>
      <c r="DR43" s="102" t="n">
        <f aca="false">Test4!$K136</f>
        <v>92.58</v>
      </c>
      <c r="DS43" s="102" t="n">
        <f aca="false">Test4!$L136</f>
        <v>951</v>
      </c>
      <c r="DT43" s="105" t="n">
        <f aca="false">DQ43/3600</f>
        <v>11.1185166666667</v>
      </c>
      <c r="DU43" s="96" t="n">
        <f aca="false">DB43+DM43</f>
        <v>3013.0328</v>
      </c>
      <c r="DV43" s="84"/>
      <c r="DW43" s="84"/>
      <c r="DX43" s="106" t="n">
        <f aca="false">DQ43/$Z43</f>
        <v>1.03870329532308</v>
      </c>
      <c r="DY43" s="107" t="n">
        <f aca="false">DR43/$AA43</f>
        <v>1.42168304668305</v>
      </c>
      <c r="DZ43" s="108" t="n">
        <f aca="false">DS43/$AB43</f>
        <v>1.0084835630965</v>
      </c>
      <c r="EA43" s="89" t="n">
        <f aca="false">ABS($V43-DM43)+ABS($W43-DN43)+ABS($X43-DO43)+ABS($Y43-DP43)</f>
        <v>0</v>
      </c>
      <c r="EB43" s="101" t="n">
        <f aca="false">Test5!$B136</f>
        <v>0</v>
      </c>
      <c r="EC43" s="102" t="n">
        <f aca="false">Test5!$C136</f>
        <v>0</v>
      </c>
      <c r="ED43" s="102" t="n">
        <f aca="false">Test5!$D136</f>
        <v>0</v>
      </c>
      <c r="EE43" s="103" t="n">
        <f aca="false">Test5!$E136</f>
        <v>0</v>
      </c>
      <c r="EF43" s="84"/>
      <c r="EG43" s="100"/>
      <c r="EH43" s="104"/>
      <c r="EI43" s="99"/>
      <c r="EJ43" s="100"/>
      <c r="EK43" s="104"/>
      <c r="EL43" s="99"/>
      <c r="EM43" s="101" t="n">
        <f aca="false">Test5!$F136</f>
        <v>0</v>
      </c>
      <c r="EN43" s="102" t="n">
        <f aca="false">Test5!$G136</f>
        <v>0</v>
      </c>
      <c r="EO43" s="102" t="n">
        <f aca="false">Test5!$H136</f>
        <v>0</v>
      </c>
      <c r="EP43" s="102" t="n">
        <f aca="false">Test5!$I136</f>
        <v>0</v>
      </c>
      <c r="EQ43" s="101" t="n">
        <f aca="false">Test5!$J136</f>
        <v>0</v>
      </c>
      <c r="ER43" s="102" t="n">
        <f aca="false">Test5!$K136</f>
        <v>0</v>
      </c>
      <c r="ES43" s="102" t="n">
        <f aca="false">Test5!$L136</f>
        <v>0</v>
      </c>
      <c r="ET43" s="105" t="n">
        <f aca="false">EQ43/3600</f>
        <v>0</v>
      </c>
      <c r="EU43" s="96" t="n">
        <f aca="false">EB43+EM43</f>
        <v>0</v>
      </c>
      <c r="EV43" s="84"/>
      <c r="EW43" s="84"/>
      <c r="EX43" s="106" t="n">
        <f aca="false">EQ43/$Z43</f>
        <v>0</v>
      </c>
      <c r="EY43" s="107" t="n">
        <f aca="false">ER43/$AA43</f>
        <v>0</v>
      </c>
      <c r="EZ43" s="108" t="n">
        <f aca="false">ES43/$AB43</f>
        <v>0</v>
      </c>
      <c r="FA43" s="89" t="n">
        <f aca="false">ABS($V43-EM43)+ABS($W43-EN43)+ABS($X43-EO43)+ABS($Y43-EP43)</f>
        <v>2094.0025</v>
      </c>
    </row>
    <row r="44" customFormat="false" ht="12" hidden="false" customHeight="false" outlineLevel="0" collapsed="false">
      <c r="A44" s="65"/>
      <c r="B44" s="79" t="s">
        <v>76</v>
      </c>
      <c r="C44" s="80" t="n">
        <f aca="false">C36</f>
        <v>26</v>
      </c>
      <c r="D44" s="78" t="n">
        <f aca="false">D36</f>
        <v>24</v>
      </c>
      <c r="E44" s="81" t="n">
        <f aca="false">Anchor!B137</f>
        <v>19605.8032</v>
      </c>
      <c r="F44" s="82" t="n">
        <f aca="false">Anchor!C137</f>
        <v>39.3318</v>
      </c>
      <c r="G44" s="82" t="n">
        <f aca="false">Anchor!D137</f>
        <v>43.4808</v>
      </c>
      <c r="H44" s="83" t="n">
        <f aca="false">Anchor!E137</f>
        <v>44.6078</v>
      </c>
      <c r="I44" s="84"/>
      <c r="J44" s="81" t="n">
        <f aca="false">Test!B137</f>
        <v>19493.5768</v>
      </c>
      <c r="K44" s="82" t="n">
        <f aca="false">Test!C137</f>
        <v>39.3399</v>
      </c>
      <c r="L44" s="82" t="n">
        <f aca="false">Test!D137</f>
        <v>43.4905</v>
      </c>
      <c r="M44" s="83" t="n">
        <f aca="false">Test!E137</f>
        <v>44.6339</v>
      </c>
      <c r="N44" s="8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4"/>
      <c r="V44" s="81" t="n">
        <f aca="false">Anchor!F137</f>
        <v>4440.7704</v>
      </c>
      <c r="W44" s="82" t="n">
        <f aca="false">Anchor!G137</f>
        <v>36.2319</v>
      </c>
      <c r="X44" s="82" t="n">
        <f aca="false">Anchor!H137</f>
        <v>41.426</v>
      </c>
      <c r="Y44" s="82" t="n">
        <f aca="false">Anchor!I137</f>
        <v>41.5433</v>
      </c>
      <c r="Z44" s="81" t="n">
        <f aca="false">Anchor!J137</f>
        <v>65570.26</v>
      </c>
      <c r="AA44" s="82" t="n">
        <f aca="false">Anchor!K137</f>
        <v>103.45</v>
      </c>
      <c r="AB44" s="82" t="n">
        <f aca="false">Anchor!L137</f>
        <v>942</v>
      </c>
      <c r="AC44" s="85" t="n">
        <f aca="false">Z44/3600</f>
        <v>18.2139611111111</v>
      </c>
      <c r="AD44" s="86" t="n">
        <f aca="false">E44+V44</f>
        <v>24046.5736</v>
      </c>
      <c r="AE44" s="84"/>
      <c r="AF44" s="81" t="n">
        <f aca="false">Test!F137</f>
        <v>4440.7704</v>
      </c>
      <c r="AG44" s="82" t="n">
        <f aca="false">Test!G137</f>
        <v>36.2319</v>
      </c>
      <c r="AH44" s="82" t="n">
        <f aca="false">Test!H137</f>
        <v>41.426</v>
      </c>
      <c r="AI44" s="82" t="n">
        <f aca="false">Test!I137</f>
        <v>41.5433</v>
      </c>
      <c r="AJ44" s="81" t="n">
        <f aca="false">Test!J137</f>
        <v>68529.99</v>
      </c>
      <c r="AK44" s="82" t="n">
        <f aca="false">Test!K137</f>
        <v>220.26</v>
      </c>
      <c r="AL44" s="82" t="n">
        <f aca="false">Test!L137</f>
        <v>952</v>
      </c>
      <c r="AM44" s="85" t="n">
        <f aca="false">AJ44/3600</f>
        <v>19.0361083333333</v>
      </c>
      <c r="AN44" s="86" t="n">
        <f aca="false">J44+AF44</f>
        <v>23934.3472</v>
      </c>
      <c r="AO44" s="84"/>
      <c r="AP44" s="84"/>
      <c r="AQ44" s="87" t="n">
        <f aca="false">AJ44/Z44</f>
        <v>1.04513829897884</v>
      </c>
      <c r="AR44" s="88" t="n">
        <f aca="false">AK44/AA44</f>
        <v>2.1291445142581</v>
      </c>
      <c r="AS44" s="86" t="n">
        <f aca="false">AL44/AB44</f>
        <v>1.01061571125265</v>
      </c>
      <c r="AU44" s="42"/>
      <c r="AW44" s="84"/>
      <c r="BA44" s="89" t="n">
        <f aca="false">ABS(V44-AF44)+ABS(W44-AG44)+ABS(X44-AH44)+ABS(Y44-AI44)</f>
        <v>0</v>
      </c>
      <c r="BB44" s="81" t="n">
        <f aca="false">Test2!$B137</f>
        <v>19494.172</v>
      </c>
      <c r="BC44" s="82" t="n">
        <f aca="false">Test2!$C137</f>
        <v>39.3399</v>
      </c>
      <c r="BD44" s="82" t="n">
        <f aca="false">Test2!$D137</f>
        <v>43.4902</v>
      </c>
      <c r="BE44" s="83" t="n">
        <f aca="false">Test2!$E137</f>
        <v>44.6338</v>
      </c>
      <c r="BF44" s="8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1" t="n">
        <f aca="false">Test2!$F137</f>
        <v>4440.7704</v>
      </c>
      <c r="BN44" s="82" t="n">
        <f aca="false">Test2!$G137</f>
        <v>36.2319</v>
      </c>
      <c r="BO44" s="82" t="n">
        <f aca="false">Test2!$H137</f>
        <v>41.426</v>
      </c>
      <c r="BP44" s="82" t="n">
        <f aca="false">Test2!$I137</f>
        <v>41.5433</v>
      </c>
      <c r="BQ44" s="81" t="n">
        <f aca="false">Test2!$J137</f>
        <v>68507.9</v>
      </c>
      <c r="BR44" s="82" t="n">
        <f aca="false">Test2!$K137</f>
        <v>118.36</v>
      </c>
      <c r="BS44" s="82" t="n">
        <f aca="false">Test2!$L137</f>
        <v>952</v>
      </c>
      <c r="BT44" s="85" t="n">
        <f aca="false">BQ44/3600</f>
        <v>19.0299722222222</v>
      </c>
      <c r="BU44" s="86" t="n">
        <f aca="false">BB44+BM44</f>
        <v>23934.9424</v>
      </c>
      <c r="BV44" s="84"/>
      <c r="BW44" s="84"/>
      <c r="BX44" s="87" t="n">
        <f aca="false">BQ44/$Z44</f>
        <v>1.0448014084434</v>
      </c>
      <c r="BY44" s="88" t="n">
        <f aca="false">BR44/$AA44</f>
        <v>1.14412759787337</v>
      </c>
      <c r="BZ44" s="86" t="n">
        <f aca="false">BS44/$AB44</f>
        <v>1.01061571125265</v>
      </c>
      <c r="CA44" s="89" t="n">
        <f aca="false">ABS($V44-BM44)+ABS($W44-BN44)+ABS($X44-BO44)+ABS($Y44-BP44)</f>
        <v>0</v>
      </c>
      <c r="CB44" s="81" t="n">
        <f aca="false">Test3!$B137</f>
        <v>0</v>
      </c>
      <c r="CC44" s="82" t="n">
        <f aca="false">Test3!$C137</f>
        <v>0</v>
      </c>
      <c r="CD44" s="82" t="n">
        <f aca="false">Test3!$D137</f>
        <v>0</v>
      </c>
      <c r="CE44" s="83" t="n">
        <f aca="false">Test3!$E137</f>
        <v>0</v>
      </c>
      <c r="CF44" s="8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1" t="n">
        <f aca="false">Test3!$F137</f>
        <v>0</v>
      </c>
      <c r="CN44" s="82" t="n">
        <f aca="false">Test3!$G137</f>
        <v>0</v>
      </c>
      <c r="CO44" s="82" t="n">
        <f aca="false">Test3!$H137</f>
        <v>0</v>
      </c>
      <c r="CP44" s="82" t="n">
        <f aca="false">Test3!$I137</f>
        <v>0</v>
      </c>
      <c r="CQ44" s="81" t="n">
        <f aca="false">Test3!$J137</f>
        <v>0</v>
      </c>
      <c r="CR44" s="82" t="n">
        <f aca="false">Test3!$K137</f>
        <v>0</v>
      </c>
      <c r="CS44" s="82" t="n">
        <f aca="false">Test3!$L137</f>
        <v>0</v>
      </c>
      <c r="CT44" s="85" t="n">
        <f aca="false">CQ44/3600</f>
        <v>0</v>
      </c>
      <c r="CU44" s="86" t="n">
        <f aca="false">CB44+CM44</f>
        <v>0</v>
      </c>
      <c r="CV44" s="84"/>
      <c r="CW44" s="84"/>
      <c r="CX44" s="87" t="n">
        <f aca="false">CQ44/$Z44</f>
        <v>0</v>
      </c>
      <c r="CY44" s="88" t="n">
        <f aca="false">CR44/$AA44</f>
        <v>0</v>
      </c>
      <c r="CZ44" s="86" t="n">
        <f aca="false">CS44/$AB44</f>
        <v>0</v>
      </c>
      <c r="DA44" s="89" t="n">
        <f aca="false">ABS($V44-CM44)+ABS($W44-CN44)+ABS($X44-CO44)+ABS($Y44-CP44)</f>
        <v>4559.9716</v>
      </c>
      <c r="DB44" s="81" t="n">
        <f aca="false">Test4!$B137</f>
        <v>19432.4048</v>
      </c>
      <c r="DC44" s="82" t="n">
        <f aca="false">Test4!$C137</f>
        <v>39.3358</v>
      </c>
      <c r="DD44" s="82" t="n">
        <f aca="false">Test4!$D137</f>
        <v>43.4936</v>
      </c>
      <c r="DE44" s="83" t="n">
        <f aca="false">Test4!$E137</f>
        <v>44.636</v>
      </c>
      <c r="DF44" s="8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1" t="n">
        <f aca="false">Test4!$F137</f>
        <v>4440.7704</v>
      </c>
      <c r="DN44" s="82" t="n">
        <f aca="false">Test4!$G137</f>
        <v>36.2319</v>
      </c>
      <c r="DO44" s="82" t="n">
        <f aca="false">Test4!$H137</f>
        <v>41.426</v>
      </c>
      <c r="DP44" s="82" t="n">
        <f aca="false">Test4!$I137</f>
        <v>41.5433</v>
      </c>
      <c r="DQ44" s="81" t="n">
        <f aca="false">Test4!$J137</f>
        <v>67798.33</v>
      </c>
      <c r="DR44" s="82" t="n">
        <f aca="false">Test4!$K137</f>
        <v>118.19</v>
      </c>
      <c r="DS44" s="82" t="n">
        <f aca="false">Test4!$L137</f>
        <v>956</v>
      </c>
      <c r="DT44" s="85" t="n">
        <f aca="false">DQ44/3600</f>
        <v>18.8328694444444</v>
      </c>
      <c r="DU44" s="86" t="n">
        <f aca="false">DB44+DM44</f>
        <v>23873.1752</v>
      </c>
      <c r="DV44" s="84"/>
      <c r="DW44" s="84"/>
      <c r="DX44" s="87" t="n">
        <f aca="false">DQ44/$Z44</f>
        <v>1.03397988661323</v>
      </c>
      <c r="DY44" s="88" t="n">
        <f aca="false">DR44/$AA44</f>
        <v>1.14248429192847</v>
      </c>
      <c r="DZ44" s="86" t="n">
        <f aca="false">DS44/$AB44</f>
        <v>1.01486199575372</v>
      </c>
      <c r="EA44" s="89" t="n">
        <f aca="false">ABS($V44-DM44)+ABS($W44-DN44)+ABS($X44-DO44)+ABS($Y44-DP44)</f>
        <v>0</v>
      </c>
      <c r="EB44" s="81" t="n">
        <f aca="false">Test5!$B137</f>
        <v>0</v>
      </c>
      <c r="EC44" s="82" t="n">
        <f aca="false">Test5!$C137</f>
        <v>0</v>
      </c>
      <c r="ED44" s="82" t="n">
        <f aca="false">Test5!$D137</f>
        <v>0</v>
      </c>
      <c r="EE44" s="83" t="n">
        <f aca="false">Test5!$E137</f>
        <v>0</v>
      </c>
      <c r="EF44" s="8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1" t="n">
        <f aca="false">Test5!$F137</f>
        <v>0</v>
      </c>
      <c r="EN44" s="82" t="n">
        <f aca="false">Test5!$G137</f>
        <v>0</v>
      </c>
      <c r="EO44" s="82" t="n">
        <f aca="false">Test5!$H137</f>
        <v>0</v>
      </c>
      <c r="EP44" s="82" t="n">
        <f aca="false">Test5!$I137</f>
        <v>0</v>
      </c>
      <c r="EQ44" s="81" t="n">
        <f aca="false">Test5!$J137</f>
        <v>0</v>
      </c>
      <c r="ER44" s="82" t="n">
        <f aca="false">Test5!$K137</f>
        <v>0</v>
      </c>
      <c r="ES44" s="82" t="n">
        <f aca="false">Test5!$L137</f>
        <v>0</v>
      </c>
      <c r="ET44" s="85" t="n">
        <f aca="false">EQ44/3600</f>
        <v>0</v>
      </c>
      <c r="EU44" s="86" t="n">
        <f aca="false">EB44+EM44</f>
        <v>0</v>
      </c>
      <c r="EV44" s="84"/>
      <c r="EW44" s="84"/>
      <c r="EX44" s="87" t="n">
        <f aca="false">EQ44/$Z44</f>
        <v>0</v>
      </c>
      <c r="EY44" s="88" t="n">
        <f aca="false">ER44/$AA44</f>
        <v>0</v>
      </c>
      <c r="EZ44" s="86" t="n">
        <f aca="false">ES44/$AB44</f>
        <v>0</v>
      </c>
      <c r="FA44" s="89" t="n">
        <f aca="false">ABS($V44-EM44)+ABS($W44-EN44)+ABS($X44-EO44)+ABS($Y44-EP44)</f>
        <v>4559.9716</v>
      </c>
    </row>
    <row r="45" customFormat="false" ht="12" hidden="false" customHeight="false" outlineLevel="0" collapsed="false">
      <c r="A45" s="65"/>
      <c r="B45" s="91"/>
      <c r="C45" s="60" t="n">
        <f aca="false">C37</f>
        <v>26</v>
      </c>
      <c r="D45" s="65" t="n">
        <f aca="false">D37</f>
        <v>26</v>
      </c>
      <c r="E45" s="92" t="n">
        <f aca="false">Anchor!B138</f>
        <v>10544.8408</v>
      </c>
      <c r="F45" s="93" t="n">
        <f aca="false">Anchor!C138</f>
        <v>38.4703</v>
      </c>
      <c r="G45" s="93" t="n">
        <f aca="false">Anchor!D138</f>
        <v>42.8489</v>
      </c>
      <c r="H45" s="94" t="n">
        <f aca="false">Anchor!E138</f>
        <v>43.6375</v>
      </c>
      <c r="I45" s="84"/>
      <c r="J45" s="92" t="n">
        <f aca="false">Test!B138</f>
        <v>10542.3288</v>
      </c>
      <c r="K45" s="93" t="n">
        <f aca="false">Test!C138</f>
        <v>38.4905</v>
      </c>
      <c r="L45" s="93" t="n">
        <f aca="false">Test!D138</f>
        <v>42.8723</v>
      </c>
      <c r="M45" s="94" t="n">
        <f aca="false">Test!E138</f>
        <v>43.6889</v>
      </c>
      <c r="N45" s="84"/>
      <c r="O45" s="65"/>
      <c r="P45" s="9"/>
      <c r="Q45" s="60"/>
      <c r="R45" s="65"/>
      <c r="S45" s="9"/>
      <c r="T45" s="60"/>
      <c r="U45" s="84"/>
      <c r="V45" s="92" t="n">
        <f aca="false">Anchor!F138</f>
        <v>4440.7704</v>
      </c>
      <c r="W45" s="93" t="n">
        <f aca="false">Anchor!G138</f>
        <v>36.2319</v>
      </c>
      <c r="X45" s="93" t="n">
        <f aca="false">Anchor!H138</f>
        <v>41.426</v>
      </c>
      <c r="Y45" s="93" t="n">
        <f aca="false">Anchor!I138</f>
        <v>41.5433</v>
      </c>
      <c r="Z45" s="92" t="n">
        <f aca="false">Anchor!J138</f>
        <v>61084.39</v>
      </c>
      <c r="AA45" s="93" t="n">
        <f aca="false">Anchor!K138</f>
        <v>97.01</v>
      </c>
      <c r="AB45" s="93" t="n">
        <f aca="false">Anchor!L138</f>
        <v>942</v>
      </c>
      <c r="AC45" s="95" t="n">
        <f aca="false">Z45/3600</f>
        <v>16.9678861111111</v>
      </c>
      <c r="AD45" s="96" t="n">
        <f aca="false">E45+V45</f>
        <v>14985.6112</v>
      </c>
      <c r="AE45" s="84"/>
      <c r="AF45" s="92" t="n">
        <f aca="false">Test!F138</f>
        <v>4440.7704</v>
      </c>
      <c r="AG45" s="93" t="n">
        <f aca="false">Test!G138</f>
        <v>36.2319</v>
      </c>
      <c r="AH45" s="93" t="n">
        <f aca="false">Test!H138</f>
        <v>41.426</v>
      </c>
      <c r="AI45" s="93" t="n">
        <f aca="false">Test!I138</f>
        <v>41.5433</v>
      </c>
      <c r="AJ45" s="92" t="n">
        <f aca="false">Test!J138</f>
        <v>63896.01</v>
      </c>
      <c r="AK45" s="93" t="n">
        <f aca="false">Test!K138</f>
        <v>213.42</v>
      </c>
      <c r="AL45" s="93" t="n">
        <f aca="false">Test!L138</f>
        <v>953</v>
      </c>
      <c r="AM45" s="95" t="n">
        <f aca="false">AJ45/3600</f>
        <v>17.7488916666667</v>
      </c>
      <c r="AN45" s="96" t="n">
        <f aca="false">J45+AF45</f>
        <v>14983.0992</v>
      </c>
      <c r="AO45" s="84"/>
      <c r="AP45" s="84"/>
      <c r="AQ45" s="97" t="n">
        <f aca="false">AJ45/Z45</f>
        <v>1.04602845342321</v>
      </c>
      <c r="AR45" s="98" t="n">
        <f aca="false">AK45/AA45</f>
        <v>2.1999793835687</v>
      </c>
      <c r="AS45" s="96" t="n">
        <f aca="false">AL45/AB45</f>
        <v>1.01167728237792</v>
      </c>
      <c r="AU45" s="42"/>
      <c r="AW45" s="84"/>
      <c r="BA45" s="89" t="n">
        <f aca="false">ABS(V45-AF45)+ABS(W45-AG45)+ABS(X45-AH45)+ABS(Y45-AI45)</f>
        <v>0</v>
      </c>
      <c r="BB45" s="92" t="n">
        <f aca="false">Test2!$B138</f>
        <v>10545.6048</v>
      </c>
      <c r="BC45" s="93" t="n">
        <f aca="false">Test2!$C138</f>
        <v>38.49</v>
      </c>
      <c r="BD45" s="93" t="n">
        <f aca="false">Test2!$D138</f>
        <v>42.8722</v>
      </c>
      <c r="BE45" s="94" t="n">
        <f aca="false">Test2!$E138</f>
        <v>43.6888</v>
      </c>
      <c r="BF45" s="84"/>
      <c r="BG45" s="65"/>
      <c r="BH45" s="9"/>
      <c r="BI45" s="60"/>
      <c r="BJ45" s="65"/>
      <c r="BK45" s="9"/>
      <c r="BL45" s="60"/>
      <c r="BM45" s="92" t="n">
        <f aca="false">Test2!$F138</f>
        <v>4440.7704</v>
      </c>
      <c r="BN45" s="93" t="n">
        <f aca="false">Test2!$G138</f>
        <v>36.2319</v>
      </c>
      <c r="BO45" s="93" t="n">
        <f aca="false">Test2!$H138</f>
        <v>41.426</v>
      </c>
      <c r="BP45" s="93" t="n">
        <f aca="false">Test2!$I138</f>
        <v>41.5433</v>
      </c>
      <c r="BQ45" s="92" t="n">
        <f aca="false">Test2!$J138</f>
        <v>63811.08</v>
      </c>
      <c r="BR45" s="93" t="n">
        <f aca="false">Test2!$K138</f>
        <v>110.44</v>
      </c>
      <c r="BS45" s="93" t="n">
        <f aca="false">Test2!$L138</f>
        <v>953</v>
      </c>
      <c r="BT45" s="95" t="n">
        <f aca="false">BQ45/3600</f>
        <v>17.7253</v>
      </c>
      <c r="BU45" s="96" t="n">
        <f aca="false">BB45+BM45</f>
        <v>14986.3752</v>
      </c>
      <c r="BV45" s="84"/>
      <c r="BW45" s="84"/>
      <c r="BX45" s="97" t="n">
        <f aca="false">BQ45/$Z45</f>
        <v>1.04463808184055</v>
      </c>
      <c r="BY45" s="98" t="n">
        <f aca="false">BR45/$AA45</f>
        <v>1.13843933615091</v>
      </c>
      <c r="BZ45" s="96" t="n">
        <f aca="false">BS45/$AB45</f>
        <v>1.01167728237792</v>
      </c>
      <c r="CA45" s="89" t="n">
        <f aca="false">ABS($V45-BM45)+ABS($W45-BN45)+ABS($X45-BO45)+ABS($Y45-BP45)</f>
        <v>0</v>
      </c>
      <c r="CB45" s="92" t="n">
        <f aca="false">Test3!$B138</f>
        <v>0</v>
      </c>
      <c r="CC45" s="93" t="n">
        <f aca="false">Test3!$C138</f>
        <v>0</v>
      </c>
      <c r="CD45" s="93" t="n">
        <f aca="false">Test3!$D138</f>
        <v>0</v>
      </c>
      <c r="CE45" s="94" t="n">
        <f aca="false">Test3!$E138</f>
        <v>0</v>
      </c>
      <c r="CF45" s="84"/>
      <c r="CG45" s="65"/>
      <c r="CH45" s="9"/>
      <c r="CI45" s="60"/>
      <c r="CJ45" s="65"/>
      <c r="CK45" s="9"/>
      <c r="CL45" s="60"/>
      <c r="CM45" s="92" t="n">
        <f aca="false">Test3!$F138</f>
        <v>0</v>
      </c>
      <c r="CN45" s="93" t="n">
        <f aca="false">Test3!$G138</f>
        <v>0</v>
      </c>
      <c r="CO45" s="93" t="n">
        <f aca="false">Test3!$H138</f>
        <v>0</v>
      </c>
      <c r="CP45" s="93" t="n">
        <f aca="false">Test3!$I138</f>
        <v>0</v>
      </c>
      <c r="CQ45" s="92" t="n">
        <f aca="false">Test3!$J138</f>
        <v>0</v>
      </c>
      <c r="CR45" s="93" t="n">
        <f aca="false">Test3!$K138</f>
        <v>0</v>
      </c>
      <c r="CS45" s="93" t="n">
        <f aca="false">Test3!$L138</f>
        <v>0</v>
      </c>
      <c r="CT45" s="95" t="n">
        <f aca="false">CQ45/3600</f>
        <v>0</v>
      </c>
      <c r="CU45" s="96" t="n">
        <f aca="false">CB45+CM45</f>
        <v>0</v>
      </c>
      <c r="CV45" s="84"/>
      <c r="CW45" s="84"/>
      <c r="CX45" s="97" t="n">
        <f aca="false">CQ45/$Z45</f>
        <v>0</v>
      </c>
      <c r="CY45" s="98" t="n">
        <f aca="false">CR45/$AA45</f>
        <v>0</v>
      </c>
      <c r="CZ45" s="96" t="n">
        <f aca="false">CS45/$AB45</f>
        <v>0</v>
      </c>
      <c r="DA45" s="89" t="n">
        <f aca="false">ABS($V45-CM45)+ABS($W45-CN45)+ABS($X45-CO45)+ABS($Y45-CP45)</f>
        <v>4559.9716</v>
      </c>
      <c r="DB45" s="92" t="n">
        <f aca="false">Test4!$B138</f>
        <v>10496.7544</v>
      </c>
      <c r="DC45" s="93" t="n">
        <f aca="false">Test4!$C138</f>
        <v>38.4836</v>
      </c>
      <c r="DD45" s="93" t="n">
        <f aca="false">Test4!$D138</f>
        <v>42.8748</v>
      </c>
      <c r="DE45" s="94" t="n">
        <f aca="false">Test4!$E138</f>
        <v>43.6868</v>
      </c>
      <c r="DF45" s="84"/>
      <c r="DG45" s="65"/>
      <c r="DH45" s="9"/>
      <c r="DI45" s="60"/>
      <c r="DJ45" s="65"/>
      <c r="DK45" s="9"/>
      <c r="DL45" s="60"/>
      <c r="DM45" s="92" t="n">
        <f aca="false">Test4!$F138</f>
        <v>4440.7704</v>
      </c>
      <c r="DN45" s="93" t="n">
        <f aca="false">Test4!$G138</f>
        <v>36.2319</v>
      </c>
      <c r="DO45" s="93" t="n">
        <f aca="false">Test4!$H138</f>
        <v>41.426</v>
      </c>
      <c r="DP45" s="93" t="n">
        <f aca="false">Test4!$I138</f>
        <v>41.5433</v>
      </c>
      <c r="DQ45" s="92" t="n">
        <f aca="false">Test4!$J138</f>
        <v>63073.73</v>
      </c>
      <c r="DR45" s="93" t="n">
        <f aca="false">Test4!$K138</f>
        <v>108.9</v>
      </c>
      <c r="DS45" s="93" t="n">
        <f aca="false">Test4!$L138</f>
        <v>953</v>
      </c>
      <c r="DT45" s="95" t="n">
        <f aca="false">DQ45/3600</f>
        <v>17.5204805555556</v>
      </c>
      <c r="DU45" s="96" t="n">
        <f aca="false">DB45+DM45</f>
        <v>14937.5248</v>
      </c>
      <c r="DV45" s="84"/>
      <c r="DW45" s="84"/>
      <c r="DX45" s="97" t="n">
        <f aca="false">DQ45/$Z45</f>
        <v>1.03256707646585</v>
      </c>
      <c r="DY45" s="98" t="n">
        <f aca="false">DR45/$AA45</f>
        <v>1.12256468405319</v>
      </c>
      <c r="DZ45" s="96" t="n">
        <f aca="false">DS45/$AB45</f>
        <v>1.01167728237792</v>
      </c>
      <c r="EA45" s="89" t="n">
        <f aca="false">ABS($V45-DM45)+ABS($W45-DN45)+ABS($X45-DO45)+ABS($Y45-DP45)</f>
        <v>0</v>
      </c>
      <c r="EB45" s="92" t="n">
        <f aca="false">Test5!$B138</f>
        <v>0</v>
      </c>
      <c r="EC45" s="93" t="n">
        <f aca="false">Test5!$C138</f>
        <v>0</v>
      </c>
      <c r="ED45" s="93" t="n">
        <f aca="false">Test5!$D138</f>
        <v>0</v>
      </c>
      <c r="EE45" s="94" t="n">
        <f aca="false">Test5!$E138</f>
        <v>0</v>
      </c>
      <c r="EF45" s="84"/>
      <c r="EG45" s="65"/>
      <c r="EH45" s="9"/>
      <c r="EI45" s="60"/>
      <c r="EJ45" s="65"/>
      <c r="EK45" s="9"/>
      <c r="EL45" s="60"/>
      <c r="EM45" s="92" t="n">
        <f aca="false">Test5!$F138</f>
        <v>0</v>
      </c>
      <c r="EN45" s="93" t="n">
        <f aca="false">Test5!$G138</f>
        <v>0</v>
      </c>
      <c r="EO45" s="93" t="n">
        <f aca="false">Test5!$H138</f>
        <v>0</v>
      </c>
      <c r="EP45" s="93" t="n">
        <f aca="false">Test5!$I138</f>
        <v>0</v>
      </c>
      <c r="EQ45" s="92" t="n">
        <f aca="false">Test5!$J138</f>
        <v>0</v>
      </c>
      <c r="ER45" s="93" t="n">
        <f aca="false">Test5!$K138</f>
        <v>0</v>
      </c>
      <c r="ES45" s="93" t="n">
        <f aca="false">Test5!$L138</f>
        <v>0</v>
      </c>
      <c r="ET45" s="95" t="n">
        <f aca="false">EQ45/3600</f>
        <v>0</v>
      </c>
      <c r="EU45" s="96" t="n">
        <f aca="false">EB45+EM45</f>
        <v>0</v>
      </c>
      <c r="EV45" s="84"/>
      <c r="EW45" s="84"/>
      <c r="EX45" s="97" t="n">
        <f aca="false">EQ45/$Z45</f>
        <v>0</v>
      </c>
      <c r="EY45" s="98" t="n">
        <f aca="false">ER45/$AA45</f>
        <v>0</v>
      </c>
      <c r="EZ45" s="96" t="n">
        <f aca="false">ES45/$AB45</f>
        <v>0</v>
      </c>
      <c r="FA45" s="89" t="n">
        <f aca="false">ABS($V45-EM45)+ABS($W45-EN45)+ABS($X45-EO45)+ABS($Y45-EP45)</f>
        <v>4559.9716</v>
      </c>
    </row>
    <row r="46" customFormat="false" ht="12" hidden="false" customHeight="false" outlineLevel="0" collapsed="false">
      <c r="A46" s="65"/>
      <c r="B46" s="91"/>
      <c r="C46" s="60" t="n">
        <f aca="false">C38</f>
        <v>26</v>
      </c>
      <c r="D46" s="65" t="n">
        <f aca="false">D38</f>
        <v>28</v>
      </c>
      <c r="E46" s="92" t="n">
        <f aca="false">Anchor!B139</f>
        <v>5388.1952</v>
      </c>
      <c r="F46" s="93" t="n">
        <f aca="false">Anchor!C139</f>
        <v>37.6504</v>
      </c>
      <c r="G46" s="93" t="n">
        <f aca="false">Anchor!D139</f>
        <v>42.1397</v>
      </c>
      <c r="H46" s="94" t="n">
        <f aca="false">Anchor!E139</f>
        <v>42.5642</v>
      </c>
      <c r="I46" s="84"/>
      <c r="J46" s="92" t="n">
        <f aca="false">Test!B139</f>
        <v>5505.5416</v>
      </c>
      <c r="K46" s="93" t="n">
        <f aca="false">Test!C139</f>
        <v>37.6925</v>
      </c>
      <c r="L46" s="93" t="n">
        <f aca="false">Test!D139</f>
        <v>42.1812</v>
      </c>
      <c r="M46" s="94" t="n">
        <f aca="false">Test!E139</f>
        <v>42.6481</v>
      </c>
      <c r="N46" s="84"/>
      <c r="O46" s="65"/>
      <c r="P46" s="9"/>
      <c r="Q46" s="60"/>
      <c r="R46" s="65"/>
      <c r="S46" s="9"/>
      <c r="T46" s="60"/>
      <c r="U46" s="84"/>
      <c r="V46" s="92" t="n">
        <f aca="false">Anchor!F139</f>
        <v>4440.7704</v>
      </c>
      <c r="W46" s="93" t="n">
        <f aca="false">Anchor!G139</f>
        <v>36.2319</v>
      </c>
      <c r="X46" s="93" t="n">
        <f aca="false">Anchor!H139</f>
        <v>41.426</v>
      </c>
      <c r="Y46" s="93" t="n">
        <f aca="false">Anchor!I139</f>
        <v>41.5433</v>
      </c>
      <c r="Z46" s="92" t="n">
        <f aca="false">Anchor!J139</f>
        <v>58530.88</v>
      </c>
      <c r="AA46" s="93" t="n">
        <f aca="false">Anchor!K139</f>
        <v>87.1</v>
      </c>
      <c r="AB46" s="93" t="n">
        <f aca="false">Anchor!L139</f>
        <v>941</v>
      </c>
      <c r="AC46" s="95" t="n">
        <f aca="false">Z46/3600</f>
        <v>16.2585777777778</v>
      </c>
      <c r="AD46" s="96" t="n">
        <f aca="false">E46+V46</f>
        <v>9828.9656</v>
      </c>
      <c r="AE46" s="84"/>
      <c r="AF46" s="92" t="n">
        <f aca="false">Test!F139</f>
        <v>4440.7704</v>
      </c>
      <c r="AG46" s="93" t="n">
        <f aca="false">Test!G139</f>
        <v>36.2319</v>
      </c>
      <c r="AH46" s="93" t="n">
        <f aca="false">Test!H139</f>
        <v>41.426</v>
      </c>
      <c r="AI46" s="93" t="n">
        <f aca="false">Test!I139</f>
        <v>41.5433</v>
      </c>
      <c r="AJ46" s="92" t="n">
        <f aca="false">Test!J139</f>
        <v>61180.42</v>
      </c>
      <c r="AK46" s="93" t="n">
        <f aca="false">Test!K139</f>
        <v>208.05</v>
      </c>
      <c r="AL46" s="93" t="n">
        <f aca="false">Test!L139</f>
        <v>952</v>
      </c>
      <c r="AM46" s="95" t="n">
        <f aca="false">AJ46/3600</f>
        <v>16.9945611111111</v>
      </c>
      <c r="AN46" s="96" t="n">
        <f aca="false">J46+AF46</f>
        <v>9946.312</v>
      </c>
      <c r="AO46" s="84"/>
      <c r="AP46" s="84"/>
      <c r="AQ46" s="97" t="n">
        <f aca="false">AJ46/Z46</f>
        <v>1.04526738706133</v>
      </c>
      <c r="AR46" s="98" t="n">
        <f aca="false">AK46/AA46</f>
        <v>2.3886337543054</v>
      </c>
      <c r="AS46" s="96" t="n">
        <f aca="false">AL46/AB46</f>
        <v>1.01168969181722</v>
      </c>
      <c r="AU46" s="42"/>
      <c r="AW46" s="84"/>
      <c r="BA46" s="89" t="n">
        <f aca="false">ABS(V46-AF46)+ABS(W46-AG46)+ABS(X46-AH46)+ABS(Y46-AI46)</f>
        <v>0</v>
      </c>
      <c r="BB46" s="92" t="n">
        <f aca="false">Test2!$B139</f>
        <v>5506.9432</v>
      </c>
      <c r="BC46" s="93" t="n">
        <f aca="false">Test2!$C139</f>
        <v>37.6922</v>
      </c>
      <c r="BD46" s="93" t="n">
        <f aca="false">Test2!$D139</f>
        <v>42.1779</v>
      </c>
      <c r="BE46" s="94" t="n">
        <f aca="false">Test2!$E139</f>
        <v>42.6501</v>
      </c>
      <c r="BF46" s="84"/>
      <c r="BG46" s="65"/>
      <c r="BH46" s="9"/>
      <c r="BI46" s="60"/>
      <c r="BJ46" s="65"/>
      <c r="BK46" s="9"/>
      <c r="BL46" s="60"/>
      <c r="BM46" s="92" t="n">
        <f aca="false">Test2!$F139</f>
        <v>4440.7704</v>
      </c>
      <c r="BN46" s="93" t="n">
        <f aca="false">Test2!$G139</f>
        <v>36.2319</v>
      </c>
      <c r="BO46" s="93" t="n">
        <f aca="false">Test2!$H139</f>
        <v>41.426</v>
      </c>
      <c r="BP46" s="93" t="n">
        <f aca="false">Test2!$I139</f>
        <v>41.5433</v>
      </c>
      <c r="BQ46" s="92" t="n">
        <f aca="false">Test2!$J139</f>
        <v>60764.91</v>
      </c>
      <c r="BR46" s="93" t="n">
        <f aca="false">Test2!$K139</f>
        <v>107.39</v>
      </c>
      <c r="BS46" s="93" t="n">
        <f aca="false">Test2!$L139</f>
        <v>953</v>
      </c>
      <c r="BT46" s="95" t="n">
        <f aca="false">BQ46/3600</f>
        <v>16.8791416666667</v>
      </c>
      <c r="BU46" s="96" t="n">
        <f aca="false">BB46+BM46</f>
        <v>9947.7136</v>
      </c>
      <c r="BV46" s="84"/>
      <c r="BW46" s="84"/>
      <c r="BX46" s="97" t="n">
        <f aca="false">BQ46/$Z46</f>
        <v>1.03816839931332</v>
      </c>
      <c r="BY46" s="98" t="n">
        <f aca="false">BR46/$AA46</f>
        <v>1.23295063145809</v>
      </c>
      <c r="BZ46" s="96" t="n">
        <f aca="false">BS46/$AB46</f>
        <v>1.01275239107333</v>
      </c>
      <c r="CA46" s="89" t="n">
        <f aca="false">ABS($V46-BM46)+ABS($W46-BN46)+ABS($X46-BO46)+ABS($Y46-BP46)</f>
        <v>0</v>
      </c>
      <c r="CB46" s="92" t="n">
        <f aca="false">Test3!$B139</f>
        <v>0</v>
      </c>
      <c r="CC46" s="93" t="n">
        <f aca="false">Test3!$C139</f>
        <v>0</v>
      </c>
      <c r="CD46" s="93" t="n">
        <f aca="false">Test3!$D139</f>
        <v>0</v>
      </c>
      <c r="CE46" s="94" t="n">
        <f aca="false">Test3!$E139</f>
        <v>0</v>
      </c>
      <c r="CF46" s="84"/>
      <c r="CG46" s="65"/>
      <c r="CH46" s="9"/>
      <c r="CI46" s="60"/>
      <c r="CJ46" s="65"/>
      <c r="CK46" s="9"/>
      <c r="CL46" s="60"/>
      <c r="CM46" s="92" t="n">
        <f aca="false">Test3!$F139</f>
        <v>0</v>
      </c>
      <c r="CN46" s="93" t="n">
        <f aca="false">Test3!$G139</f>
        <v>0</v>
      </c>
      <c r="CO46" s="93" t="n">
        <f aca="false">Test3!$H139</f>
        <v>0</v>
      </c>
      <c r="CP46" s="93" t="n">
        <f aca="false">Test3!$I139</f>
        <v>0</v>
      </c>
      <c r="CQ46" s="92" t="n">
        <f aca="false">Test3!$J139</f>
        <v>0</v>
      </c>
      <c r="CR46" s="93" t="n">
        <f aca="false">Test3!$K139</f>
        <v>0</v>
      </c>
      <c r="CS46" s="93" t="n">
        <f aca="false">Test3!$L139</f>
        <v>0</v>
      </c>
      <c r="CT46" s="95" t="n">
        <f aca="false">CQ46/3600</f>
        <v>0</v>
      </c>
      <c r="CU46" s="96" t="n">
        <f aca="false">CB46+CM46</f>
        <v>0</v>
      </c>
      <c r="CV46" s="84"/>
      <c r="CW46" s="84"/>
      <c r="CX46" s="97" t="n">
        <f aca="false">CQ46/$Z46</f>
        <v>0</v>
      </c>
      <c r="CY46" s="98" t="n">
        <f aca="false">CR46/$AA46</f>
        <v>0</v>
      </c>
      <c r="CZ46" s="96" t="n">
        <f aca="false">CS46/$AB46</f>
        <v>0</v>
      </c>
      <c r="DA46" s="89" t="n">
        <f aca="false">ABS($V46-CM46)+ABS($W46-CN46)+ABS($X46-CO46)+ABS($Y46-CP46)</f>
        <v>4559.9716</v>
      </c>
      <c r="DB46" s="92" t="n">
        <f aca="false">Test4!$B139</f>
        <v>5449.9768</v>
      </c>
      <c r="DC46" s="93" t="n">
        <f aca="false">Test4!$C139</f>
        <v>37.6806</v>
      </c>
      <c r="DD46" s="93" t="n">
        <f aca="false">Test4!$D139</f>
        <v>42.1793</v>
      </c>
      <c r="DE46" s="94" t="n">
        <f aca="false">Test4!$E139</f>
        <v>42.6446</v>
      </c>
      <c r="DF46" s="84"/>
      <c r="DG46" s="65"/>
      <c r="DH46" s="9"/>
      <c r="DI46" s="60"/>
      <c r="DJ46" s="65"/>
      <c r="DK46" s="9"/>
      <c r="DL46" s="60"/>
      <c r="DM46" s="92" t="n">
        <f aca="false">Test4!$F139</f>
        <v>4440.7704</v>
      </c>
      <c r="DN46" s="93" t="n">
        <f aca="false">Test4!$G139</f>
        <v>36.2319</v>
      </c>
      <c r="DO46" s="93" t="n">
        <f aca="false">Test4!$H139</f>
        <v>41.426</v>
      </c>
      <c r="DP46" s="93" t="n">
        <f aca="false">Test4!$I139</f>
        <v>41.5433</v>
      </c>
      <c r="DQ46" s="92" t="n">
        <f aca="false">Test4!$J139</f>
        <v>60044.58</v>
      </c>
      <c r="DR46" s="93" t="n">
        <f aca="false">Test4!$K139</f>
        <v>109.04</v>
      </c>
      <c r="DS46" s="93" t="n">
        <f aca="false">Test4!$L139</f>
        <v>951</v>
      </c>
      <c r="DT46" s="95" t="n">
        <f aca="false">DQ46/3600</f>
        <v>16.67905</v>
      </c>
      <c r="DU46" s="96" t="n">
        <f aca="false">DB46+DM46</f>
        <v>9890.7472</v>
      </c>
      <c r="DV46" s="84"/>
      <c r="DW46" s="84"/>
      <c r="DX46" s="97" t="n">
        <f aca="false">DQ46/$Z46</f>
        <v>1.02586156230694</v>
      </c>
      <c r="DY46" s="98" t="n">
        <f aca="false">DR46/$AA46</f>
        <v>1.25189437428243</v>
      </c>
      <c r="DZ46" s="96" t="n">
        <f aca="false">DS46/$AB46</f>
        <v>1.01062699256111</v>
      </c>
      <c r="EA46" s="89" t="n">
        <f aca="false">ABS($V46-DM46)+ABS($W46-DN46)+ABS($X46-DO46)+ABS($Y46-DP46)</f>
        <v>0</v>
      </c>
      <c r="EB46" s="92" t="n">
        <f aca="false">Test5!$B139</f>
        <v>0</v>
      </c>
      <c r="EC46" s="93" t="n">
        <f aca="false">Test5!$C139</f>
        <v>0</v>
      </c>
      <c r="ED46" s="93" t="n">
        <f aca="false">Test5!$D139</f>
        <v>0</v>
      </c>
      <c r="EE46" s="94" t="n">
        <f aca="false">Test5!$E139</f>
        <v>0</v>
      </c>
      <c r="EF46" s="84"/>
      <c r="EG46" s="65"/>
      <c r="EH46" s="9"/>
      <c r="EI46" s="60"/>
      <c r="EJ46" s="65"/>
      <c r="EK46" s="9"/>
      <c r="EL46" s="60"/>
      <c r="EM46" s="92" t="n">
        <f aca="false">Test5!$F139</f>
        <v>0</v>
      </c>
      <c r="EN46" s="93" t="n">
        <f aca="false">Test5!$G139</f>
        <v>0</v>
      </c>
      <c r="EO46" s="93" t="n">
        <f aca="false">Test5!$H139</f>
        <v>0</v>
      </c>
      <c r="EP46" s="93" t="n">
        <f aca="false">Test5!$I139</f>
        <v>0</v>
      </c>
      <c r="EQ46" s="92" t="n">
        <f aca="false">Test5!$J139</f>
        <v>0</v>
      </c>
      <c r="ER46" s="93" t="n">
        <f aca="false">Test5!$K139</f>
        <v>0</v>
      </c>
      <c r="ES46" s="93" t="n">
        <f aca="false">Test5!$L139</f>
        <v>0</v>
      </c>
      <c r="ET46" s="95" t="n">
        <f aca="false">EQ46/3600</f>
        <v>0</v>
      </c>
      <c r="EU46" s="96" t="n">
        <f aca="false">EB46+EM46</f>
        <v>0</v>
      </c>
      <c r="EV46" s="84"/>
      <c r="EW46" s="84"/>
      <c r="EX46" s="97" t="n">
        <f aca="false">EQ46/$Z46</f>
        <v>0</v>
      </c>
      <c r="EY46" s="98" t="n">
        <f aca="false">ER46/$AA46</f>
        <v>0</v>
      </c>
      <c r="EZ46" s="96" t="n">
        <f aca="false">ES46/$AB46</f>
        <v>0</v>
      </c>
      <c r="FA46" s="89" t="n">
        <f aca="false">ABS($V46-EM46)+ABS($W46-EN46)+ABS($X46-EO46)+ABS($Y46-EP46)</f>
        <v>4559.9716</v>
      </c>
    </row>
    <row r="47" customFormat="false" ht="12.75" hidden="false" customHeight="false" outlineLevel="0" collapsed="false">
      <c r="A47" s="65"/>
      <c r="B47" s="91"/>
      <c r="C47" s="99" t="n">
        <f aca="false">C39</f>
        <v>26</v>
      </c>
      <c r="D47" s="100" t="n">
        <f aca="false">D39</f>
        <v>30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84"/>
      <c r="J47" s="101" t="n">
        <f aca="false">Test!B140</f>
        <v>1848.492</v>
      </c>
      <c r="K47" s="102" t="n">
        <f aca="false">Test!C140</f>
        <v>36.7961</v>
      </c>
      <c r="L47" s="102" t="n">
        <f aca="false">Test!D140</f>
        <v>41.6503</v>
      </c>
      <c r="M47" s="103" t="n">
        <f aca="false">Test!E140</f>
        <v>41.9104</v>
      </c>
      <c r="N47" s="84"/>
      <c r="O47" s="100"/>
      <c r="P47" s="104"/>
      <c r="Q47" s="99"/>
      <c r="R47" s="100"/>
      <c r="S47" s="104"/>
      <c r="T47" s="99"/>
      <c r="U47" s="84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926.5</v>
      </c>
      <c r="AA47" s="102" t="n">
        <f aca="false">Anchor!K140</f>
        <v>89.07</v>
      </c>
      <c r="AB47" s="102" t="n">
        <f aca="false">Anchor!L140</f>
        <v>944</v>
      </c>
      <c r="AC47" s="105" t="n">
        <f aca="false">Z47/3600</f>
        <v>16.0906944444444</v>
      </c>
      <c r="AD47" s="96" t="n">
        <f aca="false">E47+V47</f>
        <v>6095.0536</v>
      </c>
      <c r="AE47" s="84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60539.1</v>
      </c>
      <c r="AK47" s="102" t="n">
        <f aca="false">Test!K140</f>
        <v>204.78</v>
      </c>
      <c r="AL47" s="102" t="n">
        <f aca="false">Test!L140</f>
        <v>952</v>
      </c>
      <c r="AM47" s="105" t="n">
        <f aca="false">AJ47/3600</f>
        <v>16.8164166666667</v>
      </c>
      <c r="AN47" s="96" t="n">
        <f aca="false">J47+AF47</f>
        <v>6289.2624</v>
      </c>
      <c r="AO47" s="84"/>
      <c r="AP47" s="84"/>
      <c r="AQ47" s="106" t="n">
        <f aca="false">AJ47/Z47</f>
        <v>1.04510198268495</v>
      </c>
      <c r="AR47" s="107" t="n">
        <f aca="false">AK47/AA47</f>
        <v>2.2990906028966</v>
      </c>
      <c r="AS47" s="108" t="n">
        <f aca="false">AL47/AB47</f>
        <v>1.00847457627119</v>
      </c>
      <c r="AU47" s="42"/>
      <c r="AW47" s="84"/>
      <c r="BA47" s="89" t="n">
        <f aca="false">ABS(V47-AF47)+ABS(W47-AG47)+ABS(X47-AH47)+ABS(Y47-AI47)</f>
        <v>0</v>
      </c>
      <c r="BB47" s="101" t="n">
        <f aca="false">Test2!$B140</f>
        <v>1847.4056</v>
      </c>
      <c r="BC47" s="102" t="n">
        <f aca="false">Test2!$C140</f>
        <v>36.7959</v>
      </c>
      <c r="BD47" s="102" t="n">
        <f aca="false">Test2!$D140</f>
        <v>41.6501</v>
      </c>
      <c r="BE47" s="103" t="n">
        <f aca="false">Test2!$E140</f>
        <v>41.9089</v>
      </c>
      <c r="BF47" s="84"/>
      <c r="BG47" s="100"/>
      <c r="BH47" s="104"/>
      <c r="BI47" s="99"/>
      <c r="BJ47" s="100"/>
      <c r="BK47" s="104"/>
      <c r="BL47" s="99"/>
      <c r="BM47" s="101" t="n">
        <f aca="false">Test2!$F140</f>
        <v>4440.7704</v>
      </c>
      <c r="BN47" s="102" t="n">
        <f aca="false">Test2!$G140</f>
        <v>36.2319</v>
      </c>
      <c r="BO47" s="102" t="n">
        <f aca="false">Test2!$H140</f>
        <v>41.426</v>
      </c>
      <c r="BP47" s="102" t="n">
        <f aca="false">Test2!$I140</f>
        <v>41.5433</v>
      </c>
      <c r="BQ47" s="101" t="n">
        <f aca="false">Test2!$J140</f>
        <v>60250.54</v>
      </c>
      <c r="BR47" s="102" t="n">
        <f aca="false">Test2!$K140</f>
        <v>108.46</v>
      </c>
      <c r="BS47" s="102" t="n">
        <f aca="false">Test2!$L140</f>
        <v>954</v>
      </c>
      <c r="BT47" s="105" t="n">
        <f aca="false">BQ47/3600</f>
        <v>16.7362611111111</v>
      </c>
      <c r="BU47" s="96" t="n">
        <f aca="false">BB47+BM47</f>
        <v>6288.176</v>
      </c>
      <c r="BV47" s="84"/>
      <c r="BW47" s="84"/>
      <c r="BX47" s="106" t="n">
        <f aca="false">BQ47/$Z47</f>
        <v>1.04012049752704</v>
      </c>
      <c r="BY47" s="107" t="n">
        <f aca="false">BR47/$AA47</f>
        <v>1.21769394857977</v>
      </c>
      <c r="BZ47" s="108" t="n">
        <f aca="false">BS47/$AB47</f>
        <v>1.01059322033898</v>
      </c>
      <c r="CA47" s="89" t="n">
        <f aca="false">ABS($V47-BM47)+ABS($W47-BN47)+ABS($X47-BO47)+ABS($Y47-BP47)</f>
        <v>0</v>
      </c>
      <c r="CB47" s="101" t="n">
        <f aca="false">Test3!$B140</f>
        <v>0</v>
      </c>
      <c r="CC47" s="102" t="n">
        <f aca="false">Test3!$C140</f>
        <v>0</v>
      </c>
      <c r="CD47" s="102" t="n">
        <f aca="false">Test3!$D140</f>
        <v>0</v>
      </c>
      <c r="CE47" s="103" t="n">
        <f aca="false">Test3!$E140</f>
        <v>0</v>
      </c>
      <c r="CF47" s="84"/>
      <c r="CG47" s="100"/>
      <c r="CH47" s="104"/>
      <c r="CI47" s="99"/>
      <c r="CJ47" s="100"/>
      <c r="CK47" s="104"/>
      <c r="CL47" s="99"/>
      <c r="CM47" s="101" t="n">
        <f aca="false">Test3!$F140</f>
        <v>0</v>
      </c>
      <c r="CN47" s="102" t="n">
        <f aca="false">Test3!$G140</f>
        <v>0</v>
      </c>
      <c r="CO47" s="102" t="n">
        <f aca="false">Test3!$H140</f>
        <v>0</v>
      </c>
      <c r="CP47" s="102" t="n">
        <f aca="false">Test3!$I140</f>
        <v>0</v>
      </c>
      <c r="CQ47" s="101" t="n">
        <f aca="false">Test3!$J140</f>
        <v>0</v>
      </c>
      <c r="CR47" s="102" t="n">
        <f aca="false">Test3!$K140</f>
        <v>0</v>
      </c>
      <c r="CS47" s="102" t="n">
        <f aca="false">Test3!$L140</f>
        <v>0</v>
      </c>
      <c r="CT47" s="105" t="n">
        <f aca="false">CQ47/3600</f>
        <v>0</v>
      </c>
      <c r="CU47" s="96" t="n">
        <f aca="false">CB47+CM47</f>
        <v>0</v>
      </c>
      <c r="CV47" s="84"/>
      <c r="CW47" s="84"/>
      <c r="CX47" s="106" t="n">
        <f aca="false">CQ47/$Z47</f>
        <v>0</v>
      </c>
      <c r="CY47" s="107" t="n">
        <f aca="false">CR47/$AA47</f>
        <v>0</v>
      </c>
      <c r="CZ47" s="108" t="n">
        <f aca="false">CS47/$AB47</f>
        <v>0</v>
      </c>
      <c r="DA47" s="89" t="n">
        <f aca="false">ABS($V47-CM47)+ABS($W47-CN47)+ABS($X47-CO47)+ABS($Y47-CP47)</f>
        <v>4559.9716</v>
      </c>
      <c r="DB47" s="101" t="n">
        <f aca="false">Test4!$B140</f>
        <v>1775.3296</v>
      </c>
      <c r="DC47" s="102" t="n">
        <f aca="false">Test4!$C140</f>
        <v>36.7775</v>
      </c>
      <c r="DD47" s="102" t="n">
        <f aca="false">Test4!$D140</f>
        <v>41.649</v>
      </c>
      <c r="DE47" s="103" t="n">
        <f aca="false">Test4!$E140</f>
        <v>41.9046</v>
      </c>
      <c r="DF47" s="84"/>
      <c r="DG47" s="100"/>
      <c r="DH47" s="104"/>
      <c r="DI47" s="99"/>
      <c r="DJ47" s="100"/>
      <c r="DK47" s="104"/>
      <c r="DL47" s="99"/>
      <c r="DM47" s="101" t="n">
        <f aca="false">Test4!$F140</f>
        <v>4440.7704</v>
      </c>
      <c r="DN47" s="102" t="n">
        <f aca="false">Test4!$G140</f>
        <v>36.2319</v>
      </c>
      <c r="DO47" s="102" t="n">
        <f aca="false">Test4!$H140</f>
        <v>41.426</v>
      </c>
      <c r="DP47" s="102" t="n">
        <f aca="false">Test4!$I140</f>
        <v>41.5433</v>
      </c>
      <c r="DQ47" s="101" t="n">
        <f aca="false">Test4!$J140</f>
        <v>59277.89</v>
      </c>
      <c r="DR47" s="102" t="n">
        <f aca="false">Test4!$K140</f>
        <v>101.48</v>
      </c>
      <c r="DS47" s="102" t="n">
        <f aca="false">Test4!$L140</f>
        <v>949</v>
      </c>
      <c r="DT47" s="105" t="n">
        <f aca="false">DQ47/3600</f>
        <v>16.4660805555556</v>
      </c>
      <c r="DU47" s="96" t="n">
        <f aca="false">DB47+DM47</f>
        <v>6216.1</v>
      </c>
      <c r="DV47" s="84"/>
      <c r="DW47" s="84"/>
      <c r="DX47" s="106" t="n">
        <f aca="false">DQ47/$Z47</f>
        <v>1.02332939155654</v>
      </c>
      <c r="DY47" s="107" t="n">
        <f aca="false">DR47/$AA47</f>
        <v>1.13932861794095</v>
      </c>
      <c r="DZ47" s="108" t="n">
        <f aca="false">DS47/$AB47</f>
        <v>1.00529661016949</v>
      </c>
      <c r="EA47" s="89" t="n">
        <f aca="false">ABS($V47-DM47)+ABS($W47-DN47)+ABS($X47-DO47)+ABS($Y47-DP47)</f>
        <v>0</v>
      </c>
      <c r="EB47" s="101" t="n">
        <f aca="false">Test5!$B140</f>
        <v>0</v>
      </c>
      <c r="EC47" s="102" t="n">
        <f aca="false">Test5!$C140</f>
        <v>0</v>
      </c>
      <c r="ED47" s="102" t="n">
        <f aca="false">Test5!$D140</f>
        <v>0</v>
      </c>
      <c r="EE47" s="103" t="n">
        <f aca="false">Test5!$E140</f>
        <v>0</v>
      </c>
      <c r="EF47" s="84"/>
      <c r="EG47" s="100"/>
      <c r="EH47" s="104"/>
      <c r="EI47" s="99"/>
      <c r="EJ47" s="100"/>
      <c r="EK47" s="104"/>
      <c r="EL47" s="99"/>
      <c r="EM47" s="101" t="n">
        <f aca="false">Test5!$F140</f>
        <v>0</v>
      </c>
      <c r="EN47" s="102" t="n">
        <f aca="false">Test5!$G140</f>
        <v>0</v>
      </c>
      <c r="EO47" s="102" t="n">
        <f aca="false">Test5!$H140</f>
        <v>0</v>
      </c>
      <c r="EP47" s="102" t="n">
        <f aca="false">Test5!$I140</f>
        <v>0</v>
      </c>
      <c r="EQ47" s="101" t="n">
        <f aca="false">Test5!$J140</f>
        <v>0</v>
      </c>
      <c r="ER47" s="102" t="n">
        <f aca="false">Test5!$K140</f>
        <v>0</v>
      </c>
      <c r="ES47" s="102" t="n">
        <f aca="false">Test5!$L140</f>
        <v>0</v>
      </c>
      <c r="ET47" s="105" t="n">
        <f aca="false">EQ47/3600</f>
        <v>0</v>
      </c>
      <c r="EU47" s="96" t="n">
        <f aca="false">EB47+EM47</f>
        <v>0</v>
      </c>
      <c r="EV47" s="84"/>
      <c r="EW47" s="84"/>
      <c r="EX47" s="106" t="n">
        <f aca="false">EQ47/$Z47</f>
        <v>0</v>
      </c>
      <c r="EY47" s="107" t="n">
        <f aca="false">ER47/$AA47</f>
        <v>0</v>
      </c>
      <c r="EZ47" s="108" t="n">
        <f aca="false">ES47/$AB47</f>
        <v>0</v>
      </c>
      <c r="FA47" s="89" t="n">
        <f aca="false">ABS($V47-EM47)+ABS($W47-EN47)+ABS($X47-EO47)+ABS($Y47-EP47)</f>
        <v>4559.9716</v>
      </c>
    </row>
    <row r="48" customFormat="false" ht="12" hidden="false" customHeight="false" outlineLevel="0" collapsed="false">
      <c r="A48" s="65"/>
      <c r="B48" s="91"/>
      <c r="C48" s="80" t="n">
        <f aca="false">C40</f>
        <v>30</v>
      </c>
      <c r="D48" s="78" t="n">
        <f aca="false">D40</f>
        <v>28</v>
      </c>
      <c r="E48" s="81" t="n">
        <f aca="false">Anchor!B141</f>
        <v>7740.2312</v>
      </c>
      <c r="F48" s="82" t="n">
        <f aca="false">Anchor!C141</f>
        <v>37.7568</v>
      </c>
      <c r="G48" s="82" t="n">
        <f aca="false">Anchor!D141</f>
        <v>42.3104</v>
      </c>
      <c r="H48" s="83" t="n">
        <f aca="false">Anchor!E141</f>
        <v>42.837</v>
      </c>
      <c r="I48" s="84"/>
      <c r="J48" s="81" t="n">
        <f aca="false">Test!B141</f>
        <v>7667.9136</v>
      </c>
      <c r="K48" s="82" t="n">
        <f aca="false">Test!C141</f>
        <v>37.7696</v>
      </c>
      <c r="L48" s="82" t="n">
        <f aca="false">Test!D141</f>
        <v>42.3159</v>
      </c>
      <c r="M48" s="83" t="n">
        <f aca="false">Test!E141</f>
        <v>42.8588</v>
      </c>
      <c r="N48" s="8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4"/>
      <c r="V48" s="81" t="n">
        <f aca="false">Anchor!F141</f>
        <v>2476.1992</v>
      </c>
      <c r="W48" s="82" t="n">
        <f aca="false">Anchor!G141</f>
        <v>34.5264</v>
      </c>
      <c r="X48" s="82" t="n">
        <f aca="false">Anchor!H141</f>
        <v>40.3999</v>
      </c>
      <c r="Y48" s="82" t="n">
        <f aca="false">Anchor!I141</f>
        <v>40.1326</v>
      </c>
      <c r="Z48" s="81" t="n">
        <f aca="false">Anchor!J141</f>
        <v>53595.84</v>
      </c>
      <c r="AA48" s="82" t="n">
        <f aca="false">Anchor!K141</f>
        <v>83.12</v>
      </c>
      <c r="AB48" s="82" t="n">
        <f aca="false">Anchor!L141</f>
        <v>941</v>
      </c>
      <c r="AC48" s="85" t="n">
        <f aca="false">Z48/3600</f>
        <v>14.8877333333333</v>
      </c>
      <c r="AD48" s="86" t="n">
        <f aca="false">E48+V48</f>
        <v>10216.4304</v>
      </c>
      <c r="AE48" s="84"/>
      <c r="AF48" s="81" t="n">
        <f aca="false">Test!F141</f>
        <v>2476.1992</v>
      </c>
      <c r="AG48" s="82" t="n">
        <f aca="false">Test!G141</f>
        <v>34.5264</v>
      </c>
      <c r="AH48" s="82" t="n">
        <f aca="false">Test!H141</f>
        <v>40.3999</v>
      </c>
      <c r="AI48" s="82" t="n">
        <f aca="false">Test!I141</f>
        <v>40.1326</v>
      </c>
      <c r="AJ48" s="81" t="n">
        <f aca="false">Test!J141</f>
        <v>56162.47</v>
      </c>
      <c r="AK48" s="82" t="n">
        <f aca="false">Test!K141</f>
        <v>201.02</v>
      </c>
      <c r="AL48" s="82" t="n">
        <f aca="false">Test!L141</f>
        <v>955</v>
      </c>
      <c r="AM48" s="85" t="n">
        <f aca="false">AJ48/3600</f>
        <v>15.6006861111111</v>
      </c>
      <c r="AN48" s="86" t="n">
        <f aca="false">J48+AF48</f>
        <v>10144.1128</v>
      </c>
      <c r="AO48" s="84"/>
      <c r="AP48" s="84"/>
      <c r="AQ48" s="87" t="n">
        <f aca="false">AJ48/Z48</f>
        <v>1.04788860478724</v>
      </c>
      <c r="AR48" s="88" t="n">
        <f aca="false">AK48/AA48</f>
        <v>2.41843118383061</v>
      </c>
      <c r="AS48" s="86" t="n">
        <f aca="false">AL48/AB48</f>
        <v>1.01487778958555</v>
      </c>
      <c r="AU48" s="42"/>
      <c r="AW48" s="84"/>
      <c r="BA48" s="89" t="n">
        <f aca="false">ABS(V48-AF48)+ABS(W48-AG48)+ABS(X48-AH48)+ABS(Y48-AI48)</f>
        <v>0</v>
      </c>
      <c r="BB48" s="81" t="n">
        <f aca="false">Test2!$B141</f>
        <v>7668.1448</v>
      </c>
      <c r="BC48" s="82" t="n">
        <f aca="false">Test2!$C141</f>
        <v>37.769</v>
      </c>
      <c r="BD48" s="82" t="n">
        <f aca="false">Test2!$D141</f>
        <v>42.3097</v>
      </c>
      <c r="BE48" s="83" t="n">
        <f aca="false">Test2!$E141</f>
        <v>42.8566</v>
      </c>
      <c r="BF48" s="8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1" t="n">
        <f aca="false">Test2!$F141</f>
        <v>2476.1992</v>
      </c>
      <c r="BN48" s="82" t="n">
        <f aca="false">Test2!$G141</f>
        <v>34.5264</v>
      </c>
      <c r="BO48" s="82" t="n">
        <f aca="false">Test2!$H141</f>
        <v>40.3999</v>
      </c>
      <c r="BP48" s="82" t="n">
        <f aca="false">Test2!$I141</f>
        <v>40.1326</v>
      </c>
      <c r="BQ48" s="81" t="n">
        <f aca="false">Test2!$J141</f>
        <v>56191.08</v>
      </c>
      <c r="BR48" s="82" t="n">
        <f aca="false">Test2!$K141</f>
        <v>100.5</v>
      </c>
      <c r="BS48" s="82" t="n">
        <f aca="false">Test2!$L141</f>
        <v>955</v>
      </c>
      <c r="BT48" s="85" t="n">
        <f aca="false">BQ48/3600</f>
        <v>15.6086333333333</v>
      </c>
      <c r="BU48" s="86" t="n">
        <f aca="false">BB48+BM48</f>
        <v>10144.344</v>
      </c>
      <c r="BV48" s="84"/>
      <c r="BW48" s="84"/>
      <c r="BX48" s="87" t="n">
        <f aca="false">BQ48/$Z48</f>
        <v>1.04842241487399</v>
      </c>
      <c r="BY48" s="88" t="n">
        <f aca="false">BR48/$AA48</f>
        <v>1.20909528392685</v>
      </c>
      <c r="BZ48" s="86" t="n">
        <f aca="false">BS48/$AB48</f>
        <v>1.01487778958555</v>
      </c>
      <c r="CA48" s="89" t="n">
        <f aca="false">ABS($V48-BM48)+ABS($W48-BN48)+ABS($X48-BO48)+ABS($Y48-BP48)</f>
        <v>0</v>
      </c>
      <c r="CB48" s="81" t="n">
        <f aca="false">Test3!$B141</f>
        <v>0</v>
      </c>
      <c r="CC48" s="82" t="n">
        <f aca="false">Test3!$C141</f>
        <v>0</v>
      </c>
      <c r="CD48" s="82" t="n">
        <f aca="false">Test3!$D141</f>
        <v>0</v>
      </c>
      <c r="CE48" s="83" t="n">
        <f aca="false">Test3!$E141</f>
        <v>0</v>
      </c>
      <c r="CF48" s="8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1" t="n">
        <f aca="false">Test3!$F141</f>
        <v>0</v>
      </c>
      <c r="CN48" s="82" t="n">
        <f aca="false">Test3!$G141</f>
        <v>0</v>
      </c>
      <c r="CO48" s="82" t="n">
        <f aca="false">Test3!$H141</f>
        <v>0</v>
      </c>
      <c r="CP48" s="82" t="n">
        <f aca="false">Test3!$I141</f>
        <v>0</v>
      </c>
      <c r="CQ48" s="81" t="n">
        <f aca="false">Test3!$J141</f>
        <v>0</v>
      </c>
      <c r="CR48" s="82" t="n">
        <f aca="false">Test3!$K141</f>
        <v>0</v>
      </c>
      <c r="CS48" s="82" t="n">
        <f aca="false">Test3!$L141</f>
        <v>0</v>
      </c>
      <c r="CT48" s="85" t="n">
        <f aca="false">CQ48/3600</f>
        <v>0</v>
      </c>
      <c r="CU48" s="86" t="n">
        <f aca="false">CB48+CM48</f>
        <v>0</v>
      </c>
      <c r="CV48" s="84"/>
      <c r="CW48" s="84"/>
      <c r="CX48" s="87" t="n">
        <f aca="false">CQ48/$Z48</f>
        <v>0</v>
      </c>
      <c r="CY48" s="88" t="n">
        <f aca="false">CR48/$AA48</f>
        <v>0</v>
      </c>
      <c r="CZ48" s="86" t="n">
        <f aca="false">CS48/$AB48</f>
        <v>0</v>
      </c>
      <c r="DA48" s="89" t="n">
        <f aca="false">ABS($V48-CM48)+ABS($W48-CN48)+ABS($X48-CO48)+ABS($Y48-CP48)</f>
        <v>2591.2581</v>
      </c>
      <c r="DB48" s="81" t="n">
        <f aca="false">Test4!$B141</f>
        <v>7646.6128</v>
      </c>
      <c r="DC48" s="82" t="n">
        <f aca="false">Test4!$C141</f>
        <v>37.764</v>
      </c>
      <c r="DD48" s="82" t="n">
        <f aca="false">Test4!$D141</f>
        <v>42.3139</v>
      </c>
      <c r="DE48" s="83" t="n">
        <f aca="false">Test4!$E141</f>
        <v>42.8559</v>
      </c>
      <c r="DF48" s="8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1" t="n">
        <f aca="false">Test4!$F141</f>
        <v>2476.1992</v>
      </c>
      <c r="DN48" s="82" t="n">
        <f aca="false">Test4!$G141</f>
        <v>34.5264</v>
      </c>
      <c r="DO48" s="82" t="n">
        <f aca="false">Test4!$H141</f>
        <v>40.3999</v>
      </c>
      <c r="DP48" s="82" t="n">
        <f aca="false">Test4!$I141</f>
        <v>40.1326</v>
      </c>
      <c r="DQ48" s="81" t="n">
        <f aca="false">Test4!$J141</f>
        <v>55379.05</v>
      </c>
      <c r="DR48" s="82" t="n">
        <f aca="false">Test4!$K141</f>
        <v>95.59</v>
      </c>
      <c r="DS48" s="82" t="n">
        <f aca="false">Test4!$L141</f>
        <v>952</v>
      </c>
      <c r="DT48" s="85" t="n">
        <f aca="false">DQ48/3600</f>
        <v>15.3830694444444</v>
      </c>
      <c r="DU48" s="86" t="n">
        <f aca="false">DB48+DM48</f>
        <v>10122.812</v>
      </c>
      <c r="DV48" s="84"/>
      <c r="DW48" s="84"/>
      <c r="DX48" s="87" t="n">
        <f aca="false">DQ48/$Z48</f>
        <v>1.03327142554348</v>
      </c>
      <c r="DY48" s="88" t="n">
        <f aca="false">DR48/$AA48</f>
        <v>1.15002406159769</v>
      </c>
      <c r="DZ48" s="86" t="n">
        <f aca="false">DS48/$AB48</f>
        <v>1.01168969181722</v>
      </c>
      <c r="EA48" s="89" t="n">
        <f aca="false">ABS($V48-DM48)+ABS($W48-DN48)+ABS($X48-DO48)+ABS($Y48-DP48)</f>
        <v>0</v>
      </c>
      <c r="EB48" s="81" t="n">
        <f aca="false">Test5!$B141</f>
        <v>0</v>
      </c>
      <c r="EC48" s="82" t="n">
        <f aca="false">Test5!$C141</f>
        <v>0</v>
      </c>
      <c r="ED48" s="82" t="n">
        <f aca="false">Test5!$D141</f>
        <v>0</v>
      </c>
      <c r="EE48" s="83" t="n">
        <f aca="false">Test5!$E141</f>
        <v>0</v>
      </c>
      <c r="EF48" s="8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1" t="n">
        <f aca="false">Test5!$F141</f>
        <v>0</v>
      </c>
      <c r="EN48" s="82" t="n">
        <f aca="false">Test5!$G141</f>
        <v>0</v>
      </c>
      <c r="EO48" s="82" t="n">
        <f aca="false">Test5!$H141</f>
        <v>0</v>
      </c>
      <c r="EP48" s="82" t="n">
        <f aca="false">Test5!$I141</f>
        <v>0</v>
      </c>
      <c r="EQ48" s="81" t="n">
        <f aca="false">Test5!$J141</f>
        <v>0</v>
      </c>
      <c r="ER48" s="82" t="n">
        <f aca="false">Test5!$K141</f>
        <v>0</v>
      </c>
      <c r="ES48" s="82" t="n">
        <f aca="false">Test5!$L141</f>
        <v>0</v>
      </c>
      <c r="ET48" s="85" t="n">
        <f aca="false">EQ48/3600</f>
        <v>0</v>
      </c>
      <c r="EU48" s="86" t="n">
        <f aca="false">EB48+EM48</f>
        <v>0</v>
      </c>
      <c r="EV48" s="84"/>
      <c r="EW48" s="84"/>
      <c r="EX48" s="87" t="n">
        <f aca="false">EQ48/$Z48</f>
        <v>0</v>
      </c>
      <c r="EY48" s="88" t="n">
        <f aca="false">ER48/$AA48</f>
        <v>0</v>
      </c>
      <c r="EZ48" s="86" t="n">
        <f aca="false">ES48/$AB48</f>
        <v>0</v>
      </c>
      <c r="FA48" s="89" t="n">
        <f aca="false">ABS($V48-EM48)+ABS($W48-EN48)+ABS($X48-EO48)+ABS($Y48-EP48)</f>
        <v>2591.2581</v>
      </c>
    </row>
    <row r="49" customFormat="false" ht="12" hidden="false" customHeight="false" outlineLevel="0" collapsed="false">
      <c r="A49" s="65"/>
      <c r="B49" s="91"/>
      <c r="C49" s="60" t="n">
        <f aca="false">C41</f>
        <v>30</v>
      </c>
      <c r="D49" s="65" t="n">
        <f aca="false">D41</f>
        <v>30</v>
      </c>
      <c r="E49" s="92" t="n">
        <f aca="false">Anchor!B142</f>
        <v>4897.28</v>
      </c>
      <c r="F49" s="93" t="n">
        <f aca="false">Anchor!C142</f>
        <v>36.98</v>
      </c>
      <c r="G49" s="93" t="n">
        <f aca="false">Anchor!D142</f>
        <v>41.6805</v>
      </c>
      <c r="H49" s="94" t="n">
        <f aca="false">Anchor!E142</f>
        <v>41.9399</v>
      </c>
      <c r="I49" s="84"/>
      <c r="J49" s="92" t="n">
        <f aca="false">Test!B142</f>
        <v>4871.824</v>
      </c>
      <c r="K49" s="93" t="n">
        <f aca="false">Test!C142</f>
        <v>37.0004</v>
      </c>
      <c r="L49" s="93" t="n">
        <f aca="false">Test!D142</f>
        <v>41.7103</v>
      </c>
      <c r="M49" s="94" t="n">
        <f aca="false">Test!E142</f>
        <v>42.0014</v>
      </c>
      <c r="N49" s="84"/>
      <c r="O49" s="65"/>
      <c r="P49" s="9"/>
      <c r="Q49" s="60"/>
      <c r="R49" s="65"/>
      <c r="S49" s="9"/>
      <c r="T49" s="60"/>
      <c r="U49" s="84"/>
      <c r="V49" s="92" t="n">
        <f aca="false">Anchor!F142</f>
        <v>2476.1992</v>
      </c>
      <c r="W49" s="93" t="n">
        <f aca="false">Anchor!G142</f>
        <v>34.5264</v>
      </c>
      <c r="X49" s="93" t="n">
        <f aca="false">Anchor!H142</f>
        <v>40.3999</v>
      </c>
      <c r="Y49" s="93" t="n">
        <f aca="false">Anchor!I142</f>
        <v>40.1326</v>
      </c>
      <c r="Z49" s="92" t="n">
        <f aca="false">Anchor!J142</f>
        <v>51376.88</v>
      </c>
      <c r="AA49" s="93" t="n">
        <f aca="false">Anchor!K142</f>
        <v>83.23</v>
      </c>
      <c r="AB49" s="93" t="n">
        <f aca="false">Anchor!L142</f>
        <v>941</v>
      </c>
      <c r="AC49" s="95" t="n">
        <f aca="false">Z49/3600</f>
        <v>14.2713555555556</v>
      </c>
      <c r="AD49" s="96" t="n">
        <f aca="false">E49+V49</f>
        <v>7373.4792</v>
      </c>
      <c r="AE49" s="84"/>
      <c r="AF49" s="92" t="n">
        <f aca="false">Test!F142</f>
        <v>2476.1992</v>
      </c>
      <c r="AG49" s="93" t="n">
        <f aca="false">Test!G142</f>
        <v>34.5264</v>
      </c>
      <c r="AH49" s="93" t="n">
        <f aca="false">Test!H142</f>
        <v>40.3999</v>
      </c>
      <c r="AI49" s="93" t="n">
        <f aca="false">Test!I142</f>
        <v>40.1326</v>
      </c>
      <c r="AJ49" s="92" t="n">
        <f aca="false">Test!J142</f>
        <v>53955.95</v>
      </c>
      <c r="AK49" s="93" t="n">
        <f aca="false">Test!K142</f>
        <v>202.67</v>
      </c>
      <c r="AL49" s="93" t="n">
        <f aca="false">Test!L142</f>
        <v>953</v>
      </c>
      <c r="AM49" s="95" t="n">
        <f aca="false">AJ49/3600</f>
        <v>14.9877638888889</v>
      </c>
      <c r="AN49" s="96" t="n">
        <f aca="false">J49+AF49</f>
        <v>7348.0232</v>
      </c>
      <c r="AO49" s="84"/>
      <c r="AP49" s="84"/>
      <c r="AQ49" s="97" t="n">
        <f aca="false">AJ49/Z49</f>
        <v>1.05019903894514</v>
      </c>
      <c r="AR49" s="98" t="n">
        <f aca="false">AK49/AA49</f>
        <v>2.43505947374745</v>
      </c>
      <c r="AS49" s="96" t="n">
        <f aca="false">AL49/AB49</f>
        <v>1.01275239107333</v>
      </c>
      <c r="AU49" s="42"/>
      <c r="AW49" s="84"/>
      <c r="BA49" s="89" t="n">
        <f aca="false">ABS(V49-AF49)+ABS(W49-AG49)+ABS(X49-AH49)+ABS(Y49-AI49)</f>
        <v>0</v>
      </c>
      <c r="BB49" s="92" t="n">
        <f aca="false">Test2!$B142</f>
        <v>4870.7432</v>
      </c>
      <c r="BC49" s="93" t="n">
        <f aca="false">Test2!$C142</f>
        <v>37.0006</v>
      </c>
      <c r="BD49" s="93" t="n">
        <f aca="false">Test2!$D142</f>
        <v>41.7131</v>
      </c>
      <c r="BE49" s="94" t="n">
        <f aca="false">Test2!$E142</f>
        <v>42.004</v>
      </c>
      <c r="BF49" s="84"/>
      <c r="BG49" s="65"/>
      <c r="BH49" s="9"/>
      <c r="BI49" s="60"/>
      <c r="BJ49" s="65"/>
      <c r="BK49" s="9"/>
      <c r="BL49" s="60"/>
      <c r="BM49" s="92" t="n">
        <f aca="false">Test2!$F142</f>
        <v>2476.1992</v>
      </c>
      <c r="BN49" s="93" t="n">
        <f aca="false">Test2!$G142</f>
        <v>34.5264</v>
      </c>
      <c r="BO49" s="93" t="n">
        <f aca="false">Test2!$H142</f>
        <v>40.3999</v>
      </c>
      <c r="BP49" s="93" t="n">
        <f aca="false">Test2!$I142</f>
        <v>40.1326</v>
      </c>
      <c r="BQ49" s="92" t="n">
        <f aca="false">Test2!$J142</f>
        <v>53398.95</v>
      </c>
      <c r="BR49" s="93" t="n">
        <f aca="false">Test2!$K142</f>
        <v>98.23</v>
      </c>
      <c r="BS49" s="93" t="n">
        <f aca="false">Test2!$L142</f>
        <v>951</v>
      </c>
      <c r="BT49" s="95" t="n">
        <f aca="false">BQ49/3600</f>
        <v>14.8330416666667</v>
      </c>
      <c r="BU49" s="96" t="n">
        <f aca="false">BB49+BM49</f>
        <v>7346.9424</v>
      </c>
      <c r="BV49" s="84"/>
      <c r="BW49" s="84"/>
      <c r="BX49" s="97" t="n">
        <f aca="false">BQ49/$Z49</f>
        <v>1.0393575865253</v>
      </c>
      <c r="BY49" s="98" t="n">
        <f aca="false">BR49/$AA49</f>
        <v>1.18022347711162</v>
      </c>
      <c r="BZ49" s="96" t="n">
        <f aca="false">BS49/$AB49</f>
        <v>1.01062699256111</v>
      </c>
      <c r="CA49" s="89" t="n">
        <f aca="false">ABS($V49-BM49)+ABS($W49-BN49)+ABS($X49-BO49)+ABS($Y49-BP49)</f>
        <v>0</v>
      </c>
      <c r="CB49" s="92" t="n">
        <f aca="false">Test3!$B142</f>
        <v>0</v>
      </c>
      <c r="CC49" s="93" t="n">
        <f aca="false">Test3!$C142</f>
        <v>0</v>
      </c>
      <c r="CD49" s="93" t="n">
        <f aca="false">Test3!$D142</f>
        <v>0</v>
      </c>
      <c r="CE49" s="94" t="n">
        <f aca="false">Test3!$E142</f>
        <v>0</v>
      </c>
      <c r="CF49" s="84"/>
      <c r="CG49" s="65"/>
      <c r="CH49" s="9"/>
      <c r="CI49" s="60"/>
      <c r="CJ49" s="65"/>
      <c r="CK49" s="9"/>
      <c r="CL49" s="60"/>
      <c r="CM49" s="92" t="n">
        <f aca="false">Test3!$F142</f>
        <v>0</v>
      </c>
      <c r="CN49" s="93" t="n">
        <f aca="false">Test3!$G142</f>
        <v>0</v>
      </c>
      <c r="CO49" s="93" t="n">
        <f aca="false">Test3!$H142</f>
        <v>0</v>
      </c>
      <c r="CP49" s="93" t="n">
        <f aca="false">Test3!$I142</f>
        <v>0</v>
      </c>
      <c r="CQ49" s="92" t="n">
        <f aca="false">Test3!$J142</f>
        <v>0</v>
      </c>
      <c r="CR49" s="93" t="n">
        <f aca="false">Test3!$K142</f>
        <v>0</v>
      </c>
      <c r="CS49" s="93" t="n">
        <f aca="false">Test3!$L142</f>
        <v>0</v>
      </c>
      <c r="CT49" s="95" t="n">
        <f aca="false">CQ49/3600</f>
        <v>0</v>
      </c>
      <c r="CU49" s="96" t="n">
        <f aca="false">CB49+CM49</f>
        <v>0</v>
      </c>
      <c r="CV49" s="84"/>
      <c r="CW49" s="84"/>
      <c r="CX49" s="97" t="n">
        <f aca="false">CQ49/$Z49</f>
        <v>0</v>
      </c>
      <c r="CY49" s="98" t="n">
        <f aca="false">CR49/$AA49</f>
        <v>0</v>
      </c>
      <c r="CZ49" s="96" t="n">
        <f aca="false">CS49/$AB49</f>
        <v>0</v>
      </c>
      <c r="DA49" s="89" t="n">
        <f aca="false">ABS($V49-CM49)+ABS($W49-CN49)+ABS($X49-CO49)+ABS($Y49-CP49)</f>
        <v>2591.2581</v>
      </c>
      <c r="DB49" s="92" t="n">
        <f aca="false">Test4!$B142</f>
        <v>4844.7832</v>
      </c>
      <c r="DC49" s="93" t="n">
        <f aca="false">Test4!$C142</f>
        <v>36.9912</v>
      </c>
      <c r="DD49" s="93" t="n">
        <f aca="false">Test4!$D142</f>
        <v>41.7122</v>
      </c>
      <c r="DE49" s="94" t="n">
        <f aca="false">Test4!$E142</f>
        <v>41.9993</v>
      </c>
      <c r="DF49" s="84"/>
      <c r="DG49" s="65"/>
      <c r="DH49" s="9"/>
      <c r="DI49" s="60"/>
      <c r="DJ49" s="65"/>
      <c r="DK49" s="9"/>
      <c r="DL49" s="60"/>
      <c r="DM49" s="92" t="n">
        <f aca="false">Test4!$F142</f>
        <v>2476.1992</v>
      </c>
      <c r="DN49" s="93" t="n">
        <f aca="false">Test4!$G142</f>
        <v>34.5264</v>
      </c>
      <c r="DO49" s="93" t="n">
        <f aca="false">Test4!$H142</f>
        <v>40.3999</v>
      </c>
      <c r="DP49" s="93" t="n">
        <f aca="false">Test4!$I142</f>
        <v>40.1326</v>
      </c>
      <c r="DQ49" s="92" t="n">
        <f aca="false">Test4!$J142</f>
        <v>52697.71</v>
      </c>
      <c r="DR49" s="93" t="n">
        <f aca="false">Test4!$K142</f>
        <v>95.73</v>
      </c>
      <c r="DS49" s="93" t="n">
        <f aca="false">Test4!$L142</f>
        <v>951</v>
      </c>
      <c r="DT49" s="95" t="n">
        <f aca="false">DQ49/3600</f>
        <v>14.6382527777778</v>
      </c>
      <c r="DU49" s="96" t="n">
        <f aca="false">DB49+DM49</f>
        <v>7320.9824</v>
      </c>
      <c r="DV49" s="84"/>
      <c r="DW49" s="84"/>
      <c r="DX49" s="97" t="n">
        <f aca="false">DQ49/$Z49</f>
        <v>1.0257086456009</v>
      </c>
      <c r="DY49" s="98" t="n">
        <f aca="false">DR49/$AA49</f>
        <v>1.15018623092635</v>
      </c>
      <c r="DZ49" s="96" t="n">
        <f aca="false">DS49/$AB49</f>
        <v>1.01062699256111</v>
      </c>
      <c r="EA49" s="89" t="n">
        <f aca="false">ABS($V49-DM49)+ABS($W49-DN49)+ABS($X49-DO49)+ABS($Y49-DP49)</f>
        <v>0</v>
      </c>
      <c r="EB49" s="92" t="n">
        <f aca="false">Test5!$B142</f>
        <v>0</v>
      </c>
      <c r="EC49" s="93" t="n">
        <f aca="false">Test5!$C142</f>
        <v>0</v>
      </c>
      <c r="ED49" s="93" t="n">
        <f aca="false">Test5!$D142</f>
        <v>0</v>
      </c>
      <c r="EE49" s="94" t="n">
        <f aca="false">Test5!$E142</f>
        <v>0</v>
      </c>
      <c r="EF49" s="84"/>
      <c r="EG49" s="65"/>
      <c r="EH49" s="9"/>
      <c r="EI49" s="60"/>
      <c r="EJ49" s="65"/>
      <c r="EK49" s="9"/>
      <c r="EL49" s="60"/>
      <c r="EM49" s="92" t="n">
        <f aca="false">Test5!$F142</f>
        <v>0</v>
      </c>
      <c r="EN49" s="93" t="n">
        <f aca="false">Test5!$G142</f>
        <v>0</v>
      </c>
      <c r="EO49" s="93" t="n">
        <f aca="false">Test5!$H142</f>
        <v>0</v>
      </c>
      <c r="EP49" s="93" t="n">
        <f aca="false">Test5!$I142</f>
        <v>0</v>
      </c>
      <c r="EQ49" s="92" t="n">
        <f aca="false">Test5!$J142</f>
        <v>0</v>
      </c>
      <c r="ER49" s="93" t="n">
        <f aca="false">Test5!$K142</f>
        <v>0</v>
      </c>
      <c r="ES49" s="93" t="n">
        <f aca="false">Test5!$L142</f>
        <v>0</v>
      </c>
      <c r="ET49" s="95" t="n">
        <f aca="false">EQ49/3600</f>
        <v>0</v>
      </c>
      <c r="EU49" s="96" t="n">
        <f aca="false">EB49+EM49</f>
        <v>0</v>
      </c>
      <c r="EV49" s="84"/>
      <c r="EW49" s="84"/>
      <c r="EX49" s="97" t="n">
        <f aca="false">EQ49/$Z49</f>
        <v>0</v>
      </c>
      <c r="EY49" s="98" t="n">
        <f aca="false">ER49/$AA49</f>
        <v>0</v>
      </c>
      <c r="EZ49" s="96" t="n">
        <f aca="false">ES49/$AB49</f>
        <v>0</v>
      </c>
      <c r="FA49" s="89" t="n">
        <f aca="false">ABS($V49-EM49)+ABS($W49-EN49)+ABS($X49-EO49)+ABS($Y49-EP49)</f>
        <v>2591.2581</v>
      </c>
    </row>
    <row r="50" customFormat="false" ht="12" hidden="false" customHeight="false" outlineLevel="0" collapsed="false">
      <c r="A50" s="65"/>
      <c r="B50" s="91"/>
      <c r="C50" s="60" t="n">
        <f aca="false">C42</f>
        <v>30</v>
      </c>
      <c r="D50" s="65" t="n">
        <f aca="false">D42</f>
        <v>32</v>
      </c>
      <c r="E50" s="92" t="n">
        <f aca="false">Anchor!B143</f>
        <v>2746.624</v>
      </c>
      <c r="F50" s="93" t="n">
        <f aca="false">Anchor!C143</f>
        <v>36.0845</v>
      </c>
      <c r="G50" s="93" t="n">
        <f aca="false">Anchor!D143</f>
        <v>41.1728</v>
      </c>
      <c r="H50" s="94" t="n">
        <f aca="false">Anchor!E143</f>
        <v>41.1702</v>
      </c>
      <c r="I50" s="84"/>
      <c r="J50" s="92" t="n">
        <f aca="false">Test!B143</f>
        <v>2786.8792</v>
      </c>
      <c r="K50" s="93" t="n">
        <f aca="false">Test!C143</f>
        <v>36.1386</v>
      </c>
      <c r="L50" s="93" t="n">
        <f aca="false">Test!D143</f>
        <v>41.232</v>
      </c>
      <c r="M50" s="94" t="n">
        <f aca="false">Test!E143</f>
        <v>41.2826</v>
      </c>
      <c r="N50" s="84"/>
      <c r="O50" s="65"/>
      <c r="P50" s="9"/>
      <c r="Q50" s="60"/>
      <c r="R50" s="65"/>
      <c r="S50" s="9"/>
      <c r="T50" s="60"/>
      <c r="U50" s="84"/>
      <c r="V50" s="92" t="n">
        <f aca="false">Anchor!F143</f>
        <v>2476.1992</v>
      </c>
      <c r="W50" s="93" t="n">
        <f aca="false">Anchor!G143</f>
        <v>34.5264</v>
      </c>
      <c r="X50" s="93" t="n">
        <f aca="false">Anchor!H143</f>
        <v>40.3999</v>
      </c>
      <c r="Y50" s="93" t="n">
        <f aca="false">Anchor!I143</f>
        <v>40.1326</v>
      </c>
      <c r="Z50" s="92" t="n">
        <f aca="false">Anchor!J143</f>
        <v>49864.04</v>
      </c>
      <c r="AA50" s="93" t="n">
        <f aca="false">Anchor!K143</f>
        <v>79.13</v>
      </c>
      <c r="AB50" s="93" t="n">
        <f aca="false">Anchor!L143</f>
        <v>943</v>
      </c>
      <c r="AC50" s="95" t="n">
        <f aca="false">Z50/3600</f>
        <v>13.8511222222222</v>
      </c>
      <c r="AD50" s="96" t="n">
        <f aca="false">E50+V50</f>
        <v>5222.8232</v>
      </c>
      <c r="AE50" s="84"/>
      <c r="AF50" s="92" t="n">
        <f aca="false">Test!F143</f>
        <v>2476.1992</v>
      </c>
      <c r="AG50" s="93" t="n">
        <f aca="false">Test!G143</f>
        <v>34.5264</v>
      </c>
      <c r="AH50" s="93" t="n">
        <f aca="false">Test!H143</f>
        <v>40.3999</v>
      </c>
      <c r="AI50" s="93" t="n">
        <f aca="false">Test!I143</f>
        <v>40.1326</v>
      </c>
      <c r="AJ50" s="92" t="n">
        <f aca="false">Test!J143</f>
        <v>52159.18</v>
      </c>
      <c r="AK50" s="93" t="n">
        <f aca="false">Test!K143</f>
        <v>198.08</v>
      </c>
      <c r="AL50" s="93" t="n">
        <f aca="false">Test!L143</f>
        <v>949</v>
      </c>
      <c r="AM50" s="95" t="n">
        <f aca="false">AJ50/3600</f>
        <v>14.4886611111111</v>
      </c>
      <c r="AN50" s="96" t="n">
        <f aca="false">J50+AF50</f>
        <v>5263.0784</v>
      </c>
      <c r="AO50" s="84"/>
      <c r="AP50" s="84"/>
      <c r="AQ50" s="97" t="n">
        <f aca="false">AJ50/Z50</f>
        <v>1.04602795922673</v>
      </c>
      <c r="AR50" s="98" t="n">
        <f aca="false">AK50/AA50</f>
        <v>2.50322254517882</v>
      </c>
      <c r="AS50" s="96" t="n">
        <f aca="false">AL50/AB50</f>
        <v>1.00636267232238</v>
      </c>
      <c r="AU50" s="42"/>
      <c r="AW50" s="84"/>
      <c r="BA50" s="89" t="n">
        <f aca="false">ABS(V50-AF50)+ABS(W50-AG50)+ABS(X50-AH50)+ABS(Y50-AI50)</f>
        <v>0</v>
      </c>
      <c r="BB50" s="92" t="n">
        <f aca="false">Test2!$B143</f>
        <v>2791.2288</v>
      </c>
      <c r="BC50" s="93" t="n">
        <f aca="false">Test2!$C143</f>
        <v>36.1388</v>
      </c>
      <c r="BD50" s="93" t="n">
        <f aca="false">Test2!$D143</f>
        <v>41.2302</v>
      </c>
      <c r="BE50" s="94" t="n">
        <f aca="false">Test2!$E143</f>
        <v>41.2866</v>
      </c>
      <c r="BF50" s="84"/>
      <c r="BG50" s="65"/>
      <c r="BH50" s="9"/>
      <c r="BI50" s="60"/>
      <c r="BJ50" s="65"/>
      <c r="BK50" s="9"/>
      <c r="BL50" s="60"/>
      <c r="BM50" s="92" t="n">
        <f aca="false">Test2!$F143</f>
        <v>2476.1992</v>
      </c>
      <c r="BN50" s="93" t="n">
        <f aca="false">Test2!$G143</f>
        <v>34.5264</v>
      </c>
      <c r="BO50" s="93" t="n">
        <f aca="false">Test2!$H143</f>
        <v>40.3999</v>
      </c>
      <c r="BP50" s="93" t="n">
        <f aca="false">Test2!$I143</f>
        <v>40.1326</v>
      </c>
      <c r="BQ50" s="92" t="n">
        <f aca="false">Test2!$J143</f>
        <v>51841.99</v>
      </c>
      <c r="BR50" s="93" t="n">
        <f aca="false">Test2!$K143</f>
        <v>105.27</v>
      </c>
      <c r="BS50" s="93" t="n">
        <f aca="false">Test2!$L143</f>
        <v>949</v>
      </c>
      <c r="BT50" s="95" t="n">
        <f aca="false">BQ50/3600</f>
        <v>14.4005527777778</v>
      </c>
      <c r="BU50" s="96" t="n">
        <f aca="false">BB50+BM50</f>
        <v>5267.428</v>
      </c>
      <c r="BV50" s="84"/>
      <c r="BW50" s="84"/>
      <c r="BX50" s="97" t="n">
        <f aca="false">BQ50/$Z50</f>
        <v>1.03966686213151</v>
      </c>
      <c r="BY50" s="98" t="n">
        <f aca="false">BR50/$AA50</f>
        <v>1.3303424744092</v>
      </c>
      <c r="BZ50" s="96" t="n">
        <f aca="false">BS50/$AB50</f>
        <v>1.00636267232238</v>
      </c>
      <c r="CA50" s="89" t="n">
        <f aca="false">ABS($V50-BM50)+ABS($W50-BN50)+ABS($X50-BO50)+ABS($Y50-BP50)</f>
        <v>0</v>
      </c>
      <c r="CB50" s="92" t="n">
        <f aca="false">Test3!$B143</f>
        <v>0</v>
      </c>
      <c r="CC50" s="93" t="n">
        <f aca="false">Test3!$C143</f>
        <v>0</v>
      </c>
      <c r="CD50" s="93" t="n">
        <f aca="false">Test3!$D143</f>
        <v>0</v>
      </c>
      <c r="CE50" s="94" t="n">
        <f aca="false">Test3!$E143</f>
        <v>0</v>
      </c>
      <c r="CF50" s="84"/>
      <c r="CG50" s="65"/>
      <c r="CH50" s="9"/>
      <c r="CI50" s="60"/>
      <c r="CJ50" s="65"/>
      <c r="CK50" s="9"/>
      <c r="CL50" s="60"/>
      <c r="CM50" s="92" t="n">
        <f aca="false">Test3!$F143</f>
        <v>0</v>
      </c>
      <c r="CN50" s="93" t="n">
        <f aca="false">Test3!$G143</f>
        <v>0</v>
      </c>
      <c r="CO50" s="93" t="n">
        <f aca="false">Test3!$H143</f>
        <v>0</v>
      </c>
      <c r="CP50" s="93" t="n">
        <f aca="false">Test3!$I143</f>
        <v>0</v>
      </c>
      <c r="CQ50" s="92" t="n">
        <f aca="false">Test3!$J143</f>
        <v>0</v>
      </c>
      <c r="CR50" s="93" t="n">
        <f aca="false">Test3!$K143</f>
        <v>0</v>
      </c>
      <c r="CS50" s="93" t="n">
        <f aca="false">Test3!$L143</f>
        <v>0</v>
      </c>
      <c r="CT50" s="95" t="n">
        <f aca="false">CQ50/3600</f>
        <v>0</v>
      </c>
      <c r="CU50" s="96" t="n">
        <f aca="false">CB50+CM50</f>
        <v>0</v>
      </c>
      <c r="CV50" s="84"/>
      <c r="CW50" s="84"/>
      <c r="CX50" s="97" t="n">
        <f aca="false">CQ50/$Z50</f>
        <v>0</v>
      </c>
      <c r="CY50" s="98" t="n">
        <f aca="false">CR50/$AA50</f>
        <v>0</v>
      </c>
      <c r="CZ50" s="96" t="n">
        <f aca="false">CS50/$AB50</f>
        <v>0</v>
      </c>
      <c r="DA50" s="89" t="n">
        <f aca="false">ABS($V50-CM50)+ABS($W50-CN50)+ABS($X50-CO50)+ABS($Y50-CP50)</f>
        <v>2591.2581</v>
      </c>
      <c r="DB50" s="92" t="n">
        <f aca="false">Test4!$B143</f>
        <v>2753.1048</v>
      </c>
      <c r="DC50" s="93" t="n">
        <f aca="false">Test4!$C143</f>
        <v>36.1208</v>
      </c>
      <c r="DD50" s="93" t="n">
        <f aca="false">Test4!$D143</f>
        <v>41.2308</v>
      </c>
      <c r="DE50" s="94" t="n">
        <f aca="false">Test4!$E143</f>
        <v>41.2779</v>
      </c>
      <c r="DF50" s="84"/>
      <c r="DG50" s="65"/>
      <c r="DH50" s="9"/>
      <c r="DI50" s="60"/>
      <c r="DJ50" s="65"/>
      <c r="DK50" s="9"/>
      <c r="DL50" s="60"/>
      <c r="DM50" s="92" t="n">
        <f aca="false">Test4!$F143</f>
        <v>2476.1992</v>
      </c>
      <c r="DN50" s="93" t="n">
        <f aca="false">Test4!$G143</f>
        <v>34.5264</v>
      </c>
      <c r="DO50" s="93" t="n">
        <f aca="false">Test4!$H143</f>
        <v>40.3999</v>
      </c>
      <c r="DP50" s="93" t="n">
        <f aca="false">Test4!$I143</f>
        <v>40.1326</v>
      </c>
      <c r="DQ50" s="92" t="n">
        <f aca="false">Test4!$J143</f>
        <v>51015.85</v>
      </c>
      <c r="DR50" s="93" t="n">
        <f aca="false">Test4!$K143</f>
        <v>106.64</v>
      </c>
      <c r="DS50" s="93" t="n">
        <f aca="false">Test4!$L143</f>
        <v>951</v>
      </c>
      <c r="DT50" s="95" t="n">
        <f aca="false">DQ50/3600</f>
        <v>14.1710694444444</v>
      </c>
      <c r="DU50" s="96" t="n">
        <f aca="false">DB50+DM50</f>
        <v>5229.304</v>
      </c>
      <c r="DV50" s="84"/>
      <c r="DW50" s="84"/>
      <c r="DX50" s="97" t="n">
        <f aca="false">DQ50/$Z50</f>
        <v>1.02309901083025</v>
      </c>
      <c r="DY50" s="98" t="n">
        <f aca="false">DR50/$AA50</f>
        <v>1.34765575635031</v>
      </c>
      <c r="DZ50" s="96" t="n">
        <f aca="false">DS50/$AB50</f>
        <v>1.0084835630965</v>
      </c>
      <c r="EA50" s="89" t="n">
        <f aca="false">ABS($V50-DM50)+ABS($W50-DN50)+ABS($X50-DO50)+ABS($Y50-DP50)</f>
        <v>0</v>
      </c>
      <c r="EB50" s="92" t="n">
        <f aca="false">Test5!$B143</f>
        <v>0</v>
      </c>
      <c r="EC50" s="93" t="n">
        <f aca="false">Test5!$C143</f>
        <v>0</v>
      </c>
      <c r="ED50" s="93" t="n">
        <f aca="false">Test5!$D143</f>
        <v>0</v>
      </c>
      <c r="EE50" s="94" t="n">
        <f aca="false">Test5!$E143</f>
        <v>0</v>
      </c>
      <c r="EF50" s="84"/>
      <c r="EG50" s="65"/>
      <c r="EH50" s="9"/>
      <c r="EI50" s="60"/>
      <c r="EJ50" s="65"/>
      <c r="EK50" s="9"/>
      <c r="EL50" s="60"/>
      <c r="EM50" s="92" t="n">
        <f aca="false">Test5!$F143</f>
        <v>0</v>
      </c>
      <c r="EN50" s="93" t="n">
        <f aca="false">Test5!$G143</f>
        <v>0</v>
      </c>
      <c r="EO50" s="93" t="n">
        <f aca="false">Test5!$H143</f>
        <v>0</v>
      </c>
      <c r="EP50" s="93" t="n">
        <f aca="false">Test5!$I143</f>
        <v>0</v>
      </c>
      <c r="EQ50" s="92" t="n">
        <f aca="false">Test5!$J143</f>
        <v>0</v>
      </c>
      <c r="ER50" s="93" t="n">
        <f aca="false">Test5!$K143</f>
        <v>0</v>
      </c>
      <c r="ES50" s="93" t="n">
        <f aca="false">Test5!$L143</f>
        <v>0</v>
      </c>
      <c r="ET50" s="95" t="n">
        <f aca="false">EQ50/3600</f>
        <v>0</v>
      </c>
      <c r="EU50" s="96" t="n">
        <f aca="false">EB50+EM50</f>
        <v>0</v>
      </c>
      <c r="EV50" s="84"/>
      <c r="EW50" s="84"/>
      <c r="EX50" s="97" t="n">
        <f aca="false">EQ50/$Z50</f>
        <v>0</v>
      </c>
      <c r="EY50" s="98" t="n">
        <f aca="false">ER50/$AA50</f>
        <v>0</v>
      </c>
      <c r="EZ50" s="96" t="n">
        <f aca="false">ES50/$AB50</f>
        <v>0</v>
      </c>
      <c r="FA50" s="89" t="n">
        <f aca="false">ABS($V50-EM50)+ABS($W50-EN50)+ABS($X50-EO50)+ABS($Y50-EP50)</f>
        <v>2591.2581</v>
      </c>
    </row>
    <row r="51" customFormat="false" ht="12.75" hidden="false" customHeight="false" outlineLevel="0" collapsed="false">
      <c r="A51" s="65"/>
      <c r="B51" s="91"/>
      <c r="C51" s="99" t="n">
        <f aca="false">C43</f>
        <v>30</v>
      </c>
      <c r="D51" s="100" t="n">
        <f aca="false">D43</f>
        <v>34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84"/>
      <c r="J51" s="101" t="n">
        <f aca="false">Test!B144</f>
        <v>985.8472</v>
      </c>
      <c r="K51" s="102" t="n">
        <f aca="false">Test!C144</f>
        <v>35.1589</v>
      </c>
      <c r="L51" s="102" t="n">
        <f aca="false">Test!D144</f>
        <v>40.6565</v>
      </c>
      <c r="M51" s="103" t="n">
        <f aca="false">Test!E144</f>
        <v>40.5146</v>
      </c>
      <c r="N51" s="84"/>
      <c r="O51" s="100"/>
      <c r="P51" s="104"/>
      <c r="Q51" s="99"/>
      <c r="R51" s="100"/>
      <c r="S51" s="104"/>
      <c r="T51" s="99"/>
      <c r="U51" s="84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669.63</v>
      </c>
      <c r="AA51" s="102" t="n">
        <f aca="false">Anchor!K144</f>
        <v>77.15</v>
      </c>
      <c r="AB51" s="102" t="n">
        <f aca="false">Anchor!L144</f>
        <v>942</v>
      </c>
      <c r="AC51" s="105" t="n">
        <f aca="false">Z51/3600</f>
        <v>13.7971194444444</v>
      </c>
      <c r="AD51" s="96" t="n">
        <f aca="false">E51+V51</f>
        <v>3345.1664</v>
      </c>
      <c r="AE51" s="84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51883.32</v>
      </c>
      <c r="AK51" s="102" t="n">
        <f aca="false">Test!K144</f>
        <v>200.29</v>
      </c>
      <c r="AL51" s="102" t="n">
        <f aca="false">Test!L144</f>
        <v>955</v>
      </c>
      <c r="AM51" s="105" t="n">
        <f aca="false">AJ51/3600</f>
        <v>14.4120333333333</v>
      </c>
      <c r="AN51" s="96" t="n">
        <f aca="false">J51+AF51</f>
        <v>3462.0464</v>
      </c>
      <c r="AO51" s="84"/>
      <c r="AP51" s="84"/>
      <c r="AQ51" s="106" t="n">
        <f aca="false">AJ51/Z51</f>
        <v>1.04456828045629</v>
      </c>
      <c r="AR51" s="107" t="n">
        <f aca="false">AK51/AA51</f>
        <v>2.59611147116008</v>
      </c>
      <c r="AS51" s="108" t="n">
        <f aca="false">AL51/AB51</f>
        <v>1.01380042462845</v>
      </c>
      <c r="AU51" s="42"/>
      <c r="AW51" s="84"/>
      <c r="BA51" s="89" t="n">
        <f aca="false">ABS(V51-AF51)+ABS(W51-AG51)+ABS(X51-AH51)+ABS(Y51-AI51)</f>
        <v>0</v>
      </c>
      <c r="BB51" s="101" t="n">
        <f aca="false">Test2!$B144</f>
        <v>985.296</v>
      </c>
      <c r="BC51" s="102" t="n">
        <f aca="false">Test2!$C144</f>
        <v>35.157</v>
      </c>
      <c r="BD51" s="102" t="n">
        <f aca="false">Test2!$D144</f>
        <v>40.6546</v>
      </c>
      <c r="BE51" s="103" t="n">
        <f aca="false">Test2!$E144</f>
        <v>40.516</v>
      </c>
      <c r="BF51" s="84"/>
      <c r="BG51" s="100"/>
      <c r="BH51" s="104"/>
      <c r="BI51" s="99"/>
      <c r="BJ51" s="100"/>
      <c r="BK51" s="104"/>
      <c r="BL51" s="99"/>
      <c r="BM51" s="101" t="n">
        <f aca="false">Test2!$F144</f>
        <v>2476.1992</v>
      </c>
      <c r="BN51" s="102" t="n">
        <f aca="false">Test2!$G144</f>
        <v>34.5264</v>
      </c>
      <c r="BO51" s="102" t="n">
        <f aca="false">Test2!$H144</f>
        <v>40.3999</v>
      </c>
      <c r="BP51" s="102" t="n">
        <f aca="false">Test2!$I144</f>
        <v>40.1326</v>
      </c>
      <c r="BQ51" s="101" t="n">
        <f aca="false">Test2!$J144</f>
        <v>51613.18</v>
      </c>
      <c r="BR51" s="102" t="n">
        <f aca="false">Test2!$K144</f>
        <v>112.74</v>
      </c>
      <c r="BS51" s="102" t="n">
        <f aca="false">Test2!$L144</f>
        <v>951</v>
      </c>
      <c r="BT51" s="105" t="n">
        <f aca="false">BQ51/3600</f>
        <v>14.3369944444444</v>
      </c>
      <c r="BU51" s="96" t="n">
        <f aca="false">BB51+BM51</f>
        <v>3461.4952</v>
      </c>
      <c r="BV51" s="84"/>
      <c r="BW51" s="84"/>
      <c r="BX51" s="106" t="n">
        <f aca="false">BQ51/$Z51</f>
        <v>1.03912954455268</v>
      </c>
      <c r="BY51" s="107" t="n">
        <f aca="false">BR51/$AA51</f>
        <v>1.46130913804277</v>
      </c>
      <c r="BZ51" s="108" t="n">
        <f aca="false">BS51/$AB51</f>
        <v>1.00955414012739</v>
      </c>
      <c r="CA51" s="89" t="n">
        <f aca="false">ABS($V51-BM51)+ABS($W51-BN51)+ABS($X51-BO51)+ABS($Y51-BP51)</f>
        <v>0</v>
      </c>
      <c r="CB51" s="101" t="n">
        <f aca="false">Test3!$B144</f>
        <v>0</v>
      </c>
      <c r="CC51" s="102" t="n">
        <f aca="false">Test3!$C144</f>
        <v>0</v>
      </c>
      <c r="CD51" s="102" t="n">
        <f aca="false">Test3!$D144</f>
        <v>0</v>
      </c>
      <c r="CE51" s="103" t="n">
        <f aca="false">Test3!$E144</f>
        <v>0</v>
      </c>
      <c r="CF51" s="84"/>
      <c r="CG51" s="100"/>
      <c r="CH51" s="104"/>
      <c r="CI51" s="99"/>
      <c r="CJ51" s="100"/>
      <c r="CK51" s="104"/>
      <c r="CL51" s="99"/>
      <c r="CM51" s="101" t="n">
        <f aca="false">Test3!$F144</f>
        <v>0</v>
      </c>
      <c r="CN51" s="102" t="n">
        <f aca="false">Test3!$G144</f>
        <v>0</v>
      </c>
      <c r="CO51" s="102" t="n">
        <f aca="false">Test3!$H144</f>
        <v>0</v>
      </c>
      <c r="CP51" s="102" t="n">
        <f aca="false">Test3!$I144</f>
        <v>0</v>
      </c>
      <c r="CQ51" s="101" t="n">
        <f aca="false">Test3!$J144</f>
        <v>0</v>
      </c>
      <c r="CR51" s="102" t="n">
        <f aca="false">Test3!$K144</f>
        <v>0</v>
      </c>
      <c r="CS51" s="102" t="n">
        <f aca="false">Test3!$L144</f>
        <v>0</v>
      </c>
      <c r="CT51" s="105" t="n">
        <f aca="false">CQ51/3600</f>
        <v>0</v>
      </c>
      <c r="CU51" s="96" t="n">
        <f aca="false">CB51+CM51</f>
        <v>0</v>
      </c>
      <c r="CV51" s="84"/>
      <c r="CW51" s="84"/>
      <c r="CX51" s="106" t="n">
        <f aca="false">CQ51/$Z51</f>
        <v>0</v>
      </c>
      <c r="CY51" s="107" t="n">
        <f aca="false">CR51/$AA51</f>
        <v>0</v>
      </c>
      <c r="CZ51" s="108" t="n">
        <f aca="false">CS51/$AB51</f>
        <v>0</v>
      </c>
      <c r="DA51" s="89" t="n">
        <f aca="false">ABS($V51-CM51)+ABS($W51-CN51)+ABS($X51-CO51)+ABS($Y51-CP51)</f>
        <v>2591.2581</v>
      </c>
      <c r="DB51" s="101" t="n">
        <f aca="false">Test4!$B144</f>
        <v>940.1</v>
      </c>
      <c r="DC51" s="102" t="n">
        <f aca="false">Test4!$C144</f>
        <v>35.131</v>
      </c>
      <c r="DD51" s="102" t="n">
        <f aca="false">Test4!$D144</f>
        <v>40.6506</v>
      </c>
      <c r="DE51" s="103" t="n">
        <f aca="false">Test4!$E144</f>
        <v>40.5057</v>
      </c>
      <c r="DF51" s="84"/>
      <c r="DG51" s="100"/>
      <c r="DH51" s="104"/>
      <c r="DI51" s="99"/>
      <c r="DJ51" s="100"/>
      <c r="DK51" s="104"/>
      <c r="DL51" s="99"/>
      <c r="DM51" s="101" t="n">
        <f aca="false">Test4!$F144</f>
        <v>2476.1992</v>
      </c>
      <c r="DN51" s="102" t="n">
        <f aca="false">Test4!$G144</f>
        <v>34.5264</v>
      </c>
      <c r="DO51" s="102" t="n">
        <f aca="false">Test4!$H144</f>
        <v>40.3999</v>
      </c>
      <c r="DP51" s="102" t="n">
        <f aca="false">Test4!$I144</f>
        <v>40.1326</v>
      </c>
      <c r="DQ51" s="101" t="n">
        <f aca="false">Test4!$J144</f>
        <v>51086.34</v>
      </c>
      <c r="DR51" s="102" t="n">
        <f aca="false">Test4!$K144</f>
        <v>116.49</v>
      </c>
      <c r="DS51" s="102" t="n">
        <f aca="false">Test4!$L144</f>
        <v>951</v>
      </c>
      <c r="DT51" s="105" t="n">
        <f aca="false">DQ51/3600</f>
        <v>14.19065</v>
      </c>
      <c r="DU51" s="96" t="n">
        <f aca="false">DB51+DM51</f>
        <v>3416.2992</v>
      </c>
      <c r="DV51" s="84"/>
      <c r="DW51" s="84"/>
      <c r="DX51" s="106" t="n">
        <f aca="false">DQ51/$Z51</f>
        <v>1.02852266062783</v>
      </c>
      <c r="DY51" s="107" t="n">
        <f aca="false">DR51/$AA51</f>
        <v>1.5099157485418</v>
      </c>
      <c r="DZ51" s="108" t="n">
        <f aca="false">DS51/$AB51</f>
        <v>1.00955414012739</v>
      </c>
      <c r="EA51" s="89" t="n">
        <f aca="false">ABS($V51-DM51)+ABS($W51-DN51)+ABS($X51-DO51)+ABS($Y51-DP51)</f>
        <v>0</v>
      </c>
      <c r="EB51" s="101" t="n">
        <f aca="false">Test5!$B144</f>
        <v>0</v>
      </c>
      <c r="EC51" s="102" t="n">
        <f aca="false">Test5!$C144</f>
        <v>0</v>
      </c>
      <c r="ED51" s="102" t="n">
        <f aca="false">Test5!$D144</f>
        <v>0</v>
      </c>
      <c r="EE51" s="103" t="n">
        <f aca="false">Test5!$E144</f>
        <v>0</v>
      </c>
      <c r="EF51" s="84"/>
      <c r="EG51" s="100"/>
      <c r="EH51" s="104"/>
      <c r="EI51" s="99"/>
      <c r="EJ51" s="100"/>
      <c r="EK51" s="104"/>
      <c r="EL51" s="99"/>
      <c r="EM51" s="101" t="n">
        <f aca="false">Test5!$F144</f>
        <v>0</v>
      </c>
      <c r="EN51" s="102" t="n">
        <f aca="false">Test5!$G144</f>
        <v>0</v>
      </c>
      <c r="EO51" s="102" t="n">
        <f aca="false">Test5!$H144</f>
        <v>0</v>
      </c>
      <c r="EP51" s="102" t="n">
        <f aca="false">Test5!$I144</f>
        <v>0</v>
      </c>
      <c r="EQ51" s="101" t="n">
        <f aca="false">Test5!$J144</f>
        <v>0</v>
      </c>
      <c r="ER51" s="102" t="n">
        <f aca="false">Test5!$K144</f>
        <v>0</v>
      </c>
      <c r="ES51" s="102" t="n">
        <f aca="false">Test5!$L144</f>
        <v>0</v>
      </c>
      <c r="ET51" s="105" t="n">
        <f aca="false">EQ51/3600</f>
        <v>0</v>
      </c>
      <c r="EU51" s="96" t="n">
        <f aca="false">EB51+EM51</f>
        <v>0</v>
      </c>
      <c r="EV51" s="84"/>
      <c r="EW51" s="84"/>
      <c r="EX51" s="106" t="n">
        <f aca="false">EQ51/$Z51</f>
        <v>0</v>
      </c>
      <c r="EY51" s="107" t="n">
        <f aca="false">ER51/$AA51</f>
        <v>0</v>
      </c>
      <c r="EZ51" s="108" t="n">
        <f aca="false">ES51/$AB51</f>
        <v>0</v>
      </c>
      <c r="FA51" s="89" t="n">
        <f aca="false">ABS($V51-EM51)+ABS($W51-EN51)+ABS($X51-EO51)+ABS($Y51-EP51)</f>
        <v>2591.2581</v>
      </c>
    </row>
    <row r="52" customFormat="false" ht="12" hidden="false" customHeight="false" outlineLevel="0" collapsed="false">
      <c r="A52" s="65"/>
      <c r="B52" s="79" t="s">
        <v>77</v>
      </c>
      <c r="C52" s="80" t="n">
        <f aca="false">C44</f>
        <v>26</v>
      </c>
      <c r="D52" s="78" t="n">
        <f aca="false">D44</f>
        <v>24</v>
      </c>
      <c r="E52" s="81" t="n">
        <f aca="false">Anchor!B145</f>
        <v>62232.452</v>
      </c>
      <c r="F52" s="82" t="n">
        <f aca="false">Anchor!C145</f>
        <v>38.3005</v>
      </c>
      <c r="G52" s="82" t="n">
        <f aca="false">Anchor!D145</f>
        <v>41.4216</v>
      </c>
      <c r="H52" s="83" t="n">
        <f aca="false">Anchor!E145</f>
        <v>43.5388</v>
      </c>
      <c r="I52" s="84"/>
      <c r="J52" s="81" t="n">
        <f aca="false">Test!B145</f>
        <v>62481.6776</v>
      </c>
      <c r="K52" s="82" t="n">
        <f aca="false">Test!C145</f>
        <v>38.3181</v>
      </c>
      <c r="L52" s="82" t="n">
        <f aca="false">Test!D145</f>
        <v>41.4235</v>
      </c>
      <c r="M52" s="83" t="n">
        <f aca="false">Test!E145</f>
        <v>43.5377</v>
      </c>
      <c r="N52" s="8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4"/>
      <c r="V52" s="81" t="n">
        <f aca="false">Anchor!F145</f>
        <v>3873.52</v>
      </c>
      <c r="W52" s="82" t="n">
        <f aca="false">Anchor!G145</f>
        <v>34.1449</v>
      </c>
      <c r="X52" s="82" t="n">
        <f aca="false">Anchor!H145</f>
        <v>39.7452</v>
      </c>
      <c r="Y52" s="82" t="n">
        <f aca="false">Anchor!I145</f>
        <v>42.2659</v>
      </c>
      <c r="Z52" s="81" t="n">
        <f aca="false">Anchor!J145</f>
        <v>67966.62</v>
      </c>
      <c r="AA52" s="82" t="n">
        <f aca="false">Anchor!K145</f>
        <v>144.56</v>
      </c>
      <c r="AB52" s="82" t="n">
        <f aca="false">Anchor!L145</f>
        <v>946</v>
      </c>
      <c r="AC52" s="85" t="n">
        <f aca="false">Z52/3600</f>
        <v>18.8796166666667</v>
      </c>
      <c r="AD52" s="86" t="n">
        <f aca="false">E52+V52</f>
        <v>66105.972</v>
      </c>
      <c r="AE52" s="84"/>
      <c r="AF52" s="81" t="n">
        <f aca="false">Test!F145</f>
        <v>3873.52</v>
      </c>
      <c r="AG52" s="82" t="n">
        <f aca="false">Test!G145</f>
        <v>34.1449</v>
      </c>
      <c r="AH52" s="82" t="n">
        <f aca="false">Test!H145</f>
        <v>39.7452</v>
      </c>
      <c r="AI52" s="82" t="n">
        <f aca="false">Test!I145</f>
        <v>42.2659</v>
      </c>
      <c r="AJ52" s="81" t="n">
        <f aca="false">Test!J145</f>
        <v>72875.01</v>
      </c>
      <c r="AK52" s="82" t="n">
        <f aca="false">Test!K145</f>
        <v>294.31</v>
      </c>
      <c r="AL52" s="82" t="n">
        <f aca="false">Test!L145</f>
        <v>955</v>
      </c>
      <c r="AM52" s="85" t="n">
        <f aca="false">AJ52/3600</f>
        <v>20.2430583333333</v>
      </c>
      <c r="AN52" s="86" t="n">
        <f aca="false">J52+AF52</f>
        <v>66355.1976</v>
      </c>
      <c r="AO52" s="84"/>
      <c r="AP52" s="84"/>
      <c r="AQ52" s="87" t="n">
        <f aca="false">AJ52/Z52</f>
        <v>1.07221765625538</v>
      </c>
      <c r="AR52" s="88" t="n">
        <f aca="false">AK52/AA52</f>
        <v>2.0359020475927</v>
      </c>
      <c r="AS52" s="86" t="n">
        <f aca="false">AL52/AB52</f>
        <v>1.00951374207188</v>
      </c>
      <c r="AU52" s="42"/>
      <c r="AW52" s="84"/>
      <c r="BA52" s="89" t="n">
        <f aca="false">ABS(V52-AF52)+ABS(W52-AG52)+ABS(X52-AH52)+ABS(Y52-AI52)</f>
        <v>0</v>
      </c>
      <c r="BB52" s="81" t="n">
        <f aca="false">Test2!$B145</f>
        <v>62486.4848</v>
      </c>
      <c r="BC52" s="82" t="n">
        <f aca="false">Test2!$C145</f>
        <v>38.318</v>
      </c>
      <c r="BD52" s="82" t="n">
        <f aca="false">Test2!$D145</f>
        <v>41.4227</v>
      </c>
      <c r="BE52" s="83" t="n">
        <f aca="false">Test2!$E145</f>
        <v>43.5358</v>
      </c>
      <c r="BF52" s="8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1" t="n">
        <f aca="false">Test2!$F145</f>
        <v>3873.52</v>
      </c>
      <c r="BN52" s="82" t="n">
        <f aca="false">Test2!$G145</f>
        <v>34.1449</v>
      </c>
      <c r="BO52" s="82" t="n">
        <f aca="false">Test2!$H145</f>
        <v>39.7452</v>
      </c>
      <c r="BP52" s="82" t="n">
        <f aca="false">Test2!$I145</f>
        <v>42.2659</v>
      </c>
      <c r="BQ52" s="81" t="n">
        <f aca="false">Test2!$J145</f>
        <v>72394.14</v>
      </c>
      <c r="BR52" s="82" t="n">
        <f aca="false">Test2!$K145</f>
        <v>164.67</v>
      </c>
      <c r="BS52" s="82" t="n">
        <f aca="false">Test2!$L145</f>
        <v>954</v>
      </c>
      <c r="BT52" s="85" t="n">
        <f aca="false">BQ52/3600</f>
        <v>20.1094833333333</v>
      </c>
      <c r="BU52" s="86" t="n">
        <f aca="false">BB52+BM52</f>
        <v>66360.0048</v>
      </c>
      <c r="BV52" s="84"/>
      <c r="BW52" s="84"/>
      <c r="BX52" s="87" t="n">
        <f aca="false">BQ52/$Z52</f>
        <v>1.06514256557116</v>
      </c>
      <c r="BY52" s="88" t="n">
        <f aca="false">BR52/$AA52</f>
        <v>1.13911178749308</v>
      </c>
      <c r="BZ52" s="86" t="n">
        <f aca="false">BS52/$AB52</f>
        <v>1.00845665961945</v>
      </c>
      <c r="CA52" s="89" t="n">
        <f aca="false">ABS($V52-BM52)+ABS($W52-BN52)+ABS($X52-BO52)+ABS($Y52-BP52)</f>
        <v>0</v>
      </c>
      <c r="CB52" s="81" t="n">
        <f aca="false">Test3!$B145</f>
        <v>0</v>
      </c>
      <c r="CC52" s="82" t="n">
        <f aca="false">Test3!$C145</f>
        <v>0</v>
      </c>
      <c r="CD52" s="82" t="n">
        <f aca="false">Test3!$D145</f>
        <v>0</v>
      </c>
      <c r="CE52" s="83" t="n">
        <f aca="false">Test3!$E145</f>
        <v>0</v>
      </c>
      <c r="CF52" s="8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1" t="n">
        <f aca="false">Test3!$F145</f>
        <v>0</v>
      </c>
      <c r="CN52" s="82" t="n">
        <f aca="false">Test3!$G145</f>
        <v>0</v>
      </c>
      <c r="CO52" s="82" t="n">
        <f aca="false">Test3!$H145</f>
        <v>0</v>
      </c>
      <c r="CP52" s="82" t="n">
        <f aca="false">Test3!$I145</f>
        <v>0</v>
      </c>
      <c r="CQ52" s="81" t="n">
        <f aca="false">Test3!$J145</f>
        <v>0</v>
      </c>
      <c r="CR52" s="82" t="n">
        <f aca="false">Test3!$K145</f>
        <v>0</v>
      </c>
      <c r="CS52" s="82" t="n">
        <f aca="false">Test3!$L145</f>
        <v>0</v>
      </c>
      <c r="CT52" s="85" t="n">
        <f aca="false">CQ52/3600</f>
        <v>0</v>
      </c>
      <c r="CU52" s="86" t="n">
        <f aca="false">CB52+CM52</f>
        <v>0</v>
      </c>
      <c r="CV52" s="84"/>
      <c r="CW52" s="84"/>
      <c r="CX52" s="87" t="n">
        <f aca="false">CQ52/$Z52</f>
        <v>0</v>
      </c>
      <c r="CY52" s="88" t="n">
        <f aca="false">CR52/$AA52</f>
        <v>0</v>
      </c>
      <c r="CZ52" s="86" t="n">
        <f aca="false">CS52/$AB52</f>
        <v>0</v>
      </c>
      <c r="DA52" s="89" t="n">
        <f aca="false">ABS($V52-CM52)+ABS($W52-CN52)+ABS($X52-CO52)+ABS($Y52-CP52)</f>
        <v>3989.676</v>
      </c>
      <c r="DB52" s="81" t="n">
        <f aca="false">Test4!$B145</f>
        <v>62363.82</v>
      </c>
      <c r="DC52" s="82" t="n">
        <f aca="false">Test4!$C145</f>
        <v>38.3124</v>
      </c>
      <c r="DD52" s="82" t="n">
        <f aca="false">Test4!$D145</f>
        <v>41.4239</v>
      </c>
      <c r="DE52" s="83" t="n">
        <f aca="false">Test4!$E145</f>
        <v>43.5401</v>
      </c>
      <c r="DF52" s="8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1" t="n">
        <f aca="false">Test4!$F145</f>
        <v>3873.52</v>
      </c>
      <c r="DN52" s="82" t="n">
        <f aca="false">Test4!$G145</f>
        <v>34.1449</v>
      </c>
      <c r="DO52" s="82" t="n">
        <f aca="false">Test4!$H145</f>
        <v>39.7452</v>
      </c>
      <c r="DP52" s="82" t="n">
        <f aca="false">Test4!$I145</f>
        <v>42.2659</v>
      </c>
      <c r="DQ52" s="81" t="n">
        <f aca="false">Test4!$J145</f>
        <v>71801.63</v>
      </c>
      <c r="DR52" s="82" t="n">
        <f aca="false">Test4!$K145</f>
        <v>148.78</v>
      </c>
      <c r="DS52" s="82" t="n">
        <f aca="false">Test4!$L145</f>
        <v>954</v>
      </c>
      <c r="DT52" s="85" t="n">
        <f aca="false">DQ52/3600</f>
        <v>19.9448972222222</v>
      </c>
      <c r="DU52" s="86" t="n">
        <f aca="false">DB52+DM52</f>
        <v>66237.34</v>
      </c>
      <c r="DV52" s="84"/>
      <c r="DW52" s="84"/>
      <c r="DX52" s="87" t="n">
        <f aca="false">DQ52/$Z52</f>
        <v>1.05642490387193</v>
      </c>
      <c r="DY52" s="88" t="n">
        <f aca="false">DR52/$AA52</f>
        <v>1.02919203099059</v>
      </c>
      <c r="DZ52" s="86" t="n">
        <f aca="false">DS52/$AB52</f>
        <v>1.00845665961945</v>
      </c>
      <c r="EA52" s="89" t="n">
        <f aca="false">ABS($V52-DM52)+ABS($W52-DN52)+ABS($X52-DO52)+ABS($Y52-DP52)</f>
        <v>0</v>
      </c>
      <c r="EB52" s="81" t="n">
        <f aca="false">Test5!$B145</f>
        <v>0</v>
      </c>
      <c r="EC52" s="82" t="n">
        <f aca="false">Test5!$C145</f>
        <v>0</v>
      </c>
      <c r="ED52" s="82" t="n">
        <f aca="false">Test5!$D145</f>
        <v>0</v>
      </c>
      <c r="EE52" s="83" t="n">
        <f aca="false">Test5!$E145</f>
        <v>0</v>
      </c>
      <c r="EF52" s="8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1" t="n">
        <f aca="false">Test5!$F145</f>
        <v>0</v>
      </c>
      <c r="EN52" s="82" t="n">
        <f aca="false">Test5!$G145</f>
        <v>0</v>
      </c>
      <c r="EO52" s="82" t="n">
        <f aca="false">Test5!$H145</f>
        <v>0</v>
      </c>
      <c r="EP52" s="82" t="n">
        <f aca="false">Test5!$I145</f>
        <v>0</v>
      </c>
      <c r="EQ52" s="81" t="n">
        <f aca="false">Test5!$J145</f>
        <v>0</v>
      </c>
      <c r="ER52" s="82" t="n">
        <f aca="false">Test5!$K145</f>
        <v>0</v>
      </c>
      <c r="ES52" s="82" t="n">
        <f aca="false">Test5!$L145</f>
        <v>0</v>
      </c>
      <c r="ET52" s="85" t="n">
        <f aca="false">EQ52/3600</f>
        <v>0</v>
      </c>
      <c r="EU52" s="86" t="n">
        <f aca="false">EB52+EM52</f>
        <v>0</v>
      </c>
      <c r="EV52" s="84"/>
      <c r="EW52" s="84"/>
      <c r="EX52" s="87" t="n">
        <f aca="false">EQ52/$Z52</f>
        <v>0</v>
      </c>
      <c r="EY52" s="88" t="n">
        <f aca="false">ER52/$AA52</f>
        <v>0</v>
      </c>
      <c r="EZ52" s="86" t="n">
        <f aca="false">ES52/$AB52</f>
        <v>0</v>
      </c>
      <c r="FA52" s="89" t="n">
        <f aca="false">ABS($V52-EM52)+ABS($W52-EN52)+ABS($X52-EO52)+ABS($Y52-EP52)</f>
        <v>3989.676</v>
      </c>
    </row>
    <row r="53" customFormat="false" ht="12" hidden="false" customHeight="false" outlineLevel="0" collapsed="false">
      <c r="A53" s="65"/>
      <c r="B53" s="91"/>
      <c r="C53" s="60" t="n">
        <f aca="false">C45</f>
        <v>26</v>
      </c>
      <c r="D53" s="65" t="n">
        <f aca="false">D45</f>
        <v>26</v>
      </c>
      <c r="E53" s="92" t="n">
        <f aca="false">Anchor!B146</f>
        <v>28162.02</v>
      </c>
      <c r="F53" s="93" t="n">
        <f aca="false">Anchor!C146</f>
        <v>36.4773</v>
      </c>
      <c r="G53" s="93" t="n">
        <f aca="false">Anchor!D146</f>
        <v>40.8454</v>
      </c>
      <c r="H53" s="94" t="n">
        <f aca="false">Anchor!E146</f>
        <v>43.0725</v>
      </c>
      <c r="I53" s="84"/>
      <c r="J53" s="92" t="n">
        <f aca="false">Test!B146</f>
        <v>28434.2536</v>
      </c>
      <c r="K53" s="93" t="n">
        <f aca="false">Test!C146</f>
        <v>36.4946</v>
      </c>
      <c r="L53" s="93" t="n">
        <f aca="false">Test!D146</f>
        <v>40.8399</v>
      </c>
      <c r="M53" s="94" t="n">
        <f aca="false">Test!E146</f>
        <v>43.067</v>
      </c>
      <c r="N53" s="84"/>
      <c r="O53" s="65"/>
      <c r="P53" s="9"/>
      <c r="Q53" s="60"/>
      <c r="R53" s="65"/>
      <c r="S53" s="9"/>
      <c r="T53" s="60"/>
      <c r="U53" s="84"/>
      <c r="V53" s="92" t="n">
        <f aca="false">Anchor!F146</f>
        <v>3873.52</v>
      </c>
      <c r="W53" s="93" t="n">
        <f aca="false">Anchor!G146</f>
        <v>34.1449</v>
      </c>
      <c r="X53" s="93" t="n">
        <f aca="false">Anchor!H146</f>
        <v>39.7452</v>
      </c>
      <c r="Y53" s="93" t="n">
        <f aca="false">Anchor!I146</f>
        <v>42.2659</v>
      </c>
      <c r="Z53" s="92" t="n">
        <f aca="false">Anchor!J146</f>
        <v>56773.5</v>
      </c>
      <c r="AA53" s="93" t="n">
        <f aca="false">Anchor!K146</f>
        <v>120.84</v>
      </c>
      <c r="AB53" s="93" t="n">
        <f aca="false">Anchor!L146</f>
        <v>943</v>
      </c>
      <c r="AC53" s="95" t="n">
        <f aca="false">Z53/3600</f>
        <v>15.7704166666667</v>
      </c>
      <c r="AD53" s="96" t="n">
        <f aca="false">E53+V53</f>
        <v>32035.54</v>
      </c>
      <c r="AE53" s="84"/>
      <c r="AF53" s="92" t="n">
        <f aca="false">Test!F146</f>
        <v>3873.52</v>
      </c>
      <c r="AG53" s="93" t="n">
        <f aca="false">Test!G146</f>
        <v>34.1449</v>
      </c>
      <c r="AH53" s="93" t="n">
        <f aca="false">Test!H146</f>
        <v>39.7452</v>
      </c>
      <c r="AI53" s="93" t="n">
        <f aca="false">Test!I146</f>
        <v>42.2659</v>
      </c>
      <c r="AJ53" s="92" t="n">
        <f aca="false">Test!J146</f>
        <v>60922.15</v>
      </c>
      <c r="AK53" s="93" t="n">
        <f aca="false">Test!K146</f>
        <v>269.86</v>
      </c>
      <c r="AL53" s="93" t="n">
        <f aca="false">Test!L146</f>
        <v>956</v>
      </c>
      <c r="AM53" s="95" t="n">
        <f aca="false">AJ53/3600</f>
        <v>16.9228194444444</v>
      </c>
      <c r="AN53" s="96" t="n">
        <f aca="false">J53+AF53</f>
        <v>32307.7736</v>
      </c>
      <c r="AO53" s="84"/>
      <c r="AP53" s="84"/>
      <c r="AQ53" s="97" t="n">
        <f aca="false">AJ53/Z53</f>
        <v>1.07307370516174</v>
      </c>
      <c r="AR53" s="98" t="n">
        <f aca="false">AK53/AA53</f>
        <v>2.23320092684542</v>
      </c>
      <c r="AS53" s="96" t="n">
        <f aca="false">AL53/AB53</f>
        <v>1.01378579003181</v>
      </c>
      <c r="AU53" s="42"/>
      <c r="AW53" s="84"/>
      <c r="BA53" s="89" t="n">
        <f aca="false">ABS(V53-AF53)+ABS(W53-AG53)+ABS(X53-AH53)+ABS(Y53-AI53)</f>
        <v>0</v>
      </c>
      <c r="BB53" s="92" t="n">
        <f aca="false">Test2!$B146</f>
        <v>28446.8272</v>
      </c>
      <c r="BC53" s="93" t="n">
        <f aca="false">Test2!$C146</f>
        <v>36.4951</v>
      </c>
      <c r="BD53" s="93" t="n">
        <f aca="false">Test2!$D146</f>
        <v>40.8383</v>
      </c>
      <c r="BE53" s="94" t="n">
        <f aca="false">Test2!$E146</f>
        <v>43.0688</v>
      </c>
      <c r="BF53" s="84"/>
      <c r="BG53" s="65"/>
      <c r="BH53" s="9"/>
      <c r="BI53" s="60"/>
      <c r="BJ53" s="65"/>
      <c r="BK53" s="9"/>
      <c r="BL53" s="60"/>
      <c r="BM53" s="92" t="n">
        <f aca="false">Test2!$F146</f>
        <v>3873.52</v>
      </c>
      <c r="BN53" s="93" t="n">
        <f aca="false">Test2!$G146</f>
        <v>34.1449</v>
      </c>
      <c r="BO53" s="93" t="n">
        <f aca="false">Test2!$H146</f>
        <v>39.7452</v>
      </c>
      <c r="BP53" s="93" t="n">
        <f aca="false">Test2!$I146</f>
        <v>42.2659</v>
      </c>
      <c r="BQ53" s="92" t="n">
        <f aca="false">Test2!$J146</f>
        <v>60626.56</v>
      </c>
      <c r="BR53" s="93" t="n">
        <f aca="false">Test2!$K146</f>
        <v>128.78</v>
      </c>
      <c r="BS53" s="93" t="n">
        <f aca="false">Test2!$L146</f>
        <v>954</v>
      </c>
      <c r="BT53" s="95" t="n">
        <f aca="false">BQ53/3600</f>
        <v>16.8407111111111</v>
      </c>
      <c r="BU53" s="96" t="n">
        <f aca="false">BB53+BM53</f>
        <v>32320.3472</v>
      </c>
      <c r="BV53" s="84"/>
      <c r="BW53" s="84"/>
      <c r="BX53" s="97" t="n">
        <f aca="false">BQ53/$Z53</f>
        <v>1.06786722678715</v>
      </c>
      <c r="BY53" s="98" t="n">
        <f aca="false">BR53/$AA53</f>
        <v>1.06570671962926</v>
      </c>
      <c r="BZ53" s="96" t="n">
        <f aca="false">BS53/$AB53</f>
        <v>1.01166489925769</v>
      </c>
      <c r="CA53" s="89" t="n">
        <f aca="false">ABS($V53-BM53)+ABS($W53-BN53)+ABS($X53-BO53)+ABS($Y53-BP53)</f>
        <v>0</v>
      </c>
      <c r="CB53" s="92" t="n">
        <f aca="false">Test3!$B146</f>
        <v>0</v>
      </c>
      <c r="CC53" s="93" t="n">
        <f aca="false">Test3!$C146</f>
        <v>0</v>
      </c>
      <c r="CD53" s="93" t="n">
        <f aca="false">Test3!$D146</f>
        <v>0</v>
      </c>
      <c r="CE53" s="94" t="n">
        <f aca="false">Test3!$E146</f>
        <v>0</v>
      </c>
      <c r="CF53" s="84"/>
      <c r="CG53" s="65"/>
      <c r="CH53" s="9"/>
      <c r="CI53" s="60"/>
      <c r="CJ53" s="65"/>
      <c r="CK53" s="9"/>
      <c r="CL53" s="60"/>
      <c r="CM53" s="92" t="n">
        <f aca="false">Test3!$F146</f>
        <v>0</v>
      </c>
      <c r="CN53" s="93" t="n">
        <f aca="false">Test3!$G146</f>
        <v>0</v>
      </c>
      <c r="CO53" s="93" t="n">
        <f aca="false">Test3!$H146</f>
        <v>0</v>
      </c>
      <c r="CP53" s="93" t="n">
        <f aca="false">Test3!$I146</f>
        <v>0</v>
      </c>
      <c r="CQ53" s="92" t="n">
        <f aca="false">Test3!$J146</f>
        <v>0</v>
      </c>
      <c r="CR53" s="93" t="n">
        <f aca="false">Test3!$K146</f>
        <v>0</v>
      </c>
      <c r="CS53" s="93" t="n">
        <f aca="false">Test3!$L146</f>
        <v>0</v>
      </c>
      <c r="CT53" s="95" t="n">
        <f aca="false">CQ53/3600</f>
        <v>0</v>
      </c>
      <c r="CU53" s="96" t="n">
        <f aca="false">CB53+CM53</f>
        <v>0</v>
      </c>
      <c r="CV53" s="84"/>
      <c r="CW53" s="84"/>
      <c r="CX53" s="97" t="n">
        <f aca="false">CQ53/$Z53</f>
        <v>0</v>
      </c>
      <c r="CY53" s="98" t="n">
        <f aca="false">CR53/$AA53</f>
        <v>0</v>
      </c>
      <c r="CZ53" s="96" t="n">
        <f aca="false">CS53/$AB53</f>
        <v>0</v>
      </c>
      <c r="DA53" s="89" t="n">
        <f aca="false">ABS($V53-CM53)+ABS($W53-CN53)+ABS($X53-CO53)+ABS($Y53-CP53)</f>
        <v>3989.676</v>
      </c>
      <c r="DB53" s="92" t="n">
        <f aca="false">Test4!$B146</f>
        <v>28213.0704</v>
      </c>
      <c r="DC53" s="93" t="n">
        <f aca="false">Test4!$C146</f>
        <v>36.4813</v>
      </c>
      <c r="DD53" s="93" t="n">
        <f aca="false">Test4!$D146</f>
        <v>40.8409</v>
      </c>
      <c r="DE53" s="94" t="n">
        <f aca="false">Test4!$E146</f>
        <v>43.0705</v>
      </c>
      <c r="DF53" s="84"/>
      <c r="DG53" s="65"/>
      <c r="DH53" s="9"/>
      <c r="DI53" s="60"/>
      <c r="DJ53" s="65"/>
      <c r="DK53" s="9"/>
      <c r="DL53" s="60"/>
      <c r="DM53" s="92" t="n">
        <f aca="false">Test4!$F146</f>
        <v>3873.52</v>
      </c>
      <c r="DN53" s="93" t="n">
        <f aca="false">Test4!$G146</f>
        <v>34.1449</v>
      </c>
      <c r="DO53" s="93" t="n">
        <f aca="false">Test4!$H146</f>
        <v>39.7452</v>
      </c>
      <c r="DP53" s="93" t="n">
        <f aca="false">Test4!$I146</f>
        <v>42.2659</v>
      </c>
      <c r="DQ53" s="92" t="n">
        <f aca="false">Test4!$J146</f>
        <v>60159.01</v>
      </c>
      <c r="DR53" s="93" t="n">
        <f aca="false">Test4!$K146</f>
        <v>133.37</v>
      </c>
      <c r="DS53" s="93" t="n">
        <f aca="false">Test4!$L146</f>
        <v>950</v>
      </c>
      <c r="DT53" s="95" t="n">
        <f aca="false">DQ53/3600</f>
        <v>16.7108361111111</v>
      </c>
      <c r="DU53" s="96" t="n">
        <f aca="false">DB53+DM53</f>
        <v>32086.5904</v>
      </c>
      <c r="DV53" s="84"/>
      <c r="DW53" s="84"/>
      <c r="DX53" s="97" t="n">
        <f aca="false">DQ53/$Z53</f>
        <v>1.05963187050296</v>
      </c>
      <c r="DY53" s="98" t="n">
        <f aca="false">DR53/$AA53</f>
        <v>1.10369083085071</v>
      </c>
      <c r="DZ53" s="96" t="n">
        <f aca="false">DS53/$AB53</f>
        <v>1.00742311770944</v>
      </c>
      <c r="EA53" s="89" t="n">
        <f aca="false">ABS($V53-DM53)+ABS($W53-DN53)+ABS($X53-DO53)+ABS($Y53-DP53)</f>
        <v>0</v>
      </c>
      <c r="EB53" s="92" t="n">
        <f aca="false">Test5!$B146</f>
        <v>0</v>
      </c>
      <c r="EC53" s="93" t="n">
        <f aca="false">Test5!$C146</f>
        <v>0</v>
      </c>
      <c r="ED53" s="93" t="n">
        <f aca="false">Test5!$D146</f>
        <v>0</v>
      </c>
      <c r="EE53" s="94" t="n">
        <f aca="false">Test5!$E146</f>
        <v>0</v>
      </c>
      <c r="EF53" s="84"/>
      <c r="EG53" s="65"/>
      <c r="EH53" s="9"/>
      <c r="EI53" s="60"/>
      <c r="EJ53" s="65"/>
      <c r="EK53" s="9"/>
      <c r="EL53" s="60"/>
      <c r="EM53" s="92" t="n">
        <f aca="false">Test5!$F146</f>
        <v>0</v>
      </c>
      <c r="EN53" s="93" t="n">
        <f aca="false">Test5!$G146</f>
        <v>0</v>
      </c>
      <c r="EO53" s="93" t="n">
        <f aca="false">Test5!$H146</f>
        <v>0</v>
      </c>
      <c r="EP53" s="93" t="n">
        <f aca="false">Test5!$I146</f>
        <v>0</v>
      </c>
      <c r="EQ53" s="92" t="n">
        <f aca="false">Test5!$J146</f>
        <v>0</v>
      </c>
      <c r="ER53" s="93" t="n">
        <f aca="false">Test5!$K146</f>
        <v>0</v>
      </c>
      <c r="ES53" s="93" t="n">
        <f aca="false">Test5!$L146</f>
        <v>0</v>
      </c>
      <c r="ET53" s="95" t="n">
        <f aca="false">EQ53/3600</f>
        <v>0</v>
      </c>
      <c r="EU53" s="96" t="n">
        <f aca="false">EB53+EM53</f>
        <v>0</v>
      </c>
      <c r="EV53" s="84"/>
      <c r="EW53" s="84"/>
      <c r="EX53" s="97" t="n">
        <f aca="false">EQ53/$Z53</f>
        <v>0</v>
      </c>
      <c r="EY53" s="98" t="n">
        <f aca="false">ER53/$AA53</f>
        <v>0</v>
      </c>
      <c r="EZ53" s="96" t="n">
        <f aca="false">ES53/$AB53</f>
        <v>0</v>
      </c>
      <c r="FA53" s="89" t="n">
        <f aca="false">ABS($V53-EM53)+ABS($W53-EN53)+ABS($X53-EO53)+ABS($Y53-EP53)</f>
        <v>3989.676</v>
      </c>
    </row>
    <row r="54" customFormat="false" ht="12" hidden="false" customHeight="false" outlineLevel="0" collapsed="false">
      <c r="A54" s="65"/>
      <c r="B54" s="91"/>
      <c r="C54" s="60" t="n">
        <f aca="false">C46</f>
        <v>26</v>
      </c>
      <c r="D54" s="65" t="n">
        <f aca="false">D46</f>
        <v>28</v>
      </c>
      <c r="E54" s="92" t="n">
        <f aca="false">Anchor!B147</f>
        <v>11778.9792</v>
      </c>
      <c r="F54" s="93" t="n">
        <f aca="false">Anchor!C147</f>
        <v>35.42</v>
      </c>
      <c r="G54" s="93" t="n">
        <f aca="false">Anchor!D147</f>
        <v>40.3457</v>
      </c>
      <c r="H54" s="94" t="n">
        <f aca="false">Anchor!E147</f>
        <v>42.67</v>
      </c>
      <c r="I54" s="84"/>
      <c r="J54" s="92" t="n">
        <f aca="false">Test!B147</f>
        <v>12026.7656</v>
      </c>
      <c r="K54" s="93" t="n">
        <f aca="false">Test!C147</f>
        <v>35.4452</v>
      </c>
      <c r="L54" s="93" t="n">
        <f aca="false">Test!D147</f>
        <v>40.3457</v>
      </c>
      <c r="M54" s="94" t="n">
        <f aca="false">Test!E147</f>
        <v>42.6663</v>
      </c>
      <c r="N54" s="84"/>
      <c r="O54" s="65"/>
      <c r="P54" s="9"/>
      <c r="Q54" s="60"/>
      <c r="R54" s="65"/>
      <c r="S54" s="9"/>
      <c r="T54" s="60"/>
      <c r="U54" s="84"/>
      <c r="V54" s="92" t="n">
        <f aca="false">Anchor!F147</f>
        <v>3873.52</v>
      </c>
      <c r="W54" s="93" t="n">
        <f aca="false">Anchor!G147</f>
        <v>34.1449</v>
      </c>
      <c r="X54" s="93" t="n">
        <f aca="false">Anchor!H147</f>
        <v>39.7452</v>
      </c>
      <c r="Y54" s="93" t="n">
        <f aca="false">Anchor!I147</f>
        <v>42.2659</v>
      </c>
      <c r="Z54" s="92" t="n">
        <f aca="false">Anchor!J147</f>
        <v>49117.23</v>
      </c>
      <c r="AA54" s="93" t="n">
        <f aca="false">Anchor!K147</f>
        <v>104.9</v>
      </c>
      <c r="AB54" s="93" t="n">
        <f aca="false">Anchor!L147</f>
        <v>943</v>
      </c>
      <c r="AC54" s="95" t="n">
        <f aca="false">Z54/3600</f>
        <v>13.643675</v>
      </c>
      <c r="AD54" s="96" t="n">
        <f aca="false">E54+V54</f>
        <v>15652.4992</v>
      </c>
      <c r="AE54" s="84"/>
      <c r="AF54" s="92" t="n">
        <f aca="false">Test!F147</f>
        <v>3873.52</v>
      </c>
      <c r="AG54" s="93" t="n">
        <f aca="false">Test!G147</f>
        <v>34.1449</v>
      </c>
      <c r="AH54" s="93" t="n">
        <f aca="false">Test!H147</f>
        <v>39.7452</v>
      </c>
      <c r="AI54" s="93" t="n">
        <f aca="false">Test!I147</f>
        <v>42.2659</v>
      </c>
      <c r="AJ54" s="92" t="n">
        <f aca="false">Test!J147</f>
        <v>52877.81</v>
      </c>
      <c r="AK54" s="93" t="n">
        <f aca="false">Test!K147</f>
        <v>254.54</v>
      </c>
      <c r="AL54" s="93" t="n">
        <f aca="false">Test!L147</f>
        <v>951</v>
      </c>
      <c r="AM54" s="95" t="n">
        <f aca="false">AJ54/3600</f>
        <v>14.6882805555556</v>
      </c>
      <c r="AN54" s="96" t="n">
        <f aca="false">J54+AF54</f>
        <v>15900.2856</v>
      </c>
      <c r="AO54" s="84"/>
      <c r="AP54" s="84"/>
      <c r="AQ54" s="97" t="n">
        <f aca="false">AJ54/Z54</f>
        <v>1.07656335668766</v>
      </c>
      <c r="AR54" s="98" t="n">
        <f aca="false">AK54/AA54</f>
        <v>2.42650142993327</v>
      </c>
      <c r="AS54" s="96" t="n">
        <f aca="false">AL54/AB54</f>
        <v>1.0084835630965</v>
      </c>
      <c r="AU54" s="42"/>
      <c r="AW54" s="84"/>
      <c r="BA54" s="89" t="n">
        <f aca="false">ABS(V54-AF54)+ABS(W54-AG54)+ABS(X54-AH54)+ABS(Y54-AI54)</f>
        <v>0</v>
      </c>
      <c r="BB54" s="92" t="n">
        <f aca="false">Test2!$B147</f>
        <v>12031.588</v>
      </c>
      <c r="BC54" s="93" t="n">
        <f aca="false">Test2!$C147</f>
        <v>35.4451</v>
      </c>
      <c r="BD54" s="93" t="n">
        <f aca="false">Test2!$D147</f>
        <v>40.3477</v>
      </c>
      <c r="BE54" s="94" t="n">
        <f aca="false">Test2!$E147</f>
        <v>42.6696</v>
      </c>
      <c r="BF54" s="84"/>
      <c r="BG54" s="65"/>
      <c r="BH54" s="9"/>
      <c r="BI54" s="60"/>
      <c r="BJ54" s="65"/>
      <c r="BK54" s="9"/>
      <c r="BL54" s="60"/>
      <c r="BM54" s="92" t="n">
        <f aca="false">Test2!$F147</f>
        <v>3873.52</v>
      </c>
      <c r="BN54" s="93" t="n">
        <f aca="false">Test2!$G147</f>
        <v>34.1449</v>
      </c>
      <c r="BO54" s="93" t="n">
        <f aca="false">Test2!$H147</f>
        <v>39.7452</v>
      </c>
      <c r="BP54" s="93" t="n">
        <f aca="false">Test2!$I147</f>
        <v>42.2659</v>
      </c>
      <c r="BQ54" s="92" t="n">
        <f aca="false">Test2!$J147</f>
        <v>52500.5</v>
      </c>
      <c r="BR54" s="93" t="n">
        <f aca="false">Test2!$K147</f>
        <v>108.92</v>
      </c>
      <c r="BS54" s="93" t="n">
        <f aca="false">Test2!$L147</f>
        <v>953</v>
      </c>
      <c r="BT54" s="95" t="n">
        <f aca="false">BQ54/3600</f>
        <v>14.5834722222222</v>
      </c>
      <c r="BU54" s="96" t="n">
        <f aca="false">BB54+BM54</f>
        <v>15905.108</v>
      </c>
      <c r="BV54" s="84"/>
      <c r="BW54" s="84"/>
      <c r="BX54" s="97" t="n">
        <f aca="false">BQ54/$Z54</f>
        <v>1.0688815309821</v>
      </c>
      <c r="BY54" s="98" t="n">
        <f aca="false">BR54/$AA54</f>
        <v>1.03832221163012</v>
      </c>
      <c r="BZ54" s="96" t="n">
        <f aca="false">BS54/$AB54</f>
        <v>1.01060445387063</v>
      </c>
      <c r="CA54" s="89" t="n">
        <f aca="false">ABS($V54-BM54)+ABS($W54-BN54)+ABS($X54-BO54)+ABS($Y54-BP54)</f>
        <v>0</v>
      </c>
      <c r="CB54" s="92" t="n">
        <f aca="false">Test3!$B147</f>
        <v>0</v>
      </c>
      <c r="CC54" s="93" t="n">
        <f aca="false">Test3!$C147</f>
        <v>0</v>
      </c>
      <c r="CD54" s="93" t="n">
        <f aca="false">Test3!$D147</f>
        <v>0</v>
      </c>
      <c r="CE54" s="94" t="n">
        <f aca="false">Test3!$E147</f>
        <v>0</v>
      </c>
      <c r="CF54" s="84"/>
      <c r="CG54" s="65"/>
      <c r="CH54" s="9"/>
      <c r="CI54" s="60"/>
      <c r="CJ54" s="65"/>
      <c r="CK54" s="9"/>
      <c r="CL54" s="60"/>
      <c r="CM54" s="92" t="n">
        <f aca="false">Test3!$F147</f>
        <v>0</v>
      </c>
      <c r="CN54" s="93" t="n">
        <f aca="false">Test3!$G147</f>
        <v>0</v>
      </c>
      <c r="CO54" s="93" t="n">
        <f aca="false">Test3!$H147</f>
        <v>0</v>
      </c>
      <c r="CP54" s="93" t="n">
        <f aca="false">Test3!$I147</f>
        <v>0</v>
      </c>
      <c r="CQ54" s="92" t="n">
        <f aca="false">Test3!$J147</f>
        <v>0</v>
      </c>
      <c r="CR54" s="93" t="n">
        <f aca="false">Test3!$K147</f>
        <v>0</v>
      </c>
      <c r="CS54" s="93" t="n">
        <f aca="false">Test3!$L147</f>
        <v>0</v>
      </c>
      <c r="CT54" s="95" t="n">
        <f aca="false">CQ54/3600</f>
        <v>0</v>
      </c>
      <c r="CU54" s="96" t="n">
        <f aca="false">CB54+CM54</f>
        <v>0</v>
      </c>
      <c r="CV54" s="84"/>
      <c r="CW54" s="84"/>
      <c r="CX54" s="97" t="n">
        <f aca="false">CQ54/$Z54</f>
        <v>0</v>
      </c>
      <c r="CY54" s="98" t="n">
        <f aca="false">CR54/$AA54</f>
        <v>0</v>
      </c>
      <c r="CZ54" s="96" t="n">
        <f aca="false">CS54/$AB54</f>
        <v>0</v>
      </c>
      <c r="DA54" s="89" t="n">
        <f aca="false">ABS($V54-CM54)+ABS($W54-CN54)+ABS($X54-CO54)+ABS($Y54-CP54)</f>
        <v>3989.676</v>
      </c>
      <c r="DB54" s="92" t="n">
        <f aca="false">Test4!$B147</f>
        <v>11805.1904</v>
      </c>
      <c r="DC54" s="93" t="n">
        <f aca="false">Test4!$C147</f>
        <v>35.4245</v>
      </c>
      <c r="DD54" s="93" t="n">
        <f aca="false">Test4!$D147</f>
        <v>40.3439</v>
      </c>
      <c r="DE54" s="94" t="n">
        <f aca="false">Test4!$E147</f>
        <v>42.6658</v>
      </c>
      <c r="DF54" s="84"/>
      <c r="DG54" s="65"/>
      <c r="DH54" s="9"/>
      <c r="DI54" s="60"/>
      <c r="DJ54" s="65"/>
      <c r="DK54" s="9"/>
      <c r="DL54" s="60"/>
      <c r="DM54" s="92" t="n">
        <f aca="false">Test4!$F147</f>
        <v>3873.52</v>
      </c>
      <c r="DN54" s="93" t="n">
        <f aca="false">Test4!$G147</f>
        <v>34.1449</v>
      </c>
      <c r="DO54" s="93" t="n">
        <f aca="false">Test4!$H147</f>
        <v>39.7452</v>
      </c>
      <c r="DP54" s="93" t="n">
        <f aca="false">Test4!$I147</f>
        <v>42.2659</v>
      </c>
      <c r="DQ54" s="92" t="n">
        <f aca="false">Test4!$J147</f>
        <v>51897.98</v>
      </c>
      <c r="DR54" s="93" t="n">
        <f aca="false">Test4!$K147</f>
        <v>107.96</v>
      </c>
      <c r="DS54" s="93" t="n">
        <f aca="false">Test4!$L147</f>
        <v>952</v>
      </c>
      <c r="DT54" s="95" t="n">
        <f aca="false">DQ54/3600</f>
        <v>14.4161055555556</v>
      </c>
      <c r="DU54" s="96" t="n">
        <f aca="false">DB54+DM54</f>
        <v>15678.7104</v>
      </c>
      <c r="DV54" s="84"/>
      <c r="DW54" s="84"/>
      <c r="DX54" s="97" t="n">
        <f aca="false">DQ54/$Z54</f>
        <v>1.05661455257147</v>
      </c>
      <c r="DY54" s="98" t="n">
        <f aca="false">DR54/$AA54</f>
        <v>1.02917063870353</v>
      </c>
      <c r="DZ54" s="96" t="n">
        <f aca="false">DS54/$AB54</f>
        <v>1.00954400848356</v>
      </c>
      <c r="EA54" s="89" t="n">
        <f aca="false">ABS($V54-DM54)+ABS($W54-DN54)+ABS($X54-DO54)+ABS($Y54-DP54)</f>
        <v>0</v>
      </c>
      <c r="EB54" s="92" t="n">
        <f aca="false">Test5!$B147</f>
        <v>0</v>
      </c>
      <c r="EC54" s="93" t="n">
        <f aca="false">Test5!$C147</f>
        <v>0</v>
      </c>
      <c r="ED54" s="93" t="n">
        <f aca="false">Test5!$D147</f>
        <v>0</v>
      </c>
      <c r="EE54" s="94" t="n">
        <f aca="false">Test5!$E147</f>
        <v>0</v>
      </c>
      <c r="EF54" s="84"/>
      <c r="EG54" s="65"/>
      <c r="EH54" s="9"/>
      <c r="EI54" s="60"/>
      <c r="EJ54" s="65"/>
      <c r="EK54" s="9"/>
      <c r="EL54" s="60"/>
      <c r="EM54" s="92" t="n">
        <f aca="false">Test5!$F147</f>
        <v>0</v>
      </c>
      <c r="EN54" s="93" t="n">
        <f aca="false">Test5!$G147</f>
        <v>0</v>
      </c>
      <c r="EO54" s="93" t="n">
        <f aca="false">Test5!$H147</f>
        <v>0</v>
      </c>
      <c r="EP54" s="93" t="n">
        <f aca="false">Test5!$I147</f>
        <v>0</v>
      </c>
      <c r="EQ54" s="92" t="n">
        <f aca="false">Test5!$J147</f>
        <v>0</v>
      </c>
      <c r="ER54" s="93" t="n">
        <f aca="false">Test5!$K147</f>
        <v>0</v>
      </c>
      <c r="ES54" s="93" t="n">
        <f aca="false">Test5!$L147</f>
        <v>0</v>
      </c>
      <c r="ET54" s="95" t="n">
        <f aca="false">EQ54/3600</f>
        <v>0</v>
      </c>
      <c r="EU54" s="96" t="n">
        <f aca="false">EB54+EM54</f>
        <v>0</v>
      </c>
      <c r="EV54" s="84"/>
      <c r="EW54" s="84"/>
      <c r="EX54" s="97" t="n">
        <f aca="false">EQ54/$Z54</f>
        <v>0</v>
      </c>
      <c r="EY54" s="98" t="n">
        <f aca="false">ER54/$AA54</f>
        <v>0</v>
      </c>
      <c r="EZ54" s="96" t="n">
        <f aca="false">ES54/$AB54</f>
        <v>0</v>
      </c>
      <c r="FA54" s="89" t="n">
        <f aca="false">ABS($V54-EM54)+ABS($W54-EN54)+ABS($X54-EO54)+ABS($Y54-EP54)</f>
        <v>3989.676</v>
      </c>
    </row>
    <row r="55" customFormat="false" ht="12.75" hidden="false" customHeight="false" outlineLevel="0" collapsed="false">
      <c r="A55" s="65"/>
      <c r="B55" s="91"/>
      <c r="C55" s="99" t="n">
        <f aca="false">C47</f>
        <v>26</v>
      </c>
      <c r="D55" s="100" t="n">
        <f aca="false">D47</f>
        <v>30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84"/>
      <c r="J55" s="101" t="n">
        <f aca="false">Test!B148</f>
        <v>3847.9944</v>
      </c>
      <c r="K55" s="102" t="n">
        <f aca="false">Test!C148</f>
        <v>34.677</v>
      </c>
      <c r="L55" s="102" t="n">
        <f aca="false">Test!D148</f>
        <v>39.8717</v>
      </c>
      <c r="M55" s="103" t="n">
        <f aca="false">Test!E148</f>
        <v>42.3532</v>
      </c>
      <c r="N55" s="84"/>
      <c r="O55" s="100"/>
      <c r="P55" s="104"/>
      <c r="Q55" s="99"/>
      <c r="R55" s="100"/>
      <c r="S55" s="104"/>
      <c r="T55" s="99"/>
      <c r="U55" s="84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5944.81</v>
      </c>
      <c r="AA55" s="102" t="n">
        <f aca="false">Anchor!K148</f>
        <v>100.35</v>
      </c>
      <c r="AB55" s="102" t="n">
        <f aca="false">Anchor!L148</f>
        <v>943</v>
      </c>
      <c r="AC55" s="105" t="n">
        <f aca="false">Z55/3600</f>
        <v>12.7624472222222</v>
      </c>
      <c r="AD55" s="96" t="n">
        <f aca="false">E55+V55</f>
        <v>7431.7344</v>
      </c>
      <c r="AE55" s="84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9589.33</v>
      </c>
      <c r="AK55" s="102" t="n">
        <f aca="false">Test!K148</f>
        <v>245.08</v>
      </c>
      <c r="AL55" s="102" t="n">
        <f aca="false">Test!L148</f>
        <v>951</v>
      </c>
      <c r="AM55" s="105" t="n">
        <f aca="false">AJ55/3600</f>
        <v>13.7748138888889</v>
      </c>
      <c r="AN55" s="96" t="n">
        <f aca="false">J55+AF55</f>
        <v>7721.5144</v>
      </c>
      <c r="AO55" s="84"/>
      <c r="AP55" s="84"/>
      <c r="AQ55" s="106" t="n">
        <f aca="false">AJ55/Z55</f>
        <v>1.07932386704831</v>
      </c>
      <c r="AR55" s="107" t="n">
        <f aca="false">AK55/AA55</f>
        <v>2.44225211758844</v>
      </c>
      <c r="AS55" s="108" t="n">
        <f aca="false">AL55/AB55</f>
        <v>1.0084835630965</v>
      </c>
      <c r="AU55" s="42"/>
      <c r="AW55" s="84"/>
      <c r="BA55" s="89" t="n">
        <f aca="false">ABS(V55-AF55)+ABS(W55-AG55)+ABS(X55-AH55)+ABS(Y55-AI55)</f>
        <v>0</v>
      </c>
      <c r="BB55" s="101" t="n">
        <f aca="false">Test2!$B148</f>
        <v>3848.6384</v>
      </c>
      <c r="BC55" s="102" t="n">
        <f aca="false">Test2!$C148</f>
        <v>34.6759</v>
      </c>
      <c r="BD55" s="102" t="n">
        <f aca="false">Test2!$D148</f>
        <v>39.8705</v>
      </c>
      <c r="BE55" s="103" t="n">
        <f aca="false">Test2!$E148</f>
        <v>42.3513</v>
      </c>
      <c r="BF55" s="84"/>
      <c r="BG55" s="100"/>
      <c r="BH55" s="104"/>
      <c r="BI55" s="99"/>
      <c r="BJ55" s="100"/>
      <c r="BK55" s="104"/>
      <c r="BL55" s="99"/>
      <c r="BM55" s="101" t="n">
        <f aca="false">Test2!$F148</f>
        <v>3873.52</v>
      </c>
      <c r="BN55" s="102" t="n">
        <f aca="false">Test2!$G148</f>
        <v>34.1449</v>
      </c>
      <c r="BO55" s="102" t="n">
        <f aca="false">Test2!$H148</f>
        <v>39.7452</v>
      </c>
      <c r="BP55" s="102" t="n">
        <f aca="false">Test2!$I148</f>
        <v>42.2659</v>
      </c>
      <c r="BQ55" s="101" t="n">
        <f aca="false">Test2!$J148</f>
        <v>49160.86</v>
      </c>
      <c r="BR55" s="102" t="n">
        <f aca="false">Test2!$K148</f>
        <v>100.74</v>
      </c>
      <c r="BS55" s="102" t="n">
        <f aca="false">Test2!$L148</f>
        <v>953</v>
      </c>
      <c r="BT55" s="105" t="n">
        <f aca="false">BQ55/3600</f>
        <v>13.6557944444444</v>
      </c>
      <c r="BU55" s="96" t="n">
        <f aca="false">BB55+BM55</f>
        <v>7722.1584</v>
      </c>
      <c r="BV55" s="84"/>
      <c r="BW55" s="84"/>
      <c r="BX55" s="106" t="n">
        <f aca="false">BQ55/$Z55</f>
        <v>1.06999811295335</v>
      </c>
      <c r="BY55" s="107" t="n">
        <f aca="false">BR55/$AA55</f>
        <v>1.00388639760837</v>
      </c>
      <c r="BZ55" s="108" t="n">
        <f aca="false">BS55/$AB55</f>
        <v>1.01060445387063</v>
      </c>
      <c r="CA55" s="89" t="n">
        <f aca="false">ABS($V55-BM55)+ABS($W55-BN55)+ABS($X55-BO55)+ABS($Y55-BP55)</f>
        <v>0</v>
      </c>
      <c r="CB55" s="101" t="n">
        <f aca="false">Test3!$B148</f>
        <v>0</v>
      </c>
      <c r="CC55" s="102" t="n">
        <f aca="false">Test3!$C148</f>
        <v>0</v>
      </c>
      <c r="CD55" s="102" t="n">
        <f aca="false">Test3!$D148</f>
        <v>0</v>
      </c>
      <c r="CE55" s="103" t="n">
        <f aca="false">Test3!$E148</f>
        <v>0</v>
      </c>
      <c r="CF55" s="84"/>
      <c r="CG55" s="100"/>
      <c r="CH55" s="104"/>
      <c r="CI55" s="99"/>
      <c r="CJ55" s="100"/>
      <c r="CK55" s="104"/>
      <c r="CL55" s="99"/>
      <c r="CM55" s="101" t="n">
        <f aca="false">Test3!$F148</f>
        <v>0</v>
      </c>
      <c r="CN55" s="102" t="n">
        <f aca="false">Test3!$G148</f>
        <v>0</v>
      </c>
      <c r="CO55" s="102" t="n">
        <f aca="false">Test3!$H148</f>
        <v>0</v>
      </c>
      <c r="CP55" s="102" t="n">
        <f aca="false">Test3!$I148</f>
        <v>0</v>
      </c>
      <c r="CQ55" s="101" t="n">
        <f aca="false">Test3!$J148</f>
        <v>0</v>
      </c>
      <c r="CR55" s="102" t="n">
        <f aca="false">Test3!$K148</f>
        <v>0</v>
      </c>
      <c r="CS55" s="102" t="n">
        <f aca="false">Test3!$L148</f>
        <v>0</v>
      </c>
      <c r="CT55" s="105" t="n">
        <f aca="false">CQ55/3600</f>
        <v>0</v>
      </c>
      <c r="CU55" s="96" t="n">
        <f aca="false">CB55+CM55</f>
        <v>0</v>
      </c>
      <c r="CV55" s="84"/>
      <c r="CW55" s="84"/>
      <c r="CX55" s="106" t="n">
        <f aca="false">CQ55/$Z55</f>
        <v>0</v>
      </c>
      <c r="CY55" s="107" t="n">
        <f aca="false">CR55/$AA55</f>
        <v>0</v>
      </c>
      <c r="CZ55" s="108" t="n">
        <f aca="false">CS55/$AB55</f>
        <v>0</v>
      </c>
      <c r="DA55" s="89" t="n">
        <f aca="false">ABS($V55-CM55)+ABS($W55-CN55)+ABS($X55-CO55)+ABS($Y55-CP55)</f>
        <v>3989.676</v>
      </c>
      <c r="DB55" s="101" t="n">
        <f aca="false">Test4!$B148</f>
        <v>3620.7416</v>
      </c>
      <c r="DC55" s="102" t="n">
        <f aca="false">Test4!$C148</f>
        <v>34.6443</v>
      </c>
      <c r="DD55" s="102" t="n">
        <f aca="false">Test4!$D148</f>
        <v>39.8632</v>
      </c>
      <c r="DE55" s="103" t="n">
        <f aca="false">Test4!$E148</f>
        <v>42.3464</v>
      </c>
      <c r="DF55" s="84"/>
      <c r="DG55" s="100"/>
      <c r="DH55" s="104"/>
      <c r="DI55" s="99"/>
      <c r="DJ55" s="100"/>
      <c r="DK55" s="104"/>
      <c r="DL55" s="99"/>
      <c r="DM55" s="101" t="n">
        <f aca="false">Test4!$F148</f>
        <v>3873.52</v>
      </c>
      <c r="DN55" s="102" t="n">
        <f aca="false">Test4!$G148</f>
        <v>34.1449</v>
      </c>
      <c r="DO55" s="102" t="n">
        <f aca="false">Test4!$H148</f>
        <v>39.7452</v>
      </c>
      <c r="DP55" s="102" t="n">
        <f aca="false">Test4!$I148</f>
        <v>42.2659</v>
      </c>
      <c r="DQ55" s="101" t="n">
        <f aca="false">Test4!$J148</f>
        <v>48268.68</v>
      </c>
      <c r="DR55" s="102" t="n">
        <f aca="false">Test4!$K148</f>
        <v>101.08</v>
      </c>
      <c r="DS55" s="102" t="n">
        <f aca="false">Test4!$L148</f>
        <v>952</v>
      </c>
      <c r="DT55" s="105" t="n">
        <f aca="false">DQ55/3600</f>
        <v>13.4079666666667</v>
      </c>
      <c r="DU55" s="96" t="n">
        <f aca="false">DB55+DM55</f>
        <v>7494.2616</v>
      </c>
      <c r="DV55" s="84"/>
      <c r="DW55" s="84"/>
      <c r="DX55" s="106" t="n">
        <f aca="false">DQ55/$Z55</f>
        <v>1.05057959756499</v>
      </c>
      <c r="DY55" s="107" t="n">
        <f aca="false">DR55/$AA55</f>
        <v>1.0072745391131</v>
      </c>
      <c r="DZ55" s="108" t="n">
        <f aca="false">DS55/$AB55</f>
        <v>1.00954400848356</v>
      </c>
      <c r="EA55" s="89" t="n">
        <f aca="false">ABS($V55-DM55)+ABS($W55-DN55)+ABS($X55-DO55)+ABS($Y55-DP55)</f>
        <v>0</v>
      </c>
      <c r="EB55" s="101" t="n">
        <f aca="false">Test5!$B148</f>
        <v>0</v>
      </c>
      <c r="EC55" s="102" t="n">
        <f aca="false">Test5!$C148</f>
        <v>0</v>
      </c>
      <c r="ED55" s="102" t="n">
        <f aca="false">Test5!$D148</f>
        <v>0</v>
      </c>
      <c r="EE55" s="103" t="n">
        <f aca="false">Test5!$E148</f>
        <v>0</v>
      </c>
      <c r="EF55" s="84"/>
      <c r="EG55" s="100"/>
      <c r="EH55" s="104"/>
      <c r="EI55" s="99"/>
      <c r="EJ55" s="100"/>
      <c r="EK55" s="104"/>
      <c r="EL55" s="99"/>
      <c r="EM55" s="101" t="n">
        <f aca="false">Test5!$F148</f>
        <v>0</v>
      </c>
      <c r="EN55" s="102" t="n">
        <f aca="false">Test5!$G148</f>
        <v>0</v>
      </c>
      <c r="EO55" s="102" t="n">
        <f aca="false">Test5!$H148</f>
        <v>0</v>
      </c>
      <c r="EP55" s="102" t="n">
        <f aca="false">Test5!$I148</f>
        <v>0</v>
      </c>
      <c r="EQ55" s="101" t="n">
        <f aca="false">Test5!$J148</f>
        <v>0</v>
      </c>
      <c r="ER55" s="102" t="n">
        <f aca="false">Test5!$K148</f>
        <v>0</v>
      </c>
      <c r="ES55" s="102" t="n">
        <f aca="false">Test5!$L148</f>
        <v>0</v>
      </c>
      <c r="ET55" s="105" t="n">
        <f aca="false">EQ55/3600</f>
        <v>0</v>
      </c>
      <c r="EU55" s="96" t="n">
        <f aca="false">EB55+EM55</f>
        <v>0</v>
      </c>
      <c r="EV55" s="84"/>
      <c r="EW55" s="84"/>
      <c r="EX55" s="106" t="n">
        <f aca="false">EQ55/$Z55</f>
        <v>0</v>
      </c>
      <c r="EY55" s="107" t="n">
        <f aca="false">ER55/$AA55</f>
        <v>0</v>
      </c>
      <c r="EZ55" s="108" t="n">
        <f aca="false">ES55/$AB55</f>
        <v>0</v>
      </c>
      <c r="FA55" s="89" t="n">
        <f aca="false">ABS($V55-EM55)+ABS($W55-EN55)+ABS($X55-EO55)+ABS($Y55-EP55)</f>
        <v>3989.676</v>
      </c>
    </row>
    <row r="56" customFormat="false" ht="12" hidden="false" customHeight="false" outlineLevel="0" collapsed="false">
      <c r="A56" s="65"/>
      <c r="B56" s="91"/>
      <c r="C56" s="80" t="n">
        <f aca="false">C48</f>
        <v>30</v>
      </c>
      <c r="D56" s="78" t="n">
        <f aca="false">D48</f>
        <v>28</v>
      </c>
      <c r="E56" s="81" t="n">
        <f aca="false">Anchor!B149</f>
        <v>13549.532</v>
      </c>
      <c r="F56" s="82" t="n">
        <f aca="false">Anchor!C149</f>
        <v>35.4719</v>
      </c>
      <c r="G56" s="82" t="n">
        <f aca="false">Anchor!D149</f>
        <v>40.5914</v>
      </c>
      <c r="H56" s="83" t="n">
        <f aca="false">Anchor!E149</f>
        <v>42.8783</v>
      </c>
      <c r="I56" s="84"/>
      <c r="J56" s="81" t="n">
        <f aca="false">Test!B149</f>
        <v>13575.0168</v>
      </c>
      <c r="K56" s="82" t="n">
        <f aca="false">Test!C149</f>
        <v>35.4756</v>
      </c>
      <c r="L56" s="82" t="n">
        <f aca="false">Test!D149</f>
        <v>40.5803</v>
      </c>
      <c r="M56" s="83" t="n">
        <f aca="false">Test!E149</f>
        <v>42.8611</v>
      </c>
      <c r="N56" s="8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4"/>
      <c r="V56" s="81" t="n">
        <f aca="false">Anchor!F149</f>
        <v>1515.812</v>
      </c>
      <c r="W56" s="82" t="n">
        <f aca="false">Anchor!G149</f>
        <v>32.5955</v>
      </c>
      <c r="X56" s="82" t="n">
        <f aca="false">Anchor!H149</f>
        <v>38.7509</v>
      </c>
      <c r="Y56" s="82" t="n">
        <f aca="false">Anchor!I149</f>
        <v>41.3717</v>
      </c>
      <c r="Z56" s="81" t="n">
        <f aca="false">Anchor!J149</f>
        <v>46192.92</v>
      </c>
      <c r="AA56" s="82" t="n">
        <f aca="false">Anchor!K149</f>
        <v>97.27</v>
      </c>
      <c r="AB56" s="82" t="n">
        <f aca="false">Anchor!L149</f>
        <v>943</v>
      </c>
      <c r="AC56" s="85" t="n">
        <f aca="false">Z56/3600</f>
        <v>12.8313666666667</v>
      </c>
      <c r="AD56" s="86" t="n">
        <f aca="false">E56+V56</f>
        <v>15065.344</v>
      </c>
      <c r="AE56" s="84"/>
      <c r="AF56" s="81" t="n">
        <f aca="false">Test!F149</f>
        <v>1515.812</v>
      </c>
      <c r="AG56" s="82" t="n">
        <f aca="false">Test!G149</f>
        <v>32.5955</v>
      </c>
      <c r="AH56" s="82" t="n">
        <f aca="false">Test!H149</f>
        <v>38.7509</v>
      </c>
      <c r="AI56" s="82" t="n">
        <f aca="false">Test!I149</f>
        <v>41.3717</v>
      </c>
      <c r="AJ56" s="81" t="n">
        <f aca="false">Test!J149</f>
        <v>49531.21</v>
      </c>
      <c r="AK56" s="82" t="n">
        <f aca="false">Test!K149</f>
        <v>239.9</v>
      </c>
      <c r="AL56" s="82" t="n">
        <f aca="false">Test!L149</f>
        <v>956</v>
      </c>
      <c r="AM56" s="85" t="n">
        <f aca="false">AJ56/3600</f>
        <v>13.7586694444444</v>
      </c>
      <c r="AN56" s="86" t="n">
        <f aca="false">J56+AF56</f>
        <v>15090.8288</v>
      </c>
      <c r="AO56" s="84"/>
      <c r="AP56" s="84"/>
      <c r="AQ56" s="87" t="n">
        <f aca="false">AJ56/Z56</f>
        <v>1.07226843421026</v>
      </c>
      <c r="AR56" s="88" t="n">
        <f aca="false">AK56/AA56</f>
        <v>2.46633083170556</v>
      </c>
      <c r="AS56" s="86" t="n">
        <f aca="false">AL56/AB56</f>
        <v>1.01378579003181</v>
      </c>
      <c r="AU56" s="42"/>
      <c r="AW56" s="84"/>
      <c r="BA56" s="89" t="n">
        <f aca="false">ABS(V56-AF56)+ABS(W56-AG56)+ABS(X56-AH56)+ABS(Y56-AI56)</f>
        <v>0</v>
      </c>
      <c r="BB56" s="81" t="n">
        <f aca="false">Test2!$B149</f>
        <v>13578.5392</v>
      </c>
      <c r="BC56" s="82" t="n">
        <f aca="false">Test2!$C149</f>
        <v>35.4758</v>
      </c>
      <c r="BD56" s="82" t="n">
        <f aca="false">Test2!$D149</f>
        <v>40.5753</v>
      </c>
      <c r="BE56" s="83" t="n">
        <f aca="false">Test2!$E149</f>
        <v>42.868</v>
      </c>
      <c r="BF56" s="8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1" t="n">
        <f aca="false">Test2!$F149</f>
        <v>1515.812</v>
      </c>
      <c r="BN56" s="82" t="n">
        <f aca="false">Test2!$G149</f>
        <v>32.5955</v>
      </c>
      <c r="BO56" s="82" t="n">
        <f aca="false">Test2!$H149</f>
        <v>38.7509</v>
      </c>
      <c r="BP56" s="82" t="n">
        <f aca="false">Test2!$I149</f>
        <v>41.3717</v>
      </c>
      <c r="BQ56" s="81" t="n">
        <f aca="false">Test2!$J149</f>
        <v>49421.79</v>
      </c>
      <c r="BR56" s="82" t="n">
        <f aca="false">Test2!$K149</f>
        <v>96.63</v>
      </c>
      <c r="BS56" s="82" t="n">
        <f aca="false">Test2!$L149</f>
        <v>952</v>
      </c>
      <c r="BT56" s="85" t="n">
        <f aca="false">BQ56/3600</f>
        <v>13.728275</v>
      </c>
      <c r="BU56" s="86" t="n">
        <f aca="false">BB56+BM56</f>
        <v>15094.3512</v>
      </c>
      <c r="BV56" s="84"/>
      <c r="BW56" s="84"/>
      <c r="BX56" s="87" t="n">
        <f aca="false">BQ56/$Z56</f>
        <v>1.06989967293689</v>
      </c>
      <c r="BY56" s="88" t="n">
        <f aca="false">BR56/$AA56</f>
        <v>0.993420376272232</v>
      </c>
      <c r="BZ56" s="86" t="n">
        <f aca="false">BS56/$AB56</f>
        <v>1.00954400848356</v>
      </c>
      <c r="CA56" s="89" t="n">
        <f aca="false">ABS($V56-BM56)+ABS($W56-BN56)+ABS($X56-BO56)+ABS($Y56-BP56)</f>
        <v>0</v>
      </c>
      <c r="CB56" s="81" t="n">
        <f aca="false">Test3!$B149</f>
        <v>0</v>
      </c>
      <c r="CC56" s="82" t="n">
        <f aca="false">Test3!$C149</f>
        <v>0</v>
      </c>
      <c r="CD56" s="82" t="n">
        <f aca="false">Test3!$D149</f>
        <v>0</v>
      </c>
      <c r="CE56" s="83" t="n">
        <f aca="false">Test3!$E149</f>
        <v>0</v>
      </c>
      <c r="CF56" s="8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1" t="n">
        <f aca="false">Test3!$F149</f>
        <v>0</v>
      </c>
      <c r="CN56" s="82" t="n">
        <f aca="false">Test3!$G149</f>
        <v>0</v>
      </c>
      <c r="CO56" s="82" t="n">
        <f aca="false">Test3!$H149</f>
        <v>0</v>
      </c>
      <c r="CP56" s="82" t="n">
        <f aca="false">Test3!$I149</f>
        <v>0</v>
      </c>
      <c r="CQ56" s="81" t="n">
        <f aca="false">Test3!$J149</f>
        <v>0</v>
      </c>
      <c r="CR56" s="82" t="n">
        <f aca="false">Test3!$K149</f>
        <v>0</v>
      </c>
      <c r="CS56" s="82" t="n">
        <f aca="false">Test3!$L149</f>
        <v>0</v>
      </c>
      <c r="CT56" s="85" t="n">
        <f aca="false">CQ56/3600</f>
        <v>0</v>
      </c>
      <c r="CU56" s="86" t="n">
        <f aca="false">CB56+CM56</f>
        <v>0</v>
      </c>
      <c r="CV56" s="84"/>
      <c r="CW56" s="84"/>
      <c r="CX56" s="87" t="n">
        <f aca="false">CQ56/$Z56</f>
        <v>0</v>
      </c>
      <c r="CY56" s="88" t="n">
        <f aca="false">CR56/$AA56</f>
        <v>0</v>
      </c>
      <c r="CZ56" s="86" t="n">
        <f aca="false">CS56/$AB56</f>
        <v>0</v>
      </c>
      <c r="DA56" s="89" t="n">
        <f aca="false">ABS($V56-CM56)+ABS($W56-CN56)+ABS($X56-CO56)+ABS($Y56-CP56)</f>
        <v>1628.5301</v>
      </c>
      <c r="DB56" s="81" t="n">
        <f aca="false">Test4!$B149</f>
        <v>13539.2808</v>
      </c>
      <c r="DC56" s="82" t="n">
        <f aca="false">Test4!$C149</f>
        <v>35.4725</v>
      </c>
      <c r="DD56" s="82" t="n">
        <f aca="false">Test4!$D149</f>
        <v>40.5803</v>
      </c>
      <c r="DE56" s="83" t="n">
        <f aca="false">Test4!$E149</f>
        <v>42.8702</v>
      </c>
      <c r="DF56" s="8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1" t="n">
        <f aca="false">Test4!$F149</f>
        <v>1515.812</v>
      </c>
      <c r="DN56" s="82" t="n">
        <f aca="false">Test4!$G149</f>
        <v>32.5955</v>
      </c>
      <c r="DO56" s="82" t="n">
        <f aca="false">Test4!$H149</f>
        <v>38.7509</v>
      </c>
      <c r="DP56" s="82" t="n">
        <f aca="false">Test4!$I149</f>
        <v>41.3717</v>
      </c>
      <c r="DQ56" s="81" t="n">
        <f aca="false">Test4!$J149</f>
        <v>48851.54</v>
      </c>
      <c r="DR56" s="82" t="n">
        <f aca="false">Test4!$K149</f>
        <v>99.9</v>
      </c>
      <c r="DS56" s="82" t="n">
        <f aca="false">Test4!$L149</f>
        <v>952</v>
      </c>
      <c r="DT56" s="85" t="n">
        <f aca="false">DQ56/3600</f>
        <v>13.5698722222222</v>
      </c>
      <c r="DU56" s="86" t="n">
        <f aca="false">DB56+DM56</f>
        <v>15055.0928</v>
      </c>
      <c r="DV56" s="84"/>
      <c r="DW56" s="84"/>
      <c r="DX56" s="87" t="n">
        <f aca="false">DQ56/$Z56</f>
        <v>1.05755470751795</v>
      </c>
      <c r="DY56" s="88" t="n">
        <f aca="false">DR56/$AA56</f>
        <v>1.0270381412563</v>
      </c>
      <c r="DZ56" s="86" t="n">
        <f aca="false">DS56/$AB56</f>
        <v>1.00954400848356</v>
      </c>
      <c r="EA56" s="89" t="n">
        <f aca="false">ABS($V56-DM56)+ABS($W56-DN56)+ABS($X56-DO56)+ABS($Y56-DP56)</f>
        <v>0</v>
      </c>
      <c r="EB56" s="81" t="n">
        <f aca="false">Test5!$B149</f>
        <v>0</v>
      </c>
      <c r="EC56" s="82" t="n">
        <f aca="false">Test5!$C149</f>
        <v>0</v>
      </c>
      <c r="ED56" s="82" t="n">
        <f aca="false">Test5!$D149</f>
        <v>0</v>
      </c>
      <c r="EE56" s="83" t="n">
        <f aca="false">Test5!$E149</f>
        <v>0</v>
      </c>
      <c r="EF56" s="8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1" t="n">
        <f aca="false">Test5!$F149</f>
        <v>0</v>
      </c>
      <c r="EN56" s="82" t="n">
        <f aca="false">Test5!$G149</f>
        <v>0</v>
      </c>
      <c r="EO56" s="82" t="n">
        <f aca="false">Test5!$H149</f>
        <v>0</v>
      </c>
      <c r="EP56" s="82" t="n">
        <f aca="false">Test5!$I149</f>
        <v>0</v>
      </c>
      <c r="EQ56" s="81" t="n">
        <f aca="false">Test5!$J149</f>
        <v>0</v>
      </c>
      <c r="ER56" s="82" t="n">
        <f aca="false">Test5!$K149</f>
        <v>0</v>
      </c>
      <c r="ES56" s="82" t="n">
        <f aca="false">Test5!$L149</f>
        <v>0</v>
      </c>
      <c r="ET56" s="85" t="n">
        <f aca="false">EQ56/3600</f>
        <v>0</v>
      </c>
      <c r="EU56" s="86" t="n">
        <f aca="false">EB56+EM56</f>
        <v>0</v>
      </c>
      <c r="EV56" s="84"/>
      <c r="EW56" s="84"/>
      <c r="EX56" s="87" t="n">
        <f aca="false">EQ56/$Z56</f>
        <v>0</v>
      </c>
      <c r="EY56" s="88" t="n">
        <f aca="false">ER56/$AA56</f>
        <v>0</v>
      </c>
      <c r="EZ56" s="86" t="n">
        <f aca="false">ES56/$AB56</f>
        <v>0</v>
      </c>
      <c r="FA56" s="89" t="n">
        <f aca="false">ABS($V56-EM56)+ABS($W56-EN56)+ABS($X56-EO56)+ABS($Y56-EP56)</f>
        <v>1628.5301</v>
      </c>
    </row>
    <row r="57" customFormat="false" ht="12" hidden="false" customHeight="false" outlineLevel="0" collapsed="false">
      <c r="A57" s="65"/>
      <c r="B57" s="91"/>
      <c r="C57" s="60" t="n">
        <f aca="false">C49</f>
        <v>30</v>
      </c>
      <c r="D57" s="65" t="n">
        <f aca="false">D49</f>
        <v>30</v>
      </c>
      <c r="E57" s="92" t="n">
        <f aca="false">Anchor!B150</f>
        <v>6583.564</v>
      </c>
      <c r="F57" s="93" t="n">
        <f aca="false">Anchor!C150</f>
        <v>34.7945</v>
      </c>
      <c r="G57" s="93" t="n">
        <f aca="false">Anchor!D150</f>
        <v>39.993</v>
      </c>
      <c r="H57" s="94" t="n">
        <f aca="false">Anchor!E150</f>
        <v>42.4126</v>
      </c>
      <c r="I57" s="84"/>
      <c r="J57" s="92" t="n">
        <f aca="false">Test!B150</f>
        <v>6595.9744</v>
      </c>
      <c r="K57" s="93" t="n">
        <f aca="false">Test!C150</f>
        <v>34.8026</v>
      </c>
      <c r="L57" s="93" t="n">
        <f aca="false">Test!D150</f>
        <v>39.9859</v>
      </c>
      <c r="M57" s="94" t="n">
        <f aca="false">Test!E150</f>
        <v>42.4041</v>
      </c>
      <c r="N57" s="84"/>
      <c r="O57" s="65"/>
      <c r="P57" s="9"/>
      <c r="Q57" s="60"/>
      <c r="R57" s="65"/>
      <c r="S57" s="9"/>
      <c r="T57" s="60"/>
      <c r="U57" s="84"/>
      <c r="V57" s="92" t="n">
        <f aca="false">Anchor!F150</f>
        <v>1515.812</v>
      </c>
      <c r="W57" s="93" t="n">
        <f aca="false">Anchor!G150</f>
        <v>32.5955</v>
      </c>
      <c r="X57" s="93" t="n">
        <f aca="false">Anchor!H150</f>
        <v>38.7509</v>
      </c>
      <c r="Y57" s="93" t="n">
        <f aca="false">Anchor!I150</f>
        <v>41.3717</v>
      </c>
      <c r="Z57" s="92" t="n">
        <f aca="false">Anchor!J150</f>
        <v>41516.41</v>
      </c>
      <c r="AA57" s="93" t="n">
        <f aca="false">Anchor!K150</f>
        <v>84.05</v>
      </c>
      <c r="AB57" s="93" t="n">
        <f aca="false">Anchor!L150</f>
        <v>941</v>
      </c>
      <c r="AC57" s="95" t="n">
        <f aca="false">Z57/3600</f>
        <v>11.5323361111111</v>
      </c>
      <c r="AD57" s="96" t="n">
        <f aca="false">E57+V57</f>
        <v>8099.376</v>
      </c>
      <c r="AE57" s="84"/>
      <c r="AF57" s="92" t="n">
        <f aca="false">Test!F150</f>
        <v>1515.812</v>
      </c>
      <c r="AG57" s="93" t="n">
        <f aca="false">Test!G150</f>
        <v>32.5955</v>
      </c>
      <c r="AH57" s="93" t="n">
        <f aca="false">Test!H150</f>
        <v>38.7509</v>
      </c>
      <c r="AI57" s="93" t="n">
        <f aca="false">Test!I150</f>
        <v>41.3717</v>
      </c>
      <c r="AJ57" s="92" t="n">
        <f aca="false">Test!J150</f>
        <v>44939.65</v>
      </c>
      <c r="AK57" s="93" t="n">
        <f aca="false">Test!K150</f>
        <v>230.99</v>
      </c>
      <c r="AL57" s="93" t="n">
        <f aca="false">Test!L150</f>
        <v>953</v>
      </c>
      <c r="AM57" s="95" t="n">
        <f aca="false">AJ57/3600</f>
        <v>12.4832361111111</v>
      </c>
      <c r="AN57" s="96" t="n">
        <f aca="false">J57+AF57</f>
        <v>8111.7864</v>
      </c>
      <c r="AO57" s="84"/>
      <c r="AP57" s="84"/>
      <c r="AQ57" s="97" t="n">
        <f aca="false">AJ57/Z57</f>
        <v>1.08245510630616</v>
      </c>
      <c r="AR57" s="98" t="n">
        <f aca="false">AK57/AA57</f>
        <v>2.74824509220702</v>
      </c>
      <c r="AS57" s="96" t="n">
        <f aca="false">AL57/AB57</f>
        <v>1.01275239107333</v>
      </c>
      <c r="AU57" s="42"/>
      <c r="AW57" s="84"/>
      <c r="BA57" s="89" t="n">
        <f aca="false">ABS(V57-AF57)+ABS(W57-AG57)+ABS(X57-AH57)+ABS(Y57-AI57)</f>
        <v>0</v>
      </c>
      <c r="BB57" s="92" t="n">
        <f aca="false">Test2!$B150</f>
        <v>6598.6448</v>
      </c>
      <c r="BC57" s="93" t="n">
        <f aca="false">Test2!$C150</f>
        <v>34.8017</v>
      </c>
      <c r="BD57" s="93" t="n">
        <f aca="false">Test2!$D150</f>
        <v>39.9919</v>
      </c>
      <c r="BE57" s="94" t="n">
        <f aca="false">Test2!$E150</f>
        <v>42.4027</v>
      </c>
      <c r="BF57" s="84"/>
      <c r="BG57" s="65"/>
      <c r="BH57" s="9"/>
      <c r="BI57" s="60"/>
      <c r="BJ57" s="65"/>
      <c r="BK57" s="9"/>
      <c r="BL57" s="60"/>
      <c r="BM57" s="92" t="n">
        <f aca="false">Test2!$F150</f>
        <v>1515.812</v>
      </c>
      <c r="BN57" s="93" t="n">
        <f aca="false">Test2!$G150</f>
        <v>32.5955</v>
      </c>
      <c r="BO57" s="93" t="n">
        <f aca="false">Test2!$H150</f>
        <v>38.7509</v>
      </c>
      <c r="BP57" s="93" t="n">
        <f aca="false">Test2!$I150</f>
        <v>41.3717</v>
      </c>
      <c r="BQ57" s="92" t="n">
        <f aca="false">Test2!$J150</f>
        <v>44488.02</v>
      </c>
      <c r="BR57" s="93" t="n">
        <f aca="false">Test2!$K150</f>
        <v>90.51</v>
      </c>
      <c r="BS57" s="93" t="n">
        <f aca="false">Test2!$L150</f>
        <v>952</v>
      </c>
      <c r="BT57" s="95" t="n">
        <f aca="false">BQ57/3600</f>
        <v>12.3577833333333</v>
      </c>
      <c r="BU57" s="96" t="n">
        <f aca="false">BB57+BM57</f>
        <v>8114.4568</v>
      </c>
      <c r="BV57" s="84"/>
      <c r="BW57" s="84"/>
      <c r="BX57" s="97" t="n">
        <f aca="false">BQ57/$Z57</f>
        <v>1.07157675723888</v>
      </c>
      <c r="BY57" s="98" t="n">
        <f aca="false">BR57/$AA57</f>
        <v>1.07685901249256</v>
      </c>
      <c r="BZ57" s="96" t="n">
        <f aca="false">BS57/$AB57</f>
        <v>1.01168969181722</v>
      </c>
      <c r="CA57" s="89" t="n">
        <f aca="false">ABS($V57-BM57)+ABS($W57-BN57)+ABS($X57-BO57)+ABS($Y57-BP57)</f>
        <v>0</v>
      </c>
      <c r="CB57" s="92" t="n">
        <f aca="false">Test3!$B150</f>
        <v>0</v>
      </c>
      <c r="CC57" s="93" t="n">
        <f aca="false">Test3!$C150</f>
        <v>0</v>
      </c>
      <c r="CD57" s="93" t="n">
        <f aca="false">Test3!$D150</f>
        <v>0</v>
      </c>
      <c r="CE57" s="94" t="n">
        <f aca="false">Test3!$E150</f>
        <v>0</v>
      </c>
      <c r="CF57" s="84"/>
      <c r="CG57" s="65"/>
      <c r="CH57" s="9"/>
      <c r="CI57" s="60"/>
      <c r="CJ57" s="65"/>
      <c r="CK57" s="9"/>
      <c r="CL57" s="60"/>
      <c r="CM57" s="92" t="n">
        <f aca="false">Test3!$F150</f>
        <v>0</v>
      </c>
      <c r="CN57" s="93" t="n">
        <f aca="false">Test3!$G150</f>
        <v>0</v>
      </c>
      <c r="CO57" s="93" t="n">
        <f aca="false">Test3!$H150</f>
        <v>0</v>
      </c>
      <c r="CP57" s="93" t="n">
        <f aca="false">Test3!$I150</f>
        <v>0</v>
      </c>
      <c r="CQ57" s="92" t="n">
        <f aca="false">Test3!$J150</f>
        <v>0</v>
      </c>
      <c r="CR57" s="93" t="n">
        <f aca="false">Test3!$K150</f>
        <v>0</v>
      </c>
      <c r="CS57" s="93" t="n">
        <f aca="false">Test3!$L150</f>
        <v>0</v>
      </c>
      <c r="CT57" s="95" t="n">
        <f aca="false">CQ57/3600</f>
        <v>0</v>
      </c>
      <c r="CU57" s="96" t="n">
        <f aca="false">CB57+CM57</f>
        <v>0</v>
      </c>
      <c r="CV57" s="84"/>
      <c r="CW57" s="84"/>
      <c r="CX57" s="97" t="n">
        <f aca="false">CQ57/$Z57</f>
        <v>0</v>
      </c>
      <c r="CY57" s="98" t="n">
        <f aca="false">CR57/$AA57</f>
        <v>0</v>
      </c>
      <c r="CZ57" s="96" t="n">
        <f aca="false">CS57/$AB57</f>
        <v>0</v>
      </c>
      <c r="DA57" s="89" t="n">
        <f aca="false">ABS($V57-CM57)+ABS($W57-CN57)+ABS($X57-CO57)+ABS($Y57-CP57)</f>
        <v>1628.5301</v>
      </c>
      <c r="DB57" s="92" t="n">
        <f aca="false">Test4!$B150</f>
        <v>6565.7232</v>
      </c>
      <c r="DC57" s="93" t="n">
        <f aca="false">Test4!$C150</f>
        <v>34.7986</v>
      </c>
      <c r="DD57" s="93" t="n">
        <f aca="false">Test4!$D150</f>
        <v>39.9924</v>
      </c>
      <c r="DE57" s="94" t="n">
        <f aca="false">Test4!$E150</f>
        <v>42.4005</v>
      </c>
      <c r="DF57" s="84"/>
      <c r="DG57" s="65"/>
      <c r="DH57" s="9"/>
      <c r="DI57" s="60"/>
      <c r="DJ57" s="65"/>
      <c r="DK57" s="9"/>
      <c r="DL57" s="60"/>
      <c r="DM57" s="92" t="n">
        <f aca="false">Test4!$F150</f>
        <v>1515.812</v>
      </c>
      <c r="DN57" s="93" t="n">
        <f aca="false">Test4!$G150</f>
        <v>32.5955</v>
      </c>
      <c r="DO57" s="93" t="n">
        <f aca="false">Test4!$H150</f>
        <v>38.7509</v>
      </c>
      <c r="DP57" s="93" t="n">
        <f aca="false">Test4!$I150</f>
        <v>41.3717</v>
      </c>
      <c r="DQ57" s="92" t="n">
        <f aca="false">Test4!$J150</f>
        <v>43597.9</v>
      </c>
      <c r="DR57" s="93" t="n">
        <f aca="false">Test4!$K150</f>
        <v>89.17</v>
      </c>
      <c r="DS57" s="93" t="n">
        <f aca="false">Test4!$L150</f>
        <v>952</v>
      </c>
      <c r="DT57" s="95" t="n">
        <f aca="false">DQ57/3600</f>
        <v>12.1105277777778</v>
      </c>
      <c r="DU57" s="96" t="n">
        <f aca="false">DB57+DM57</f>
        <v>8081.5352</v>
      </c>
      <c r="DV57" s="84"/>
      <c r="DW57" s="84"/>
      <c r="DX57" s="97" t="n">
        <f aca="false">DQ57/$Z57</f>
        <v>1.05013656045886</v>
      </c>
      <c r="DY57" s="98" t="n">
        <f aca="false">DR57/$AA57</f>
        <v>1.06091612135634</v>
      </c>
      <c r="DZ57" s="96" t="n">
        <f aca="false">DS57/$AB57</f>
        <v>1.01168969181722</v>
      </c>
      <c r="EA57" s="89" t="n">
        <f aca="false">ABS($V57-DM57)+ABS($W57-DN57)+ABS($X57-DO57)+ABS($Y57-DP57)</f>
        <v>0</v>
      </c>
      <c r="EB57" s="92" t="n">
        <f aca="false">Test5!$B150</f>
        <v>0</v>
      </c>
      <c r="EC57" s="93" t="n">
        <f aca="false">Test5!$C150</f>
        <v>0</v>
      </c>
      <c r="ED57" s="93" t="n">
        <f aca="false">Test5!$D150</f>
        <v>0</v>
      </c>
      <c r="EE57" s="94" t="n">
        <f aca="false">Test5!$E150</f>
        <v>0</v>
      </c>
      <c r="EF57" s="84"/>
      <c r="EG57" s="65"/>
      <c r="EH57" s="9"/>
      <c r="EI57" s="60"/>
      <c r="EJ57" s="65"/>
      <c r="EK57" s="9"/>
      <c r="EL57" s="60"/>
      <c r="EM57" s="92" t="n">
        <f aca="false">Test5!$F150</f>
        <v>0</v>
      </c>
      <c r="EN57" s="93" t="n">
        <f aca="false">Test5!$G150</f>
        <v>0</v>
      </c>
      <c r="EO57" s="93" t="n">
        <f aca="false">Test5!$H150</f>
        <v>0</v>
      </c>
      <c r="EP57" s="93" t="n">
        <f aca="false">Test5!$I150</f>
        <v>0</v>
      </c>
      <c r="EQ57" s="92" t="n">
        <f aca="false">Test5!$J150</f>
        <v>0</v>
      </c>
      <c r="ER57" s="93" t="n">
        <f aca="false">Test5!$K150</f>
        <v>0</v>
      </c>
      <c r="ES57" s="93" t="n">
        <f aca="false">Test5!$L150</f>
        <v>0</v>
      </c>
      <c r="ET57" s="95" t="n">
        <f aca="false">EQ57/3600</f>
        <v>0</v>
      </c>
      <c r="EU57" s="96" t="n">
        <f aca="false">EB57+EM57</f>
        <v>0</v>
      </c>
      <c r="EV57" s="84"/>
      <c r="EW57" s="84"/>
      <c r="EX57" s="97" t="n">
        <f aca="false">EQ57/$Z57</f>
        <v>0</v>
      </c>
      <c r="EY57" s="98" t="n">
        <f aca="false">ER57/$AA57</f>
        <v>0</v>
      </c>
      <c r="EZ57" s="96" t="n">
        <f aca="false">ES57/$AB57</f>
        <v>0</v>
      </c>
      <c r="FA57" s="89" t="n">
        <f aca="false">ABS($V57-EM57)+ABS($W57-EN57)+ABS($X57-EO57)+ABS($Y57-EP57)</f>
        <v>1628.5301</v>
      </c>
    </row>
    <row r="58" customFormat="false" ht="12" hidden="false" customHeight="false" outlineLevel="0" collapsed="false">
      <c r="A58" s="65"/>
      <c r="B58" s="91"/>
      <c r="C58" s="60" t="n">
        <f aca="false">C50</f>
        <v>30</v>
      </c>
      <c r="D58" s="65" t="n">
        <f aca="false">D50</f>
        <v>32</v>
      </c>
      <c r="E58" s="92" t="n">
        <f aca="false">Anchor!B151</f>
        <v>3320.0888</v>
      </c>
      <c r="F58" s="93" t="n">
        <f aca="false">Anchor!C151</f>
        <v>34.1159</v>
      </c>
      <c r="G58" s="93" t="n">
        <f aca="false">Anchor!D151</f>
        <v>39.6334</v>
      </c>
      <c r="H58" s="94" t="n">
        <f aca="false">Anchor!E151</f>
        <v>42.1026</v>
      </c>
      <c r="I58" s="84"/>
      <c r="J58" s="92" t="n">
        <f aca="false">Test!B151</f>
        <v>3354.636</v>
      </c>
      <c r="K58" s="93" t="n">
        <f aca="false">Test!C151</f>
        <v>34.1319</v>
      </c>
      <c r="L58" s="93" t="n">
        <f aca="false">Test!D151</f>
        <v>39.6292</v>
      </c>
      <c r="M58" s="94" t="n">
        <f aca="false">Test!E151</f>
        <v>42.1115</v>
      </c>
      <c r="N58" s="84"/>
      <c r="O58" s="65"/>
      <c r="P58" s="9"/>
      <c r="Q58" s="60"/>
      <c r="R58" s="65"/>
      <c r="S58" s="9"/>
      <c r="T58" s="60"/>
      <c r="U58" s="84"/>
      <c r="V58" s="92" t="n">
        <f aca="false">Anchor!F151</f>
        <v>1515.812</v>
      </c>
      <c r="W58" s="93" t="n">
        <f aca="false">Anchor!G151</f>
        <v>32.5955</v>
      </c>
      <c r="X58" s="93" t="n">
        <f aca="false">Anchor!H151</f>
        <v>38.7509</v>
      </c>
      <c r="Y58" s="93" t="n">
        <f aca="false">Anchor!I151</f>
        <v>41.3717</v>
      </c>
      <c r="Z58" s="92" t="n">
        <f aca="false">Anchor!J151</f>
        <v>38971.81</v>
      </c>
      <c r="AA58" s="93" t="n">
        <f aca="false">Anchor!K151</f>
        <v>79.66</v>
      </c>
      <c r="AB58" s="93" t="n">
        <f aca="false">Anchor!L151</f>
        <v>941</v>
      </c>
      <c r="AC58" s="95" t="n">
        <f aca="false">Z58/3600</f>
        <v>10.8255027777778</v>
      </c>
      <c r="AD58" s="96" t="n">
        <f aca="false">E58+V58</f>
        <v>4835.9008</v>
      </c>
      <c r="AE58" s="84"/>
      <c r="AF58" s="92" t="n">
        <f aca="false">Test!F151</f>
        <v>1515.812</v>
      </c>
      <c r="AG58" s="93" t="n">
        <f aca="false">Test!G151</f>
        <v>32.5955</v>
      </c>
      <c r="AH58" s="93" t="n">
        <f aca="false">Test!H151</f>
        <v>38.7509</v>
      </c>
      <c r="AI58" s="93" t="n">
        <f aca="false">Test!I151</f>
        <v>41.3717</v>
      </c>
      <c r="AJ58" s="92" t="n">
        <f aca="false">Test!J151</f>
        <v>42107.59</v>
      </c>
      <c r="AK58" s="93" t="n">
        <f aca="false">Test!K151</f>
        <v>222.68</v>
      </c>
      <c r="AL58" s="93" t="n">
        <f aca="false">Test!L151</f>
        <v>953</v>
      </c>
      <c r="AM58" s="95" t="n">
        <f aca="false">AJ58/3600</f>
        <v>11.6965527777778</v>
      </c>
      <c r="AN58" s="96" t="n">
        <f aca="false">J58+AF58</f>
        <v>4870.448</v>
      </c>
      <c r="AO58" s="84"/>
      <c r="AP58" s="84"/>
      <c r="AQ58" s="97" t="n">
        <f aca="false">AJ58/Z58</f>
        <v>1.08046277552929</v>
      </c>
      <c r="AR58" s="98" t="n">
        <f aca="false">AK58/AA58</f>
        <v>2.79538036655787</v>
      </c>
      <c r="AS58" s="96" t="n">
        <f aca="false">AL58/AB58</f>
        <v>1.01275239107333</v>
      </c>
      <c r="AU58" s="42"/>
      <c r="AW58" s="84"/>
      <c r="BA58" s="89" t="n">
        <f aca="false">ABS(V58-AF58)+ABS(W58-AG58)+ABS(X58-AH58)+ABS(Y58-AI58)</f>
        <v>0</v>
      </c>
      <c r="BB58" s="92" t="n">
        <f aca="false">Test2!$B151</f>
        <v>3356.8136</v>
      </c>
      <c r="BC58" s="93" t="n">
        <f aca="false">Test2!$C151</f>
        <v>34.1325</v>
      </c>
      <c r="BD58" s="93" t="n">
        <f aca="false">Test2!$D151</f>
        <v>39.6346</v>
      </c>
      <c r="BE58" s="94" t="n">
        <f aca="false">Test2!$E151</f>
        <v>42.105</v>
      </c>
      <c r="BF58" s="84"/>
      <c r="BG58" s="65"/>
      <c r="BH58" s="9"/>
      <c r="BI58" s="60"/>
      <c r="BJ58" s="65"/>
      <c r="BK58" s="9"/>
      <c r="BL58" s="60"/>
      <c r="BM58" s="92" t="n">
        <f aca="false">Test2!$F151</f>
        <v>1515.812</v>
      </c>
      <c r="BN58" s="93" t="n">
        <f aca="false">Test2!$G151</f>
        <v>32.5955</v>
      </c>
      <c r="BO58" s="93" t="n">
        <f aca="false">Test2!$H151</f>
        <v>38.7509</v>
      </c>
      <c r="BP58" s="93" t="n">
        <f aca="false">Test2!$I151</f>
        <v>41.3717</v>
      </c>
      <c r="BQ58" s="92" t="n">
        <f aca="false">Test2!$J151</f>
        <v>41607.8</v>
      </c>
      <c r="BR58" s="93" t="n">
        <f aca="false">Test2!$K151</f>
        <v>84.21</v>
      </c>
      <c r="BS58" s="93" t="n">
        <f aca="false">Test2!$L151</f>
        <v>953</v>
      </c>
      <c r="BT58" s="95" t="n">
        <f aca="false">BQ58/3600</f>
        <v>11.5577222222222</v>
      </c>
      <c r="BU58" s="96" t="n">
        <f aca="false">BB58+BM58</f>
        <v>4872.6256</v>
      </c>
      <c r="BV58" s="84"/>
      <c r="BW58" s="84"/>
      <c r="BX58" s="97" t="n">
        <f aca="false">BQ58/$Z58</f>
        <v>1.06763837758626</v>
      </c>
      <c r="BY58" s="98" t="n">
        <f aca="false">BR58/$AA58</f>
        <v>1.05711775043937</v>
      </c>
      <c r="BZ58" s="96" t="n">
        <f aca="false">BS58/$AB58</f>
        <v>1.01275239107333</v>
      </c>
      <c r="CA58" s="89" t="n">
        <f aca="false">ABS($V58-BM58)+ABS($W58-BN58)+ABS($X58-BO58)+ABS($Y58-BP58)</f>
        <v>0</v>
      </c>
      <c r="CB58" s="92" t="n">
        <f aca="false">Test3!$B151</f>
        <v>0</v>
      </c>
      <c r="CC58" s="93" t="n">
        <f aca="false">Test3!$C151</f>
        <v>0</v>
      </c>
      <c r="CD58" s="93" t="n">
        <f aca="false">Test3!$D151</f>
        <v>0</v>
      </c>
      <c r="CE58" s="94" t="n">
        <f aca="false">Test3!$E151</f>
        <v>0</v>
      </c>
      <c r="CF58" s="84"/>
      <c r="CG58" s="65"/>
      <c r="CH58" s="9"/>
      <c r="CI58" s="60"/>
      <c r="CJ58" s="65"/>
      <c r="CK58" s="9"/>
      <c r="CL58" s="60"/>
      <c r="CM58" s="92" t="n">
        <f aca="false">Test3!$F151</f>
        <v>0</v>
      </c>
      <c r="CN58" s="93" t="n">
        <f aca="false">Test3!$G151</f>
        <v>0</v>
      </c>
      <c r="CO58" s="93" t="n">
        <f aca="false">Test3!$H151</f>
        <v>0</v>
      </c>
      <c r="CP58" s="93" t="n">
        <f aca="false">Test3!$I151</f>
        <v>0</v>
      </c>
      <c r="CQ58" s="92" t="n">
        <f aca="false">Test3!$J151</f>
        <v>0</v>
      </c>
      <c r="CR58" s="93" t="n">
        <f aca="false">Test3!$K151</f>
        <v>0</v>
      </c>
      <c r="CS58" s="93" t="n">
        <f aca="false">Test3!$L151</f>
        <v>0</v>
      </c>
      <c r="CT58" s="95" t="n">
        <f aca="false">CQ58/3600</f>
        <v>0</v>
      </c>
      <c r="CU58" s="96" t="n">
        <f aca="false">CB58+CM58</f>
        <v>0</v>
      </c>
      <c r="CV58" s="84"/>
      <c r="CW58" s="84"/>
      <c r="CX58" s="97" t="n">
        <f aca="false">CQ58/$Z58</f>
        <v>0</v>
      </c>
      <c r="CY58" s="98" t="n">
        <f aca="false">CR58/$AA58</f>
        <v>0</v>
      </c>
      <c r="CZ58" s="96" t="n">
        <f aca="false">CS58/$AB58</f>
        <v>0</v>
      </c>
      <c r="DA58" s="89" t="n">
        <f aca="false">ABS($V58-CM58)+ABS($W58-CN58)+ABS($X58-CO58)+ABS($Y58-CP58)</f>
        <v>1628.5301</v>
      </c>
      <c r="DB58" s="92" t="n">
        <f aca="false">Test4!$B151</f>
        <v>3319.4632</v>
      </c>
      <c r="DC58" s="93" t="n">
        <f aca="false">Test4!$C151</f>
        <v>34.1225</v>
      </c>
      <c r="DD58" s="93" t="n">
        <f aca="false">Test4!$D151</f>
        <v>39.6351</v>
      </c>
      <c r="DE58" s="94" t="n">
        <f aca="false">Test4!$E151</f>
        <v>42.1057</v>
      </c>
      <c r="DF58" s="84"/>
      <c r="DG58" s="65"/>
      <c r="DH58" s="9"/>
      <c r="DI58" s="60"/>
      <c r="DJ58" s="65"/>
      <c r="DK58" s="9"/>
      <c r="DL58" s="60"/>
      <c r="DM58" s="92" t="n">
        <f aca="false">Test4!$F151</f>
        <v>1515.812</v>
      </c>
      <c r="DN58" s="93" t="n">
        <f aca="false">Test4!$G151</f>
        <v>32.5955</v>
      </c>
      <c r="DO58" s="93" t="n">
        <f aca="false">Test4!$H151</f>
        <v>38.7509</v>
      </c>
      <c r="DP58" s="93" t="n">
        <f aca="false">Test4!$I151</f>
        <v>41.3717</v>
      </c>
      <c r="DQ58" s="92" t="n">
        <f aca="false">Test4!$J151</f>
        <v>40852.83</v>
      </c>
      <c r="DR58" s="93" t="n">
        <f aca="false">Test4!$K151</f>
        <v>84.69</v>
      </c>
      <c r="DS58" s="93" t="n">
        <f aca="false">Test4!$L151</f>
        <v>953</v>
      </c>
      <c r="DT58" s="95" t="n">
        <f aca="false">DQ58/3600</f>
        <v>11.3480083333333</v>
      </c>
      <c r="DU58" s="96" t="n">
        <f aca="false">DB58+DM58</f>
        <v>4835.2752</v>
      </c>
      <c r="DV58" s="84"/>
      <c r="DW58" s="84"/>
      <c r="DX58" s="97" t="n">
        <f aca="false">DQ58/$Z58</f>
        <v>1.04826616982891</v>
      </c>
      <c r="DY58" s="98" t="n">
        <f aca="false">DR58/$AA58</f>
        <v>1.06314335927693</v>
      </c>
      <c r="DZ58" s="96" t="n">
        <f aca="false">DS58/$AB58</f>
        <v>1.01275239107333</v>
      </c>
      <c r="EA58" s="89" t="n">
        <f aca="false">ABS($V58-DM58)+ABS($W58-DN58)+ABS($X58-DO58)+ABS($Y58-DP58)</f>
        <v>0</v>
      </c>
      <c r="EB58" s="92" t="n">
        <f aca="false">Test5!$B151</f>
        <v>0</v>
      </c>
      <c r="EC58" s="93" t="n">
        <f aca="false">Test5!$C151</f>
        <v>0</v>
      </c>
      <c r="ED58" s="93" t="n">
        <f aca="false">Test5!$D151</f>
        <v>0</v>
      </c>
      <c r="EE58" s="94" t="n">
        <f aca="false">Test5!$E151</f>
        <v>0</v>
      </c>
      <c r="EF58" s="84"/>
      <c r="EG58" s="65"/>
      <c r="EH58" s="9"/>
      <c r="EI58" s="60"/>
      <c r="EJ58" s="65"/>
      <c r="EK58" s="9"/>
      <c r="EL58" s="60"/>
      <c r="EM58" s="92" t="n">
        <f aca="false">Test5!$F151</f>
        <v>0</v>
      </c>
      <c r="EN58" s="93" t="n">
        <f aca="false">Test5!$G151</f>
        <v>0</v>
      </c>
      <c r="EO58" s="93" t="n">
        <f aca="false">Test5!$H151</f>
        <v>0</v>
      </c>
      <c r="EP58" s="93" t="n">
        <f aca="false">Test5!$I151</f>
        <v>0</v>
      </c>
      <c r="EQ58" s="92" t="n">
        <f aca="false">Test5!$J151</f>
        <v>0</v>
      </c>
      <c r="ER58" s="93" t="n">
        <f aca="false">Test5!$K151</f>
        <v>0</v>
      </c>
      <c r="ES58" s="93" t="n">
        <f aca="false">Test5!$L151</f>
        <v>0</v>
      </c>
      <c r="ET58" s="95" t="n">
        <f aca="false">EQ58/3600</f>
        <v>0</v>
      </c>
      <c r="EU58" s="96" t="n">
        <f aca="false">EB58+EM58</f>
        <v>0</v>
      </c>
      <c r="EV58" s="84"/>
      <c r="EW58" s="84"/>
      <c r="EX58" s="97" t="n">
        <f aca="false">EQ58/$Z58</f>
        <v>0</v>
      </c>
      <c r="EY58" s="98" t="n">
        <f aca="false">ER58/$AA58</f>
        <v>0</v>
      </c>
      <c r="EZ58" s="96" t="n">
        <f aca="false">ES58/$AB58</f>
        <v>0</v>
      </c>
      <c r="FA58" s="89" t="n">
        <f aca="false">ABS($V58-EM58)+ABS($W58-EN58)+ABS($X58-EO58)+ABS($Y58-EP58)</f>
        <v>1628.5301</v>
      </c>
    </row>
    <row r="59" customFormat="false" ht="12.75" hidden="false" customHeight="false" outlineLevel="0" collapsed="false">
      <c r="A59" s="100"/>
      <c r="B59" s="110"/>
      <c r="C59" s="99" t="n">
        <f aca="false">C51</f>
        <v>30</v>
      </c>
      <c r="D59" s="100" t="n">
        <f aca="false">D51</f>
        <v>34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84"/>
      <c r="J59" s="101" t="n">
        <f aca="false">Test!B152</f>
        <v>1453.88</v>
      </c>
      <c r="K59" s="102" t="n">
        <f aca="false">Test!C152</f>
        <v>33.3337</v>
      </c>
      <c r="L59" s="102" t="n">
        <f aca="false">Test!D152</f>
        <v>39.0008</v>
      </c>
      <c r="M59" s="103" t="n">
        <f aca="false">Test!E152</f>
        <v>41.583</v>
      </c>
      <c r="N59" s="84"/>
      <c r="O59" s="100"/>
      <c r="P59" s="104"/>
      <c r="Q59" s="99"/>
      <c r="R59" s="100"/>
      <c r="S59" s="104"/>
      <c r="T59" s="99"/>
      <c r="U59" s="84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13.44</v>
      </c>
      <c r="AA59" s="102" t="n">
        <f aca="false">Anchor!K152</f>
        <v>80.66</v>
      </c>
      <c r="AB59" s="102" t="n">
        <f aca="false">Anchor!L152</f>
        <v>942</v>
      </c>
      <c r="AC59" s="105" t="n">
        <f aca="false">Z59/3600</f>
        <v>10.4481777777778</v>
      </c>
      <c r="AD59" s="108" t="n">
        <f aca="false">E59+V59</f>
        <v>2865.0592</v>
      </c>
      <c r="AE59" s="84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40505.83</v>
      </c>
      <c r="AK59" s="102" t="n">
        <f aca="false">Test!K152</f>
        <v>226.67</v>
      </c>
      <c r="AL59" s="102" t="n">
        <f aca="false">Test!L152</f>
        <v>951</v>
      </c>
      <c r="AM59" s="105" t="n">
        <f aca="false">AJ59/3600</f>
        <v>11.2516194444444</v>
      </c>
      <c r="AN59" s="108" t="n">
        <f aca="false">J59+AF59</f>
        <v>2969.692</v>
      </c>
      <c r="AO59" s="84"/>
      <c r="AP59" s="84"/>
      <c r="AQ59" s="106" t="n">
        <f aca="false">AJ59/Z59</f>
        <v>1.07689777909173</v>
      </c>
      <c r="AR59" s="107" t="n">
        <f aca="false">AK59/AA59</f>
        <v>2.81019092486982</v>
      </c>
      <c r="AS59" s="108" t="n">
        <f aca="false">AL59/AB59</f>
        <v>1.00955414012739</v>
      </c>
      <c r="AU59" s="42"/>
      <c r="AW59" s="84"/>
      <c r="BA59" s="89" t="n">
        <f aca="false">ABS(V59-AF59)+ABS(W59-AG59)+ABS(X59-AH59)+ABS(Y59-AI59)</f>
        <v>0</v>
      </c>
      <c r="BB59" s="101" t="n">
        <f aca="false">Test2!$B152</f>
        <v>1452.604</v>
      </c>
      <c r="BC59" s="102" t="n">
        <f aca="false">Test2!$C152</f>
        <v>33.334</v>
      </c>
      <c r="BD59" s="102" t="n">
        <f aca="false">Test2!$D152</f>
        <v>39.0076</v>
      </c>
      <c r="BE59" s="103" t="n">
        <f aca="false">Test2!$E152</f>
        <v>41.5817</v>
      </c>
      <c r="BF59" s="84"/>
      <c r="BG59" s="100"/>
      <c r="BH59" s="104"/>
      <c r="BI59" s="99"/>
      <c r="BJ59" s="100"/>
      <c r="BK59" s="104"/>
      <c r="BL59" s="99"/>
      <c r="BM59" s="101" t="n">
        <f aca="false">Test2!$F152</f>
        <v>1515.812</v>
      </c>
      <c r="BN59" s="102" t="n">
        <f aca="false">Test2!$G152</f>
        <v>32.5955</v>
      </c>
      <c r="BO59" s="102" t="n">
        <f aca="false">Test2!$H152</f>
        <v>38.7509</v>
      </c>
      <c r="BP59" s="102" t="n">
        <f aca="false">Test2!$I152</f>
        <v>41.3717</v>
      </c>
      <c r="BQ59" s="101" t="n">
        <f aca="false">Test2!$J152</f>
        <v>40290.4</v>
      </c>
      <c r="BR59" s="102" t="n">
        <f aca="false">Test2!$K152</f>
        <v>84.49</v>
      </c>
      <c r="BS59" s="102" t="n">
        <f aca="false">Test2!$L152</f>
        <v>954</v>
      </c>
      <c r="BT59" s="105" t="n">
        <f aca="false">BQ59/3600</f>
        <v>11.1917777777778</v>
      </c>
      <c r="BU59" s="108" t="n">
        <f aca="false">BB59+BM59</f>
        <v>2968.416</v>
      </c>
      <c r="BV59" s="84"/>
      <c r="BW59" s="84"/>
      <c r="BX59" s="106" t="n">
        <f aca="false">BQ59/$Z59</f>
        <v>1.07117030508244</v>
      </c>
      <c r="BY59" s="107" t="n">
        <f aca="false">BR59/$AA59</f>
        <v>1.04748326307959</v>
      </c>
      <c r="BZ59" s="108" t="n">
        <f aca="false">BS59/$AB59</f>
        <v>1.01273885350318</v>
      </c>
      <c r="CA59" s="89" t="n">
        <f aca="false">ABS($V59-BM59)+ABS($W59-BN59)+ABS($X59-BO59)+ABS($Y59-BP59)</f>
        <v>0</v>
      </c>
      <c r="CB59" s="101" t="n">
        <f aca="false">Test3!$B152</f>
        <v>0</v>
      </c>
      <c r="CC59" s="102" t="n">
        <f aca="false">Test3!$C152</f>
        <v>0</v>
      </c>
      <c r="CD59" s="102" t="n">
        <f aca="false">Test3!$D152</f>
        <v>0</v>
      </c>
      <c r="CE59" s="103" t="n">
        <f aca="false">Test3!$E152</f>
        <v>0</v>
      </c>
      <c r="CF59" s="84"/>
      <c r="CG59" s="100"/>
      <c r="CH59" s="104"/>
      <c r="CI59" s="99"/>
      <c r="CJ59" s="100"/>
      <c r="CK59" s="104"/>
      <c r="CL59" s="99"/>
      <c r="CM59" s="101" t="n">
        <f aca="false">Test3!$F152</f>
        <v>0</v>
      </c>
      <c r="CN59" s="102" t="n">
        <f aca="false">Test3!$G152</f>
        <v>0</v>
      </c>
      <c r="CO59" s="102" t="n">
        <f aca="false">Test3!$H152</f>
        <v>0</v>
      </c>
      <c r="CP59" s="102" t="n">
        <f aca="false">Test3!$I152</f>
        <v>0</v>
      </c>
      <c r="CQ59" s="101" t="n">
        <f aca="false">Test3!$J152</f>
        <v>0</v>
      </c>
      <c r="CR59" s="102" t="n">
        <f aca="false">Test3!$K152</f>
        <v>0</v>
      </c>
      <c r="CS59" s="102" t="n">
        <f aca="false">Test3!$L152</f>
        <v>0</v>
      </c>
      <c r="CT59" s="105" t="n">
        <f aca="false">CQ59/3600</f>
        <v>0</v>
      </c>
      <c r="CU59" s="108" t="n">
        <f aca="false">CB59+CM59</f>
        <v>0</v>
      </c>
      <c r="CV59" s="84"/>
      <c r="CW59" s="84"/>
      <c r="CX59" s="106" t="n">
        <f aca="false">CQ59/$Z59</f>
        <v>0</v>
      </c>
      <c r="CY59" s="107" t="n">
        <f aca="false">CR59/$AA59</f>
        <v>0</v>
      </c>
      <c r="CZ59" s="108" t="n">
        <f aca="false">CS59/$AB59</f>
        <v>0</v>
      </c>
      <c r="DA59" s="89" t="n">
        <f aca="false">ABS($V59-CM59)+ABS($W59-CN59)+ABS($X59-CO59)+ABS($Y59-CP59)</f>
        <v>1628.5301</v>
      </c>
      <c r="DB59" s="101" t="n">
        <f aca="false">Test4!$B152</f>
        <v>1386.5344</v>
      </c>
      <c r="DC59" s="102" t="n">
        <f aca="false">Test4!$C152</f>
        <v>33.3035</v>
      </c>
      <c r="DD59" s="102" t="n">
        <f aca="false">Test4!$D152</f>
        <v>38.993</v>
      </c>
      <c r="DE59" s="103" t="n">
        <f aca="false">Test4!$E152</f>
        <v>41.5703</v>
      </c>
      <c r="DF59" s="84"/>
      <c r="DG59" s="100"/>
      <c r="DH59" s="104"/>
      <c r="DI59" s="99"/>
      <c r="DJ59" s="100"/>
      <c r="DK59" s="104"/>
      <c r="DL59" s="99"/>
      <c r="DM59" s="101" t="n">
        <f aca="false">Test4!$F152</f>
        <v>1515.812</v>
      </c>
      <c r="DN59" s="102" t="n">
        <f aca="false">Test4!$G152</f>
        <v>32.5955</v>
      </c>
      <c r="DO59" s="102" t="n">
        <f aca="false">Test4!$H152</f>
        <v>38.7509</v>
      </c>
      <c r="DP59" s="102" t="n">
        <f aca="false">Test4!$I152</f>
        <v>41.3717</v>
      </c>
      <c r="DQ59" s="101" t="n">
        <f aca="false">Test4!$J152</f>
        <v>39689.11</v>
      </c>
      <c r="DR59" s="102" t="n">
        <f aca="false">Test4!$K152</f>
        <v>85.19</v>
      </c>
      <c r="DS59" s="102" t="n">
        <f aca="false">Test4!$L152</f>
        <v>953</v>
      </c>
      <c r="DT59" s="105" t="n">
        <f aca="false">DQ59/3600</f>
        <v>11.0247527777778</v>
      </c>
      <c r="DU59" s="108" t="n">
        <f aca="false">DB59+DM59</f>
        <v>2902.3464</v>
      </c>
      <c r="DV59" s="84"/>
      <c r="DW59" s="84"/>
      <c r="DX59" s="106" t="n">
        <f aca="false">DQ59/$Z59</f>
        <v>1.05518426392268</v>
      </c>
      <c r="DY59" s="107" t="n">
        <f aca="false">DR59/$AA59</f>
        <v>1.05616166625341</v>
      </c>
      <c r="DZ59" s="108" t="n">
        <f aca="false">DS59/$AB59</f>
        <v>1.01167728237792</v>
      </c>
      <c r="EA59" s="89" t="n">
        <f aca="false">ABS($V59-DM59)+ABS($W59-DN59)+ABS($X59-DO59)+ABS($Y59-DP59)</f>
        <v>0</v>
      </c>
      <c r="EB59" s="101" t="n">
        <f aca="false">Test5!$B152</f>
        <v>0</v>
      </c>
      <c r="EC59" s="102" t="n">
        <f aca="false">Test5!$C152</f>
        <v>0</v>
      </c>
      <c r="ED59" s="102" t="n">
        <f aca="false">Test5!$D152</f>
        <v>0</v>
      </c>
      <c r="EE59" s="103" t="n">
        <f aca="false">Test5!$E152</f>
        <v>0</v>
      </c>
      <c r="EF59" s="84"/>
      <c r="EG59" s="100"/>
      <c r="EH59" s="104"/>
      <c r="EI59" s="99"/>
      <c r="EJ59" s="100"/>
      <c r="EK59" s="104"/>
      <c r="EL59" s="99"/>
      <c r="EM59" s="101" t="n">
        <f aca="false">Test5!$F152</f>
        <v>0</v>
      </c>
      <c r="EN59" s="102" t="n">
        <f aca="false">Test5!$G152</f>
        <v>0</v>
      </c>
      <c r="EO59" s="102" t="n">
        <f aca="false">Test5!$H152</f>
        <v>0</v>
      </c>
      <c r="EP59" s="102" t="n">
        <f aca="false">Test5!$I152</f>
        <v>0</v>
      </c>
      <c r="EQ59" s="101" t="n">
        <f aca="false">Test5!$J152</f>
        <v>0</v>
      </c>
      <c r="ER59" s="102" t="n">
        <f aca="false">Test5!$K152</f>
        <v>0</v>
      </c>
      <c r="ES59" s="102" t="n">
        <f aca="false">Test5!$L152</f>
        <v>0</v>
      </c>
      <c r="ET59" s="105" t="n">
        <f aca="false">EQ59/3600</f>
        <v>0</v>
      </c>
      <c r="EU59" s="108" t="n">
        <f aca="false">EB59+EM59</f>
        <v>0</v>
      </c>
      <c r="EV59" s="84"/>
      <c r="EW59" s="84"/>
      <c r="EX59" s="106" t="n">
        <f aca="false">EQ59/$Z59</f>
        <v>0</v>
      </c>
      <c r="EY59" s="107" t="n">
        <f aca="false">ER59/$AA59</f>
        <v>0</v>
      </c>
      <c r="EZ59" s="108" t="n">
        <f aca="false">ES59/$AB59</f>
        <v>0</v>
      </c>
      <c r="FA59" s="89" t="n">
        <f aca="false">ABS($V59-EM59)+ABS($W59-EN59)+ABS($X59-EO59)+ABS($Y59-EP59)</f>
        <v>1628.5301</v>
      </c>
    </row>
    <row r="60" customFormat="false" ht="12" hidden="false" customHeight="false" outlineLevel="0" collapsed="false">
      <c r="C60" s="9"/>
      <c r="D60" s="9"/>
      <c r="I60" s="84"/>
      <c r="N60" s="84"/>
      <c r="O60" s="65"/>
      <c r="P60" s="9"/>
      <c r="Q60" s="9"/>
      <c r="R60" s="65"/>
      <c r="S60" s="9"/>
      <c r="T60" s="60"/>
      <c r="U60" s="84"/>
      <c r="AE60" s="84"/>
      <c r="AO60" s="84"/>
      <c r="AP60" s="84"/>
      <c r="AW60" s="84"/>
      <c r="BF60" s="84"/>
      <c r="BG60" s="65"/>
      <c r="BH60" s="9"/>
      <c r="BI60" s="9"/>
      <c r="BJ60" s="65"/>
      <c r="BK60" s="9"/>
      <c r="BL60" s="60"/>
      <c r="BV60" s="84"/>
      <c r="BW60" s="84"/>
      <c r="CF60" s="84"/>
      <c r="CG60" s="65"/>
      <c r="CH60" s="9"/>
      <c r="CI60" s="9"/>
      <c r="CJ60" s="65"/>
      <c r="CK60" s="9"/>
      <c r="CL60" s="60"/>
      <c r="CV60" s="84"/>
      <c r="CW60" s="84"/>
      <c r="DF60" s="84"/>
      <c r="DG60" s="65"/>
      <c r="DH60" s="9"/>
      <c r="DI60" s="9"/>
      <c r="DJ60" s="65"/>
      <c r="DK60" s="9"/>
      <c r="DL60" s="60"/>
      <c r="DV60" s="84"/>
      <c r="DW60" s="84"/>
      <c r="EF60" s="84"/>
      <c r="EG60" s="65"/>
      <c r="EH60" s="9"/>
      <c r="EI60" s="9"/>
      <c r="EJ60" s="65"/>
      <c r="EK60" s="9"/>
      <c r="EL60" s="60"/>
      <c r="EV60" s="84"/>
      <c r="EW60" s="84"/>
    </row>
    <row r="61" customFormat="false" ht="12.75" hidden="false" customHeight="false" outlineLevel="0" collapsed="false">
      <c r="A61" s="9"/>
      <c r="B61" s="9"/>
      <c r="C61" s="9"/>
      <c r="D61" s="9"/>
      <c r="I61" s="84"/>
      <c r="N61" s="84"/>
      <c r="O61" s="65"/>
      <c r="P61" s="9"/>
      <c r="Q61" s="9"/>
      <c r="R61" s="65"/>
      <c r="S61" s="9"/>
      <c r="T61" s="60"/>
      <c r="U61" s="84"/>
      <c r="AE61" s="84"/>
      <c r="AO61" s="84"/>
      <c r="AP61" s="84"/>
      <c r="AW61" s="84"/>
      <c r="BF61" s="84"/>
      <c r="BG61" s="65"/>
      <c r="BH61" s="9"/>
      <c r="BI61" s="9"/>
      <c r="BJ61" s="65"/>
      <c r="BK61" s="9"/>
      <c r="BL61" s="60"/>
      <c r="BV61" s="84"/>
      <c r="BW61" s="84"/>
      <c r="CF61" s="84"/>
      <c r="CG61" s="65"/>
      <c r="CH61" s="9"/>
      <c r="CI61" s="9"/>
      <c r="CJ61" s="65"/>
      <c r="CK61" s="9"/>
      <c r="CL61" s="60"/>
      <c r="CV61" s="84"/>
      <c r="CW61" s="84"/>
      <c r="DF61" s="84"/>
      <c r="DG61" s="65"/>
      <c r="DH61" s="9"/>
      <c r="DI61" s="9"/>
      <c r="DJ61" s="65"/>
      <c r="DK61" s="9"/>
      <c r="DL61" s="60"/>
      <c r="DV61" s="84"/>
      <c r="DW61" s="84"/>
      <c r="EF61" s="84"/>
      <c r="EG61" s="65"/>
      <c r="EH61" s="9"/>
      <c r="EI61" s="9"/>
      <c r="EJ61" s="65"/>
      <c r="EK61" s="9"/>
      <c r="EL61" s="60"/>
      <c r="EV61" s="84"/>
      <c r="EW61" s="8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1" t="e">
        <f aca="false">AVERAGE(O4:O59)</f>
        <v>#VALUE!</v>
      </c>
      <c r="P64" s="112" t="e">
        <f aca="false">AVERAGE(P4:P59)</f>
        <v>#VALUE!</v>
      </c>
      <c r="Q64" s="113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72"/>
      <c r="V64" s="72"/>
      <c r="W64" s="72"/>
      <c r="X64" s="72"/>
      <c r="Y64" s="72"/>
      <c r="Z64" s="72"/>
      <c r="AA64" s="72"/>
      <c r="AB64" s="72"/>
      <c r="AC64" s="71"/>
      <c r="AD64" s="72"/>
      <c r="AE64" s="72"/>
      <c r="AF64" s="114"/>
      <c r="AG64" s="72"/>
      <c r="AH64" s="72"/>
      <c r="AI64" s="72"/>
      <c r="AJ64" s="72"/>
      <c r="AK64" s="72"/>
      <c r="AL64" s="72"/>
      <c r="AM64" s="71"/>
      <c r="AN64" s="72"/>
      <c r="AO64" s="72"/>
      <c r="AP64" s="72"/>
      <c r="AQ64" s="115" t="n">
        <f aca="false">GEOMEAN(AQ4:AQ59)</f>
        <v>1.05962760600672</v>
      </c>
      <c r="AR64" s="116" t="n">
        <f aca="false">GEOMEAN(AR4:AR59)</f>
        <v>2.48793627359498</v>
      </c>
      <c r="AS64" s="116" t="n">
        <f aca="false">GEOMEAN(AS4:AS59)</f>
        <v>1.010713550201</v>
      </c>
      <c r="AT64" s="9"/>
      <c r="AU64" s="9"/>
      <c r="AV64" s="9"/>
      <c r="AW64" s="9"/>
      <c r="BA64" s="89" t="str">
        <f aca="false">IF(SUM(BA4:BA59)=0,"Matched","Not matched")</f>
        <v>Matched</v>
      </c>
      <c r="BB64" s="72"/>
      <c r="BC64" s="72"/>
      <c r="BD64" s="72"/>
      <c r="BE64" s="72"/>
      <c r="BF64" s="72"/>
      <c r="BG64" s="111" t="e">
        <f aca="false">AVERAGE(BG4:BG59)</f>
        <v>#VALUE!</v>
      </c>
      <c r="BH64" s="112" t="e">
        <f aca="false">AVERAGE(BH4:BH59)</f>
        <v>#VALUE!</v>
      </c>
      <c r="BI64" s="113" t="e">
        <f aca="false">AVERAGE(BI4:BI59)</f>
        <v>#VALUE!</v>
      </c>
      <c r="BJ64" s="111" t="e">
        <f aca="false">AVERAGE(BJ4:BJ59)</f>
        <v>#VALUE!</v>
      </c>
      <c r="BK64" s="112" t="e">
        <f aca="false">AVERAGE(BK4:BK59)</f>
        <v>#VALUE!</v>
      </c>
      <c r="BL64" s="113" t="e">
        <f aca="false">AVERAGE(BL4:BL59)</f>
        <v>#VALUE!</v>
      </c>
      <c r="BM64" s="114"/>
      <c r="BN64" s="72"/>
      <c r="BO64" s="72"/>
      <c r="BP64" s="72"/>
      <c r="BQ64" s="72"/>
      <c r="BR64" s="72"/>
      <c r="BS64" s="72"/>
      <c r="BT64" s="71"/>
      <c r="BU64" s="72"/>
      <c r="BV64" s="72"/>
      <c r="BW64" s="72"/>
      <c r="BX64" s="115" t="n">
        <f aca="false">GEOMEAN(BX4:BX59)</f>
        <v>1.05493256187722</v>
      </c>
      <c r="BY64" s="116" t="n">
        <f aca="false">GEOMEAN(BY4:BY59)</f>
        <v>1.19465687535835</v>
      </c>
      <c r="BZ64" s="116" t="n">
        <f aca="false">GEOMEAN(BZ4:BZ59)</f>
        <v>1.01080082543351</v>
      </c>
      <c r="CA64" s="89" t="str">
        <f aca="false">IF(SUM(CA4:CA59)=0,"Matched","Not matched")</f>
        <v>Matched</v>
      </c>
      <c r="CB64" s="72"/>
      <c r="CC64" s="72"/>
      <c r="CD64" s="72"/>
      <c r="CE64" s="72"/>
      <c r="CF64" s="72"/>
      <c r="CG64" s="111" t="e">
        <f aca="false">AVERAGE(CG4:CG59)</f>
        <v>#VALUE!</v>
      </c>
      <c r="CH64" s="112" t="e">
        <f aca="false">AVERAGE(CH4:CH59)</f>
        <v>#VALUE!</v>
      </c>
      <c r="CI64" s="113" t="e">
        <f aca="false">AVERAGE(CI4:CI59)</f>
        <v>#VALUE!</v>
      </c>
      <c r="CJ64" s="111" t="e">
        <f aca="false">AVERAGE(CJ4:CJ59)</f>
        <v>#VALUE!</v>
      </c>
      <c r="CK64" s="112" t="e">
        <f aca="false">AVERAGE(CK4:CK59)</f>
        <v>#VALUE!</v>
      </c>
      <c r="CL64" s="113" t="e">
        <f aca="false">AVERAGE(CL4:CL59)</f>
        <v>#VALUE!</v>
      </c>
      <c r="CM64" s="114"/>
      <c r="CN64" s="72"/>
      <c r="CO64" s="72"/>
      <c r="CP64" s="72"/>
      <c r="CQ64" s="72"/>
      <c r="CR64" s="72"/>
      <c r="CS64" s="72"/>
      <c r="CT64" s="71"/>
      <c r="CU64" s="72"/>
      <c r="CV64" s="72"/>
      <c r="CW64" s="72"/>
      <c r="CX64" s="115" t="n">
        <f aca="false">GEOMEAN(CX4:CX59)</f>
        <v>0</v>
      </c>
      <c r="CY64" s="116" t="n">
        <f aca="false">GEOMEAN(CY4:CY59)</f>
        <v>0</v>
      </c>
      <c r="CZ64" s="116" t="n">
        <f aca="false">GEOMEAN(CZ4:CZ59)</f>
        <v>0</v>
      </c>
      <c r="DA64" s="89" t="str">
        <f aca="false">IF(SUM(DA4:DA59)=0,"Matched","Not matched")</f>
        <v>Not matched</v>
      </c>
      <c r="DB64" s="72"/>
      <c r="DC64" s="72"/>
      <c r="DD64" s="72"/>
      <c r="DE64" s="72"/>
      <c r="DF64" s="72"/>
      <c r="DG64" s="111" t="e">
        <f aca="false">AVERAGE(DG4:DG59)</f>
        <v>#VALUE!</v>
      </c>
      <c r="DH64" s="112" t="e">
        <f aca="false">AVERAGE(DH4:DH59)</f>
        <v>#VALUE!</v>
      </c>
      <c r="DI64" s="113" t="e">
        <f aca="false">AVERAGE(DI4:DI59)</f>
        <v>#VALUE!</v>
      </c>
      <c r="DJ64" s="111" t="e">
        <f aca="false">AVERAGE(DJ4:DJ59)</f>
        <v>#VALUE!</v>
      </c>
      <c r="DK64" s="112" t="e">
        <f aca="false">AVERAGE(DK4:DK59)</f>
        <v>#VALUE!</v>
      </c>
      <c r="DL64" s="113" t="e">
        <f aca="false">AVERAGE(DL4:DL59)</f>
        <v>#VALUE!</v>
      </c>
      <c r="DM64" s="114"/>
      <c r="DN64" s="72"/>
      <c r="DO64" s="72"/>
      <c r="DP64" s="72"/>
      <c r="DQ64" s="72"/>
      <c r="DR64" s="72"/>
      <c r="DS64" s="72"/>
      <c r="DT64" s="71"/>
      <c r="DU64" s="72"/>
      <c r="DV64" s="72"/>
      <c r="DW64" s="72"/>
      <c r="DX64" s="115" t="n">
        <f aca="false">GEOMEAN(DX4:DX59)</f>
        <v>1.0420249244742</v>
      </c>
      <c r="DY64" s="116" t="n">
        <f aca="false">GEOMEAN(DY4:DY59)</f>
        <v>1.16600147092208</v>
      </c>
      <c r="DZ64" s="116" t="n">
        <f aca="false">GEOMEAN(DZ4:DZ59)</f>
        <v>1.01084740804528</v>
      </c>
      <c r="EA64" s="89" t="str">
        <f aca="false">IF(SUM(EA4:EA59)=0,"Matched","Not matched")</f>
        <v>Matched</v>
      </c>
      <c r="EB64" s="72"/>
      <c r="EC64" s="72"/>
      <c r="ED64" s="72"/>
      <c r="EE64" s="72"/>
      <c r="EF64" s="72"/>
      <c r="EG64" s="111" t="e">
        <f aca="false">AVERAGE(EG4:EG59)</f>
        <v>#VALUE!</v>
      </c>
      <c r="EH64" s="112" t="e">
        <f aca="false">AVERAGE(EH4:EH59)</f>
        <v>#VALUE!</v>
      </c>
      <c r="EI64" s="113" t="e">
        <f aca="false">AVERAGE(EI4:EI59)</f>
        <v>#VALUE!</v>
      </c>
      <c r="EJ64" s="111" t="e">
        <f aca="false">AVERAGE(EJ4:EJ59)</f>
        <v>#VALUE!</v>
      </c>
      <c r="EK64" s="112" t="e">
        <f aca="false">AVERAGE(EK4:EK59)</f>
        <v>#VALUE!</v>
      </c>
      <c r="EL64" s="113" t="e">
        <f aca="false">AVERAGE(EL4:EL59)</f>
        <v>#VALUE!</v>
      </c>
      <c r="EM64" s="114"/>
      <c r="EN64" s="72"/>
      <c r="EO64" s="72"/>
      <c r="EP64" s="72"/>
      <c r="EQ64" s="72"/>
      <c r="ER64" s="72"/>
      <c r="ES64" s="72"/>
      <c r="ET64" s="71"/>
      <c r="EU64" s="72"/>
      <c r="EV64" s="72"/>
      <c r="EW64" s="72"/>
      <c r="EX64" s="115" t="n">
        <f aca="false">GEOMEAN(EX4:EX59)</f>
        <v>0</v>
      </c>
      <c r="EY64" s="116" t="n">
        <f aca="false">GEOMEAN(EY4:EY59)</f>
        <v>0</v>
      </c>
      <c r="EZ64" s="116" t="n">
        <f aca="false">GEOMEAN(EZ4:EZ59)</f>
        <v>0</v>
      </c>
      <c r="FA64" s="8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3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3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3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3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3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99"/>
      <c r="O72" s="117" t="e">
        <f aca="false">AVERAGE(O52:O59)</f>
        <v>#VALUE!</v>
      </c>
      <c r="P72" s="118" t="e">
        <f aca="false">AVERAGE(P52:P59)</f>
        <v>#VALUE!</v>
      </c>
      <c r="Q72" s="119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04"/>
      <c r="V72" s="104"/>
      <c r="W72" s="104"/>
      <c r="X72" s="104"/>
      <c r="Y72" s="104"/>
      <c r="Z72" s="104"/>
      <c r="AA72" s="104"/>
      <c r="AB72" s="104"/>
      <c r="AC72" s="99"/>
      <c r="AD72" s="104"/>
      <c r="AE72" s="104"/>
      <c r="AF72" s="104"/>
      <c r="AG72" s="104"/>
      <c r="AH72" s="104"/>
      <c r="AI72" s="104"/>
      <c r="AJ72" s="104"/>
      <c r="AK72" s="104"/>
      <c r="AL72" s="104"/>
      <c r="AM72" s="99"/>
      <c r="AN72" s="104"/>
      <c r="AO72" s="104"/>
      <c r="AP72" s="104"/>
      <c r="AQ72" s="120"/>
      <c r="AR72" s="104"/>
      <c r="AS72" s="104"/>
      <c r="AT72" s="9"/>
      <c r="AU72" s="9"/>
      <c r="AV72" s="9"/>
      <c r="AW72" s="9"/>
      <c r="BB72" s="104"/>
      <c r="BC72" s="104"/>
      <c r="BD72" s="104"/>
      <c r="BE72" s="104"/>
      <c r="BF72" s="99"/>
      <c r="BG72" s="117" t="e">
        <f aca="false">AVERAGE(BG52:BG59)</f>
        <v>#VALUE!</v>
      </c>
      <c r="BH72" s="118" t="e">
        <f aca="false">AVERAGE(BH52:BH59)</f>
        <v>#VALUE!</v>
      </c>
      <c r="BI72" s="119" t="e">
        <f aca="false">AVERAGE(BI52:BI59)</f>
        <v>#VALUE!</v>
      </c>
      <c r="BJ72" s="117" t="e">
        <f aca="false">AVERAGE(BJ52:BJ59)</f>
        <v>#VALUE!</v>
      </c>
      <c r="BK72" s="118" t="e">
        <f aca="false">AVERAGE(BK52:BK59)</f>
        <v>#VALUE!</v>
      </c>
      <c r="BL72" s="119" t="e">
        <f aca="false">AVERAGE(BL52:BL59)</f>
        <v>#VALUE!</v>
      </c>
      <c r="BM72" s="104"/>
      <c r="BN72" s="104"/>
      <c r="BO72" s="104"/>
      <c r="BP72" s="104"/>
      <c r="BQ72" s="104"/>
      <c r="BR72" s="104"/>
      <c r="BS72" s="104"/>
      <c r="BT72" s="99"/>
      <c r="BU72" s="104"/>
      <c r="BV72" s="104"/>
      <c r="BW72" s="104"/>
      <c r="BX72" s="120"/>
      <c r="BY72" s="104"/>
      <c r="BZ72" s="104"/>
      <c r="CB72" s="104"/>
      <c r="CC72" s="104"/>
      <c r="CD72" s="104"/>
      <c r="CE72" s="104"/>
      <c r="CF72" s="99"/>
      <c r="CG72" s="117" t="e">
        <f aca="false">AVERAGE(CG52:CG59)</f>
        <v>#VALUE!</v>
      </c>
      <c r="CH72" s="118" t="e">
        <f aca="false">AVERAGE(CH52:CH59)</f>
        <v>#VALUE!</v>
      </c>
      <c r="CI72" s="119" t="e">
        <f aca="false">AVERAGE(CI52:CI59)</f>
        <v>#VALUE!</v>
      </c>
      <c r="CJ72" s="117" t="e">
        <f aca="false">AVERAGE(CJ52:CJ59)</f>
        <v>#VALUE!</v>
      </c>
      <c r="CK72" s="118" t="e">
        <f aca="false">AVERAGE(CK52:CK59)</f>
        <v>#VALUE!</v>
      </c>
      <c r="CL72" s="119" t="e">
        <f aca="false">AVERAGE(CL52:CL59)</f>
        <v>#VALUE!</v>
      </c>
      <c r="CM72" s="104"/>
      <c r="CN72" s="104"/>
      <c r="CO72" s="104"/>
      <c r="CP72" s="104"/>
      <c r="CQ72" s="104"/>
      <c r="CR72" s="104"/>
      <c r="CS72" s="104"/>
      <c r="CT72" s="99"/>
      <c r="CU72" s="104"/>
      <c r="CV72" s="104"/>
      <c r="CW72" s="104"/>
      <c r="CX72" s="120"/>
      <c r="CY72" s="104"/>
      <c r="CZ72" s="104"/>
      <c r="DB72" s="104"/>
      <c r="DC72" s="104"/>
      <c r="DD72" s="104"/>
      <c r="DE72" s="104"/>
      <c r="DF72" s="99"/>
      <c r="DG72" s="117" t="e">
        <f aca="false">AVERAGE(DG52:DG59)</f>
        <v>#VALUE!</v>
      </c>
      <c r="DH72" s="118" t="e">
        <f aca="false">AVERAGE(DH52:DH59)</f>
        <v>#VALUE!</v>
      </c>
      <c r="DI72" s="119" t="e">
        <f aca="false">AVERAGE(DI52:DI59)</f>
        <v>#VALUE!</v>
      </c>
      <c r="DJ72" s="117" t="e">
        <f aca="false">AVERAGE(DJ52:DJ59)</f>
        <v>#VALUE!</v>
      </c>
      <c r="DK72" s="118" t="e">
        <f aca="false">AVERAGE(DK52:DK59)</f>
        <v>#VALUE!</v>
      </c>
      <c r="DL72" s="119" t="e">
        <f aca="false">AVERAGE(DL52:DL59)</f>
        <v>#VALUE!</v>
      </c>
      <c r="DM72" s="104"/>
      <c r="DN72" s="104"/>
      <c r="DO72" s="104"/>
      <c r="DP72" s="104"/>
      <c r="DQ72" s="104"/>
      <c r="DR72" s="104"/>
      <c r="DS72" s="104"/>
      <c r="DT72" s="99"/>
      <c r="DU72" s="104"/>
      <c r="DV72" s="104"/>
      <c r="DW72" s="104"/>
      <c r="DX72" s="120"/>
      <c r="DY72" s="104"/>
      <c r="DZ72" s="104"/>
      <c r="EB72" s="104"/>
      <c r="EC72" s="104"/>
      <c r="ED72" s="104"/>
      <c r="EE72" s="104"/>
      <c r="EF72" s="99"/>
      <c r="EG72" s="117" t="e">
        <f aca="false">AVERAGE(EG52:EG59)</f>
        <v>#VALUE!</v>
      </c>
      <c r="EH72" s="118" t="e">
        <f aca="false">AVERAGE(EH52:EH59)</f>
        <v>#VALUE!</v>
      </c>
      <c r="EI72" s="119" t="e">
        <f aca="false">AVERAGE(EI52:EI59)</f>
        <v>#VALUE!</v>
      </c>
      <c r="EJ72" s="117" t="e">
        <f aca="false">AVERAGE(EJ52:EJ59)</f>
        <v>#VALUE!</v>
      </c>
      <c r="EK72" s="118" t="e">
        <f aca="false">AVERAGE(EK52:EK59)</f>
        <v>#VALUE!</v>
      </c>
      <c r="EL72" s="119" t="e">
        <f aca="false">AVERAGE(EL52:EL59)</f>
        <v>#VALUE!</v>
      </c>
      <c r="EM72" s="104"/>
      <c r="EN72" s="104"/>
      <c r="EO72" s="104"/>
      <c r="EP72" s="104"/>
      <c r="EQ72" s="104"/>
      <c r="ER72" s="104"/>
      <c r="ES72" s="104"/>
      <c r="ET72" s="99"/>
      <c r="EU72" s="104"/>
      <c r="EV72" s="104"/>
      <c r="EW72" s="104"/>
      <c r="EX72" s="120"/>
      <c r="EY72" s="104"/>
      <c r="EZ72" s="104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9"/>
      <c r="AV74" s="9"/>
      <c r="AW74" s="9"/>
      <c r="AX74" s="9"/>
      <c r="AY74" s="9"/>
      <c r="AZ74" s="9"/>
      <c r="BG74" s="121"/>
      <c r="BH74" s="121"/>
      <c r="BI74" s="121"/>
      <c r="BJ74" s="121"/>
      <c r="BK74" s="121"/>
      <c r="BL74" s="121"/>
      <c r="BU74" s="9"/>
      <c r="CG74" s="121"/>
      <c r="CH74" s="121"/>
      <c r="CI74" s="121"/>
      <c r="CJ74" s="121"/>
      <c r="CK74" s="121"/>
      <c r="CL74" s="121"/>
      <c r="CU74" s="9"/>
      <c r="DG74" s="121"/>
      <c r="DH74" s="121"/>
      <c r="DI74" s="121"/>
      <c r="DJ74" s="121"/>
      <c r="DK74" s="121"/>
      <c r="DL74" s="121"/>
      <c r="DU74" s="9"/>
      <c r="EG74" s="121"/>
      <c r="EH74" s="121"/>
      <c r="EI74" s="121"/>
      <c r="EJ74" s="121"/>
      <c r="EK74" s="121"/>
      <c r="EL74" s="121"/>
      <c r="EU74" s="9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9"/>
      <c r="AV75" s="9"/>
      <c r="AW75" s="9"/>
      <c r="AX75" s="9"/>
      <c r="AY75" s="9"/>
      <c r="AZ75" s="9"/>
      <c r="BG75" s="121"/>
      <c r="BH75" s="121"/>
      <c r="BI75" s="121"/>
      <c r="BJ75" s="121"/>
      <c r="BK75" s="121"/>
      <c r="BL75" s="121"/>
      <c r="BU75" s="9"/>
      <c r="CG75" s="121"/>
      <c r="CH75" s="121"/>
      <c r="CI75" s="121"/>
      <c r="CJ75" s="121"/>
      <c r="CK75" s="121"/>
      <c r="CL75" s="121"/>
      <c r="CU75" s="9"/>
      <c r="DG75" s="121"/>
      <c r="DH75" s="121"/>
      <c r="DI75" s="121"/>
      <c r="DJ75" s="121"/>
      <c r="DK75" s="121"/>
      <c r="DL75" s="121"/>
      <c r="DU75" s="9"/>
      <c r="EG75" s="121"/>
      <c r="EH75" s="121"/>
      <c r="EI75" s="121"/>
      <c r="EJ75" s="121"/>
      <c r="EK75" s="121"/>
      <c r="EL75" s="121"/>
      <c r="EU75" s="9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9"/>
      <c r="AV76" s="9"/>
      <c r="AW76" s="9"/>
      <c r="AX76" s="9"/>
      <c r="AY76" s="9"/>
      <c r="AZ76" s="9"/>
      <c r="BG76" s="121"/>
      <c r="BH76" s="121"/>
      <c r="BI76" s="121"/>
      <c r="BJ76" s="121"/>
      <c r="BK76" s="121"/>
      <c r="BL76" s="121"/>
      <c r="BU76" s="9"/>
      <c r="CG76" s="121"/>
      <c r="CH76" s="121"/>
      <c r="CI76" s="121"/>
      <c r="CJ76" s="121"/>
      <c r="CK76" s="121"/>
      <c r="CL76" s="121"/>
      <c r="CU76" s="9"/>
      <c r="DG76" s="121"/>
      <c r="DH76" s="121"/>
      <c r="DI76" s="121"/>
      <c r="DJ76" s="121"/>
      <c r="DK76" s="121"/>
      <c r="DL76" s="121"/>
      <c r="DU76" s="9"/>
      <c r="EG76" s="121"/>
      <c r="EH76" s="121"/>
      <c r="EI76" s="121"/>
      <c r="EJ76" s="121"/>
      <c r="EK76" s="121"/>
      <c r="EL76" s="121"/>
      <c r="EU76" s="9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2"/>
      <c r="BC77" s="122"/>
      <c r="BD77" s="122"/>
      <c r="BE77" s="122"/>
      <c r="BF77" s="122"/>
      <c r="BG77" s="121"/>
      <c r="BH77" s="121"/>
      <c r="BI77" s="121"/>
      <c r="BJ77" s="121"/>
      <c r="BK77" s="121"/>
      <c r="BL77" s="121"/>
      <c r="BM77" s="9"/>
      <c r="BN77" s="9"/>
      <c r="BO77" s="9"/>
      <c r="BP77" s="9"/>
      <c r="BQ77" s="9"/>
      <c r="BR77" s="9"/>
      <c r="BS77" s="9"/>
      <c r="BU77" s="9"/>
      <c r="BV77" s="9"/>
      <c r="CB77" s="122"/>
      <c r="CC77" s="122"/>
      <c r="CD77" s="122"/>
      <c r="CE77" s="122"/>
      <c r="CF77" s="122"/>
      <c r="CG77" s="121"/>
      <c r="CH77" s="121"/>
      <c r="CI77" s="121"/>
      <c r="CJ77" s="121"/>
      <c r="CK77" s="121"/>
      <c r="CL77" s="121"/>
      <c r="CM77" s="9"/>
      <c r="CN77" s="9"/>
      <c r="CO77" s="9"/>
      <c r="CP77" s="9"/>
      <c r="CQ77" s="9"/>
      <c r="CR77" s="9"/>
      <c r="CS77" s="9"/>
      <c r="CU77" s="9"/>
      <c r="CV77" s="9"/>
      <c r="DB77" s="122"/>
      <c r="DC77" s="122"/>
      <c r="DD77" s="122"/>
      <c r="DE77" s="122"/>
      <c r="DF77" s="122"/>
      <c r="DG77" s="121"/>
      <c r="DH77" s="121"/>
      <c r="DI77" s="121"/>
      <c r="DJ77" s="121"/>
      <c r="DK77" s="121"/>
      <c r="DL77" s="121"/>
      <c r="DM77" s="9"/>
      <c r="DN77" s="9"/>
      <c r="DO77" s="9"/>
      <c r="DP77" s="9"/>
      <c r="DQ77" s="9"/>
      <c r="DR77" s="9"/>
      <c r="DS77" s="9"/>
      <c r="DU77" s="9"/>
      <c r="DV77" s="9"/>
      <c r="EB77" s="122"/>
      <c r="EC77" s="122"/>
      <c r="ED77" s="122"/>
      <c r="EE77" s="122"/>
      <c r="EF77" s="122"/>
      <c r="EG77" s="121"/>
      <c r="EH77" s="121"/>
      <c r="EI77" s="121"/>
      <c r="EJ77" s="121"/>
      <c r="EK77" s="121"/>
      <c r="EL77" s="121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8</v>
      </c>
      <c r="H80" s="124"/>
      <c r="I80" s="124"/>
      <c r="N80" s="124"/>
      <c r="O80" s="9"/>
      <c r="P80" s="9"/>
      <c r="Q80" s="9"/>
      <c r="R80" s="9"/>
      <c r="S80" s="9"/>
      <c r="T80" s="9"/>
      <c r="U80" s="124"/>
      <c r="Y80" s="124"/>
      <c r="Z80" s="124" t="n">
        <f aca="false">GEOMEAN(Z4:Z59)</f>
        <v>33237.770018503</v>
      </c>
      <c r="AA80" s="124" t="n">
        <f aca="false">GEOMEAN(AA4:AA59)</f>
        <v>58.6926821248391</v>
      </c>
      <c r="AB80" s="124"/>
      <c r="AC80" s="60" t="n">
        <f aca="false">GEOMEAN(AC4:AC59)</f>
        <v>9.23271389402859</v>
      </c>
      <c r="AE80" s="124"/>
      <c r="AI80" s="124"/>
      <c r="AJ80" s="124" t="n">
        <f aca="false">GEOMEAN(AJ4:AJ59)</f>
        <v>35219.658673708</v>
      </c>
      <c r="AK80" s="124" t="n">
        <f aca="false">GEOMEAN(AK4:AK59)</f>
        <v>146.023652852967</v>
      </c>
      <c r="AL80" s="124"/>
      <c r="AM80" s="60" t="n">
        <f aca="false">GEOMEAN(AM4:AM59)</f>
        <v>9.78323852047445</v>
      </c>
      <c r="AN80" s="9"/>
      <c r="AO80" s="124"/>
      <c r="AV80" s="9"/>
      <c r="AW80" s="125"/>
      <c r="AX80" s="9"/>
      <c r="AY80" s="9"/>
      <c r="AZ80" s="9"/>
      <c r="BF80" s="124"/>
      <c r="BG80" s="9"/>
      <c r="BH80" s="9"/>
      <c r="BI80" s="9"/>
      <c r="BJ80" s="9"/>
      <c r="BK80" s="9"/>
      <c r="BL80" s="9"/>
      <c r="BP80" s="124"/>
      <c r="BQ80" s="124" t="n">
        <f aca="false">GEOMEAN(BQ4:BQ59)</f>
        <v>35063.6058767051</v>
      </c>
      <c r="BR80" s="124" t="n">
        <f aca="false">GEOMEAN(BR4:BR59)</f>
        <v>70.1176162336613</v>
      </c>
      <c r="BS80" s="124"/>
      <c r="BT80" s="60" t="n">
        <f aca="false">GEOMEAN(BT4:BT59)</f>
        <v>9.73989052130697</v>
      </c>
      <c r="BU80" s="9"/>
      <c r="BV80" s="124"/>
      <c r="CF80" s="124"/>
      <c r="CG80" s="9"/>
      <c r="CH80" s="9"/>
      <c r="CI80" s="9"/>
      <c r="CJ80" s="9"/>
      <c r="CK80" s="9"/>
      <c r="CL80" s="9"/>
      <c r="CP80" s="124"/>
      <c r="CQ80" s="124" t="n">
        <f aca="false">GEOMEAN(CQ4:CQ59)</f>
        <v>0</v>
      </c>
      <c r="CR80" s="124" t="n">
        <f aca="false">GEOMEAN(CR4:CR59)</f>
        <v>0</v>
      </c>
      <c r="CS80" s="124"/>
      <c r="CT80" s="60" t="n">
        <f aca="false">GEOMEAN(CT4:CT59)</f>
        <v>0</v>
      </c>
      <c r="CU80" s="9"/>
      <c r="CV80" s="124"/>
      <c r="DF80" s="124"/>
      <c r="DG80" s="9"/>
      <c r="DH80" s="9"/>
      <c r="DI80" s="9"/>
      <c r="DJ80" s="9"/>
      <c r="DK80" s="9"/>
      <c r="DL80" s="9"/>
      <c r="DP80" s="124"/>
      <c r="DQ80" s="124" t="n">
        <f aca="false">GEOMEAN(DQ4:DQ59)</f>
        <v>34634.5847932213</v>
      </c>
      <c r="DR80" s="124" t="n">
        <f aca="false">GEOMEAN(DR4:DR59)</f>
        <v>68.4357536899245</v>
      </c>
      <c r="DS80" s="124"/>
      <c r="DT80" s="60" t="n">
        <f aca="false">GEOMEAN(DT4:DT59)</f>
        <v>9.62071799811702</v>
      </c>
      <c r="DU80" s="9"/>
      <c r="DV80" s="124"/>
      <c r="EF80" s="124"/>
      <c r="EG80" s="9"/>
      <c r="EH80" s="9"/>
      <c r="EI80" s="9"/>
      <c r="EJ80" s="9"/>
      <c r="EK80" s="9"/>
      <c r="EL80" s="9"/>
      <c r="EP80" s="124"/>
      <c r="EQ80" s="124" t="n">
        <f aca="false">GEOMEAN(EQ4:EQ59)</f>
        <v>0</v>
      </c>
      <c r="ER80" s="124" t="n">
        <f aca="false">GEOMEAN(ER4:ER59)</f>
        <v>0</v>
      </c>
      <c r="ES80" s="124"/>
      <c r="ET80" s="60" t="n">
        <f aca="false">GEOMEAN(ET4:ET59)</f>
        <v>0</v>
      </c>
      <c r="EU80" s="9"/>
      <c r="EV80" s="124"/>
    </row>
    <row r="81" customFormat="false" ht="12" hidden="false" customHeight="false" outlineLevel="0" collapsed="false">
      <c r="B81" s="1" t="s">
        <v>79</v>
      </c>
      <c r="Z81" s="1" t="n">
        <f aca="false">SUM(Z4:Z59)/3600</f>
        <v>558.868252777778</v>
      </c>
      <c r="AA81" s="1" t="n">
        <f aca="false">SUM(AA4:AA59)/3600</f>
        <v>0.990016666666667</v>
      </c>
      <c r="AC81" s="126" t="n">
        <f aca="false">SUM(AC4:AC59)</f>
        <v>558.868252777778</v>
      </c>
      <c r="AJ81" s="1" t="n">
        <f aca="false">SUM(AJ4:AJ59)/3600</f>
        <v>591.938022222222</v>
      </c>
      <c r="AK81" s="1" t="n">
        <f aca="false">SUM(AK4:AK59)/3600</f>
        <v>2.427775</v>
      </c>
      <c r="AM81" s="126" t="n">
        <f aca="false">SUM(AM4:AM59)</f>
        <v>591.938022222222</v>
      </c>
      <c r="AO81" s="127"/>
      <c r="AW81" s="127"/>
      <c r="BQ81" s="1" t="n">
        <f aca="false">SUM(BQ4:BQ59)/3600</f>
        <v>589.179713888889</v>
      </c>
      <c r="BR81" s="1" t="n">
        <f aca="false">SUM(BR4:BR59)/3600</f>
        <v>1.17144722222222</v>
      </c>
      <c r="BT81" s="126" t="n">
        <f aca="false">SUM(BT4:BT59)</f>
        <v>589.179713888889</v>
      </c>
      <c r="BV81" s="127"/>
      <c r="CQ81" s="1" t="n">
        <f aca="false">SUM(CQ4:CQ59)/3600</f>
        <v>0</v>
      </c>
      <c r="CR81" s="1" t="n">
        <f aca="false">SUM(CR4:CR59)/3600</f>
        <v>0</v>
      </c>
      <c r="CT81" s="126" t="n">
        <f aca="false">SUM(CT4:CT59)</f>
        <v>0</v>
      </c>
      <c r="CV81" s="127"/>
      <c r="DQ81" s="1" t="n">
        <f aca="false">SUM(DQ4:DQ59)/3600</f>
        <v>581.582877777778</v>
      </c>
      <c r="DR81" s="1" t="n">
        <f aca="false">SUM(DR4:DR59)/3600</f>
        <v>1.15161666666667</v>
      </c>
      <c r="DT81" s="126" t="n">
        <f aca="false">SUM(DT4:DT59)</f>
        <v>581.582877777778</v>
      </c>
      <c r="DV81" s="127"/>
      <c r="EQ81" s="1" t="n">
        <f aca="false">SUM(EQ4:EQ59)/3600</f>
        <v>0</v>
      </c>
      <c r="ER81" s="1" t="n">
        <f aca="false">SUM(ER4:ER59)/3600</f>
        <v>0</v>
      </c>
      <c r="ET81" s="126" t="n">
        <f aca="false">SUM(ET4:ET59)</f>
        <v>0</v>
      </c>
      <c r="EV81" s="127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W82" s="124"/>
      <c r="BF82" s="124"/>
      <c r="BP82" s="124"/>
      <c r="BV82" s="124"/>
      <c r="CF82" s="124"/>
      <c r="CP82" s="124"/>
      <c r="CV82" s="124"/>
      <c r="DF82" s="124"/>
      <c r="DP82" s="124"/>
      <c r="DV82" s="124"/>
      <c r="EF82" s="124"/>
      <c r="EP82" s="124"/>
      <c r="EV82" s="124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D375" activeCellId="0" sqref="D37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5.49"/>
  </cols>
  <sheetData>
    <row r="1" customFormat="false" ht="15.75" hidden="false" customHeight="false" outlineLevel="0" collapsed="false">
      <c r="A1" s="0" t="s">
        <v>80</v>
      </c>
      <c r="B1" s="161" t="n">
        <v>9012.4512</v>
      </c>
      <c r="C1" s="161" t="n">
        <v>41.8847</v>
      </c>
      <c r="D1" s="161" t="n">
        <v>43.5256</v>
      </c>
      <c r="E1" s="161" t="n">
        <v>44.8199</v>
      </c>
      <c r="F1" s="161" t="n">
        <v>8499.4032</v>
      </c>
      <c r="G1" s="161" t="n">
        <v>41.8295</v>
      </c>
      <c r="H1" s="161" t="n">
        <v>42.639</v>
      </c>
      <c r="I1" s="161" t="n">
        <v>43.3739</v>
      </c>
      <c r="J1" s="161" t="n">
        <v>5603.11</v>
      </c>
      <c r="K1" s="161" t="n">
        <v>54.25</v>
      </c>
      <c r="L1" s="161" t="n">
        <v>268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161" t="n">
        <v>4848.236</v>
      </c>
      <c r="C2" s="161" t="n">
        <v>41.0865</v>
      </c>
      <c r="D2" s="161" t="n">
        <v>42.7195</v>
      </c>
      <c r="E2" s="161" t="n">
        <v>43.8495</v>
      </c>
      <c r="F2" s="161" t="n">
        <v>8499.4032</v>
      </c>
      <c r="G2" s="161" t="n">
        <v>41.8295</v>
      </c>
      <c r="H2" s="161" t="n">
        <v>42.639</v>
      </c>
      <c r="I2" s="161" t="n">
        <v>43.3739</v>
      </c>
      <c r="J2" s="161" t="n">
        <v>5314.48</v>
      </c>
      <c r="K2" s="161" t="n">
        <v>55.8</v>
      </c>
      <c r="L2" s="161" t="n">
        <v>271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161" t="n">
        <v>1648.3464</v>
      </c>
      <c r="C3" s="161" t="n">
        <v>40.308</v>
      </c>
      <c r="D3" s="161" t="n">
        <v>42.0419</v>
      </c>
      <c r="E3" s="161" t="n">
        <v>43.047</v>
      </c>
      <c r="F3" s="161" t="n">
        <v>8499.4032</v>
      </c>
      <c r="G3" s="161" t="n">
        <v>41.8295</v>
      </c>
      <c r="H3" s="161" t="n">
        <v>42.639</v>
      </c>
      <c r="I3" s="161" t="n">
        <v>43.3739</v>
      </c>
      <c r="J3" s="161" t="n">
        <v>5075.58</v>
      </c>
      <c r="K3" s="161" t="n">
        <v>52.24</v>
      </c>
      <c r="L3" s="161" t="n">
        <v>268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161" t="n">
        <v>351.4856</v>
      </c>
      <c r="C4" s="161" t="n">
        <v>39.9138</v>
      </c>
      <c r="D4" s="161" t="n">
        <v>41.8206</v>
      </c>
      <c r="E4" s="161" t="n">
        <v>42.7465</v>
      </c>
      <c r="F4" s="161" t="n">
        <v>8499.4032</v>
      </c>
      <c r="G4" s="161" t="n">
        <v>41.8295</v>
      </c>
      <c r="H4" s="161" t="n">
        <v>42.639</v>
      </c>
      <c r="I4" s="161" t="n">
        <v>43.3739</v>
      </c>
      <c r="J4" s="161" t="n">
        <v>4873.77</v>
      </c>
      <c r="K4" s="161" t="n">
        <v>50.67</v>
      </c>
      <c r="L4" s="161" t="n">
        <v>267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161" t="n">
        <v>5321.2624</v>
      </c>
      <c r="C5" s="161" t="n">
        <v>40.4242</v>
      </c>
      <c r="D5" s="161" t="n">
        <v>42.0193</v>
      </c>
      <c r="E5" s="161" t="n">
        <v>43.0503</v>
      </c>
      <c r="F5" s="161" t="n">
        <v>5456.2696</v>
      </c>
      <c r="G5" s="161" t="n">
        <v>39.5138</v>
      </c>
      <c r="H5" s="161" t="n">
        <v>41.3776</v>
      </c>
      <c r="I5" s="161" t="n">
        <v>42.2618</v>
      </c>
      <c r="J5" s="161" t="n">
        <v>5041.69</v>
      </c>
      <c r="K5" s="161" t="n">
        <v>53.26</v>
      </c>
      <c r="L5" s="161" t="n">
        <v>268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161" t="n">
        <v>2996.7376</v>
      </c>
      <c r="C6" s="161" t="n">
        <v>39.4969</v>
      </c>
      <c r="D6" s="161" t="n">
        <v>41.6467</v>
      </c>
      <c r="E6" s="161" t="n">
        <v>42.6587</v>
      </c>
      <c r="F6" s="161" t="n">
        <v>5456.2696</v>
      </c>
      <c r="G6" s="161" t="n">
        <v>39.5138</v>
      </c>
      <c r="H6" s="161" t="n">
        <v>41.3776</v>
      </c>
      <c r="I6" s="161" t="n">
        <v>42.2618</v>
      </c>
      <c r="J6" s="161" t="n">
        <v>4860.09</v>
      </c>
      <c r="K6" s="161" t="n">
        <v>51.01</v>
      </c>
      <c r="L6" s="161" t="n">
        <v>267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161" t="n">
        <v>857.7704</v>
      </c>
      <c r="C7" s="161" t="n">
        <v>38.5639</v>
      </c>
      <c r="D7" s="161" t="n">
        <v>40.9805</v>
      </c>
      <c r="E7" s="161" t="n">
        <v>41.9709</v>
      </c>
      <c r="F7" s="161" t="n">
        <v>5456.2696</v>
      </c>
      <c r="G7" s="161" t="n">
        <v>39.5138</v>
      </c>
      <c r="H7" s="161" t="n">
        <v>41.3776</v>
      </c>
      <c r="I7" s="161" t="n">
        <v>42.2618</v>
      </c>
      <c r="J7" s="161" t="n">
        <v>4674.82</v>
      </c>
      <c r="K7" s="161" t="n">
        <v>47.33</v>
      </c>
      <c r="L7" s="161" t="n">
        <v>271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161" t="n">
        <v>95.4688</v>
      </c>
      <c r="C8" s="161" t="n">
        <v>38.1974</v>
      </c>
      <c r="D8" s="161" t="n">
        <v>40.6662</v>
      </c>
      <c r="E8" s="161" t="n">
        <v>41.6261</v>
      </c>
      <c r="F8" s="161" t="n">
        <v>5456.2696</v>
      </c>
      <c r="G8" s="161" t="n">
        <v>39.5138</v>
      </c>
      <c r="H8" s="161" t="n">
        <v>41.3776</v>
      </c>
      <c r="I8" s="161" t="n">
        <v>42.2618</v>
      </c>
      <c r="J8" s="161" t="n">
        <v>4579.15</v>
      </c>
      <c r="K8" s="161" t="n">
        <v>51.06</v>
      </c>
      <c r="L8" s="161" t="n">
        <v>269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161" t="n">
        <v>25041.14</v>
      </c>
      <c r="C9" s="161" t="n">
        <v>40.1834</v>
      </c>
      <c r="D9" s="161" t="n">
        <v>41.9926</v>
      </c>
      <c r="E9" s="161" t="n">
        <v>42.7812</v>
      </c>
      <c r="F9" s="161" t="n">
        <v>17744.8904</v>
      </c>
      <c r="G9" s="161" t="n">
        <v>39.1076</v>
      </c>
      <c r="H9" s="161" t="n">
        <v>40.6736</v>
      </c>
      <c r="I9" s="161" t="n">
        <v>41.6834</v>
      </c>
      <c r="J9" s="161" t="n">
        <v>6773.94</v>
      </c>
      <c r="K9" s="161" t="n">
        <v>70.17</v>
      </c>
      <c r="L9" s="161" t="n">
        <v>266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161" t="n">
        <v>14810.3312</v>
      </c>
      <c r="C10" s="161" t="n">
        <v>38.7966</v>
      </c>
      <c r="D10" s="161" t="n">
        <v>40.8037</v>
      </c>
      <c r="E10" s="161" t="n">
        <v>41.6063</v>
      </c>
      <c r="F10" s="161" t="n">
        <v>17744.8904</v>
      </c>
      <c r="G10" s="161" t="n">
        <v>39.1076</v>
      </c>
      <c r="H10" s="161" t="n">
        <v>40.6736</v>
      </c>
      <c r="I10" s="161" t="n">
        <v>41.6834</v>
      </c>
      <c r="J10" s="161" t="n">
        <v>6374.1</v>
      </c>
      <c r="K10" s="161" t="n">
        <v>65.91</v>
      </c>
      <c r="L10" s="161" t="n">
        <v>269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161" t="n">
        <v>6563.3688</v>
      </c>
      <c r="C11" s="161" t="n">
        <v>37.5471</v>
      </c>
      <c r="D11" s="161" t="n">
        <v>39.7758</v>
      </c>
      <c r="E11" s="161" t="n">
        <v>40.6763</v>
      </c>
      <c r="F11" s="161" t="n">
        <v>17744.8904</v>
      </c>
      <c r="G11" s="161" t="n">
        <v>39.1076</v>
      </c>
      <c r="H11" s="161" t="n">
        <v>40.6736</v>
      </c>
      <c r="I11" s="161" t="n">
        <v>41.6834</v>
      </c>
      <c r="J11" s="161" t="n">
        <v>5991.55</v>
      </c>
      <c r="K11" s="161" t="n">
        <v>62.44</v>
      </c>
      <c r="L11" s="161" t="n">
        <v>268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161" t="n">
        <v>2230.5224</v>
      </c>
      <c r="C12" s="161" t="n">
        <v>36.7158</v>
      </c>
      <c r="D12" s="161" t="n">
        <v>39.4309</v>
      </c>
      <c r="E12" s="161" t="n">
        <v>40.3727</v>
      </c>
      <c r="F12" s="161" t="n">
        <v>17744.8904</v>
      </c>
      <c r="G12" s="161" t="n">
        <v>39.1076</v>
      </c>
      <c r="H12" s="161" t="n">
        <v>40.6736</v>
      </c>
      <c r="I12" s="161" t="n">
        <v>41.6834</v>
      </c>
      <c r="J12" s="161" t="n">
        <v>5677.26</v>
      </c>
      <c r="K12" s="161" t="n">
        <v>62.05</v>
      </c>
      <c r="L12" s="161" t="n">
        <v>257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161" t="n">
        <v>14440.488</v>
      </c>
      <c r="C13" s="161" t="n">
        <v>37.6991</v>
      </c>
      <c r="D13" s="161" t="n">
        <v>39.8674</v>
      </c>
      <c r="E13" s="161" t="n">
        <v>40.7091</v>
      </c>
      <c r="F13" s="161" t="n">
        <v>10955.756</v>
      </c>
      <c r="G13" s="161" t="n">
        <v>36.3015</v>
      </c>
      <c r="H13" s="161" t="n">
        <v>39.0511</v>
      </c>
      <c r="I13" s="161" t="n">
        <v>40.5317</v>
      </c>
      <c r="J13" s="161" t="n">
        <v>5904.97</v>
      </c>
      <c r="K13" s="161" t="n">
        <v>62.42</v>
      </c>
      <c r="L13" s="161" t="n">
        <v>271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161" t="n">
        <v>8373.6408</v>
      </c>
      <c r="C14" s="161" t="n">
        <v>36.3825</v>
      </c>
      <c r="D14" s="161" t="n">
        <v>39.3241</v>
      </c>
      <c r="E14" s="161" t="n">
        <v>40.2734</v>
      </c>
      <c r="F14" s="161" t="n">
        <v>10955.756</v>
      </c>
      <c r="G14" s="161" t="n">
        <v>36.3015</v>
      </c>
      <c r="H14" s="161" t="n">
        <v>39.0511</v>
      </c>
      <c r="I14" s="161" t="n">
        <v>40.5317</v>
      </c>
      <c r="J14" s="161" t="n">
        <v>5592.05</v>
      </c>
      <c r="K14" s="161" t="n">
        <v>59.68</v>
      </c>
      <c r="L14" s="161" t="n">
        <v>271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161" t="n">
        <v>2971.2024</v>
      </c>
      <c r="C15" s="161" t="n">
        <v>35.1733</v>
      </c>
      <c r="D15" s="161" t="n">
        <v>38.423</v>
      </c>
      <c r="E15" s="161" t="n">
        <v>39.6066</v>
      </c>
      <c r="F15" s="161" t="n">
        <v>10955.756</v>
      </c>
      <c r="G15" s="161" t="n">
        <v>36.3015</v>
      </c>
      <c r="H15" s="161" t="n">
        <v>39.0511</v>
      </c>
      <c r="I15" s="161" t="n">
        <v>40.5317</v>
      </c>
      <c r="J15" s="161" t="n">
        <v>5323.88</v>
      </c>
      <c r="K15" s="161" t="n">
        <v>56.68</v>
      </c>
      <c r="L15" s="161" t="n">
        <v>268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161" t="n">
        <v>531.0704</v>
      </c>
      <c r="C16" s="161" t="n">
        <v>34.5243</v>
      </c>
      <c r="D16" s="161" t="n">
        <v>38.0096</v>
      </c>
      <c r="E16" s="161" t="n">
        <v>39.2773</v>
      </c>
      <c r="F16" s="161" t="n">
        <v>10955.756</v>
      </c>
      <c r="G16" s="161" t="n">
        <v>36.3015</v>
      </c>
      <c r="H16" s="161" t="n">
        <v>39.0511</v>
      </c>
      <c r="I16" s="161" t="n">
        <v>40.5317</v>
      </c>
      <c r="J16" s="161" t="n">
        <v>5096.55</v>
      </c>
      <c r="K16" s="161" t="n">
        <v>53.64</v>
      </c>
      <c r="L16" s="161" t="n">
        <v>257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161" t="n">
        <v>48088.5512</v>
      </c>
      <c r="C17" s="161" t="n">
        <v>39.1995</v>
      </c>
      <c r="D17" s="161" t="n">
        <v>40.4999</v>
      </c>
      <c r="E17" s="161" t="n">
        <v>43.074</v>
      </c>
      <c r="F17" s="161" t="n">
        <v>30995.224</v>
      </c>
      <c r="G17" s="161" t="n">
        <v>39.678</v>
      </c>
      <c r="H17" s="161" t="n">
        <v>41.1941</v>
      </c>
      <c r="I17" s="161" t="n">
        <v>42.6131</v>
      </c>
      <c r="J17" s="161" t="n">
        <v>14054.33</v>
      </c>
      <c r="K17" s="161" t="n">
        <v>141.13</v>
      </c>
      <c r="L17" s="161" t="n">
        <v>269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161" t="n">
        <v>27174.4088</v>
      </c>
      <c r="C18" s="161" t="n">
        <v>38.1173</v>
      </c>
      <c r="D18" s="161" t="n">
        <v>39.5638</v>
      </c>
      <c r="E18" s="161" t="n">
        <v>42.1379</v>
      </c>
      <c r="F18" s="161" t="n">
        <v>30995.224</v>
      </c>
      <c r="G18" s="161" t="n">
        <v>39.678</v>
      </c>
      <c r="H18" s="161" t="n">
        <v>41.1941</v>
      </c>
      <c r="I18" s="161" t="n">
        <v>42.6131</v>
      </c>
      <c r="J18" s="161" t="n">
        <v>13038.35</v>
      </c>
      <c r="K18" s="161" t="n">
        <v>139.69</v>
      </c>
      <c r="L18" s="161" t="n">
        <v>268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161" t="n">
        <v>12579.1656</v>
      </c>
      <c r="C19" s="161" t="n">
        <v>37.1814</v>
      </c>
      <c r="D19" s="161" t="n">
        <v>38.9842</v>
      </c>
      <c r="E19" s="161" t="n">
        <v>41.3352</v>
      </c>
      <c r="F19" s="161" t="n">
        <v>30995.224</v>
      </c>
      <c r="G19" s="161" t="n">
        <v>39.678</v>
      </c>
      <c r="H19" s="161" t="n">
        <v>41.1941</v>
      </c>
      <c r="I19" s="161" t="n">
        <v>42.6131</v>
      </c>
      <c r="J19" s="161" t="n">
        <v>12282.44</v>
      </c>
      <c r="K19" s="161" t="n">
        <v>130.48</v>
      </c>
      <c r="L19" s="161" t="n">
        <v>269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161" t="n">
        <v>5097.5664</v>
      </c>
      <c r="C20" s="161" t="n">
        <v>36.5414</v>
      </c>
      <c r="D20" s="161" t="n">
        <v>38.7879</v>
      </c>
      <c r="E20" s="161" t="n">
        <v>41.0255</v>
      </c>
      <c r="F20" s="161" t="n">
        <v>30995.224</v>
      </c>
      <c r="G20" s="161" t="n">
        <v>39.678</v>
      </c>
      <c r="H20" s="161" t="n">
        <v>41.1941</v>
      </c>
      <c r="I20" s="161" t="n">
        <v>42.6131</v>
      </c>
      <c r="J20" s="161" t="n">
        <v>11547.08</v>
      </c>
      <c r="K20" s="161" t="n">
        <v>123.6</v>
      </c>
      <c r="L20" s="161" t="n">
        <v>268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161" t="n">
        <v>25081.1224</v>
      </c>
      <c r="C21" s="161" t="n">
        <v>37.2914</v>
      </c>
      <c r="D21" s="161" t="n">
        <v>39.0001</v>
      </c>
      <c r="E21" s="161" t="n">
        <v>41.3217</v>
      </c>
      <c r="F21" s="161" t="n">
        <v>20091.6104</v>
      </c>
      <c r="G21" s="161" t="n">
        <v>37.0855</v>
      </c>
      <c r="H21" s="161" t="n">
        <v>40.0138</v>
      </c>
      <c r="I21" s="161" t="n">
        <v>41.0346</v>
      </c>
      <c r="J21" s="161" t="n">
        <v>12141.15</v>
      </c>
      <c r="K21" s="161" t="n">
        <v>131.09</v>
      </c>
      <c r="L21" s="161" t="n">
        <v>269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161" t="n">
        <v>14869.8288</v>
      </c>
      <c r="C22" s="161" t="n">
        <v>36.3029</v>
      </c>
      <c r="D22" s="161" t="n">
        <v>38.6968</v>
      </c>
      <c r="E22" s="161" t="n">
        <v>40.8475</v>
      </c>
      <c r="F22" s="161" t="n">
        <v>20091.6104</v>
      </c>
      <c r="G22" s="161" t="n">
        <v>37.0855</v>
      </c>
      <c r="H22" s="161" t="n">
        <v>40.0138</v>
      </c>
      <c r="I22" s="161" t="n">
        <v>41.0346</v>
      </c>
      <c r="J22" s="161" t="n">
        <v>11374.36</v>
      </c>
      <c r="K22" s="161" t="n">
        <v>128.85</v>
      </c>
      <c r="L22" s="161" t="n">
        <v>267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161" t="n">
        <v>5866.6024</v>
      </c>
      <c r="C23" s="161" t="n">
        <v>35.3375</v>
      </c>
      <c r="D23" s="161" t="n">
        <v>38.1911</v>
      </c>
      <c r="E23" s="161" t="n">
        <v>40.0655</v>
      </c>
      <c r="F23" s="161" t="n">
        <v>20091.6104</v>
      </c>
      <c r="G23" s="161" t="n">
        <v>37.0855</v>
      </c>
      <c r="H23" s="161" t="n">
        <v>40.0138</v>
      </c>
      <c r="I23" s="161" t="n">
        <v>41.0346</v>
      </c>
      <c r="J23" s="161" t="n">
        <v>10824.77</v>
      </c>
      <c r="K23" s="161" t="n">
        <v>115.64</v>
      </c>
      <c r="L23" s="161" t="n">
        <v>270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161" t="n">
        <v>1652.5024</v>
      </c>
      <c r="C24" s="161" t="n">
        <v>34.7795</v>
      </c>
      <c r="D24" s="161" t="n">
        <v>37.908</v>
      </c>
      <c r="E24" s="161" t="n">
        <v>39.6449</v>
      </c>
      <c r="F24" s="161" t="n">
        <v>20091.6104</v>
      </c>
      <c r="G24" s="161" t="n">
        <v>37.0855</v>
      </c>
      <c r="H24" s="161" t="n">
        <v>40.0138</v>
      </c>
      <c r="I24" s="161" t="n">
        <v>41.0346</v>
      </c>
      <c r="J24" s="161" t="n">
        <v>10433.84</v>
      </c>
      <c r="K24" s="161" t="n">
        <v>113.25</v>
      </c>
      <c r="L24" s="161" t="n">
        <v>271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161" t="n">
        <v>34634.1512</v>
      </c>
      <c r="C25" s="161" t="n">
        <v>39.8987</v>
      </c>
      <c r="D25" s="161" t="n">
        <v>43.6823</v>
      </c>
      <c r="E25" s="161" t="n">
        <v>44.9367</v>
      </c>
      <c r="F25" s="161" t="n">
        <v>17591.3424</v>
      </c>
      <c r="G25" s="161" t="n">
        <v>40.9137</v>
      </c>
      <c r="H25" s="161" t="n">
        <v>44.1811</v>
      </c>
      <c r="I25" s="161" t="n">
        <v>44.1986</v>
      </c>
      <c r="J25" s="161" t="n">
        <v>12903.26</v>
      </c>
      <c r="K25" s="161" t="n">
        <v>130.99</v>
      </c>
      <c r="L25" s="161" t="n">
        <v>268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161" t="n">
        <v>19529.736</v>
      </c>
      <c r="C26" s="161" t="n">
        <v>38.9124</v>
      </c>
      <c r="D26" s="161" t="n">
        <v>43.0251</v>
      </c>
      <c r="E26" s="161" t="n">
        <v>43.975</v>
      </c>
      <c r="F26" s="161" t="n">
        <v>17591.3424</v>
      </c>
      <c r="G26" s="161" t="n">
        <v>40.9137</v>
      </c>
      <c r="H26" s="161" t="n">
        <v>44.1811</v>
      </c>
      <c r="I26" s="161" t="n">
        <v>44.1986</v>
      </c>
      <c r="J26" s="161" t="n">
        <v>11930.63</v>
      </c>
      <c r="K26" s="161" t="n">
        <v>126.33</v>
      </c>
      <c r="L26" s="161" t="n">
        <v>268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161" t="n">
        <v>9481.6832</v>
      </c>
      <c r="C27" s="161" t="n">
        <v>38.124</v>
      </c>
      <c r="D27" s="161" t="n">
        <v>42.466</v>
      </c>
      <c r="E27" s="161" t="n">
        <v>43.154</v>
      </c>
      <c r="F27" s="161" t="n">
        <v>17591.3424</v>
      </c>
      <c r="G27" s="161" t="n">
        <v>40.9137</v>
      </c>
      <c r="H27" s="161" t="n">
        <v>44.1811</v>
      </c>
      <c r="I27" s="161" t="n">
        <v>44.1986</v>
      </c>
      <c r="J27" s="161" t="n">
        <v>11204.62</v>
      </c>
      <c r="K27" s="161" t="n">
        <v>115.86</v>
      </c>
      <c r="L27" s="161" t="n">
        <v>268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161" t="n">
        <v>4859.8728</v>
      </c>
      <c r="C28" s="161" t="n">
        <v>37.6478</v>
      </c>
      <c r="D28" s="161" t="n">
        <v>42.229</v>
      </c>
      <c r="E28" s="161" t="n">
        <v>42.7916</v>
      </c>
      <c r="F28" s="161" t="n">
        <v>17591.3424</v>
      </c>
      <c r="G28" s="161" t="n">
        <v>40.9137</v>
      </c>
      <c r="H28" s="161" t="n">
        <v>44.1811</v>
      </c>
      <c r="I28" s="161" t="n">
        <v>44.1986</v>
      </c>
      <c r="J28" s="161" t="n">
        <v>10639.02</v>
      </c>
      <c r="K28" s="161" t="n">
        <v>118.43</v>
      </c>
      <c r="L28" s="161" t="n">
        <v>271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161" t="n">
        <v>16601.9384</v>
      </c>
      <c r="C29" s="161" t="n">
        <v>38.1967</v>
      </c>
      <c r="D29" s="161" t="n">
        <v>42.3956</v>
      </c>
      <c r="E29" s="161" t="n">
        <v>43.0767</v>
      </c>
      <c r="F29" s="161" t="n">
        <v>11373.872</v>
      </c>
      <c r="G29" s="161" t="n">
        <v>38.8331</v>
      </c>
      <c r="H29" s="161" t="n">
        <v>42.8304</v>
      </c>
      <c r="I29" s="161" t="n">
        <v>42.5581</v>
      </c>
      <c r="J29" s="161" t="n">
        <v>11113.12</v>
      </c>
      <c r="K29" s="161" t="n">
        <v>122.29</v>
      </c>
      <c r="L29" s="161" t="n">
        <v>271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161" t="n">
        <v>10080.9384</v>
      </c>
      <c r="C30" s="161" t="n">
        <v>37.4303</v>
      </c>
      <c r="D30" s="161" t="n">
        <v>42.0446</v>
      </c>
      <c r="E30" s="161" t="n">
        <v>42.5732</v>
      </c>
      <c r="F30" s="161" t="n">
        <v>11373.872</v>
      </c>
      <c r="G30" s="161" t="n">
        <v>38.8331</v>
      </c>
      <c r="H30" s="161" t="n">
        <v>42.8304</v>
      </c>
      <c r="I30" s="161" t="n">
        <v>42.5581</v>
      </c>
      <c r="J30" s="161" t="n">
        <v>10588.33</v>
      </c>
      <c r="K30" s="161" t="n">
        <v>119.24</v>
      </c>
      <c r="L30" s="161" t="n">
        <v>268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161" t="n">
        <v>4757.6616</v>
      </c>
      <c r="C31" s="161" t="n">
        <v>36.7037</v>
      </c>
      <c r="D31" s="161" t="n">
        <v>41.4487</v>
      </c>
      <c r="E31" s="161" t="n">
        <v>41.7334</v>
      </c>
      <c r="F31" s="161" t="n">
        <v>11373.872</v>
      </c>
      <c r="G31" s="161" t="n">
        <v>38.8331</v>
      </c>
      <c r="H31" s="161" t="n">
        <v>42.8304</v>
      </c>
      <c r="I31" s="161" t="n">
        <v>42.5581</v>
      </c>
      <c r="J31" s="161" t="n">
        <v>10131.22</v>
      </c>
      <c r="K31" s="161" t="n">
        <v>112.16</v>
      </c>
      <c r="L31" s="161" t="n">
        <v>268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161" t="n">
        <v>2154.312</v>
      </c>
      <c r="C32" s="161" t="n">
        <v>36.2548</v>
      </c>
      <c r="D32" s="161" t="n">
        <v>41.0463</v>
      </c>
      <c r="E32" s="161" t="n">
        <v>41.1542</v>
      </c>
      <c r="F32" s="161" t="n">
        <v>11373.872</v>
      </c>
      <c r="G32" s="161" t="n">
        <v>38.8331</v>
      </c>
      <c r="H32" s="161" t="n">
        <v>42.8304</v>
      </c>
      <c r="I32" s="161" t="n">
        <v>42.5581</v>
      </c>
      <c r="J32" s="161" t="n">
        <v>9918.88</v>
      </c>
      <c r="K32" s="161" t="n">
        <v>111.17</v>
      </c>
      <c r="L32" s="161" t="n">
        <v>268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161" t="n">
        <v>105621.4504</v>
      </c>
      <c r="C33" s="161" t="n">
        <v>39.9104</v>
      </c>
      <c r="D33" s="161" t="n">
        <v>41.6789</v>
      </c>
      <c r="E33" s="161" t="n">
        <v>43.6038</v>
      </c>
      <c r="F33" s="161" t="n">
        <v>42291.2216</v>
      </c>
      <c r="G33" s="161" t="n">
        <v>38.9827</v>
      </c>
      <c r="H33" s="161" t="n">
        <v>42.198</v>
      </c>
      <c r="I33" s="161" t="n">
        <v>44.2803</v>
      </c>
      <c r="J33" s="161" t="n">
        <v>18271.02</v>
      </c>
      <c r="K33" s="161" t="n">
        <v>198.88</v>
      </c>
      <c r="L33" s="161" t="n">
        <v>270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161" t="n">
        <v>62252.2808</v>
      </c>
      <c r="C34" s="161" t="n">
        <v>37.6897</v>
      </c>
      <c r="D34" s="161" t="n">
        <v>40.8739</v>
      </c>
      <c r="E34" s="161" t="n">
        <v>42.9964</v>
      </c>
      <c r="F34" s="161" t="n">
        <v>42291.2216</v>
      </c>
      <c r="G34" s="161" t="n">
        <v>38.9827</v>
      </c>
      <c r="H34" s="161" t="n">
        <v>42.198</v>
      </c>
      <c r="I34" s="161" t="n">
        <v>44.2803</v>
      </c>
      <c r="J34" s="161" t="n">
        <v>16891.73</v>
      </c>
      <c r="K34" s="161" t="n">
        <v>180.41</v>
      </c>
      <c r="L34" s="161" t="n">
        <v>270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161" t="n">
        <v>32758.3256</v>
      </c>
      <c r="C35" s="161" t="n">
        <v>36.2173</v>
      </c>
      <c r="D35" s="161" t="n">
        <v>40.2277</v>
      </c>
      <c r="E35" s="161" t="n">
        <v>42.544</v>
      </c>
      <c r="F35" s="161" t="n">
        <v>42291.2216</v>
      </c>
      <c r="G35" s="161" t="n">
        <v>38.9827</v>
      </c>
      <c r="H35" s="161" t="n">
        <v>42.198</v>
      </c>
      <c r="I35" s="161" t="n">
        <v>44.2803</v>
      </c>
      <c r="J35" s="161" t="n">
        <v>15783.5</v>
      </c>
      <c r="K35" s="161" t="n">
        <v>164.32</v>
      </c>
      <c r="L35" s="161" t="n">
        <v>270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161" t="n">
        <v>16968.724</v>
      </c>
      <c r="C36" s="161" t="n">
        <v>35.2955</v>
      </c>
      <c r="D36" s="161" t="n">
        <v>39.9799</v>
      </c>
      <c r="E36" s="161" t="n">
        <v>42.4042</v>
      </c>
      <c r="F36" s="161" t="n">
        <v>42291.2216</v>
      </c>
      <c r="G36" s="161" t="n">
        <v>38.9827</v>
      </c>
      <c r="H36" s="161" t="n">
        <v>42.198</v>
      </c>
      <c r="I36" s="161" t="n">
        <v>44.2803</v>
      </c>
      <c r="J36" s="161" t="n">
        <v>14970.86</v>
      </c>
      <c r="K36" s="161" t="n">
        <v>159.45</v>
      </c>
      <c r="L36" s="161" t="n">
        <v>269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161" t="n">
        <v>47621.0824</v>
      </c>
      <c r="C37" s="161" t="n">
        <v>36.3521</v>
      </c>
      <c r="D37" s="161" t="n">
        <v>40.2171</v>
      </c>
      <c r="E37" s="161" t="n">
        <v>42.4577</v>
      </c>
      <c r="F37" s="161" t="n">
        <v>27971.6592</v>
      </c>
      <c r="G37" s="161" t="n">
        <v>36.4037</v>
      </c>
      <c r="H37" s="161" t="n">
        <v>40.8358</v>
      </c>
      <c r="I37" s="161" t="n">
        <v>43.057</v>
      </c>
      <c r="J37" s="161" t="n">
        <v>15437.86</v>
      </c>
      <c r="K37" s="161" t="n">
        <v>162.85</v>
      </c>
      <c r="L37" s="161" t="n">
        <v>269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161" t="n">
        <v>29630.1504</v>
      </c>
      <c r="C38" s="161" t="n">
        <v>35.1951</v>
      </c>
      <c r="D38" s="161" t="n">
        <v>39.8427</v>
      </c>
      <c r="E38" s="161" t="n">
        <v>42.1799</v>
      </c>
      <c r="F38" s="161" t="n">
        <v>27971.6592</v>
      </c>
      <c r="G38" s="161" t="n">
        <v>36.4037</v>
      </c>
      <c r="H38" s="161" t="n">
        <v>40.8358</v>
      </c>
      <c r="I38" s="161" t="n">
        <v>43.057</v>
      </c>
      <c r="J38" s="161" t="n">
        <v>14612.67</v>
      </c>
      <c r="K38" s="161" t="n">
        <v>158.25</v>
      </c>
      <c r="L38" s="161" t="n">
        <v>270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161" t="n">
        <v>15019.7896</v>
      </c>
      <c r="C39" s="161" t="n">
        <v>34.1418</v>
      </c>
      <c r="D39" s="161" t="n">
        <v>39.2167</v>
      </c>
      <c r="E39" s="161" t="n">
        <v>41.7295</v>
      </c>
      <c r="F39" s="161" t="n">
        <v>27971.6592</v>
      </c>
      <c r="G39" s="161" t="n">
        <v>36.4037</v>
      </c>
      <c r="H39" s="161" t="n">
        <v>40.8358</v>
      </c>
      <c r="I39" s="161" t="n">
        <v>43.057</v>
      </c>
      <c r="J39" s="161" t="n">
        <v>13880.94</v>
      </c>
      <c r="K39" s="161" t="n">
        <v>153.28</v>
      </c>
      <c r="L39" s="161" t="n">
        <v>270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161" t="n">
        <v>7122.1096</v>
      </c>
      <c r="C40" s="161" t="n">
        <v>33.4486</v>
      </c>
      <c r="D40" s="161" t="n">
        <v>38.8636</v>
      </c>
      <c r="E40" s="161" t="n">
        <v>41.4929</v>
      </c>
      <c r="F40" s="161" t="n">
        <v>27971.6592</v>
      </c>
      <c r="G40" s="161" t="n">
        <v>36.4037</v>
      </c>
      <c r="H40" s="161" t="n">
        <v>40.8358</v>
      </c>
      <c r="I40" s="161" t="n">
        <v>43.057</v>
      </c>
      <c r="J40" s="161" t="n">
        <v>13190.84</v>
      </c>
      <c r="K40" s="161" t="n">
        <v>141.8</v>
      </c>
      <c r="L40" s="161" t="n">
        <v>269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161" t="n">
        <v>59682.5968</v>
      </c>
      <c r="C41" s="161" t="n">
        <v>41.8677</v>
      </c>
      <c r="D41" s="161" t="n">
        <v>41.697</v>
      </c>
      <c r="E41" s="161" t="n">
        <v>43.5959</v>
      </c>
      <c r="F41" s="161" t="n">
        <v>27814.432</v>
      </c>
      <c r="G41" s="161" t="n">
        <v>39.2371</v>
      </c>
      <c r="H41" s="161" t="n">
        <v>40.6394</v>
      </c>
      <c r="I41" s="161" t="n">
        <v>42.4424</v>
      </c>
      <c r="J41" s="161" t="n">
        <v>7174.82</v>
      </c>
      <c r="K41" s="161" t="n">
        <v>76.32</v>
      </c>
      <c r="L41" s="161" t="n">
        <v>425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161" t="n">
        <v>41004.4272</v>
      </c>
      <c r="C42" s="161" t="n">
        <v>40.5151</v>
      </c>
      <c r="D42" s="161" t="n">
        <v>40.5588</v>
      </c>
      <c r="E42" s="161" t="n">
        <v>42.5479</v>
      </c>
      <c r="F42" s="161" t="n">
        <v>27814.432</v>
      </c>
      <c r="G42" s="161" t="n">
        <v>39.2371</v>
      </c>
      <c r="H42" s="161" t="n">
        <v>40.6394</v>
      </c>
      <c r="I42" s="161" t="n">
        <v>42.4424</v>
      </c>
      <c r="J42" s="161" t="n">
        <v>6744.46</v>
      </c>
      <c r="K42" s="161" t="n">
        <v>71.37</v>
      </c>
      <c r="L42" s="161" t="n">
        <v>430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161" t="n">
        <v>25835.248</v>
      </c>
      <c r="C43" s="161" t="n">
        <v>39.1783</v>
      </c>
      <c r="D43" s="161" t="n">
        <v>39.5376</v>
      </c>
      <c r="E43" s="161" t="n">
        <v>41.6107</v>
      </c>
      <c r="F43" s="161" t="n">
        <v>27814.432</v>
      </c>
      <c r="G43" s="161" t="n">
        <v>39.2371</v>
      </c>
      <c r="H43" s="161" t="n">
        <v>40.6394</v>
      </c>
      <c r="I43" s="161" t="n">
        <v>42.4424</v>
      </c>
      <c r="J43" s="161" t="n">
        <v>6459.07</v>
      </c>
      <c r="K43" s="161" t="n">
        <v>68.7</v>
      </c>
      <c r="L43" s="161" t="n">
        <v>42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161" t="n">
        <v>14232.584</v>
      </c>
      <c r="C44" s="161" t="n">
        <v>37.855</v>
      </c>
      <c r="D44" s="161" t="n">
        <v>39.0231</v>
      </c>
      <c r="E44" s="161" t="n">
        <v>41.1556</v>
      </c>
      <c r="F44" s="161" t="n">
        <v>27814.432</v>
      </c>
      <c r="G44" s="161" t="n">
        <v>39.2371</v>
      </c>
      <c r="H44" s="161" t="n">
        <v>40.6394</v>
      </c>
      <c r="I44" s="161" t="n">
        <v>42.4424</v>
      </c>
      <c r="J44" s="161" t="n">
        <v>6168.59</v>
      </c>
      <c r="K44" s="161" t="n">
        <v>68.03</v>
      </c>
      <c r="L44" s="161" t="n">
        <v>430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161" t="n">
        <v>36407.2576</v>
      </c>
      <c r="C45" s="161" t="n">
        <v>39.3574</v>
      </c>
      <c r="D45" s="161" t="n">
        <v>39.6323</v>
      </c>
      <c r="E45" s="161" t="n">
        <v>41.6749</v>
      </c>
      <c r="F45" s="161" t="n">
        <v>18390.1328</v>
      </c>
      <c r="G45" s="161" t="n">
        <v>36.2892</v>
      </c>
      <c r="H45" s="161" t="n">
        <v>38.9727</v>
      </c>
      <c r="I45" s="161" t="n">
        <v>41.0103</v>
      </c>
      <c r="J45" s="161" t="n">
        <v>6386.11</v>
      </c>
      <c r="K45" s="161" t="n">
        <v>71.2</v>
      </c>
      <c r="L45" s="161" t="n">
        <v>425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161" t="n">
        <v>25677.528</v>
      </c>
      <c r="C46" s="161" t="n">
        <v>38.0686</v>
      </c>
      <c r="D46" s="161" t="n">
        <v>39.1175</v>
      </c>
      <c r="E46" s="161" t="n">
        <v>41.2052</v>
      </c>
      <c r="F46" s="161" t="n">
        <v>18390.1328</v>
      </c>
      <c r="G46" s="161" t="n">
        <v>36.2892</v>
      </c>
      <c r="H46" s="161" t="n">
        <v>38.9727</v>
      </c>
      <c r="I46" s="161" t="n">
        <v>41.0103</v>
      </c>
      <c r="J46" s="161" t="n">
        <v>6131.42</v>
      </c>
      <c r="K46" s="161" t="n">
        <v>68.23</v>
      </c>
      <c r="L46" s="161" t="n">
        <v>428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161" t="n">
        <v>14922.0032</v>
      </c>
      <c r="C47" s="161" t="n">
        <v>36.6656</v>
      </c>
      <c r="D47" s="161" t="n">
        <v>38.163</v>
      </c>
      <c r="E47" s="161" t="n">
        <v>40.3277</v>
      </c>
      <c r="F47" s="161" t="n">
        <v>18390.1328</v>
      </c>
      <c r="G47" s="161" t="n">
        <v>36.2892</v>
      </c>
      <c r="H47" s="161" t="n">
        <v>38.9727</v>
      </c>
      <c r="I47" s="161" t="n">
        <v>41.0103</v>
      </c>
      <c r="J47" s="161" t="n">
        <v>5861.15</v>
      </c>
      <c r="K47" s="161" t="n">
        <v>66.01</v>
      </c>
      <c r="L47" s="161" t="n">
        <v>42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161" t="n">
        <v>6219.2</v>
      </c>
      <c r="C48" s="161" t="n">
        <v>35.3557</v>
      </c>
      <c r="D48" s="161" t="n">
        <v>37.2877</v>
      </c>
      <c r="E48" s="161" t="n">
        <v>39.5655</v>
      </c>
      <c r="F48" s="161" t="n">
        <v>18390.1328</v>
      </c>
      <c r="G48" s="161" t="n">
        <v>36.2892</v>
      </c>
      <c r="H48" s="161" t="n">
        <v>38.9727</v>
      </c>
      <c r="I48" s="161" t="n">
        <v>41.0103</v>
      </c>
      <c r="J48" s="161" t="n">
        <v>5650.79</v>
      </c>
      <c r="K48" s="161" t="n">
        <v>61.23</v>
      </c>
      <c r="L48" s="161" t="n">
        <v>424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161" t="n">
        <v>59522.8336</v>
      </c>
      <c r="C49" s="161" t="n">
        <v>41.739</v>
      </c>
      <c r="D49" s="161" t="n">
        <v>44.3484</v>
      </c>
      <c r="E49" s="161" t="n">
        <v>44.4323</v>
      </c>
      <c r="F49" s="161" t="n">
        <v>31175.7264</v>
      </c>
      <c r="G49" s="161" t="n">
        <v>38.5794</v>
      </c>
      <c r="H49" s="161" t="n">
        <v>42.2695</v>
      </c>
      <c r="I49" s="161" t="n">
        <v>43.3754</v>
      </c>
      <c r="J49" s="161" t="n">
        <v>7291.34</v>
      </c>
      <c r="K49" s="161" t="n">
        <v>77.98</v>
      </c>
      <c r="L49" s="161" t="n">
        <v>430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161" t="n">
        <v>41527.9424</v>
      </c>
      <c r="C50" s="161" t="n">
        <v>40.3056</v>
      </c>
      <c r="D50" s="161" t="n">
        <v>43.3238</v>
      </c>
      <c r="E50" s="161" t="n">
        <v>43.6562</v>
      </c>
      <c r="F50" s="161" t="n">
        <v>31175.7264</v>
      </c>
      <c r="G50" s="161" t="n">
        <v>38.5794</v>
      </c>
      <c r="H50" s="161" t="n">
        <v>42.2695</v>
      </c>
      <c r="I50" s="161" t="n">
        <v>43.3754</v>
      </c>
      <c r="J50" s="161" t="n">
        <v>6916.91</v>
      </c>
      <c r="K50" s="161" t="n">
        <v>75.05</v>
      </c>
      <c r="L50" s="161" t="n">
        <v>430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161" t="n">
        <v>26471.312</v>
      </c>
      <c r="C51" s="161" t="n">
        <v>38.9232</v>
      </c>
      <c r="D51" s="161" t="n">
        <v>42.301</v>
      </c>
      <c r="E51" s="161" t="n">
        <v>42.8629</v>
      </c>
      <c r="F51" s="161" t="n">
        <v>31175.7264</v>
      </c>
      <c r="G51" s="161" t="n">
        <v>38.5794</v>
      </c>
      <c r="H51" s="161" t="n">
        <v>42.2695</v>
      </c>
      <c r="I51" s="161" t="n">
        <v>43.3754</v>
      </c>
      <c r="J51" s="161" t="n">
        <v>6563.53</v>
      </c>
      <c r="K51" s="161" t="n">
        <v>69.91</v>
      </c>
      <c r="L51" s="161" t="n">
        <v>42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161" t="n">
        <v>13961.2256</v>
      </c>
      <c r="C52" s="161" t="n">
        <v>37.5473</v>
      </c>
      <c r="D52" s="161" t="n">
        <v>41.8335</v>
      </c>
      <c r="E52" s="161" t="n">
        <v>42.4958</v>
      </c>
      <c r="F52" s="161" t="n">
        <v>31175.7264</v>
      </c>
      <c r="G52" s="161" t="n">
        <v>38.5794</v>
      </c>
      <c r="H52" s="161" t="n">
        <v>42.2695</v>
      </c>
      <c r="I52" s="161" t="n">
        <v>43.3754</v>
      </c>
      <c r="J52" s="161" t="n">
        <v>6211.65</v>
      </c>
      <c r="K52" s="161" t="n">
        <v>70.52</v>
      </c>
      <c r="L52" s="161" t="n">
        <v>429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161" t="n">
        <v>37285.4864</v>
      </c>
      <c r="C53" s="161" t="n">
        <v>39.0608</v>
      </c>
      <c r="D53" s="161" t="n">
        <v>42.4465</v>
      </c>
      <c r="E53" s="161" t="n">
        <v>42.9522</v>
      </c>
      <c r="F53" s="161" t="n">
        <v>20960.8288</v>
      </c>
      <c r="G53" s="161" t="n">
        <v>35.752</v>
      </c>
      <c r="H53" s="161" t="n">
        <v>40.613</v>
      </c>
      <c r="I53" s="161" t="n">
        <v>41.8376</v>
      </c>
      <c r="J53" s="161" t="n">
        <v>6540.76</v>
      </c>
      <c r="K53" s="161" t="n">
        <v>70.93</v>
      </c>
      <c r="L53" s="161" t="n">
        <v>430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161" t="n">
        <v>25869.816</v>
      </c>
      <c r="C54" s="161" t="n">
        <v>37.7453</v>
      </c>
      <c r="D54" s="161" t="n">
        <v>41.9232</v>
      </c>
      <c r="E54" s="161" t="n">
        <v>42.5255</v>
      </c>
      <c r="F54" s="161" t="n">
        <v>20960.8288</v>
      </c>
      <c r="G54" s="161" t="n">
        <v>35.752</v>
      </c>
      <c r="H54" s="161" t="n">
        <v>40.613</v>
      </c>
      <c r="I54" s="161" t="n">
        <v>41.8376</v>
      </c>
      <c r="J54" s="161" t="n">
        <v>6232.74</v>
      </c>
      <c r="K54" s="161" t="n">
        <v>71.26</v>
      </c>
      <c r="L54" s="161" t="n">
        <v>430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161" t="n">
        <v>14917.0448</v>
      </c>
      <c r="C55" s="161" t="n">
        <v>36.3374</v>
      </c>
      <c r="D55" s="161" t="n">
        <v>40.8973</v>
      </c>
      <c r="E55" s="161" t="n">
        <v>41.6797</v>
      </c>
      <c r="F55" s="161" t="n">
        <v>20960.8288</v>
      </c>
      <c r="G55" s="161" t="n">
        <v>35.752</v>
      </c>
      <c r="H55" s="161" t="n">
        <v>40.613</v>
      </c>
      <c r="I55" s="161" t="n">
        <v>41.8376</v>
      </c>
      <c r="J55" s="161" t="n">
        <v>5970.25</v>
      </c>
      <c r="K55" s="161" t="n">
        <v>70.37</v>
      </c>
      <c r="L55" s="161" t="n">
        <v>429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161" t="n">
        <v>6173.5568</v>
      </c>
      <c r="C56" s="161" t="n">
        <v>35.0334</v>
      </c>
      <c r="D56" s="161" t="n">
        <v>40.1556</v>
      </c>
      <c r="E56" s="161" t="n">
        <v>41.0681</v>
      </c>
      <c r="F56" s="161" t="n">
        <v>20960.8288</v>
      </c>
      <c r="G56" s="161" t="n">
        <v>35.752</v>
      </c>
      <c r="H56" s="161" t="n">
        <v>40.613</v>
      </c>
      <c r="I56" s="161" t="n">
        <v>41.8376</v>
      </c>
      <c r="J56" s="161" t="n">
        <v>5674.7</v>
      </c>
      <c r="K56" s="161" t="n">
        <v>64.53</v>
      </c>
      <c r="L56" s="161" t="n">
        <v>429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161" t="n">
        <v>11539.236</v>
      </c>
      <c r="C57" s="161" t="n">
        <v>41.9564</v>
      </c>
      <c r="D57" s="161" t="n">
        <v>43.5774</v>
      </c>
      <c r="E57" s="161" t="n">
        <v>44.8719</v>
      </c>
      <c r="F57" s="161" t="n">
        <v>6249.1936</v>
      </c>
      <c r="G57" s="161" t="n">
        <v>41.1798</v>
      </c>
      <c r="H57" s="161" t="n">
        <v>42.27</v>
      </c>
      <c r="I57" s="161" t="n">
        <v>43.1434</v>
      </c>
      <c r="J57" s="161" t="n">
        <v>5073.94</v>
      </c>
      <c r="K57" s="161" t="n">
        <v>47.65</v>
      </c>
      <c r="L57" s="161" t="n">
        <v>240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161" t="n">
        <v>7629.1392</v>
      </c>
      <c r="C58" s="161" t="n">
        <v>41.2121</v>
      </c>
      <c r="D58" s="161" t="n">
        <v>42.7953</v>
      </c>
      <c r="E58" s="161" t="n">
        <v>43.9225</v>
      </c>
      <c r="F58" s="161" t="n">
        <v>6249.1936</v>
      </c>
      <c r="G58" s="161" t="n">
        <v>41.1798</v>
      </c>
      <c r="H58" s="161" t="n">
        <v>42.27</v>
      </c>
      <c r="I58" s="161" t="n">
        <v>43.1434</v>
      </c>
      <c r="J58" s="161" t="n">
        <v>4760.35</v>
      </c>
      <c r="K58" s="161" t="n">
        <v>46.4</v>
      </c>
      <c r="L58" s="161" t="n">
        <v>241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161" t="n">
        <v>4453.604</v>
      </c>
      <c r="C59" s="161" t="n">
        <v>40.3747</v>
      </c>
      <c r="D59" s="161" t="n">
        <v>42.0166</v>
      </c>
      <c r="E59" s="161" t="n">
        <v>43.054</v>
      </c>
      <c r="F59" s="161" t="n">
        <v>6249.1936</v>
      </c>
      <c r="G59" s="161" t="n">
        <v>41.1798</v>
      </c>
      <c r="H59" s="161" t="n">
        <v>42.27</v>
      </c>
      <c r="I59" s="161" t="n">
        <v>43.1434</v>
      </c>
      <c r="J59" s="161" t="n">
        <v>4541.39</v>
      </c>
      <c r="K59" s="161" t="n">
        <v>44.36</v>
      </c>
      <c r="L59" s="161" t="n">
        <v>240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161" t="n">
        <v>2017.956</v>
      </c>
      <c r="C60" s="161" t="n">
        <v>39.4658</v>
      </c>
      <c r="D60" s="161" t="n">
        <v>41.6508</v>
      </c>
      <c r="E60" s="161" t="n">
        <v>42.6608</v>
      </c>
      <c r="F60" s="161" t="n">
        <v>6249.1936</v>
      </c>
      <c r="G60" s="161" t="n">
        <v>41.1798</v>
      </c>
      <c r="H60" s="161" t="n">
        <v>42.27</v>
      </c>
      <c r="I60" s="161" t="n">
        <v>43.1434</v>
      </c>
      <c r="J60" s="161" t="n">
        <v>4354.6</v>
      </c>
      <c r="K60" s="161" t="n">
        <v>44.01</v>
      </c>
      <c r="L60" s="161" t="n">
        <v>23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161" t="n">
        <v>7002.912</v>
      </c>
      <c r="C61" s="161" t="n">
        <v>40.5104</v>
      </c>
      <c r="D61" s="161" t="n">
        <v>42.0915</v>
      </c>
      <c r="E61" s="161" t="n">
        <v>43.1053</v>
      </c>
      <c r="F61" s="161" t="n">
        <v>4026.3296</v>
      </c>
      <c r="G61" s="161" t="n">
        <v>38.5547</v>
      </c>
      <c r="H61" s="161" t="n">
        <v>40.8922</v>
      </c>
      <c r="I61" s="161" t="n">
        <v>42.0681</v>
      </c>
      <c r="J61" s="161" t="n">
        <v>4554.16</v>
      </c>
      <c r="K61" s="161" t="n">
        <v>44.94</v>
      </c>
      <c r="L61" s="161" t="n">
        <v>238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161" t="n">
        <v>4842.1824</v>
      </c>
      <c r="C62" s="161" t="n">
        <v>39.6528</v>
      </c>
      <c r="D62" s="161" t="n">
        <v>41.7096</v>
      </c>
      <c r="E62" s="161" t="n">
        <v>42.7011</v>
      </c>
      <c r="F62" s="161" t="n">
        <v>4026.3296</v>
      </c>
      <c r="G62" s="161" t="n">
        <v>38.5547</v>
      </c>
      <c r="H62" s="161" t="n">
        <v>40.8922</v>
      </c>
      <c r="I62" s="161" t="n">
        <v>42.0681</v>
      </c>
      <c r="J62" s="161" t="n">
        <v>4353.52</v>
      </c>
      <c r="K62" s="161" t="n">
        <v>43.77</v>
      </c>
      <c r="L62" s="161" t="n">
        <v>231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161" t="n">
        <v>2641.6592</v>
      </c>
      <c r="C63" s="161" t="n">
        <v>38.5953</v>
      </c>
      <c r="D63" s="161" t="n">
        <v>40.9438</v>
      </c>
      <c r="E63" s="161" t="n">
        <v>41.9582</v>
      </c>
      <c r="F63" s="161" t="n">
        <v>4026.3296</v>
      </c>
      <c r="G63" s="161" t="n">
        <v>38.5547</v>
      </c>
      <c r="H63" s="161" t="n">
        <v>40.8922</v>
      </c>
      <c r="I63" s="161" t="n">
        <v>42.0681</v>
      </c>
      <c r="J63" s="161" t="n">
        <v>4178.45</v>
      </c>
      <c r="K63" s="161" t="n">
        <v>44.69</v>
      </c>
      <c r="L63" s="161" t="n">
        <v>241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161" t="n">
        <v>863.8576</v>
      </c>
      <c r="C64" s="161" t="n">
        <v>37.5572</v>
      </c>
      <c r="D64" s="161" t="n">
        <v>40.2364</v>
      </c>
      <c r="E64" s="161" t="n">
        <v>41.3018</v>
      </c>
      <c r="F64" s="161" t="n">
        <v>4026.3296</v>
      </c>
      <c r="G64" s="161" t="n">
        <v>38.5547</v>
      </c>
      <c r="H64" s="161" t="n">
        <v>40.8922</v>
      </c>
      <c r="I64" s="161" t="n">
        <v>42.0681</v>
      </c>
      <c r="J64" s="161" t="n">
        <v>4031.01</v>
      </c>
      <c r="K64" s="161" t="n">
        <v>41.04</v>
      </c>
      <c r="L64" s="161" t="n">
        <v>240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161" t="n">
        <v>32222.032</v>
      </c>
      <c r="C65" s="161" t="n">
        <v>40.2897</v>
      </c>
      <c r="D65" s="161" t="n">
        <v>42.0836</v>
      </c>
      <c r="E65" s="161" t="n">
        <v>42.8476</v>
      </c>
      <c r="F65" s="161" t="n">
        <v>11527.7384</v>
      </c>
      <c r="G65" s="161" t="n">
        <v>38.7912</v>
      </c>
      <c r="H65" s="161" t="n">
        <v>40.5409</v>
      </c>
      <c r="I65" s="161" t="n">
        <v>42.003</v>
      </c>
      <c r="J65" s="161" t="n">
        <v>6101.94</v>
      </c>
      <c r="K65" s="161" t="n">
        <v>61.24</v>
      </c>
      <c r="L65" s="161" t="n">
        <v>239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161" t="n">
        <v>22374.7184</v>
      </c>
      <c r="C66" s="161" t="n">
        <v>38.9656</v>
      </c>
      <c r="D66" s="161" t="n">
        <v>40.9532</v>
      </c>
      <c r="E66" s="161" t="n">
        <v>41.6952</v>
      </c>
      <c r="F66" s="161" t="n">
        <v>11527.7384</v>
      </c>
      <c r="G66" s="161" t="n">
        <v>38.7912</v>
      </c>
      <c r="H66" s="161" t="n">
        <v>40.5409</v>
      </c>
      <c r="I66" s="161" t="n">
        <v>42.003</v>
      </c>
      <c r="J66" s="161" t="n">
        <v>5671.96</v>
      </c>
      <c r="K66" s="161" t="n">
        <v>58.63</v>
      </c>
      <c r="L66" s="161" t="n">
        <v>239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161" t="n">
        <v>14446.7568</v>
      </c>
      <c r="C67" s="161" t="n">
        <v>37.6774</v>
      </c>
      <c r="D67" s="161" t="n">
        <v>39.8688</v>
      </c>
      <c r="E67" s="161" t="n">
        <v>40.7041</v>
      </c>
      <c r="F67" s="161" t="n">
        <v>11527.7384</v>
      </c>
      <c r="G67" s="161" t="n">
        <v>38.7912</v>
      </c>
      <c r="H67" s="161" t="n">
        <v>40.5409</v>
      </c>
      <c r="I67" s="161" t="n">
        <v>42.003</v>
      </c>
      <c r="J67" s="161" t="n">
        <v>5395.77</v>
      </c>
      <c r="K67" s="161" t="n">
        <v>54.83</v>
      </c>
      <c r="L67" s="161" t="n">
        <v>241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161" t="n">
        <v>8277.7416</v>
      </c>
      <c r="C68" s="161" t="n">
        <v>36.3809</v>
      </c>
      <c r="D68" s="161" t="n">
        <v>39.3205</v>
      </c>
      <c r="E68" s="161" t="n">
        <v>40.2646</v>
      </c>
      <c r="F68" s="161" t="n">
        <v>11527.7384</v>
      </c>
      <c r="G68" s="161" t="n">
        <v>38.7912</v>
      </c>
      <c r="H68" s="161" t="n">
        <v>40.5409</v>
      </c>
      <c r="I68" s="161" t="n">
        <v>42.003</v>
      </c>
      <c r="J68" s="161" t="n">
        <v>5060.56</v>
      </c>
      <c r="K68" s="161" t="n">
        <v>52.47</v>
      </c>
      <c r="L68" s="161" t="n">
        <v>23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161" t="n">
        <v>18973.272</v>
      </c>
      <c r="C69" s="161" t="n">
        <v>37.8174</v>
      </c>
      <c r="D69" s="161" t="n">
        <v>39.9923</v>
      </c>
      <c r="E69" s="161" t="n">
        <v>40.7705</v>
      </c>
      <c r="F69" s="161" t="n">
        <v>7173.6136</v>
      </c>
      <c r="G69" s="161" t="n">
        <v>35.8273</v>
      </c>
      <c r="H69" s="161" t="n">
        <v>38.8674</v>
      </c>
      <c r="I69" s="161" t="n">
        <v>40.8818</v>
      </c>
      <c r="J69" s="161" t="n">
        <v>5288.15</v>
      </c>
      <c r="K69" s="161" t="n">
        <v>58.24</v>
      </c>
      <c r="L69" s="161" t="n">
        <v>239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161" t="n">
        <v>13190.4776</v>
      </c>
      <c r="C70" s="161" t="n">
        <v>36.5674</v>
      </c>
      <c r="D70" s="161" t="n">
        <v>39.4593</v>
      </c>
      <c r="E70" s="161" t="n">
        <v>40.3241</v>
      </c>
      <c r="F70" s="161" t="n">
        <v>7173.6136</v>
      </c>
      <c r="G70" s="161" t="n">
        <v>35.8273</v>
      </c>
      <c r="H70" s="161" t="n">
        <v>38.8674</v>
      </c>
      <c r="I70" s="161" t="n">
        <v>40.8818</v>
      </c>
      <c r="J70" s="161" t="n">
        <v>5013.36</v>
      </c>
      <c r="K70" s="161" t="n">
        <v>54.48</v>
      </c>
      <c r="L70" s="161" t="n">
        <v>240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161" t="n">
        <v>7750.2008</v>
      </c>
      <c r="C71" s="161" t="n">
        <v>35.2572</v>
      </c>
      <c r="D71" s="161" t="n">
        <v>38.4382</v>
      </c>
      <c r="E71" s="161" t="n">
        <v>39.5639</v>
      </c>
      <c r="F71" s="161" t="n">
        <v>7173.6136</v>
      </c>
      <c r="G71" s="161" t="n">
        <v>35.8273</v>
      </c>
      <c r="H71" s="161" t="n">
        <v>38.8674</v>
      </c>
      <c r="I71" s="161" t="n">
        <v>40.8818</v>
      </c>
      <c r="J71" s="161" t="n">
        <v>4754.85</v>
      </c>
      <c r="K71" s="161" t="n">
        <v>50.7</v>
      </c>
      <c r="L71" s="161" t="n">
        <v>241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161" t="n">
        <v>3461.2184</v>
      </c>
      <c r="C72" s="161" t="n">
        <v>34.0177</v>
      </c>
      <c r="D72" s="161" t="n">
        <v>37.5445</v>
      </c>
      <c r="E72" s="161" t="n">
        <v>39.0099</v>
      </c>
      <c r="F72" s="161" t="n">
        <v>7173.6136</v>
      </c>
      <c r="G72" s="161" t="n">
        <v>35.8273</v>
      </c>
      <c r="H72" s="161" t="n">
        <v>38.8674</v>
      </c>
      <c r="I72" s="161" t="n">
        <v>40.8818</v>
      </c>
      <c r="J72" s="161" t="n">
        <v>4473.77</v>
      </c>
      <c r="K72" s="161" t="n">
        <v>47.7</v>
      </c>
      <c r="L72" s="161" t="n">
        <v>239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161" t="n">
        <v>59785.3288</v>
      </c>
      <c r="C73" s="161" t="n">
        <v>39.2478</v>
      </c>
      <c r="D73" s="161" t="n">
        <v>40.5376</v>
      </c>
      <c r="E73" s="161" t="n">
        <v>43.1696</v>
      </c>
      <c r="F73" s="161" t="n">
        <v>20938.2904</v>
      </c>
      <c r="G73" s="161" t="n">
        <v>39.6205</v>
      </c>
      <c r="H73" s="161" t="n">
        <v>41.4242</v>
      </c>
      <c r="I73" s="161" t="n">
        <v>42.2132</v>
      </c>
      <c r="J73" s="161" t="n">
        <v>12673.71</v>
      </c>
      <c r="K73" s="161" t="n">
        <v>125.79</v>
      </c>
      <c r="L73" s="161" t="n">
        <v>239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161" t="n">
        <v>40053.492</v>
      </c>
      <c r="C74" s="161" t="n">
        <v>38.2332</v>
      </c>
      <c r="D74" s="161" t="n">
        <v>39.6431</v>
      </c>
      <c r="E74" s="161" t="n">
        <v>42.2551</v>
      </c>
      <c r="F74" s="161" t="n">
        <v>20938.2904</v>
      </c>
      <c r="G74" s="161" t="n">
        <v>39.6205</v>
      </c>
      <c r="H74" s="161" t="n">
        <v>41.4242</v>
      </c>
      <c r="I74" s="161" t="n">
        <v>42.2132</v>
      </c>
      <c r="J74" s="161" t="n">
        <v>11701.8</v>
      </c>
      <c r="K74" s="161" t="n">
        <v>119.05</v>
      </c>
      <c r="L74" s="161" t="n">
        <v>239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161" t="n">
        <v>26195.6672</v>
      </c>
      <c r="C75" s="161" t="n">
        <v>37.2949</v>
      </c>
      <c r="D75" s="161" t="n">
        <v>39.0131</v>
      </c>
      <c r="E75" s="161" t="n">
        <v>41.3407</v>
      </c>
      <c r="F75" s="161" t="n">
        <v>20938.2904</v>
      </c>
      <c r="G75" s="161" t="n">
        <v>39.6205</v>
      </c>
      <c r="H75" s="161" t="n">
        <v>41.4242</v>
      </c>
      <c r="I75" s="161" t="n">
        <v>42.2132</v>
      </c>
      <c r="J75" s="161" t="n">
        <v>10868.86</v>
      </c>
      <c r="K75" s="161" t="n">
        <v>116.44</v>
      </c>
      <c r="L75" s="161" t="n">
        <v>23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161" t="n">
        <v>15944.964</v>
      </c>
      <c r="C76" s="161" t="n">
        <v>36.3304</v>
      </c>
      <c r="D76" s="161" t="n">
        <v>38.7061</v>
      </c>
      <c r="E76" s="161" t="n">
        <v>40.8641</v>
      </c>
      <c r="F76" s="161" t="n">
        <v>20938.2904</v>
      </c>
      <c r="G76" s="161" t="n">
        <v>39.6205</v>
      </c>
      <c r="H76" s="161" t="n">
        <v>41.4242</v>
      </c>
      <c r="I76" s="161" t="n">
        <v>42.2132</v>
      </c>
      <c r="J76" s="161" t="n">
        <v>10282.57</v>
      </c>
      <c r="K76" s="161" t="n">
        <v>111.77</v>
      </c>
      <c r="L76" s="161" t="n">
        <v>241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161" t="n">
        <v>33210.264</v>
      </c>
      <c r="C77" s="161" t="n">
        <v>37.3875</v>
      </c>
      <c r="D77" s="161" t="n">
        <v>39.0828</v>
      </c>
      <c r="E77" s="161" t="n">
        <v>41.4509</v>
      </c>
      <c r="F77" s="161" t="n">
        <v>13720.2776</v>
      </c>
      <c r="G77" s="161" t="n">
        <v>36.7289</v>
      </c>
      <c r="H77" s="161" t="n">
        <v>40.0326</v>
      </c>
      <c r="I77" s="161" t="n">
        <v>40.4564</v>
      </c>
      <c r="J77" s="161" t="n">
        <v>10818.85</v>
      </c>
      <c r="K77" s="161" t="n">
        <v>118.63</v>
      </c>
      <c r="L77" s="161" t="n">
        <v>239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161" t="n">
        <v>23780.3232</v>
      </c>
      <c r="C78" s="161" t="n">
        <v>36.4657</v>
      </c>
      <c r="D78" s="161" t="n">
        <v>38.78</v>
      </c>
      <c r="E78" s="161" t="n">
        <v>40.9711</v>
      </c>
      <c r="F78" s="161" t="n">
        <v>13720.2776</v>
      </c>
      <c r="G78" s="161" t="n">
        <v>36.7289</v>
      </c>
      <c r="H78" s="161" t="n">
        <v>40.0326</v>
      </c>
      <c r="I78" s="161" t="n">
        <v>40.4564</v>
      </c>
      <c r="J78" s="161" t="n">
        <v>10229.42</v>
      </c>
      <c r="K78" s="161" t="n">
        <v>107.68</v>
      </c>
      <c r="L78" s="161" t="n">
        <v>239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161" t="n">
        <v>14780.7224</v>
      </c>
      <c r="C79" s="161" t="n">
        <v>35.4266</v>
      </c>
      <c r="D79" s="161" t="n">
        <v>38.1767</v>
      </c>
      <c r="E79" s="161" t="n">
        <v>40.015</v>
      </c>
      <c r="F79" s="161" t="n">
        <v>13720.2776</v>
      </c>
      <c r="G79" s="161" t="n">
        <v>36.7289</v>
      </c>
      <c r="H79" s="161" t="n">
        <v>40.0326</v>
      </c>
      <c r="I79" s="161" t="n">
        <v>40.4564</v>
      </c>
      <c r="J79" s="161" t="n">
        <v>9711.83</v>
      </c>
      <c r="K79" s="161" t="n">
        <v>106.63</v>
      </c>
      <c r="L79" s="161" t="n">
        <v>239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161" t="n">
        <v>7472.1168</v>
      </c>
      <c r="C80" s="161" t="n">
        <v>34.3759</v>
      </c>
      <c r="D80" s="161" t="n">
        <v>37.6101</v>
      </c>
      <c r="E80" s="161" t="n">
        <v>39.1553</v>
      </c>
      <c r="F80" s="161" t="n">
        <v>13720.2776</v>
      </c>
      <c r="G80" s="161" t="n">
        <v>36.7289</v>
      </c>
      <c r="H80" s="161" t="n">
        <v>40.0326</v>
      </c>
      <c r="I80" s="161" t="n">
        <v>40.4564</v>
      </c>
      <c r="J80" s="161" t="n">
        <v>9304.11</v>
      </c>
      <c r="K80" s="161" t="n">
        <v>98.59</v>
      </c>
      <c r="L80" s="161" t="n">
        <v>239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161" t="n">
        <v>40812.1728</v>
      </c>
      <c r="C81" s="161" t="n">
        <v>39.95</v>
      </c>
      <c r="D81" s="161" t="n">
        <v>43.7526</v>
      </c>
      <c r="E81" s="161" t="n">
        <v>45.0489</v>
      </c>
      <c r="F81" s="161" t="n">
        <v>12117.9856</v>
      </c>
      <c r="G81" s="161" t="n">
        <v>40.9895</v>
      </c>
      <c r="H81" s="161" t="n">
        <v>43.9632</v>
      </c>
      <c r="I81" s="161" t="n">
        <v>43.6989</v>
      </c>
      <c r="J81" s="161" t="n">
        <v>11663.88</v>
      </c>
      <c r="K81" s="161" t="n">
        <v>117.29</v>
      </c>
      <c r="L81" s="161" t="n">
        <v>239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161" t="n">
        <v>26445.028</v>
      </c>
      <c r="C82" s="161" t="n">
        <v>39.0006</v>
      </c>
      <c r="D82" s="161" t="n">
        <v>43.0801</v>
      </c>
      <c r="E82" s="161" t="n">
        <v>44.0753</v>
      </c>
      <c r="F82" s="161" t="n">
        <v>12117.9856</v>
      </c>
      <c r="G82" s="161" t="n">
        <v>40.9895</v>
      </c>
      <c r="H82" s="161" t="n">
        <v>43.9632</v>
      </c>
      <c r="I82" s="161" t="n">
        <v>43.6989</v>
      </c>
      <c r="J82" s="161" t="n">
        <v>10726.01</v>
      </c>
      <c r="K82" s="161" t="n">
        <v>109.79</v>
      </c>
      <c r="L82" s="161" t="n">
        <v>239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161" t="n">
        <v>16698.9192</v>
      </c>
      <c r="C83" s="161" t="n">
        <v>38.1958</v>
      </c>
      <c r="D83" s="161" t="n">
        <v>42.4018</v>
      </c>
      <c r="E83" s="161" t="n">
        <v>43.1008</v>
      </c>
      <c r="F83" s="161" t="n">
        <v>12117.9856</v>
      </c>
      <c r="G83" s="161" t="n">
        <v>40.9895</v>
      </c>
      <c r="H83" s="161" t="n">
        <v>43.9632</v>
      </c>
      <c r="I83" s="161" t="n">
        <v>43.6989</v>
      </c>
      <c r="J83" s="161" t="n">
        <v>9998.06</v>
      </c>
      <c r="K83" s="161" t="n">
        <v>108.59</v>
      </c>
      <c r="L83" s="161" t="n">
        <v>241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161" t="n">
        <v>10252.8</v>
      </c>
      <c r="C84" s="161" t="n">
        <v>37.4578</v>
      </c>
      <c r="D84" s="161" t="n">
        <v>42.0469</v>
      </c>
      <c r="E84" s="161" t="n">
        <v>42.5922</v>
      </c>
      <c r="F84" s="161" t="n">
        <v>12117.9856</v>
      </c>
      <c r="G84" s="161" t="n">
        <v>40.9895</v>
      </c>
      <c r="H84" s="161" t="n">
        <v>43.9632</v>
      </c>
      <c r="I84" s="161" t="n">
        <v>43.6989</v>
      </c>
      <c r="J84" s="161" t="n">
        <v>9448.84</v>
      </c>
      <c r="K84" s="161" t="n">
        <v>101.47</v>
      </c>
      <c r="L84" s="161" t="n">
        <v>239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161" t="n">
        <v>20759.9888</v>
      </c>
      <c r="C85" s="161" t="n">
        <v>38.2727</v>
      </c>
      <c r="D85" s="161" t="n">
        <v>42.4651</v>
      </c>
      <c r="E85" s="161" t="n">
        <v>43.1996</v>
      </c>
      <c r="F85" s="161" t="n">
        <v>7986.9952</v>
      </c>
      <c r="G85" s="161" t="n">
        <v>38.579</v>
      </c>
      <c r="H85" s="161" t="n">
        <v>42.4511</v>
      </c>
      <c r="I85" s="161" t="n">
        <v>41.9227</v>
      </c>
      <c r="J85" s="161" t="n">
        <v>9946.46</v>
      </c>
      <c r="K85" s="161" t="n">
        <v>107.02</v>
      </c>
      <c r="L85" s="161" t="n">
        <v>239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161" t="n">
        <v>14744.0936</v>
      </c>
      <c r="C86" s="161" t="n">
        <v>37.5498</v>
      </c>
      <c r="D86" s="161" t="n">
        <v>42.0844</v>
      </c>
      <c r="E86" s="161" t="n">
        <v>42.6629</v>
      </c>
      <c r="F86" s="161" t="n">
        <v>7986.9952</v>
      </c>
      <c r="G86" s="161" t="n">
        <v>38.579</v>
      </c>
      <c r="H86" s="161" t="n">
        <v>42.4511</v>
      </c>
      <c r="I86" s="161" t="n">
        <v>41.9227</v>
      </c>
      <c r="J86" s="161" t="n">
        <v>9429.18</v>
      </c>
      <c r="K86" s="161" t="n">
        <v>104.86</v>
      </c>
      <c r="L86" s="161" t="n">
        <v>239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161" t="n">
        <v>9338.4768</v>
      </c>
      <c r="C87" s="161" t="n">
        <v>36.7491</v>
      </c>
      <c r="D87" s="161" t="n">
        <v>41.3333</v>
      </c>
      <c r="E87" s="161" t="n">
        <v>41.6382</v>
      </c>
      <c r="F87" s="161" t="n">
        <v>7986.9952</v>
      </c>
      <c r="G87" s="161" t="n">
        <v>38.579</v>
      </c>
      <c r="H87" s="161" t="n">
        <v>42.4511</v>
      </c>
      <c r="I87" s="161" t="n">
        <v>41.9227</v>
      </c>
      <c r="J87" s="161" t="n">
        <v>9067.98</v>
      </c>
      <c r="K87" s="161" t="n">
        <v>97.17</v>
      </c>
      <c r="L87" s="161" t="n">
        <v>237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161" t="n">
        <v>5146.3864</v>
      </c>
      <c r="C88" s="161" t="n">
        <v>35.9448</v>
      </c>
      <c r="D88" s="161" t="n">
        <v>40.6402</v>
      </c>
      <c r="E88" s="161" t="n">
        <v>40.6856</v>
      </c>
      <c r="F88" s="161" t="n">
        <v>7986.9952</v>
      </c>
      <c r="G88" s="161" t="n">
        <v>38.579</v>
      </c>
      <c r="H88" s="161" t="n">
        <v>42.4511</v>
      </c>
      <c r="I88" s="161" t="n">
        <v>41.9227</v>
      </c>
      <c r="J88" s="161" t="n">
        <v>8704.81</v>
      </c>
      <c r="K88" s="161" t="n">
        <v>98.33</v>
      </c>
      <c r="L88" s="161" t="n">
        <v>240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161" t="n">
        <v>123842.1848</v>
      </c>
      <c r="C89" s="161" t="n">
        <v>40.033</v>
      </c>
      <c r="D89" s="161" t="n">
        <v>41.7806</v>
      </c>
      <c r="E89" s="161" t="n">
        <v>43.6985</v>
      </c>
      <c r="F89" s="161" t="n">
        <v>26789.4136</v>
      </c>
      <c r="G89" s="161" t="n">
        <v>39.2168</v>
      </c>
      <c r="H89" s="161" t="n">
        <v>42.2943</v>
      </c>
      <c r="I89" s="161" t="n">
        <v>44.3329</v>
      </c>
      <c r="J89" s="161" t="n">
        <v>16751.18</v>
      </c>
      <c r="K89" s="161" t="n">
        <v>180.5</v>
      </c>
      <c r="L89" s="161" t="n">
        <v>240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161" t="n">
        <v>80569.0232</v>
      </c>
      <c r="C90" s="161" t="n">
        <v>37.799</v>
      </c>
      <c r="D90" s="161" t="n">
        <v>40.9939</v>
      </c>
      <c r="E90" s="161" t="n">
        <v>43.089</v>
      </c>
      <c r="F90" s="161" t="n">
        <v>26789.4136</v>
      </c>
      <c r="G90" s="161" t="n">
        <v>39.2168</v>
      </c>
      <c r="H90" s="161" t="n">
        <v>42.2943</v>
      </c>
      <c r="I90" s="161" t="n">
        <v>44.3329</v>
      </c>
      <c r="J90" s="161" t="n">
        <v>15142.57</v>
      </c>
      <c r="K90" s="161" t="n">
        <v>155.91</v>
      </c>
      <c r="L90" s="161" t="n">
        <v>242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161" t="n">
        <v>52871.0112</v>
      </c>
      <c r="C91" s="161" t="n">
        <v>36.3678</v>
      </c>
      <c r="D91" s="161" t="n">
        <v>40.2568</v>
      </c>
      <c r="E91" s="161" t="n">
        <v>42.5045</v>
      </c>
      <c r="F91" s="161" t="n">
        <v>26789.4136</v>
      </c>
      <c r="G91" s="161" t="n">
        <v>39.2168</v>
      </c>
      <c r="H91" s="161" t="n">
        <v>42.2943</v>
      </c>
      <c r="I91" s="161" t="n">
        <v>44.3329</v>
      </c>
      <c r="J91" s="161" t="n">
        <v>14082.54</v>
      </c>
      <c r="K91" s="161" t="n">
        <v>147.78</v>
      </c>
      <c r="L91" s="161" t="n">
        <v>241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161" t="n">
        <v>35256.3864</v>
      </c>
      <c r="C92" s="161" t="n">
        <v>35.2438</v>
      </c>
      <c r="D92" s="161" t="n">
        <v>39.8796</v>
      </c>
      <c r="E92" s="161" t="n">
        <v>42.2302</v>
      </c>
      <c r="F92" s="161" t="n">
        <v>26789.4136</v>
      </c>
      <c r="G92" s="161" t="n">
        <v>39.2168</v>
      </c>
      <c r="H92" s="161" t="n">
        <v>42.2943</v>
      </c>
      <c r="I92" s="161" t="n">
        <v>44.3329</v>
      </c>
      <c r="J92" s="161" t="n">
        <v>13176.68</v>
      </c>
      <c r="K92" s="161" t="n">
        <v>143.63</v>
      </c>
      <c r="L92" s="161" t="n">
        <v>239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161" t="n">
        <v>59288.7608</v>
      </c>
      <c r="C93" s="161" t="n">
        <v>36.4282</v>
      </c>
      <c r="D93" s="161" t="n">
        <v>40.3267</v>
      </c>
      <c r="E93" s="161" t="n">
        <v>42.5572</v>
      </c>
      <c r="F93" s="161" t="n">
        <v>18048.7776</v>
      </c>
      <c r="G93" s="161" t="n">
        <v>36.3351</v>
      </c>
      <c r="H93" s="161" t="n">
        <v>40.8369</v>
      </c>
      <c r="I93" s="161" t="n">
        <v>42.9655</v>
      </c>
      <c r="J93" s="161" t="n">
        <v>13915.89</v>
      </c>
      <c r="K93" s="161" t="n">
        <v>151.1</v>
      </c>
      <c r="L93" s="161" t="n">
        <v>239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161" t="n">
        <v>42771.4656</v>
      </c>
      <c r="C94" s="161" t="n">
        <v>35.3475</v>
      </c>
      <c r="D94" s="161" t="n">
        <v>39.9411</v>
      </c>
      <c r="E94" s="161" t="n">
        <v>42.2513</v>
      </c>
      <c r="F94" s="161" t="n">
        <v>18048.7776</v>
      </c>
      <c r="G94" s="161" t="n">
        <v>36.3351</v>
      </c>
      <c r="H94" s="161" t="n">
        <v>40.8369</v>
      </c>
      <c r="I94" s="161" t="n">
        <v>42.9655</v>
      </c>
      <c r="J94" s="161" t="n">
        <v>13081.25</v>
      </c>
      <c r="K94" s="161" t="n">
        <v>145.01</v>
      </c>
      <c r="L94" s="161" t="n">
        <v>239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161" t="n">
        <v>29168.044</v>
      </c>
      <c r="C95" s="161" t="n">
        <v>34.2873</v>
      </c>
      <c r="D95" s="161" t="n">
        <v>39.1879</v>
      </c>
      <c r="E95" s="161" t="n">
        <v>41.6284</v>
      </c>
      <c r="F95" s="161" t="n">
        <v>18048.7776</v>
      </c>
      <c r="G95" s="161" t="n">
        <v>36.3351</v>
      </c>
      <c r="H95" s="161" t="n">
        <v>40.8369</v>
      </c>
      <c r="I95" s="161" t="n">
        <v>42.9655</v>
      </c>
      <c r="J95" s="161" t="n">
        <v>12480.36</v>
      </c>
      <c r="K95" s="161" t="n">
        <v>138.83</v>
      </c>
      <c r="L95" s="161" t="n">
        <v>239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161" t="n">
        <v>18226.4272</v>
      </c>
      <c r="C96" s="161" t="n">
        <v>33.2258</v>
      </c>
      <c r="D96" s="161" t="n">
        <v>38.5661</v>
      </c>
      <c r="E96" s="161" t="n">
        <v>41.1444</v>
      </c>
      <c r="F96" s="161" t="n">
        <v>18048.7776</v>
      </c>
      <c r="G96" s="161" t="n">
        <v>36.3351</v>
      </c>
      <c r="H96" s="161" t="n">
        <v>40.8369</v>
      </c>
      <c r="I96" s="161" t="n">
        <v>42.9655</v>
      </c>
      <c r="J96" s="161" t="n">
        <v>11724.72</v>
      </c>
      <c r="K96" s="161" t="n">
        <v>130.37</v>
      </c>
      <c r="L96" s="161" t="n">
        <v>237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161" t="n">
        <v>14780.1008</v>
      </c>
      <c r="C97" s="161" t="n">
        <v>41.4698</v>
      </c>
      <c r="D97" s="161" t="n">
        <v>41.3622</v>
      </c>
      <c r="E97" s="161" t="n">
        <v>43.8097</v>
      </c>
      <c r="F97" s="161" t="n">
        <v>2992.2848</v>
      </c>
      <c r="G97" s="161" t="n">
        <v>37.0162</v>
      </c>
      <c r="H97" s="161" t="n">
        <v>38.6758</v>
      </c>
      <c r="I97" s="161" t="n">
        <v>41.0564</v>
      </c>
      <c r="J97" s="161" t="n">
        <v>24674.7</v>
      </c>
      <c r="K97" s="161" t="n">
        <v>49.98</v>
      </c>
      <c r="L97" s="161" t="n">
        <v>177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161" t="n">
        <v>8881.1024</v>
      </c>
      <c r="C98" s="161" t="n">
        <v>40.268</v>
      </c>
      <c r="D98" s="161" t="n">
        <v>40.4944</v>
      </c>
      <c r="E98" s="161" t="n">
        <v>42.889</v>
      </c>
      <c r="F98" s="161" t="n">
        <v>2992.2848</v>
      </c>
      <c r="G98" s="161" t="n">
        <v>37.0162</v>
      </c>
      <c r="H98" s="161" t="n">
        <v>38.6758</v>
      </c>
      <c r="I98" s="161" t="n">
        <v>41.0564</v>
      </c>
      <c r="J98" s="161" t="n">
        <v>22817.33</v>
      </c>
      <c r="K98" s="161" t="n">
        <v>43.05</v>
      </c>
      <c r="L98" s="161" t="n">
        <v>1775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161" t="n">
        <v>5008.6224</v>
      </c>
      <c r="C99" s="161" t="n">
        <v>39.05</v>
      </c>
      <c r="D99" s="161" t="n">
        <v>39.6402</v>
      </c>
      <c r="E99" s="161" t="n">
        <v>41.9632</v>
      </c>
      <c r="F99" s="161" t="n">
        <v>2992.2848</v>
      </c>
      <c r="G99" s="161" t="n">
        <v>37.0162</v>
      </c>
      <c r="H99" s="161" t="n">
        <v>38.6758</v>
      </c>
      <c r="I99" s="161" t="n">
        <v>41.0564</v>
      </c>
      <c r="J99" s="161" t="n">
        <v>21789.1</v>
      </c>
      <c r="K99" s="161" t="n">
        <v>41.54</v>
      </c>
      <c r="L99" s="161" t="n">
        <v>1775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161" t="n">
        <v>1817.5568</v>
      </c>
      <c r="C100" s="161" t="n">
        <v>37.7552</v>
      </c>
      <c r="D100" s="161" t="n">
        <v>38.8611</v>
      </c>
      <c r="E100" s="161" t="n">
        <v>41.1821</v>
      </c>
      <c r="F100" s="161" t="n">
        <v>2992.2848</v>
      </c>
      <c r="G100" s="161" t="n">
        <v>37.0162</v>
      </c>
      <c r="H100" s="161" t="n">
        <v>38.6758</v>
      </c>
      <c r="I100" s="161" t="n">
        <v>41.0564</v>
      </c>
      <c r="J100" s="161" t="n">
        <v>21655.38</v>
      </c>
      <c r="K100" s="161" t="n">
        <v>43.01</v>
      </c>
      <c r="L100" s="161" t="n">
        <v>1775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161" t="n">
        <v>5970.0576</v>
      </c>
      <c r="C101" s="161" t="n">
        <v>39.1391</v>
      </c>
      <c r="D101" s="161" t="n">
        <v>39.7281</v>
      </c>
      <c r="E101" s="161" t="n">
        <v>42.1179</v>
      </c>
      <c r="F101" s="161" t="n">
        <v>1555.896</v>
      </c>
      <c r="G101" s="161" t="n">
        <v>34.8203</v>
      </c>
      <c r="H101" s="161" t="n">
        <v>37.4719</v>
      </c>
      <c r="I101" s="161" t="n">
        <v>39.7858</v>
      </c>
      <c r="J101" s="161" t="n">
        <v>20512.36</v>
      </c>
      <c r="K101" s="161" t="n">
        <v>43.09</v>
      </c>
      <c r="L101" s="161" t="n">
        <v>1777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161" t="n">
        <v>3853.288</v>
      </c>
      <c r="C102" s="161" t="n">
        <v>38.0332</v>
      </c>
      <c r="D102" s="161" t="n">
        <v>38.9824</v>
      </c>
      <c r="E102" s="161" t="n">
        <v>41.3309</v>
      </c>
      <c r="F102" s="161" t="n">
        <v>1555.896</v>
      </c>
      <c r="G102" s="161" t="n">
        <v>34.8203</v>
      </c>
      <c r="H102" s="161" t="n">
        <v>37.4719</v>
      </c>
      <c r="I102" s="161" t="n">
        <v>39.7858</v>
      </c>
      <c r="J102" s="161" t="n">
        <v>19680.5</v>
      </c>
      <c r="K102" s="161" t="n">
        <v>41.11</v>
      </c>
      <c r="L102" s="161" t="n">
        <v>1775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161" t="n">
        <v>2407.7488</v>
      </c>
      <c r="C103" s="161" t="n">
        <v>36.8723</v>
      </c>
      <c r="D103" s="161" t="n">
        <v>38.5391</v>
      </c>
      <c r="E103" s="161" t="n">
        <v>40.8615</v>
      </c>
      <c r="F103" s="161" t="n">
        <v>1555.896</v>
      </c>
      <c r="G103" s="161" t="n">
        <v>34.8203</v>
      </c>
      <c r="H103" s="161" t="n">
        <v>37.4719</v>
      </c>
      <c r="I103" s="161" t="n">
        <v>39.7858</v>
      </c>
      <c r="J103" s="161" t="n">
        <v>19054.4</v>
      </c>
      <c r="K103" s="161" t="n">
        <v>37.2</v>
      </c>
      <c r="L103" s="161" t="n">
        <v>1774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161" t="n">
        <v>967.6304</v>
      </c>
      <c r="C104" s="161" t="n">
        <v>35.5658</v>
      </c>
      <c r="D104" s="161" t="n">
        <v>37.7467</v>
      </c>
      <c r="E104" s="161" t="n">
        <v>40.0338</v>
      </c>
      <c r="F104" s="161" t="n">
        <v>1555.896</v>
      </c>
      <c r="G104" s="161" t="n">
        <v>34.8203</v>
      </c>
      <c r="H104" s="161" t="n">
        <v>37.4719</v>
      </c>
      <c r="I104" s="161" t="n">
        <v>39.7858</v>
      </c>
      <c r="J104" s="161" t="n">
        <v>19155.31</v>
      </c>
      <c r="K104" s="161" t="n">
        <v>35.58</v>
      </c>
      <c r="L104" s="161" t="n">
        <v>1774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161" t="n">
        <v>33952.9696</v>
      </c>
      <c r="C105" s="161" t="n">
        <v>40.6111</v>
      </c>
      <c r="D105" s="161" t="n">
        <v>44.1191</v>
      </c>
      <c r="E105" s="161" t="n">
        <v>44.1659</v>
      </c>
      <c r="F105" s="161" t="n">
        <v>11533.3792</v>
      </c>
      <c r="G105" s="161" t="n">
        <v>35.4453</v>
      </c>
      <c r="H105" s="161" t="n">
        <v>41.5856</v>
      </c>
      <c r="I105" s="161" t="n">
        <v>42.192</v>
      </c>
      <c r="J105" s="161" t="n">
        <v>42385.4</v>
      </c>
      <c r="K105" s="161" t="n">
        <v>74.85</v>
      </c>
      <c r="L105" s="161" t="n">
        <v>1778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161" t="n">
        <v>20799.3712</v>
      </c>
      <c r="C106" s="161" t="n">
        <v>39.1389</v>
      </c>
      <c r="D106" s="161" t="n">
        <v>43.1014</v>
      </c>
      <c r="E106" s="161" t="n">
        <v>43.4095</v>
      </c>
      <c r="F106" s="161" t="n">
        <v>11533.3792</v>
      </c>
      <c r="G106" s="161" t="n">
        <v>35.4453</v>
      </c>
      <c r="H106" s="161" t="n">
        <v>41.5856</v>
      </c>
      <c r="I106" s="161" t="n">
        <v>42.192</v>
      </c>
      <c r="J106" s="161" t="n">
        <v>40588.9</v>
      </c>
      <c r="K106" s="161" t="n">
        <v>70.72</v>
      </c>
      <c r="L106" s="161" t="n">
        <v>1777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161" t="n">
        <v>10887.1984</v>
      </c>
      <c r="C107" s="161" t="n">
        <v>37.6472</v>
      </c>
      <c r="D107" s="161" t="n">
        <v>42.2263</v>
      </c>
      <c r="E107" s="161" t="n">
        <v>42.7191</v>
      </c>
      <c r="F107" s="161" t="n">
        <v>11533.3792</v>
      </c>
      <c r="G107" s="161" t="n">
        <v>35.4453</v>
      </c>
      <c r="H107" s="161" t="n">
        <v>41.5856</v>
      </c>
      <c r="I107" s="161" t="n">
        <v>42.192</v>
      </c>
      <c r="J107" s="161" t="n">
        <v>39674.2</v>
      </c>
      <c r="K107" s="161" t="n">
        <v>67.19</v>
      </c>
      <c r="L107" s="161" t="n">
        <v>1775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161" t="n">
        <v>3153.2192</v>
      </c>
      <c r="C108" s="161" t="n">
        <v>36.1713</v>
      </c>
      <c r="D108" s="161" t="n">
        <v>41.7633</v>
      </c>
      <c r="E108" s="161" t="n">
        <v>42.338</v>
      </c>
      <c r="F108" s="161" t="n">
        <v>11533.3792</v>
      </c>
      <c r="G108" s="161" t="n">
        <v>35.4453</v>
      </c>
      <c r="H108" s="161" t="n">
        <v>41.5856</v>
      </c>
      <c r="I108" s="161" t="n">
        <v>42.192</v>
      </c>
      <c r="J108" s="161" t="n">
        <v>39485.25</v>
      </c>
      <c r="K108" s="161" t="n">
        <v>63.56</v>
      </c>
      <c r="L108" s="161" t="n">
        <v>1774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161" t="n">
        <v>17499.7264</v>
      </c>
      <c r="C109" s="161" t="n">
        <v>37.9118</v>
      </c>
      <c r="D109" s="161" t="n">
        <v>42.4183</v>
      </c>
      <c r="E109" s="161" t="n">
        <v>42.8688</v>
      </c>
      <c r="F109" s="161" t="n">
        <v>7047.832</v>
      </c>
      <c r="G109" s="161" t="n">
        <v>33.05</v>
      </c>
      <c r="H109" s="161" t="n">
        <v>40.3359</v>
      </c>
      <c r="I109" s="161" t="n">
        <v>41.1217</v>
      </c>
      <c r="J109" s="161" t="n">
        <v>36402.24</v>
      </c>
      <c r="K109" s="161" t="n">
        <v>63.75</v>
      </c>
      <c r="L109" s="161" t="n">
        <v>1774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161" t="n">
        <v>11378.9776</v>
      </c>
      <c r="C110" s="161" t="n">
        <v>36.5415</v>
      </c>
      <c r="D110" s="161" t="n">
        <v>41.5703</v>
      </c>
      <c r="E110" s="161" t="n">
        <v>42.1966</v>
      </c>
      <c r="F110" s="161" t="n">
        <v>7047.832</v>
      </c>
      <c r="G110" s="161" t="n">
        <v>33.05</v>
      </c>
      <c r="H110" s="161" t="n">
        <v>40.3359</v>
      </c>
      <c r="I110" s="161" t="n">
        <v>41.1217</v>
      </c>
      <c r="J110" s="161" t="n">
        <v>35382.69</v>
      </c>
      <c r="K110" s="161" t="n">
        <v>60.85</v>
      </c>
      <c r="L110" s="161" t="n">
        <v>1774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161" t="n">
        <v>6155.2704</v>
      </c>
      <c r="C111" s="161" t="n">
        <v>35.064</v>
      </c>
      <c r="D111" s="161" t="n">
        <v>41.0149</v>
      </c>
      <c r="E111" s="161" t="n">
        <v>41.7322</v>
      </c>
      <c r="F111" s="161" t="n">
        <v>7047.832</v>
      </c>
      <c r="G111" s="161" t="n">
        <v>33.05</v>
      </c>
      <c r="H111" s="161" t="n">
        <v>40.3359</v>
      </c>
      <c r="I111" s="161" t="n">
        <v>41.1217</v>
      </c>
      <c r="J111" s="161" t="n">
        <v>34772.33</v>
      </c>
      <c r="K111" s="161" t="n">
        <v>59.46</v>
      </c>
      <c r="L111" s="161" t="n">
        <v>1775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161" t="n">
        <v>1570.656</v>
      </c>
      <c r="C112" s="161" t="n">
        <v>33.6061</v>
      </c>
      <c r="D112" s="161" t="n">
        <v>40.52</v>
      </c>
      <c r="E112" s="161" t="n">
        <v>41.284</v>
      </c>
      <c r="F112" s="161" t="n">
        <v>7047.832</v>
      </c>
      <c r="G112" s="161" t="n">
        <v>33.05</v>
      </c>
      <c r="H112" s="161" t="n">
        <v>40.3359</v>
      </c>
      <c r="I112" s="161" t="n">
        <v>41.1217</v>
      </c>
      <c r="J112" s="161" t="n">
        <v>35452.51</v>
      </c>
      <c r="K112" s="161" t="n">
        <v>58.3</v>
      </c>
      <c r="L112" s="161" t="n">
        <v>1775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161" t="n">
        <v>4940.512</v>
      </c>
      <c r="C113" s="161" t="n">
        <v>41.5316</v>
      </c>
      <c r="D113" s="161" t="n">
        <v>43.2185</v>
      </c>
      <c r="E113" s="161" t="n">
        <v>44.727</v>
      </c>
      <c r="F113" s="161" t="n">
        <v>1610.5288</v>
      </c>
      <c r="G113" s="161" t="n">
        <v>38.0684</v>
      </c>
      <c r="H113" s="161" t="n">
        <v>40.898</v>
      </c>
      <c r="I113" s="161" t="n">
        <v>42.0818</v>
      </c>
      <c r="J113" s="161" t="n">
        <v>27185.66</v>
      </c>
      <c r="K113" s="161" t="n">
        <v>43.59</v>
      </c>
      <c r="L113" s="161" t="n">
        <v>941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161" t="n">
        <v>3192.4512</v>
      </c>
      <c r="C114" s="161" t="n">
        <v>40.7666</v>
      </c>
      <c r="D114" s="161" t="n">
        <v>42.5078</v>
      </c>
      <c r="E114" s="161" t="n">
        <v>43.8019</v>
      </c>
      <c r="F114" s="161" t="n">
        <v>1610.5288</v>
      </c>
      <c r="G114" s="161" t="n">
        <v>38.0684</v>
      </c>
      <c r="H114" s="161" t="n">
        <v>40.898</v>
      </c>
      <c r="I114" s="161" t="n">
        <v>42.0818</v>
      </c>
      <c r="J114" s="161" t="n">
        <v>25994.63</v>
      </c>
      <c r="K114" s="161" t="n">
        <v>41</v>
      </c>
      <c r="L114" s="161" t="n">
        <v>942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161" t="n">
        <v>1781.36</v>
      </c>
      <c r="C115" s="161" t="n">
        <v>39.8075</v>
      </c>
      <c r="D115" s="161" t="n">
        <v>41.7057</v>
      </c>
      <c r="E115" s="161" t="n">
        <v>42.8876</v>
      </c>
      <c r="F115" s="161" t="n">
        <v>1610.5288</v>
      </c>
      <c r="G115" s="161" t="n">
        <v>38.0684</v>
      </c>
      <c r="H115" s="161" t="n">
        <v>40.898</v>
      </c>
      <c r="I115" s="161" t="n">
        <v>42.0818</v>
      </c>
      <c r="J115" s="161" t="n">
        <v>25767.73</v>
      </c>
      <c r="K115" s="161" t="n">
        <v>39.2</v>
      </c>
      <c r="L115" s="161" t="n">
        <v>943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161" t="n">
        <v>553.5704</v>
      </c>
      <c r="C116" s="161" t="n">
        <v>38.6782</v>
      </c>
      <c r="D116" s="161" t="n">
        <v>41.1286</v>
      </c>
      <c r="E116" s="161" t="n">
        <v>42.2768</v>
      </c>
      <c r="F116" s="161" t="n">
        <v>1610.5288</v>
      </c>
      <c r="G116" s="161" t="n">
        <v>38.0684</v>
      </c>
      <c r="H116" s="161" t="n">
        <v>40.898</v>
      </c>
      <c r="I116" s="161" t="n">
        <v>42.0818</v>
      </c>
      <c r="J116" s="161" t="n">
        <v>26886.47</v>
      </c>
      <c r="K116" s="161" t="n">
        <v>39.03</v>
      </c>
      <c r="L116" s="161" t="n">
        <v>941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161" t="n">
        <v>2582.3104</v>
      </c>
      <c r="C117" s="161" t="n">
        <v>39.9677</v>
      </c>
      <c r="D117" s="161" t="n">
        <v>41.8449</v>
      </c>
      <c r="E117" s="161" t="n">
        <v>43.065</v>
      </c>
      <c r="F117" s="161" t="n">
        <v>897.252</v>
      </c>
      <c r="G117" s="161" t="n">
        <v>35.948</v>
      </c>
      <c r="H117" s="161" t="n">
        <v>39.935</v>
      </c>
      <c r="I117" s="161" t="n">
        <v>41.1898</v>
      </c>
      <c r="J117" s="161" t="n">
        <v>23330.92</v>
      </c>
      <c r="K117" s="161" t="n">
        <v>34.62</v>
      </c>
      <c r="L117" s="161" t="n">
        <v>944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161" t="n">
        <v>1754.6656</v>
      </c>
      <c r="C118" s="161" t="n">
        <v>39.0121</v>
      </c>
      <c r="D118" s="161" t="n">
        <v>41.1945</v>
      </c>
      <c r="E118" s="161" t="n">
        <v>42.3319</v>
      </c>
      <c r="F118" s="161" t="n">
        <v>897.252</v>
      </c>
      <c r="G118" s="161" t="n">
        <v>35.948</v>
      </c>
      <c r="H118" s="161" t="n">
        <v>39.935</v>
      </c>
      <c r="I118" s="161" t="n">
        <v>41.1898</v>
      </c>
      <c r="J118" s="161" t="n">
        <v>22620.03</v>
      </c>
      <c r="K118" s="161" t="n">
        <v>36.94</v>
      </c>
      <c r="L118" s="161" t="n">
        <v>943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161" t="n">
        <v>1039.0928</v>
      </c>
      <c r="C119" s="161" t="n">
        <v>37.8822</v>
      </c>
      <c r="D119" s="161" t="n">
        <v>40.7031</v>
      </c>
      <c r="E119" s="161" t="n">
        <v>41.8609</v>
      </c>
      <c r="F119" s="161" t="n">
        <v>897.252</v>
      </c>
      <c r="G119" s="161" t="n">
        <v>35.948</v>
      </c>
      <c r="H119" s="161" t="n">
        <v>39.935</v>
      </c>
      <c r="I119" s="161" t="n">
        <v>41.1898</v>
      </c>
      <c r="J119" s="161" t="n">
        <v>22259.26</v>
      </c>
      <c r="K119" s="161" t="n">
        <v>32.95</v>
      </c>
      <c r="L119" s="161" t="n">
        <v>943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161" t="n">
        <v>327.8648</v>
      </c>
      <c r="C120" s="161" t="n">
        <v>36.6037</v>
      </c>
      <c r="D120" s="161" t="n">
        <v>40.1143</v>
      </c>
      <c r="E120" s="161" t="n">
        <v>41.3184</v>
      </c>
      <c r="F120" s="161" t="n">
        <v>897.252</v>
      </c>
      <c r="G120" s="161" t="n">
        <v>35.948</v>
      </c>
      <c r="H120" s="161" t="n">
        <v>39.935</v>
      </c>
      <c r="I120" s="161" t="n">
        <v>41.1898</v>
      </c>
      <c r="J120" s="161" t="n">
        <v>23262.48</v>
      </c>
      <c r="K120" s="161" t="n">
        <v>35.77</v>
      </c>
      <c r="L120" s="161" t="n">
        <v>945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161" t="n">
        <v>8096.856</v>
      </c>
      <c r="C121" s="161" t="n">
        <v>39.8162</v>
      </c>
      <c r="D121" s="161" t="n">
        <v>41.8701</v>
      </c>
      <c r="E121" s="161" t="n">
        <v>43.0089</v>
      </c>
      <c r="F121" s="161" t="n">
        <v>1940.6392</v>
      </c>
      <c r="G121" s="161" t="n">
        <v>35.2691</v>
      </c>
      <c r="H121" s="161" t="n">
        <v>38.906</v>
      </c>
      <c r="I121" s="161" t="n">
        <v>40.0258</v>
      </c>
      <c r="J121" s="161" t="n">
        <v>23601.33</v>
      </c>
      <c r="K121" s="161" t="n">
        <v>41.3</v>
      </c>
      <c r="L121" s="161" t="n">
        <v>941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161" t="n">
        <v>5168.4232</v>
      </c>
      <c r="C122" s="161" t="n">
        <v>38.6535</v>
      </c>
      <c r="D122" s="161" t="n">
        <v>40.9852</v>
      </c>
      <c r="E122" s="161" t="n">
        <v>42.0049</v>
      </c>
      <c r="F122" s="161" t="n">
        <v>1940.6392</v>
      </c>
      <c r="G122" s="161" t="n">
        <v>35.2691</v>
      </c>
      <c r="H122" s="161" t="n">
        <v>38.906</v>
      </c>
      <c r="I122" s="161" t="n">
        <v>40.0258</v>
      </c>
      <c r="J122" s="161" t="n">
        <v>21936.94</v>
      </c>
      <c r="K122" s="161" t="n">
        <v>41.38</v>
      </c>
      <c r="L122" s="161" t="n">
        <v>943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161" t="n">
        <v>3032.844</v>
      </c>
      <c r="C123" s="161" t="n">
        <v>37.4263</v>
      </c>
      <c r="D123" s="161" t="n">
        <v>40.0337</v>
      </c>
      <c r="E123" s="161" t="n">
        <v>41.0121</v>
      </c>
      <c r="F123" s="161" t="n">
        <v>1940.6392</v>
      </c>
      <c r="G123" s="161" t="n">
        <v>35.2691</v>
      </c>
      <c r="H123" s="161" t="n">
        <v>38.906</v>
      </c>
      <c r="I123" s="161" t="n">
        <v>40.0258</v>
      </c>
      <c r="J123" s="161" t="n">
        <v>20806.02</v>
      </c>
      <c r="K123" s="161" t="n">
        <v>36.12</v>
      </c>
      <c r="L123" s="161" t="n">
        <v>943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161" t="n">
        <v>1135.2024</v>
      </c>
      <c r="C124" s="161" t="n">
        <v>36.1046</v>
      </c>
      <c r="D124" s="161" t="n">
        <v>39.1182</v>
      </c>
      <c r="E124" s="161" t="n">
        <v>40.1929</v>
      </c>
      <c r="F124" s="161" t="n">
        <v>1940.6392</v>
      </c>
      <c r="G124" s="161" t="n">
        <v>35.2691</v>
      </c>
      <c r="H124" s="161" t="n">
        <v>38.906</v>
      </c>
      <c r="I124" s="161" t="n">
        <v>40.0258</v>
      </c>
      <c r="J124" s="161" t="n">
        <v>20343.69</v>
      </c>
      <c r="K124" s="161" t="n">
        <v>40.21</v>
      </c>
      <c r="L124" s="161" t="n">
        <v>945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161" t="n">
        <v>3721.9176</v>
      </c>
      <c r="C125" s="161" t="n">
        <v>37.5018</v>
      </c>
      <c r="D125" s="161" t="n">
        <v>40.1304</v>
      </c>
      <c r="E125" s="161" t="n">
        <v>41.1192</v>
      </c>
      <c r="F125" s="161" t="n">
        <v>975.48</v>
      </c>
      <c r="G125" s="161" t="n">
        <v>33.104</v>
      </c>
      <c r="H125" s="161" t="n">
        <v>37.6667</v>
      </c>
      <c r="I125" s="161" t="n">
        <v>39.0367</v>
      </c>
      <c r="J125" s="161" t="n">
        <v>19575.65</v>
      </c>
      <c r="K125" s="161" t="n">
        <v>33.92</v>
      </c>
      <c r="L125" s="161" t="n">
        <v>943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161" t="n">
        <v>2463.2928</v>
      </c>
      <c r="C126" s="161" t="n">
        <v>36.3643</v>
      </c>
      <c r="D126" s="161" t="n">
        <v>39.3066</v>
      </c>
      <c r="E126" s="161" t="n">
        <v>40.3258</v>
      </c>
      <c r="F126" s="161" t="n">
        <v>975.48</v>
      </c>
      <c r="G126" s="161" t="n">
        <v>33.104</v>
      </c>
      <c r="H126" s="161" t="n">
        <v>37.6667</v>
      </c>
      <c r="I126" s="161" t="n">
        <v>39.0367</v>
      </c>
      <c r="J126" s="161" t="n">
        <v>18706.71</v>
      </c>
      <c r="K126" s="161" t="n">
        <v>32.52</v>
      </c>
      <c r="L126" s="161" t="n">
        <v>941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161" t="n">
        <v>1507.168</v>
      </c>
      <c r="C127" s="161" t="n">
        <v>35.1906</v>
      </c>
      <c r="D127" s="161" t="n">
        <v>38.8013</v>
      </c>
      <c r="E127" s="161" t="n">
        <v>39.8896</v>
      </c>
      <c r="F127" s="161" t="n">
        <v>975.48</v>
      </c>
      <c r="G127" s="161" t="n">
        <v>33.104</v>
      </c>
      <c r="H127" s="161" t="n">
        <v>37.6667</v>
      </c>
      <c r="I127" s="161" t="n">
        <v>39.0367</v>
      </c>
      <c r="J127" s="161" t="n">
        <v>17976.99</v>
      </c>
      <c r="K127" s="161" t="n">
        <v>31.19</v>
      </c>
      <c r="L127" s="161" t="n">
        <v>942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161" t="n">
        <v>588.4328</v>
      </c>
      <c r="C128" s="161" t="n">
        <v>33.92</v>
      </c>
      <c r="D128" s="161" t="n">
        <v>37.9193</v>
      </c>
      <c r="E128" s="161" t="n">
        <v>39.2052</v>
      </c>
      <c r="F128" s="161" t="n">
        <v>975.48</v>
      </c>
      <c r="G128" s="161" t="n">
        <v>33.104</v>
      </c>
      <c r="H128" s="161" t="n">
        <v>37.6667</v>
      </c>
      <c r="I128" s="161" t="n">
        <v>39.0367</v>
      </c>
      <c r="J128" s="161" t="n">
        <v>17726.86</v>
      </c>
      <c r="K128" s="161" t="n">
        <v>35.91</v>
      </c>
      <c r="L128" s="161" t="n">
        <v>943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161" t="n">
        <v>21697.0256</v>
      </c>
      <c r="C129" s="161" t="n">
        <v>38.5732</v>
      </c>
      <c r="D129" s="161" t="n">
        <v>40.0631</v>
      </c>
      <c r="E129" s="161" t="n">
        <v>43.1909</v>
      </c>
      <c r="F129" s="161" t="n">
        <v>3639.492</v>
      </c>
      <c r="G129" s="161" t="n">
        <v>35.3868</v>
      </c>
      <c r="H129" s="161" t="n">
        <v>38.3919</v>
      </c>
      <c r="I129" s="161" t="n">
        <v>40.5509</v>
      </c>
      <c r="J129" s="161" t="n">
        <v>52556.18</v>
      </c>
      <c r="K129" s="161" t="n">
        <v>94.59</v>
      </c>
      <c r="L129" s="161" t="n">
        <v>941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161" t="n">
        <v>10827.3488</v>
      </c>
      <c r="C130" s="161" t="n">
        <v>37.7505</v>
      </c>
      <c r="D130" s="161" t="n">
        <v>39.4631</v>
      </c>
      <c r="E130" s="161" t="n">
        <v>42.4147</v>
      </c>
      <c r="F130" s="161" t="n">
        <v>3639.492</v>
      </c>
      <c r="G130" s="161" t="n">
        <v>35.3868</v>
      </c>
      <c r="H130" s="161" t="n">
        <v>38.3919</v>
      </c>
      <c r="I130" s="161" t="n">
        <v>40.5509</v>
      </c>
      <c r="J130" s="161" t="n">
        <v>47700.37</v>
      </c>
      <c r="K130" s="161" t="n">
        <v>83.56</v>
      </c>
      <c r="L130" s="161" t="n">
        <v>943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161" t="n">
        <v>5440.4968</v>
      </c>
      <c r="C131" s="161" t="n">
        <v>36.9411</v>
      </c>
      <c r="D131" s="161" t="n">
        <v>38.9725</v>
      </c>
      <c r="E131" s="161" t="n">
        <v>41.5188</v>
      </c>
      <c r="F131" s="161" t="n">
        <v>3639.492</v>
      </c>
      <c r="G131" s="161" t="n">
        <v>35.3868</v>
      </c>
      <c r="H131" s="161" t="n">
        <v>38.3919</v>
      </c>
      <c r="I131" s="161" t="n">
        <v>40.5509</v>
      </c>
      <c r="J131" s="161" t="n">
        <v>44723.61</v>
      </c>
      <c r="K131" s="161" t="n">
        <v>74.76</v>
      </c>
      <c r="L131" s="161" t="n">
        <v>945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161" t="n">
        <v>1795.2408</v>
      </c>
      <c r="C132" s="161" t="n">
        <v>35.9781</v>
      </c>
      <c r="D132" s="161" t="n">
        <v>38.5344</v>
      </c>
      <c r="E132" s="161" t="n">
        <v>40.768</v>
      </c>
      <c r="F132" s="161" t="n">
        <v>3639.492</v>
      </c>
      <c r="G132" s="161" t="n">
        <v>35.3868</v>
      </c>
      <c r="H132" s="161" t="n">
        <v>38.3919</v>
      </c>
      <c r="I132" s="161" t="n">
        <v>40.5509</v>
      </c>
      <c r="J132" s="161" t="n">
        <v>43964.45</v>
      </c>
      <c r="K132" s="161" t="n">
        <v>73.19</v>
      </c>
      <c r="L132" s="161" t="n">
        <v>942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161" t="n">
        <v>6922.5496</v>
      </c>
      <c r="C133" s="161" t="n">
        <v>37.0082</v>
      </c>
      <c r="D133" s="161" t="n">
        <v>39.0344</v>
      </c>
      <c r="E133" s="161" t="n">
        <v>41.6902</v>
      </c>
      <c r="F133" s="161" t="n">
        <v>1983.6312</v>
      </c>
      <c r="G133" s="161" t="n">
        <v>33.5822</v>
      </c>
      <c r="H133" s="161" t="n">
        <v>37.5641</v>
      </c>
      <c r="I133" s="161" t="n">
        <v>39.225</v>
      </c>
      <c r="J133" s="161" t="n">
        <v>42276.63</v>
      </c>
      <c r="K133" s="161" t="n">
        <v>72.81</v>
      </c>
      <c r="L133" s="161" t="n">
        <v>941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161" t="n">
        <v>4404.2864</v>
      </c>
      <c r="C134" s="161" t="n">
        <v>36.188</v>
      </c>
      <c r="D134" s="161" t="n">
        <v>38.5975</v>
      </c>
      <c r="E134" s="161" t="n">
        <v>40.879</v>
      </c>
      <c r="F134" s="161" t="n">
        <v>1983.6312</v>
      </c>
      <c r="G134" s="161" t="n">
        <v>33.5822</v>
      </c>
      <c r="H134" s="161" t="n">
        <v>37.5641</v>
      </c>
      <c r="I134" s="161" t="n">
        <v>39.225</v>
      </c>
      <c r="J134" s="161" t="n">
        <v>40260.37</v>
      </c>
      <c r="K134" s="161" t="n">
        <v>71.26</v>
      </c>
      <c r="L134" s="161" t="n">
        <v>939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161" t="n">
        <v>2648.2256</v>
      </c>
      <c r="C135" s="161" t="n">
        <v>35.2607</v>
      </c>
      <c r="D135" s="161" t="n">
        <v>38.2711</v>
      </c>
      <c r="E135" s="161" t="n">
        <v>40.3329</v>
      </c>
      <c r="F135" s="161" t="n">
        <v>1983.6312</v>
      </c>
      <c r="G135" s="161" t="n">
        <v>33.5822</v>
      </c>
      <c r="H135" s="161" t="n">
        <v>37.5641</v>
      </c>
      <c r="I135" s="161" t="n">
        <v>39.225</v>
      </c>
      <c r="J135" s="161" t="n">
        <v>38729.75</v>
      </c>
      <c r="K135" s="161" t="n">
        <v>68.33</v>
      </c>
      <c r="L135" s="161" t="n">
        <v>939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161" t="n">
        <v>963.5848</v>
      </c>
      <c r="C136" s="161" t="n">
        <v>34.1762</v>
      </c>
      <c r="D136" s="161" t="n">
        <v>37.7549</v>
      </c>
      <c r="E136" s="161" t="n">
        <v>39.5036</v>
      </c>
      <c r="F136" s="161" t="n">
        <v>1983.6312</v>
      </c>
      <c r="G136" s="161" t="n">
        <v>33.5822</v>
      </c>
      <c r="H136" s="161" t="n">
        <v>37.5641</v>
      </c>
      <c r="I136" s="161" t="n">
        <v>39.225</v>
      </c>
      <c r="J136" s="161" t="n">
        <v>38535.22</v>
      </c>
      <c r="K136" s="161" t="n">
        <v>65.12</v>
      </c>
      <c r="L136" s="161" t="n">
        <v>943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161" t="n">
        <v>19605.8032</v>
      </c>
      <c r="C137" s="161" t="n">
        <v>39.3318</v>
      </c>
      <c r="D137" s="161" t="n">
        <v>43.4808</v>
      </c>
      <c r="E137" s="161" t="n">
        <v>44.6078</v>
      </c>
      <c r="F137" s="161" t="n">
        <v>4440.7704</v>
      </c>
      <c r="G137" s="161" t="n">
        <v>36.2319</v>
      </c>
      <c r="H137" s="161" t="n">
        <v>41.426</v>
      </c>
      <c r="I137" s="161" t="n">
        <v>41.5433</v>
      </c>
      <c r="J137" s="161" t="n">
        <v>65570.26</v>
      </c>
      <c r="K137" s="161" t="n">
        <v>103.45</v>
      </c>
      <c r="L137" s="161" t="n">
        <v>942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161" t="n">
        <v>10544.8408</v>
      </c>
      <c r="C138" s="161" t="n">
        <v>38.4703</v>
      </c>
      <c r="D138" s="161" t="n">
        <v>42.8489</v>
      </c>
      <c r="E138" s="161" t="n">
        <v>43.6375</v>
      </c>
      <c r="F138" s="161" t="n">
        <v>4440.7704</v>
      </c>
      <c r="G138" s="161" t="n">
        <v>36.2319</v>
      </c>
      <c r="H138" s="161" t="n">
        <v>41.426</v>
      </c>
      <c r="I138" s="161" t="n">
        <v>41.5433</v>
      </c>
      <c r="J138" s="161" t="n">
        <v>61084.39</v>
      </c>
      <c r="K138" s="161" t="n">
        <v>97.01</v>
      </c>
      <c r="L138" s="161" t="n">
        <v>942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161" t="n">
        <v>5388.1952</v>
      </c>
      <c r="C139" s="161" t="n">
        <v>37.6504</v>
      </c>
      <c r="D139" s="161" t="n">
        <v>42.1397</v>
      </c>
      <c r="E139" s="161" t="n">
        <v>42.5642</v>
      </c>
      <c r="F139" s="161" t="n">
        <v>4440.7704</v>
      </c>
      <c r="G139" s="161" t="n">
        <v>36.2319</v>
      </c>
      <c r="H139" s="161" t="n">
        <v>41.426</v>
      </c>
      <c r="I139" s="161" t="n">
        <v>41.5433</v>
      </c>
      <c r="J139" s="161" t="n">
        <v>58530.88</v>
      </c>
      <c r="K139" s="161" t="n">
        <v>87.1</v>
      </c>
      <c r="L139" s="161" t="n">
        <v>941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161" t="n">
        <v>1654.2832</v>
      </c>
      <c r="C140" s="161" t="n">
        <v>36.7345</v>
      </c>
      <c r="D140" s="161" t="n">
        <v>41.6083</v>
      </c>
      <c r="E140" s="161" t="n">
        <v>41.8239</v>
      </c>
      <c r="F140" s="161" t="n">
        <v>4440.7704</v>
      </c>
      <c r="G140" s="161" t="n">
        <v>36.2319</v>
      </c>
      <c r="H140" s="161" t="n">
        <v>41.426</v>
      </c>
      <c r="I140" s="161" t="n">
        <v>41.5433</v>
      </c>
      <c r="J140" s="161" t="n">
        <v>57926.5</v>
      </c>
      <c r="K140" s="161" t="n">
        <v>89.07</v>
      </c>
      <c r="L140" s="161" t="n">
        <v>944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161" t="n">
        <v>7740.2312</v>
      </c>
      <c r="C141" s="161" t="n">
        <v>37.7568</v>
      </c>
      <c r="D141" s="161" t="n">
        <v>42.3104</v>
      </c>
      <c r="E141" s="161" t="n">
        <v>42.837</v>
      </c>
      <c r="F141" s="161" t="n">
        <v>2476.1992</v>
      </c>
      <c r="G141" s="161" t="n">
        <v>34.5264</v>
      </c>
      <c r="H141" s="161" t="n">
        <v>40.3999</v>
      </c>
      <c r="I141" s="161" t="n">
        <v>40.1326</v>
      </c>
      <c r="J141" s="161" t="n">
        <v>53595.84</v>
      </c>
      <c r="K141" s="161" t="n">
        <v>83.12</v>
      </c>
      <c r="L141" s="161" t="n">
        <v>941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161" t="n">
        <v>4897.28</v>
      </c>
      <c r="C142" s="161" t="n">
        <v>36.98</v>
      </c>
      <c r="D142" s="161" t="n">
        <v>41.6805</v>
      </c>
      <c r="E142" s="161" t="n">
        <v>41.9399</v>
      </c>
      <c r="F142" s="161" t="n">
        <v>2476.1992</v>
      </c>
      <c r="G142" s="161" t="n">
        <v>34.5264</v>
      </c>
      <c r="H142" s="161" t="n">
        <v>40.3999</v>
      </c>
      <c r="I142" s="161" t="n">
        <v>40.1326</v>
      </c>
      <c r="J142" s="161" t="n">
        <v>51376.88</v>
      </c>
      <c r="K142" s="161" t="n">
        <v>83.23</v>
      </c>
      <c r="L142" s="161" t="n">
        <v>941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161" t="n">
        <v>2746.624</v>
      </c>
      <c r="C143" s="161" t="n">
        <v>36.0845</v>
      </c>
      <c r="D143" s="161" t="n">
        <v>41.1728</v>
      </c>
      <c r="E143" s="161" t="n">
        <v>41.1702</v>
      </c>
      <c r="F143" s="161" t="n">
        <v>2476.1992</v>
      </c>
      <c r="G143" s="161" t="n">
        <v>34.5264</v>
      </c>
      <c r="H143" s="161" t="n">
        <v>40.3999</v>
      </c>
      <c r="I143" s="161" t="n">
        <v>40.1326</v>
      </c>
      <c r="J143" s="161" t="n">
        <v>49864.04</v>
      </c>
      <c r="K143" s="161" t="n">
        <v>79.13</v>
      </c>
      <c r="L143" s="161" t="n">
        <v>943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161" t="n">
        <v>868.9672</v>
      </c>
      <c r="C144" s="161" t="n">
        <v>35.0599</v>
      </c>
      <c r="D144" s="161" t="n">
        <v>40.5765</v>
      </c>
      <c r="E144" s="161" t="n">
        <v>40.3814</v>
      </c>
      <c r="F144" s="161" t="n">
        <v>2476.1992</v>
      </c>
      <c r="G144" s="161" t="n">
        <v>34.5264</v>
      </c>
      <c r="H144" s="161" t="n">
        <v>40.3999</v>
      </c>
      <c r="I144" s="161" t="n">
        <v>40.1326</v>
      </c>
      <c r="J144" s="161" t="n">
        <v>49669.63</v>
      </c>
      <c r="K144" s="161" t="n">
        <v>77.15</v>
      </c>
      <c r="L144" s="161" t="n">
        <v>942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161" t="n">
        <v>62232.452</v>
      </c>
      <c r="C145" s="161" t="n">
        <v>38.3005</v>
      </c>
      <c r="D145" s="161" t="n">
        <v>41.4216</v>
      </c>
      <c r="E145" s="161" t="n">
        <v>43.5388</v>
      </c>
      <c r="F145" s="161" t="n">
        <v>3873.52</v>
      </c>
      <c r="G145" s="161" t="n">
        <v>34.1449</v>
      </c>
      <c r="H145" s="161" t="n">
        <v>39.7452</v>
      </c>
      <c r="I145" s="161" t="n">
        <v>42.2659</v>
      </c>
      <c r="J145" s="161" t="n">
        <v>67966.62</v>
      </c>
      <c r="K145" s="161" t="n">
        <v>144.56</v>
      </c>
      <c r="L145" s="161" t="n">
        <v>946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161" t="n">
        <v>28162.02</v>
      </c>
      <c r="C146" s="161" t="n">
        <v>36.4773</v>
      </c>
      <c r="D146" s="161" t="n">
        <v>40.8454</v>
      </c>
      <c r="E146" s="161" t="n">
        <v>43.0725</v>
      </c>
      <c r="F146" s="161" t="n">
        <v>3873.52</v>
      </c>
      <c r="G146" s="161" t="n">
        <v>34.1449</v>
      </c>
      <c r="H146" s="161" t="n">
        <v>39.7452</v>
      </c>
      <c r="I146" s="161" t="n">
        <v>42.2659</v>
      </c>
      <c r="J146" s="161" t="n">
        <v>56773.5</v>
      </c>
      <c r="K146" s="161" t="n">
        <v>120.84</v>
      </c>
      <c r="L146" s="161" t="n">
        <v>943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161" t="n">
        <v>11778.9792</v>
      </c>
      <c r="C147" s="161" t="n">
        <v>35.42</v>
      </c>
      <c r="D147" s="161" t="n">
        <v>40.3457</v>
      </c>
      <c r="E147" s="161" t="n">
        <v>42.67</v>
      </c>
      <c r="F147" s="161" t="n">
        <v>3873.52</v>
      </c>
      <c r="G147" s="161" t="n">
        <v>34.1449</v>
      </c>
      <c r="H147" s="161" t="n">
        <v>39.7452</v>
      </c>
      <c r="I147" s="161" t="n">
        <v>42.2659</v>
      </c>
      <c r="J147" s="161" t="n">
        <v>49117.23</v>
      </c>
      <c r="K147" s="161" t="n">
        <v>104.9</v>
      </c>
      <c r="L147" s="161" t="n">
        <v>943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161" t="n">
        <v>3558.2144</v>
      </c>
      <c r="C148" s="161" t="n">
        <v>34.6319</v>
      </c>
      <c r="D148" s="161" t="n">
        <v>39.8631</v>
      </c>
      <c r="E148" s="161" t="n">
        <v>42.3438</v>
      </c>
      <c r="F148" s="161" t="n">
        <v>3873.52</v>
      </c>
      <c r="G148" s="161" t="n">
        <v>34.1449</v>
      </c>
      <c r="H148" s="161" t="n">
        <v>39.7452</v>
      </c>
      <c r="I148" s="161" t="n">
        <v>42.2659</v>
      </c>
      <c r="J148" s="161" t="n">
        <v>45944.81</v>
      </c>
      <c r="K148" s="161" t="n">
        <v>100.35</v>
      </c>
      <c r="L148" s="161" t="n">
        <v>943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161" t="n">
        <v>13549.532</v>
      </c>
      <c r="C149" s="161" t="n">
        <v>35.4719</v>
      </c>
      <c r="D149" s="161" t="n">
        <v>40.5914</v>
      </c>
      <c r="E149" s="161" t="n">
        <v>42.8783</v>
      </c>
      <c r="F149" s="161" t="n">
        <v>1515.812</v>
      </c>
      <c r="G149" s="161" t="n">
        <v>32.5955</v>
      </c>
      <c r="H149" s="161" t="n">
        <v>38.7509</v>
      </c>
      <c r="I149" s="161" t="n">
        <v>41.3717</v>
      </c>
      <c r="J149" s="161" t="n">
        <v>46192.92</v>
      </c>
      <c r="K149" s="161" t="n">
        <v>97.27</v>
      </c>
      <c r="L149" s="161" t="n">
        <v>943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161" t="n">
        <v>6583.564</v>
      </c>
      <c r="C150" s="161" t="n">
        <v>34.7945</v>
      </c>
      <c r="D150" s="161" t="n">
        <v>39.993</v>
      </c>
      <c r="E150" s="161" t="n">
        <v>42.4126</v>
      </c>
      <c r="F150" s="161" t="n">
        <v>1515.812</v>
      </c>
      <c r="G150" s="161" t="n">
        <v>32.5955</v>
      </c>
      <c r="H150" s="161" t="n">
        <v>38.7509</v>
      </c>
      <c r="I150" s="161" t="n">
        <v>41.3717</v>
      </c>
      <c r="J150" s="161" t="n">
        <v>41516.41</v>
      </c>
      <c r="K150" s="161" t="n">
        <v>84.05</v>
      </c>
      <c r="L150" s="161" t="n">
        <v>941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161" t="n">
        <v>3320.0888</v>
      </c>
      <c r="C151" s="161" t="n">
        <v>34.1159</v>
      </c>
      <c r="D151" s="161" t="n">
        <v>39.6334</v>
      </c>
      <c r="E151" s="161" t="n">
        <v>42.1026</v>
      </c>
      <c r="F151" s="161" t="n">
        <v>1515.812</v>
      </c>
      <c r="G151" s="161" t="n">
        <v>32.5955</v>
      </c>
      <c r="H151" s="161" t="n">
        <v>38.7509</v>
      </c>
      <c r="I151" s="161" t="n">
        <v>41.3717</v>
      </c>
      <c r="J151" s="161" t="n">
        <v>38971.81</v>
      </c>
      <c r="K151" s="161" t="n">
        <v>79.66</v>
      </c>
      <c r="L151" s="161" t="n">
        <v>941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161" t="n">
        <v>1349.2472</v>
      </c>
      <c r="C152" s="161" t="n">
        <v>33.2778</v>
      </c>
      <c r="D152" s="161" t="n">
        <v>38.9805</v>
      </c>
      <c r="E152" s="161" t="n">
        <v>41.5516</v>
      </c>
      <c r="F152" s="161" t="n">
        <v>1515.812</v>
      </c>
      <c r="G152" s="161" t="n">
        <v>32.5955</v>
      </c>
      <c r="H152" s="161" t="n">
        <v>38.7509</v>
      </c>
      <c r="I152" s="161" t="n">
        <v>41.3717</v>
      </c>
      <c r="J152" s="161" t="n">
        <v>37613.44</v>
      </c>
      <c r="K152" s="161" t="n">
        <v>80.66</v>
      </c>
      <c r="L152" s="161" t="n">
        <v>942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161" t="n">
        <v>3008.1448</v>
      </c>
      <c r="C153" s="161" t="n">
        <v>40.7398</v>
      </c>
      <c r="D153" s="161" t="n">
        <v>42.482</v>
      </c>
      <c r="E153" s="161" t="n">
        <v>43.7315</v>
      </c>
      <c r="F153" s="161" t="n">
        <v>1717.2872</v>
      </c>
      <c r="G153" s="161" t="n">
        <v>39.8314</v>
      </c>
      <c r="H153" s="161" t="n">
        <v>41.6224</v>
      </c>
      <c r="I153" s="161" t="n">
        <v>42.66</v>
      </c>
      <c r="J153" s="161" t="n">
        <v>21107.1</v>
      </c>
      <c r="K153" s="161" t="n">
        <v>43.2</v>
      </c>
      <c r="L153" s="161" t="n">
        <v>780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161" t="n">
        <v>1515.5248</v>
      </c>
      <c r="C154" s="161" t="n">
        <v>39.748</v>
      </c>
      <c r="D154" s="161" t="n">
        <v>41.6722</v>
      </c>
      <c r="E154" s="161" t="n">
        <v>42.8108</v>
      </c>
      <c r="F154" s="161" t="n">
        <v>1717.2872</v>
      </c>
      <c r="G154" s="161" t="n">
        <v>39.8314</v>
      </c>
      <c r="H154" s="161" t="n">
        <v>41.6224</v>
      </c>
      <c r="I154" s="161" t="n">
        <v>42.66</v>
      </c>
      <c r="J154" s="161" t="n">
        <v>21254.53</v>
      </c>
      <c r="K154" s="161" t="n">
        <v>38.98</v>
      </c>
      <c r="L154" s="161" t="n">
        <v>777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161" t="n">
        <v>440.8696</v>
      </c>
      <c r="C155" s="161" t="n">
        <v>38.8096</v>
      </c>
      <c r="D155" s="161" t="n">
        <v>41.1287</v>
      </c>
      <c r="E155" s="161" t="n">
        <v>42.2238</v>
      </c>
      <c r="F155" s="161" t="n">
        <v>1717.2872</v>
      </c>
      <c r="G155" s="161" t="n">
        <v>39.8314</v>
      </c>
      <c r="H155" s="161" t="n">
        <v>41.6224</v>
      </c>
      <c r="I155" s="161" t="n">
        <v>42.66</v>
      </c>
      <c r="J155" s="161" t="n">
        <v>21962.72</v>
      </c>
      <c r="K155" s="161" t="n">
        <v>41.65</v>
      </c>
      <c r="L155" s="161" t="n">
        <v>780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161" t="n">
        <v>100.3808</v>
      </c>
      <c r="C156" s="161" t="n">
        <v>38.4596</v>
      </c>
      <c r="D156" s="161" t="n">
        <v>40.9082</v>
      </c>
      <c r="E156" s="161" t="n">
        <v>41.9977</v>
      </c>
      <c r="F156" s="161" t="n">
        <v>1717.2872</v>
      </c>
      <c r="G156" s="161" t="n">
        <v>39.8314</v>
      </c>
      <c r="H156" s="161" t="n">
        <v>41.6224</v>
      </c>
      <c r="I156" s="161" t="n">
        <v>42.66</v>
      </c>
      <c r="J156" s="161" t="n">
        <v>22341</v>
      </c>
      <c r="K156" s="161" t="n">
        <v>40.01</v>
      </c>
      <c r="L156" s="161" t="n">
        <v>780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161" t="n">
        <v>1637.792</v>
      </c>
      <c r="C157" s="161" t="n">
        <v>38.9694</v>
      </c>
      <c r="D157" s="161" t="n">
        <v>41.1548</v>
      </c>
      <c r="E157" s="161" t="n">
        <v>42.2581</v>
      </c>
      <c r="F157" s="161" t="n">
        <v>941.8664</v>
      </c>
      <c r="G157" s="161" t="n">
        <v>37.2905</v>
      </c>
      <c r="H157" s="161" t="n">
        <v>40.5541</v>
      </c>
      <c r="I157" s="161" t="n">
        <v>41.7563</v>
      </c>
      <c r="J157" s="161" t="n">
        <v>18087.23</v>
      </c>
      <c r="K157" s="161" t="n">
        <v>35.81</v>
      </c>
      <c r="L157" s="161" t="n">
        <v>780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161" t="n">
        <v>873.6712</v>
      </c>
      <c r="C158" s="161" t="n">
        <v>37.8188</v>
      </c>
      <c r="D158" s="161" t="n">
        <v>40.6627</v>
      </c>
      <c r="E158" s="161" t="n">
        <v>41.7982</v>
      </c>
      <c r="F158" s="161" t="n">
        <v>941.8664</v>
      </c>
      <c r="G158" s="161" t="n">
        <v>37.2905</v>
      </c>
      <c r="H158" s="161" t="n">
        <v>40.5541</v>
      </c>
      <c r="I158" s="161" t="n">
        <v>41.7563</v>
      </c>
      <c r="J158" s="161" t="n">
        <v>18146.4</v>
      </c>
      <c r="K158" s="161" t="n">
        <v>35.51</v>
      </c>
      <c r="L158" s="161" t="n">
        <v>777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161" t="n">
        <v>241.1176</v>
      </c>
      <c r="C159" s="161" t="n">
        <v>36.7495</v>
      </c>
      <c r="D159" s="161" t="n">
        <v>40.1343</v>
      </c>
      <c r="E159" s="161" t="n">
        <v>41.3032</v>
      </c>
      <c r="F159" s="161" t="n">
        <v>941.8664</v>
      </c>
      <c r="G159" s="161" t="n">
        <v>37.2905</v>
      </c>
      <c r="H159" s="161" t="n">
        <v>40.5541</v>
      </c>
      <c r="I159" s="161" t="n">
        <v>41.7563</v>
      </c>
      <c r="J159" s="161" t="n">
        <v>19128.27</v>
      </c>
      <c r="K159" s="161" t="n">
        <v>40.02</v>
      </c>
      <c r="L159" s="161" t="n">
        <v>778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161" t="n">
        <v>48.2288</v>
      </c>
      <c r="C160" s="161" t="n">
        <v>36.3885</v>
      </c>
      <c r="D160" s="161" t="n">
        <v>39.9796</v>
      </c>
      <c r="E160" s="161" t="n">
        <v>41.1704</v>
      </c>
      <c r="F160" s="161" t="n">
        <v>941.8664</v>
      </c>
      <c r="G160" s="161" t="n">
        <v>37.2905</v>
      </c>
      <c r="H160" s="161" t="n">
        <v>40.5541</v>
      </c>
      <c r="I160" s="161" t="n">
        <v>41.7563</v>
      </c>
      <c r="J160" s="161" t="n">
        <v>19319.7</v>
      </c>
      <c r="K160" s="161" t="n">
        <v>39.96</v>
      </c>
      <c r="L160" s="161" t="n">
        <v>778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161" t="n">
        <v>5173.7352</v>
      </c>
      <c r="C161" s="161" t="n">
        <v>38.6614</v>
      </c>
      <c r="D161" s="161" t="n">
        <v>40.97</v>
      </c>
      <c r="E161" s="161" t="n">
        <v>41.9857</v>
      </c>
      <c r="F161" s="161" t="n">
        <v>2013.0152</v>
      </c>
      <c r="G161" s="161" t="n">
        <v>37.2392</v>
      </c>
      <c r="H161" s="161" t="n">
        <v>39.7857</v>
      </c>
      <c r="I161" s="161" t="n">
        <v>41.1722</v>
      </c>
      <c r="J161" s="161" t="n">
        <v>17672.25</v>
      </c>
      <c r="K161" s="161" t="n">
        <v>44.7</v>
      </c>
      <c r="L161" s="161" t="n">
        <v>780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161" t="n">
        <v>3080.696</v>
      </c>
      <c r="C162" s="161" t="n">
        <v>37.4433</v>
      </c>
      <c r="D162" s="161" t="n">
        <v>40.025</v>
      </c>
      <c r="E162" s="161" t="n">
        <v>41.0072</v>
      </c>
      <c r="F162" s="161" t="n">
        <v>2013.0152</v>
      </c>
      <c r="G162" s="161" t="n">
        <v>37.2392</v>
      </c>
      <c r="H162" s="161" t="n">
        <v>39.7857</v>
      </c>
      <c r="I162" s="161" t="n">
        <v>41.1722</v>
      </c>
      <c r="J162" s="161" t="n">
        <v>16615.15</v>
      </c>
      <c r="K162" s="161" t="n">
        <v>38.68</v>
      </c>
      <c r="L162" s="161" t="n">
        <v>777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161" t="n">
        <v>1380.2984</v>
      </c>
      <c r="C163" s="161" t="n">
        <v>36.2088</v>
      </c>
      <c r="D163" s="161" t="n">
        <v>39.1048</v>
      </c>
      <c r="E163" s="161" t="n">
        <v>40.1782</v>
      </c>
      <c r="F163" s="161" t="n">
        <v>2013.0152</v>
      </c>
      <c r="G163" s="161" t="n">
        <v>37.2392</v>
      </c>
      <c r="H163" s="161" t="n">
        <v>39.7857</v>
      </c>
      <c r="I163" s="161" t="n">
        <v>41.1722</v>
      </c>
      <c r="J163" s="161" t="n">
        <v>16053.09</v>
      </c>
      <c r="K163" s="161" t="n">
        <v>39.36</v>
      </c>
      <c r="L163" s="161" t="n">
        <v>776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161" t="n">
        <v>454.1744</v>
      </c>
      <c r="C164" s="161" t="n">
        <v>35.3786</v>
      </c>
      <c r="D164" s="161" t="n">
        <v>38.6973</v>
      </c>
      <c r="E164" s="161" t="n">
        <v>39.848</v>
      </c>
      <c r="F164" s="161" t="n">
        <v>2013.0152</v>
      </c>
      <c r="G164" s="161" t="n">
        <v>37.2392</v>
      </c>
      <c r="H164" s="161" t="n">
        <v>39.7857</v>
      </c>
      <c r="I164" s="161" t="n">
        <v>41.1722</v>
      </c>
      <c r="J164" s="161" t="n">
        <v>16364.72</v>
      </c>
      <c r="K164" s="161" t="n">
        <v>38.95</v>
      </c>
      <c r="L164" s="161" t="n">
        <v>774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161" t="n">
        <v>2433.964</v>
      </c>
      <c r="C165" s="161" t="n">
        <v>36.3657</v>
      </c>
      <c r="D165" s="161" t="n">
        <v>39.286</v>
      </c>
      <c r="E165" s="161" t="n">
        <v>40.3067</v>
      </c>
      <c r="F165" s="161" t="n">
        <v>1018.5832</v>
      </c>
      <c r="G165" s="161" t="n">
        <v>34.6683</v>
      </c>
      <c r="H165" s="161" t="n">
        <v>38.4711</v>
      </c>
      <c r="I165" s="161" t="n">
        <v>40.193</v>
      </c>
      <c r="J165" s="161" t="n">
        <v>14606.15</v>
      </c>
      <c r="K165" s="161" t="n">
        <v>35.12</v>
      </c>
      <c r="L165" s="161" t="n">
        <v>778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161" t="n">
        <v>1470.1232</v>
      </c>
      <c r="C166" s="161" t="n">
        <v>35.1904</v>
      </c>
      <c r="D166" s="161" t="n">
        <v>38.7807</v>
      </c>
      <c r="E166" s="161" t="n">
        <v>39.8842</v>
      </c>
      <c r="F166" s="161" t="n">
        <v>1018.5832</v>
      </c>
      <c r="G166" s="161" t="n">
        <v>34.6683</v>
      </c>
      <c r="H166" s="161" t="n">
        <v>38.4711</v>
      </c>
      <c r="I166" s="161" t="n">
        <v>40.193</v>
      </c>
      <c r="J166" s="161" t="n">
        <v>14091.03</v>
      </c>
      <c r="K166" s="161" t="n">
        <v>34.93</v>
      </c>
      <c r="L166" s="161" t="n">
        <v>778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161" t="n">
        <v>606.7088</v>
      </c>
      <c r="C167" s="161" t="n">
        <v>34.0001</v>
      </c>
      <c r="D167" s="161" t="n">
        <v>37.8922</v>
      </c>
      <c r="E167" s="161" t="n">
        <v>39.2084</v>
      </c>
      <c r="F167" s="161" t="n">
        <v>1018.5832</v>
      </c>
      <c r="G167" s="161" t="n">
        <v>34.6683</v>
      </c>
      <c r="H167" s="161" t="n">
        <v>38.4711</v>
      </c>
      <c r="I167" s="161" t="n">
        <v>40.193</v>
      </c>
      <c r="J167" s="161" t="n">
        <v>13921.39</v>
      </c>
      <c r="K167" s="161" t="n">
        <v>34.51</v>
      </c>
      <c r="L167" s="161" t="n">
        <v>777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161" t="n">
        <v>135.616</v>
      </c>
      <c r="C168" s="161" t="n">
        <v>33.2768</v>
      </c>
      <c r="D168" s="161" t="n">
        <v>37.5559</v>
      </c>
      <c r="E168" s="161" t="n">
        <v>39.0018</v>
      </c>
      <c r="F168" s="161" t="n">
        <v>1018.5832</v>
      </c>
      <c r="G168" s="161" t="n">
        <v>34.6683</v>
      </c>
      <c r="H168" s="161" t="n">
        <v>38.4711</v>
      </c>
      <c r="I168" s="161" t="n">
        <v>40.193</v>
      </c>
      <c r="J168" s="161" t="n">
        <v>14706.72</v>
      </c>
      <c r="K168" s="161" t="n">
        <v>37.26</v>
      </c>
      <c r="L168" s="161" t="n">
        <v>780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161" t="n">
        <v>10694.5456</v>
      </c>
      <c r="C169" s="161" t="n">
        <v>37.758</v>
      </c>
      <c r="D169" s="161" t="n">
        <v>39.4625</v>
      </c>
      <c r="E169" s="161" t="n">
        <v>42.4097</v>
      </c>
      <c r="F169" s="161" t="n">
        <v>3835.3264</v>
      </c>
      <c r="G169" s="161" t="n">
        <v>37.9265</v>
      </c>
      <c r="H169" s="161" t="n">
        <v>40.4891</v>
      </c>
      <c r="I169" s="161" t="n">
        <v>41.8171</v>
      </c>
      <c r="J169" s="161" t="n">
        <v>38340.49</v>
      </c>
      <c r="K169" s="161" t="n">
        <v>86.58</v>
      </c>
      <c r="L169" s="161" t="n">
        <v>778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161" t="n">
        <v>5331.0856</v>
      </c>
      <c r="C170" s="161" t="n">
        <v>36.9544</v>
      </c>
      <c r="D170" s="161" t="n">
        <v>38.989</v>
      </c>
      <c r="E170" s="161" t="n">
        <v>41.5532</v>
      </c>
      <c r="F170" s="161" t="n">
        <v>3835.3264</v>
      </c>
      <c r="G170" s="161" t="n">
        <v>37.9265</v>
      </c>
      <c r="H170" s="161" t="n">
        <v>40.4891</v>
      </c>
      <c r="I170" s="161" t="n">
        <v>41.8171</v>
      </c>
      <c r="J170" s="161" t="n">
        <v>35777.68</v>
      </c>
      <c r="K170" s="161" t="n">
        <v>82.3</v>
      </c>
      <c r="L170" s="161" t="n">
        <v>778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161" t="n">
        <v>2154.2152</v>
      </c>
      <c r="C171" s="161" t="n">
        <v>36.0959</v>
      </c>
      <c r="D171" s="161" t="n">
        <v>38.5705</v>
      </c>
      <c r="E171" s="161" t="n">
        <v>40.8014</v>
      </c>
      <c r="F171" s="161" t="n">
        <v>3835.3264</v>
      </c>
      <c r="G171" s="161" t="n">
        <v>37.9265</v>
      </c>
      <c r="H171" s="161" t="n">
        <v>40.4891</v>
      </c>
      <c r="I171" s="161" t="n">
        <v>41.8171</v>
      </c>
      <c r="J171" s="161" t="n">
        <v>34430.63</v>
      </c>
      <c r="K171" s="161" t="n">
        <v>75.3</v>
      </c>
      <c r="L171" s="161" t="n">
        <v>777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161" t="n">
        <v>889.8688</v>
      </c>
      <c r="C172" s="161" t="n">
        <v>35.5287</v>
      </c>
      <c r="D172" s="161" t="n">
        <v>38.3585</v>
      </c>
      <c r="E172" s="161" t="n">
        <v>40.448</v>
      </c>
      <c r="F172" s="161" t="n">
        <v>3835.3264</v>
      </c>
      <c r="G172" s="161" t="n">
        <v>37.9265</v>
      </c>
      <c r="H172" s="161" t="n">
        <v>40.4891</v>
      </c>
      <c r="I172" s="161" t="n">
        <v>41.8171</v>
      </c>
      <c r="J172" s="161" t="n">
        <v>34031.39</v>
      </c>
      <c r="K172" s="161" t="n">
        <v>77.09</v>
      </c>
      <c r="L172" s="161" t="n">
        <v>777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161" t="n">
        <v>4288.3064</v>
      </c>
      <c r="C173" s="161" t="n">
        <v>36.1941</v>
      </c>
      <c r="D173" s="161" t="n">
        <v>38.5922</v>
      </c>
      <c r="E173" s="161" t="n">
        <v>40.8755</v>
      </c>
      <c r="F173" s="161" t="n">
        <v>2085.9856</v>
      </c>
      <c r="G173" s="161" t="n">
        <v>35.5154</v>
      </c>
      <c r="H173" s="161" t="n">
        <v>39.429</v>
      </c>
      <c r="I173" s="161" t="n">
        <v>40.3687</v>
      </c>
      <c r="J173" s="161" t="n">
        <v>31794.47</v>
      </c>
      <c r="K173" s="161" t="n">
        <v>74.4</v>
      </c>
      <c r="L173" s="161" t="n">
        <v>778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161" t="n">
        <v>2488.8368</v>
      </c>
      <c r="C174" s="161" t="n">
        <v>35.2681</v>
      </c>
      <c r="D174" s="161" t="n">
        <v>38.2716</v>
      </c>
      <c r="E174" s="161" t="n">
        <v>40.3154</v>
      </c>
      <c r="F174" s="161" t="n">
        <v>2085.9856</v>
      </c>
      <c r="G174" s="161" t="n">
        <v>35.5154</v>
      </c>
      <c r="H174" s="161" t="n">
        <v>39.429</v>
      </c>
      <c r="I174" s="161" t="n">
        <v>40.3687</v>
      </c>
      <c r="J174" s="161" t="n">
        <v>30454.03</v>
      </c>
      <c r="K174" s="161" t="n">
        <v>73.11</v>
      </c>
      <c r="L174" s="161" t="n">
        <v>776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161" t="n">
        <v>1017.5736</v>
      </c>
      <c r="C175" s="161" t="n">
        <v>34.311</v>
      </c>
      <c r="D175" s="161" t="n">
        <v>37.8014</v>
      </c>
      <c r="E175" s="161" t="n">
        <v>39.5612</v>
      </c>
      <c r="F175" s="161" t="n">
        <v>2085.9856</v>
      </c>
      <c r="G175" s="161" t="n">
        <v>35.5154</v>
      </c>
      <c r="H175" s="161" t="n">
        <v>39.429</v>
      </c>
      <c r="I175" s="161" t="n">
        <v>40.3687</v>
      </c>
      <c r="J175" s="161" t="n">
        <v>30149.53</v>
      </c>
      <c r="K175" s="161" t="n">
        <v>72.23</v>
      </c>
      <c r="L175" s="161" t="n">
        <v>778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161" t="n">
        <v>369.1424</v>
      </c>
      <c r="C176" s="161" t="n">
        <v>33.7489</v>
      </c>
      <c r="D176" s="161" t="n">
        <v>37.5961</v>
      </c>
      <c r="E176" s="161" t="n">
        <v>39.2347</v>
      </c>
      <c r="F176" s="161" t="n">
        <v>2085.9856</v>
      </c>
      <c r="G176" s="161" t="n">
        <v>35.5154</v>
      </c>
      <c r="H176" s="161" t="n">
        <v>39.429</v>
      </c>
      <c r="I176" s="161" t="n">
        <v>40.3687</v>
      </c>
      <c r="J176" s="161" t="n">
        <v>30017.77</v>
      </c>
      <c r="K176" s="161" t="n">
        <v>74.22</v>
      </c>
      <c r="L176" s="161" t="n">
        <v>777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161" t="n">
        <v>10547.544</v>
      </c>
      <c r="C177" s="161" t="n">
        <v>38.4692</v>
      </c>
      <c r="D177" s="161" t="n">
        <v>42.8378</v>
      </c>
      <c r="E177" s="161" t="n">
        <v>43.6215</v>
      </c>
      <c r="F177" s="161" t="n">
        <v>4404.672</v>
      </c>
      <c r="G177" s="161" t="n">
        <v>39.1112</v>
      </c>
      <c r="H177" s="161" t="n">
        <v>43.1517</v>
      </c>
      <c r="I177" s="161" t="n">
        <v>42.7005</v>
      </c>
      <c r="J177" s="161" t="n">
        <v>49156.97</v>
      </c>
      <c r="K177" s="161" t="n">
        <v>93.27</v>
      </c>
      <c r="L177" s="161" t="n">
        <v>777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161" t="n">
        <v>5500.5728</v>
      </c>
      <c r="C178" s="161" t="n">
        <v>37.6578</v>
      </c>
      <c r="D178" s="161" t="n">
        <v>42.1436</v>
      </c>
      <c r="E178" s="161" t="n">
        <v>42.5634</v>
      </c>
      <c r="F178" s="161" t="n">
        <v>4404.672</v>
      </c>
      <c r="G178" s="161" t="n">
        <v>39.1112</v>
      </c>
      <c r="H178" s="161" t="n">
        <v>43.1517</v>
      </c>
      <c r="I178" s="161" t="n">
        <v>42.7005</v>
      </c>
      <c r="J178" s="161" t="n">
        <v>46505.18</v>
      </c>
      <c r="K178" s="161" t="n">
        <v>90.15</v>
      </c>
      <c r="L178" s="161" t="n">
        <v>778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161" t="n">
        <v>2401.8504</v>
      </c>
      <c r="C179" s="161" t="n">
        <v>36.8928</v>
      </c>
      <c r="D179" s="161" t="n">
        <v>41.6121</v>
      </c>
      <c r="E179" s="161" t="n">
        <v>41.7922</v>
      </c>
      <c r="F179" s="161" t="n">
        <v>4404.672</v>
      </c>
      <c r="G179" s="161" t="n">
        <v>39.1112</v>
      </c>
      <c r="H179" s="161" t="n">
        <v>43.1517</v>
      </c>
      <c r="I179" s="161" t="n">
        <v>42.7005</v>
      </c>
      <c r="J179" s="161" t="n">
        <v>45261.19</v>
      </c>
      <c r="K179" s="161" t="n">
        <v>86.85</v>
      </c>
      <c r="L179" s="161" t="n">
        <v>780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161" t="n">
        <v>1152.6112</v>
      </c>
      <c r="C180" s="161" t="n">
        <v>36.4281</v>
      </c>
      <c r="D180" s="161" t="n">
        <v>41.3836</v>
      </c>
      <c r="E180" s="161" t="n">
        <v>41.4314</v>
      </c>
      <c r="F180" s="161" t="n">
        <v>4404.672</v>
      </c>
      <c r="G180" s="161" t="n">
        <v>39.1112</v>
      </c>
      <c r="H180" s="161" t="n">
        <v>43.1517</v>
      </c>
      <c r="I180" s="161" t="n">
        <v>42.7005</v>
      </c>
      <c r="J180" s="161" t="n">
        <v>45172.24</v>
      </c>
      <c r="K180" s="161" t="n">
        <v>87.93</v>
      </c>
      <c r="L180" s="161" t="n">
        <v>778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161" t="n">
        <v>4791.1832</v>
      </c>
      <c r="C181" s="161" t="n">
        <v>36.9688</v>
      </c>
      <c r="D181" s="161" t="n">
        <v>41.6446</v>
      </c>
      <c r="E181" s="161" t="n">
        <v>41.8897</v>
      </c>
      <c r="F181" s="161" t="n">
        <v>2466.292</v>
      </c>
      <c r="G181" s="161" t="n">
        <v>36.7767</v>
      </c>
      <c r="H181" s="161" t="n">
        <v>41.8584</v>
      </c>
      <c r="I181" s="161" t="n">
        <v>41.0478</v>
      </c>
      <c r="J181" s="161" t="n">
        <v>41037.27</v>
      </c>
      <c r="K181" s="161" t="n">
        <v>85.14</v>
      </c>
      <c r="L181" s="161" t="n">
        <v>777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161" t="n">
        <v>2646.2856</v>
      </c>
      <c r="C182" s="161" t="n">
        <v>36.0777</v>
      </c>
      <c r="D182" s="161" t="n">
        <v>41.1492</v>
      </c>
      <c r="E182" s="161" t="n">
        <v>41.132</v>
      </c>
      <c r="F182" s="161" t="n">
        <v>2466.292</v>
      </c>
      <c r="G182" s="161" t="n">
        <v>36.7767</v>
      </c>
      <c r="H182" s="161" t="n">
        <v>41.8584</v>
      </c>
      <c r="I182" s="161" t="n">
        <v>41.0478</v>
      </c>
      <c r="J182" s="161" t="n">
        <v>39643.39</v>
      </c>
      <c r="K182" s="161" t="n">
        <v>82.37</v>
      </c>
      <c r="L182" s="161" t="n">
        <v>778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161" t="n">
        <v>1072.8376</v>
      </c>
      <c r="C183" s="161" t="n">
        <v>35.2261</v>
      </c>
      <c r="D183" s="161" t="n">
        <v>40.5889</v>
      </c>
      <c r="E183" s="161" t="n">
        <v>40.3453</v>
      </c>
      <c r="F183" s="161" t="n">
        <v>2466.292</v>
      </c>
      <c r="G183" s="161" t="n">
        <v>36.7767</v>
      </c>
      <c r="H183" s="161" t="n">
        <v>41.8584</v>
      </c>
      <c r="I183" s="161" t="n">
        <v>41.0478</v>
      </c>
      <c r="J183" s="161" t="n">
        <v>39380.79</v>
      </c>
      <c r="K183" s="161" t="n">
        <v>83.23</v>
      </c>
      <c r="L183" s="161" t="n">
        <v>776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161" t="n">
        <v>484.5736</v>
      </c>
      <c r="C184" s="161" t="n">
        <v>34.7869</v>
      </c>
      <c r="D184" s="161" t="n">
        <v>40.3973</v>
      </c>
      <c r="E184" s="161" t="n">
        <v>40.0732</v>
      </c>
      <c r="F184" s="161" t="n">
        <v>2466.292</v>
      </c>
      <c r="G184" s="161" t="n">
        <v>36.7767</v>
      </c>
      <c r="H184" s="161" t="n">
        <v>41.8584</v>
      </c>
      <c r="I184" s="161" t="n">
        <v>41.0478</v>
      </c>
      <c r="J184" s="161" t="n">
        <v>39239.41</v>
      </c>
      <c r="K184" s="161" t="n">
        <v>82.16</v>
      </c>
      <c r="L184" s="161" t="n">
        <v>778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161" t="n">
        <v>28918.248</v>
      </c>
      <c r="C185" s="161" t="n">
        <v>36.497</v>
      </c>
      <c r="D185" s="161" t="n">
        <v>41.0219</v>
      </c>
      <c r="E185" s="161" t="n">
        <v>43.2464</v>
      </c>
      <c r="F185" s="161" t="n">
        <v>3512.7008</v>
      </c>
      <c r="G185" s="161" t="n">
        <v>37.2678</v>
      </c>
      <c r="H185" s="161" t="n">
        <v>41.7315</v>
      </c>
      <c r="I185" s="161" t="n">
        <v>44.0226</v>
      </c>
      <c r="J185" s="161" t="n">
        <v>46821.47</v>
      </c>
      <c r="K185" s="161" t="n">
        <v>125.35</v>
      </c>
      <c r="L185" s="161" t="n">
        <v>778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161" t="n">
        <v>12883.7672</v>
      </c>
      <c r="C186" s="161" t="n">
        <v>35.4669</v>
      </c>
      <c r="D186" s="161" t="n">
        <v>40.5208</v>
      </c>
      <c r="E186" s="161" t="n">
        <v>42.8351</v>
      </c>
      <c r="F186" s="161" t="n">
        <v>3512.7008</v>
      </c>
      <c r="G186" s="161" t="n">
        <v>37.2678</v>
      </c>
      <c r="H186" s="161" t="n">
        <v>41.7315</v>
      </c>
      <c r="I186" s="161" t="n">
        <v>44.0226</v>
      </c>
      <c r="J186" s="161" t="n">
        <v>39378.78</v>
      </c>
      <c r="K186" s="161" t="n">
        <v>108.69</v>
      </c>
      <c r="L186" s="161" t="n">
        <v>780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161" t="n">
        <v>5592.4248</v>
      </c>
      <c r="C187" s="161" t="n">
        <v>34.769</v>
      </c>
      <c r="D187" s="161" t="n">
        <v>39.952</v>
      </c>
      <c r="E187" s="161" t="n">
        <v>42.4175</v>
      </c>
      <c r="F187" s="161" t="n">
        <v>3512.7008</v>
      </c>
      <c r="G187" s="161" t="n">
        <v>37.2678</v>
      </c>
      <c r="H187" s="161" t="n">
        <v>41.7315</v>
      </c>
      <c r="I187" s="161" t="n">
        <v>44.0226</v>
      </c>
      <c r="J187" s="161" t="n">
        <v>35162.4</v>
      </c>
      <c r="K187" s="161" t="n">
        <v>92.97</v>
      </c>
      <c r="L187" s="161" t="n">
        <v>777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161" t="n">
        <v>2514.912</v>
      </c>
      <c r="C188" s="161" t="n">
        <v>34.2107</v>
      </c>
      <c r="D188" s="161" t="n">
        <v>39.6528</v>
      </c>
      <c r="E188" s="161" t="n">
        <v>42.2185</v>
      </c>
      <c r="F188" s="161" t="n">
        <v>3512.7008</v>
      </c>
      <c r="G188" s="161" t="n">
        <v>37.2678</v>
      </c>
      <c r="H188" s="161" t="n">
        <v>41.7315</v>
      </c>
      <c r="I188" s="161" t="n">
        <v>44.0226</v>
      </c>
      <c r="J188" s="161" t="n">
        <v>33713.85</v>
      </c>
      <c r="K188" s="161" t="n">
        <v>93.14</v>
      </c>
      <c r="L188" s="161" t="n">
        <v>776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161" t="n">
        <v>6619.2544</v>
      </c>
      <c r="C189" s="161" t="n">
        <v>34.8036</v>
      </c>
      <c r="D189" s="161" t="n">
        <v>40.0093</v>
      </c>
      <c r="E189" s="161" t="n">
        <v>42.4629</v>
      </c>
      <c r="F189" s="161" t="n">
        <v>1513.9872</v>
      </c>
      <c r="G189" s="161" t="n">
        <v>35.1091</v>
      </c>
      <c r="H189" s="161" t="n">
        <v>40.6003</v>
      </c>
      <c r="I189" s="161" t="n">
        <v>43.0686</v>
      </c>
      <c r="J189" s="161" t="n">
        <v>32806.37</v>
      </c>
      <c r="K189" s="161" t="n">
        <v>91.58</v>
      </c>
      <c r="L189" s="161" t="n">
        <v>777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161" t="n">
        <v>3419.6472</v>
      </c>
      <c r="C190" s="161" t="n">
        <v>34.1332</v>
      </c>
      <c r="D190" s="161" t="n">
        <v>39.6564</v>
      </c>
      <c r="E190" s="161" t="n">
        <v>42.1847</v>
      </c>
      <c r="F190" s="161" t="n">
        <v>1513.9872</v>
      </c>
      <c r="G190" s="161" t="n">
        <v>35.1091</v>
      </c>
      <c r="H190" s="161" t="n">
        <v>40.6003</v>
      </c>
      <c r="I190" s="161" t="n">
        <v>43.0686</v>
      </c>
      <c r="J190" s="161" t="n">
        <v>30290.38</v>
      </c>
      <c r="K190" s="161" t="n">
        <v>85.9</v>
      </c>
      <c r="L190" s="161" t="n">
        <v>780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161" t="n">
        <v>1668.8424</v>
      </c>
      <c r="C191" s="161" t="n">
        <v>33.3771</v>
      </c>
      <c r="D191" s="161" t="n">
        <v>39.0138</v>
      </c>
      <c r="E191" s="161" t="n">
        <v>41.6839</v>
      </c>
      <c r="F191" s="161" t="n">
        <v>1513.9872</v>
      </c>
      <c r="G191" s="161" t="n">
        <v>35.1091</v>
      </c>
      <c r="H191" s="161" t="n">
        <v>40.6003</v>
      </c>
      <c r="I191" s="161" t="n">
        <v>43.0686</v>
      </c>
      <c r="J191" s="161" t="n">
        <v>28928.74</v>
      </c>
      <c r="K191" s="161" t="n">
        <v>84.19</v>
      </c>
      <c r="L191" s="161" t="n">
        <v>780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161" t="n">
        <v>773.444</v>
      </c>
      <c r="C192" s="161" t="n">
        <v>32.6957</v>
      </c>
      <c r="D192" s="161" t="n">
        <v>38.749</v>
      </c>
      <c r="E192" s="161" t="n">
        <v>41.4873</v>
      </c>
      <c r="F192" s="161" t="n">
        <v>1513.9872</v>
      </c>
      <c r="G192" s="161" t="n">
        <v>35.1091</v>
      </c>
      <c r="H192" s="161" t="n">
        <v>40.6003</v>
      </c>
      <c r="I192" s="161" t="n">
        <v>43.0686</v>
      </c>
      <c r="J192" s="161" t="n">
        <v>29032.66</v>
      </c>
      <c r="K192" s="161" t="n">
        <v>84.11</v>
      </c>
      <c r="L192" s="161" t="n">
        <v>777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161" t="n">
        <v>9301.9408</v>
      </c>
      <c r="C193" s="161" t="n">
        <v>40.2986</v>
      </c>
      <c r="D193" s="161" t="n">
        <v>40.5183</v>
      </c>
      <c r="E193" s="161" t="n">
        <v>42.9418</v>
      </c>
      <c r="F193" s="161" t="n">
        <v>2226.0144</v>
      </c>
      <c r="G193" s="161" t="n">
        <v>37.6088</v>
      </c>
      <c r="H193" s="161" t="n">
        <v>40.1234</v>
      </c>
      <c r="I193" s="161" t="n">
        <v>42.1068</v>
      </c>
      <c r="J193" s="161" t="n">
        <v>16295.07</v>
      </c>
      <c r="K193" s="161" t="n">
        <v>43.16</v>
      </c>
      <c r="L193" s="161" t="n">
        <v>1279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161" t="n">
        <v>5878.144</v>
      </c>
      <c r="C194" s="161" t="n">
        <v>39.1561</v>
      </c>
      <c r="D194" s="161" t="n">
        <v>39.7047</v>
      </c>
      <c r="E194" s="161" t="n">
        <v>42.0714</v>
      </c>
      <c r="F194" s="161" t="n">
        <v>2226.0144</v>
      </c>
      <c r="G194" s="161" t="n">
        <v>37.6088</v>
      </c>
      <c r="H194" s="161" t="n">
        <v>40.1234</v>
      </c>
      <c r="I194" s="161" t="n">
        <v>42.1068</v>
      </c>
      <c r="J194" s="161" t="n">
        <v>14979.39</v>
      </c>
      <c r="K194" s="161" t="n">
        <v>40.96</v>
      </c>
      <c r="L194" s="161" t="n">
        <v>1277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161" t="n">
        <v>3684.2864</v>
      </c>
      <c r="C195" s="161" t="n">
        <v>38.0374</v>
      </c>
      <c r="D195" s="161" t="n">
        <v>38.9461</v>
      </c>
      <c r="E195" s="161" t="n">
        <v>41.2918</v>
      </c>
      <c r="F195" s="161" t="n">
        <v>2226.0144</v>
      </c>
      <c r="G195" s="161" t="n">
        <v>37.6088</v>
      </c>
      <c r="H195" s="161" t="n">
        <v>40.1234</v>
      </c>
      <c r="I195" s="161" t="n">
        <v>42.1068</v>
      </c>
      <c r="J195" s="161" t="n">
        <v>14104.31</v>
      </c>
      <c r="K195" s="161" t="n">
        <v>35.78</v>
      </c>
      <c r="L195" s="161" t="n">
        <v>1273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161" t="n">
        <v>2166.7344</v>
      </c>
      <c r="C196" s="161" t="n">
        <v>36.8789</v>
      </c>
      <c r="D196" s="161" t="n">
        <v>38.4901</v>
      </c>
      <c r="E196" s="161" t="n">
        <v>40.8419</v>
      </c>
      <c r="F196" s="161" t="n">
        <v>2226.0144</v>
      </c>
      <c r="G196" s="161" t="n">
        <v>37.6088</v>
      </c>
      <c r="H196" s="161" t="n">
        <v>40.1234</v>
      </c>
      <c r="I196" s="161" t="n">
        <v>42.1068</v>
      </c>
      <c r="J196" s="161" t="n">
        <v>13541.14</v>
      </c>
      <c r="K196" s="161" t="n">
        <v>35.65</v>
      </c>
      <c r="L196" s="161" t="n">
        <v>1275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161" t="n">
        <v>4047.32</v>
      </c>
      <c r="C197" s="161" t="n">
        <v>38.0772</v>
      </c>
      <c r="D197" s="161" t="n">
        <v>39.0014</v>
      </c>
      <c r="E197" s="161" t="n">
        <v>41.3627</v>
      </c>
      <c r="F197" s="161" t="n">
        <v>1163.5504</v>
      </c>
      <c r="G197" s="161" t="n">
        <v>34.9995</v>
      </c>
      <c r="H197" s="161" t="n">
        <v>38.7534</v>
      </c>
      <c r="I197" s="161" t="n">
        <v>40.8543</v>
      </c>
      <c r="J197" s="161" t="n">
        <v>13630.79</v>
      </c>
      <c r="K197" s="161" t="n">
        <v>37.04</v>
      </c>
      <c r="L197" s="161" t="n">
        <v>1279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161" t="n">
        <v>2772.6176</v>
      </c>
      <c r="C198" s="161" t="n">
        <v>36.9808</v>
      </c>
      <c r="D198" s="161" t="n">
        <v>38.5934</v>
      </c>
      <c r="E198" s="161" t="n">
        <v>40.9367</v>
      </c>
      <c r="F198" s="161" t="n">
        <v>1163.5504</v>
      </c>
      <c r="G198" s="161" t="n">
        <v>34.9995</v>
      </c>
      <c r="H198" s="161" t="n">
        <v>38.7534</v>
      </c>
      <c r="I198" s="161" t="n">
        <v>40.8543</v>
      </c>
      <c r="J198" s="161" t="n">
        <v>12895.55</v>
      </c>
      <c r="K198" s="161" t="n">
        <v>35.84</v>
      </c>
      <c r="L198" s="161" t="n">
        <v>1272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161" t="n">
        <v>1779.6688</v>
      </c>
      <c r="C199" s="161" t="n">
        <v>35.813</v>
      </c>
      <c r="D199" s="161" t="n">
        <v>37.8058</v>
      </c>
      <c r="E199" s="161" t="n">
        <v>40.1213</v>
      </c>
      <c r="F199" s="161" t="n">
        <v>1163.5504</v>
      </c>
      <c r="G199" s="161" t="n">
        <v>34.9995</v>
      </c>
      <c r="H199" s="161" t="n">
        <v>38.7534</v>
      </c>
      <c r="I199" s="161" t="n">
        <v>40.8543</v>
      </c>
      <c r="J199" s="161" t="n">
        <v>12327.22</v>
      </c>
      <c r="K199" s="161" t="n">
        <v>34.13</v>
      </c>
      <c r="L199" s="161" t="n">
        <v>1275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161" t="n">
        <v>1005.9792</v>
      </c>
      <c r="C200" s="161" t="n">
        <v>34.5859</v>
      </c>
      <c r="D200" s="161" t="n">
        <v>37.2985</v>
      </c>
      <c r="E200" s="161" t="n">
        <v>39.6331</v>
      </c>
      <c r="F200" s="161" t="n">
        <v>1163.5504</v>
      </c>
      <c r="G200" s="161" t="n">
        <v>34.9995</v>
      </c>
      <c r="H200" s="161" t="n">
        <v>38.7534</v>
      </c>
      <c r="I200" s="161" t="n">
        <v>40.8543</v>
      </c>
      <c r="J200" s="161" t="n">
        <v>12120.61</v>
      </c>
      <c r="K200" s="161" t="n">
        <v>34.86</v>
      </c>
      <c r="L200" s="161" t="n">
        <v>1274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161" t="n">
        <v>23874.5088</v>
      </c>
      <c r="C201" s="161" t="n">
        <v>39.3945</v>
      </c>
      <c r="D201" s="161" t="n">
        <v>43.1203</v>
      </c>
      <c r="E201" s="161" t="n">
        <v>43.4671</v>
      </c>
      <c r="F201" s="161" t="n">
        <v>9461.3056</v>
      </c>
      <c r="G201" s="161" t="n">
        <v>35.9914</v>
      </c>
      <c r="H201" s="161" t="n">
        <v>41.5114</v>
      </c>
      <c r="I201" s="161" t="n">
        <v>42.6996</v>
      </c>
      <c r="J201" s="161" t="n">
        <v>28294.3</v>
      </c>
      <c r="K201" s="161" t="n">
        <v>60.81</v>
      </c>
      <c r="L201" s="161" t="n">
        <v>127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161" t="n">
        <v>15447.7552</v>
      </c>
      <c r="C202" s="161" t="n">
        <v>38.0312</v>
      </c>
      <c r="D202" s="161" t="n">
        <v>42.1311</v>
      </c>
      <c r="E202" s="161" t="n">
        <v>42.7276</v>
      </c>
      <c r="F202" s="161" t="n">
        <v>9461.3056</v>
      </c>
      <c r="G202" s="161" t="n">
        <v>35.9914</v>
      </c>
      <c r="H202" s="161" t="n">
        <v>41.5114</v>
      </c>
      <c r="I202" s="161" t="n">
        <v>42.6996</v>
      </c>
      <c r="J202" s="161" t="n">
        <v>26878.78</v>
      </c>
      <c r="K202" s="161" t="n">
        <v>56.89</v>
      </c>
      <c r="L202" s="161" t="n">
        <v>128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161" t="n">
        <v>8580.896</v>
      </c>
      <c r="C203" s="161" t="n">
        <v>36.5269</v>
      </c>
      <c r="D203" s="161" t="n">
        <v>41.3481</v>
      </c>
      <c r="E203" s="161" t="n">
        <v>42.1021</v>
      </c>
      <c r="F203" s="161" t="n">
        <v>9461.3056</v>
      </c>
      <c r="G203" s="161" t="n">
        <v>35.9914</v>
      </c>
      <c r="H203" s="161" t="n">
        <v>41.5114</v>
      </c>
      <c r="I203" s="161" t="n">
        <v>42.6996</v>
      </c>
      <c r="J203" s="161" t="n">
        <v>25729.1</v>
      </c>
      <c r="K203" s="161" t="n">
        <v>53.62</v>
      </c>
      <c r="L203" s="161" t="n">
        <v>1273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161" t="n">
        <v>3485.9536</v>
      </c>
      <c r="C204" s="161" t="n">
        <v>35.1775</v>
      </c>
      <c r="D204" s="161" t="n">
        <v>40.892</v>
      </c>
      <c r="E204" s="161" t="n">
        <v>41.708</v>
      </c>
      <c r="F204" s="161" t="n">
        <v>9461.3056</v>
      </c>
      <c r="G204" s="161" t="n">
        <v>35.9914</v>
      </c>
      <c r="H204" s="161" t="n">
        <v>41.5114</v>
      </c>
      <c r="I204" s="161" t="n">
        <v>42.6996</v>
      </c>
      <c r="J204" s="161" t="n">
        <v>25350.62</v>
      </c>
      <c r="K204" s="161" t="n">
        <v>50.93</v>
      </c>
      <c r="L204" s="161" t="n">
        <v>1277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161" t="n">
        <v>13071.064</v>
      </c>
      <c r="C205" s="161" t="n">
        <v>36.7654</v>
      </c>
      <c r="D205" s="161" t="n">
        <v>41.5291</v>
      </c>
      <c r="E205" s="161" t="n">
        <v>42.2071</v>
      </c>
      <c r="F205" s="161" t="n">
        <v>5647.4448</v>
      </c>
      <c r="G205" s="161" t="n">
        <v>33.0857</v>
      </c>
      <c r="H205" s="161" t="n">
        <v>40.2411</v>
      </c>
      <c r="I205" s="161" t="n">
        <v>41.5151</v>
      </c>
      <c r="J205" s="161" t="n">
        <v>24331.7</v>
      </c>
      <c r="K205" s="161" t="n">
        <v>51.67</v>
      </c>
      <c r="L205" s="161" t="n">
        <v>1278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161" t="n">
        <v>8784.12</v>
      </c>
      <c r="C206" s="161" t="n">
        <v>35.422</v>
      </c>
      <c r="D206" s="161" t="n">
        <v>40.9176</v>
      </c>
      <c r="E206" s="161" t="n">
        <v>41.7228</v>
      </c>
      <c r="F206" s="161" t="n">
        <v>5647.4448</v>
      </c>
      <c r="G206" s="161" t="n">
        <v>33.0857</v>
      </c>
      <c r="H206" s="161" t="n">
        <v>40.2411</v>
      </c>
      <c r="I206" s="161" t="n">
        <v>41.5151</v>
      </c>
      <c r="J206" s="161" t="n">
        <v>23238.86</v>
      </c>
      <c r="K206" s="161" t="n">
        <v>50.96</v>
      </c>
      <c r="L206" s="161" t="n">
        <v>1278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161" t="n">
        <v>4675.1888</v>
      </c>
      <c r="C207" s="161" t="n">
        <v>33.8817</v>
      </c>
      <c r="D207" s="161" t="n">
        <v>40.1094</v>
      </c>
      <c r="E207" s="161" t="n">
        <v>41.0452</v>
      </c>
      <c r="F207" s="161" t="n">
        <v>5647.4448</v>
      </c>
      <c r="G207" s="161" t="n">
        <v>33.0857</v>
      </c>
      <c r="H207" s="161" t="n">
        <v>40.2411</v>
      </c>
      <c r="I207" s="161" t="n">
        <v>41.5151</v>
      </c>
      <c r="J207" s="161" t="n">
        <v>22970.5</v>
      </c>
      <c r="K207" s="161" t="n">
        <v>47.02</v>
      </c>
      <c r="L207" s="161" t="n">
        <v>127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161" t="n">
        <v>1591.4608</v>
      </c>
      <c r="C208" s="161" t="n">
        <v>32.5885</v>
      </c>
      <c r="D208" s="161" t="n">
        <v>39.7588</v>
      </c>
      <c r="E208" s="161" t="n">
        <v>40.7188</v>
      </c>
      <c r="F208" s="161" t="n">
        <v>5647.4448</v>
      </c>
      <c r="G208" s="161" t="n">
        <v>33.0857</v>
      </c>
      <c r="H208" s="161" t="n">
        <v>40.2411</v>
      </c>
      <c r="I208" s="161" t="n">
        <v>41.5151</v>
      </c>
      <c r="J208" s="161" t="n">
        <v>23301.75</v>
      </c>
      <c r="K208" s="161" t="n">
        <v>49.23</v>
      </c>
      <c r="L208" s="161" t="n">
        <v>127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161" t="n">
        <v>3477.1736</v>
      </c>
      <c r="C209" s="161" t="n">
        <v>40.801</v>
      </c>
      <c r="D209" s="161" t="n">
        <v>42.5462</v>
      </c>
      <c r="E209" s="161" t="n">
        <v>43.8507</v>
      </c>
      <c r="F209" s="161" t="n">
        <v>1249.0912</v>
      </c>
      <c r="G209" s="161" t="n">
        <v>38.9312</v>
      </c>
      <c r="H209" s="161" t="n">
        <v>41.3062</v>
      </c>
      <c r="I209" s="161" t="n">
        <v>42.5268</v>
      </c>
      <c r="J209" s="161" t="n">
        <v>18075.91</v>
      </c>
      <c r="K209" s="161" t="n">
        <v>35.97</v>
      </c>
      <c r="L209" s="161" t="n">
        <v>68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161" t="n">
        <v>2246.772</v>
      </c>
      <c r="C210" s="161" t="n">
        <v>39.9118</v>
      </c>
      <c r="D210" s="161" t="n">
        <v>41.7878</v>
      </c>
      <c r="E210" s="161" t="n">
        <v>42.9404</v>
      </c>
      <c r="F210" s="161" t="n">
        <v>1249.0912</v>
      </c>
      <c r="G210" s="161" t="n">
        <v>38.9312</v>
      </c>
      <c r="H210" s="161" t="n">
        <v>41.3062</v>
      </c>
      <c r="I210" s="161" t="n">
        <v>42.5268</v>
      </c>
      <c r="J210" s="161" t="n">
        <v>17476.94</v>
      </c>
      <c r="K210" s="161" t="n">
        <v>32.67</v>
      </c>
      <c r="L210" s="161" t="n">
        <v>686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161" t="n">
        <v>1170.9832</v>
      </c>
      <c r="C211" s="161" t="n">
        <v>38.8037</v>
      </c>
      <c r="D211" s="161" t="n">
        <v>41.1026</v>
      </c>
      <c r="E211" s="161" t="n">
        <v>42.1847</v>
      </c>
      <c r="F211" s="161" t="n">
        <v>1249.0912</v>
      </c>
      <c r="G211" s="161" t="n">
        <v>38.9312</v>
      </c>
      <c r="H211" s="161" t="n">
        <v>41.3062</v>
      </c>
      <c r="I211" s="161" t="n">
        <v>42.5268</v>
      </c>
      <c r="J211" s="161" t="n">
        <v>17524.7</v>
      </c>
      <c r="K211" s="161" t="n">
        <v>31.82</v>
      </c>
      <c r="L211" s="161" t="n">
        <v>68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161" t="n">
        <v>419.5744</v>
      </c>
      <c r="C212" s="161" t="n">
        <v>37.8382</v>
      </c>
      <c r="D212" s="161" t="n">
        <v>40.659</v>
      </c>
      <c r="E212" s="161" t="n">
        <v>41.7572</v>
      </c>
      <c r="F212" s="161" t="n">
        <v>1249.0912</v>
      </c>
      <c r="G212" s="161" t="n">
        <v>38.9312</v>
      </c>
      <c r="H212" s="161" t="n">
        <v>41.3062</v>
      </c>
      <c r="I212" s="161" t="n">
        <v>42.5268</v>
      </c>
      <c r="J212" s="161" t="n">
        <v>18161.39</v>
      </c>
      <c r="K212" s="161" t="n">
        <v>32.99</v>
      </c>
      <c r="L212" s="161" t="n">
        <v>685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161" t="n">
        <v>1903.3408</v>
      </c>
      <c r="C213" s="161" t="n">
        <v>39.0439</v>
      </c>
      <c r="D213" s="161" t="n">
        <v>41.2452</v>
      </c>
      <c r="E213" s="161" t="n">
        <v>42.3726</v>
      </c>
      <c r="F213" s="161" t="n">
        <v>671.5512</v>
      </c>
      <c r="G213" s="161" t="n">
        <v>36.2309</v>
      </c>
      <c r="H213" s="161" t="n">
        <v>40.1544</v>
      </c>
      <c r="I213" s="161" t="n">
        <v>41.6208</v>
      </c>
      <c r="J213" s="161" t="n">
        <v>15484.18</v>
      </c>
      <c r="K213" s="161" t="n">
        <v>30.25</v>
      </c>
      <c r="L213" s="161" t="n">
        <v>68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161" t="n">
        <v>1281.9472</v>
      </c>
      <c r="C214" s="161" t="n">
        <v>37.9991</v>
      </c>
      <c r="D214" s="161" t="n">
        <v>40.7876</v>
      </c>
      <c r="E214" s="161" t="n">
        <v>41.9095</v>
      </c>
      <c r="F214" s="161" t="n">
        <v>671.5512</v>
      </c>
      <c r="G214" s="161" t="n">
        <v>36.2309</v>
      </c>
      <c r="H214" s="161" t="n">
        <v>40.1544</v>
      </c>
      <c r="I214" s="161" t="n">
        <v>41.6208</v>
      </c>
      <c r="J214" s="161" t="n">
        <v>14942.62</v>
      </c>
      <c r="K214" s="161" t="n">
        <v>29.89</v>
      </c>
      <c r="L214" s="161" t="n">
        <v>687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161" t="n">
        <v>679.9336</v>
      </c>
      <c r="C215" s="161" t="n">
        <v>36.7792</v>
      </c>
      <c r="D215" s="161" t="n">
        <v>40.0836</v>
      </c>
      <c r="E215" s="161" t="n">
        <v>41.2368</v>
      </c>
      <c r="F215" s="161" t="n">
        <v>671.5512</v>
      </c>
      <c r="G215" s="161" t="n">
        <v>36.2309</v>
      </c>
      <c r="H215" s="161" t="n">
        <v>40.1544</v>
      </c>
      <c r="I215" s="161" t="n">
        <v>41.6208</v>
      </c>
      <c r="J215" s="161" t="n">
        <v>14799.79</v>
      </c>
      <c r="K215" s="161" t="n">
        <v>31.55</v>
      </c>
      <c r="L215" s="161" t="n">
        <v>685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161" t="n">
        <v>231.628</v>
      </c>
      <c r="C216" s="161" t="n">
        <v>35.6906</v>
      </c>
      <c r="D216" s="161" t="n">
        <v>39.7288</v>
      </c>
      <c r="E216" s="161" t="n">
        <v>40.9318</v>
      </c>
      <c r="F216" s="161" t="n">
        <v>671.5512</v>
      </c>
      <c r="G216" s="161" t="n">
        <v>36.2309</v>
      </c>
      <c r="H216" s="161" t="n">
        <v>40.1544</v>
      </c>
      <c r="I216" s="161" t="n">
        <v>41.6208</v>
      </c>
      <c r="J216" s="161" t="n">
        <v>15696.59</v>
      </c>
      <c r="K216" s="161" t="n">
        <v>32.73</v>
      </c>
      <c r="L216" s="161" t="n">
        <v>688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161" t="n">
        <v>5484.1952</v>
      </c>
      <c r="C217" s="161" t="n">
        <v>38.6749</v>
      </c>
      <c r="D217" s="161" t="n">
        <v>40.9991</v>
      </c>
      <c r="E217" s="161" t="n">
        <v>42.0328</v>
      </c>
      <c r="F217" s="161" t="n">
        <v>1297.884</v>
      </c>
      <c r="G217" s="161" t="n">
        <v>36.8153</v>
      </c>
      <c r="H217" s="161" t="n">
        <v>39.6863</v>
      </c>
      <c r="I217" s="161" t="n">
        <v>41.4766</v>
      </c>
      <c r="J217" s="161" t="n">
        <v>15598.22</v>
      </c>
      <c r="K217" s="161" t="n">
        <v>34.74</v>
      </c>
      <c r="L217" s="161" t="n">
        <v>688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161" t="n">
        <v>3646.5464</v>
      </c>
      <c r="C218" s="161" t="n">
        <v>37.509</v>
      </c>
      <c r="D218" s="161" t="n">
        <v>40.1045</v>
      </c>
      <c r="E218" s="161" t="n">
        <v>41.0919</v>
      </c>
      <c r="F218" s="161" t="n">
        <v>1297.884</v>
      </c>
      <c r="G218" s="161" t="n">
        <v>36.8153</v>
      </c>
      <c r="H218" s="161" t="n">
        <v>39.6863</v>
      </c>
      <c r="I218" s="161" t="n">
        <v>41.4766</v>
      </c>
      <c r="J218" s="161" t="n">
        <v>14349.68</v>
      </c>
      <c r="K218" s="161" t="n">
        <v>33.39</v>
      </c>
      <c r="L218" s="161" t="n">
        <v>68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161" t="n">
        <v>2321.4904</v>
      </c>
      <c r="C219" s="161" t="n">
        <v>36.3431</v>
      </c>
      <c r="D219" s="161" t="n">
        <v>39.2661</v>
      </c>
      <c r="E219" s="161" t="n">
        <v>40.2941</v>
      </c>
      <c r="F219" s="161" t="n">
        <v>1297.884</v>
      </c>
      <c r="G219" s="161" t="n">
        <v>36.8153</v>
      </c>
      <c r="H219" s="161" t="n">
        <v>39.6863</v>
      </c>
      <c r="I219" s="161" t="n">
        <v>41.4766</v>
      </c>
      <c r="J219" s="161" t="n">
        <v>13446.41</v>
      </c>
      <c r="K219" s="161" t="n">
        <v>32.55</v>
      </c>
      <c r="L219" s="161" t="n">
        <v>689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161" t="n">
        <v>1305.3592</v>
      </c>
      <c r="C220" s="161" t="n">
        <v>35.1614</v>
      </c>
      <c r="D220" s="161" t="n">
        <v>38.7346</v>
      </c>
      <c r="E220" s="161" t="n">
        <v>39.8645</v>
      </c>
      <c r="F220" s="161" t="n">
        <v>1297.884</v>
      </c>
      <c r="G220" s="161" t="n">
        <v>36.8153</v>
      </c>
      <c r="H220" s="161" t="n">
        <v>39.6863</v>
      </c>
      <c r="I220" s="161" t="n">
        <v>41.4766</v>
      </c>
      <c r="J220" s="161" t="n">
        <v>12964.73</v>
      </c>
      <c r="K220" s="161" t="n">
        <v>31.53</v>
      </c>
      <c r="L220" s="161" t="n">
        <v>68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161" t="n">
        <v>2620.3264</v>
      </c>
      <c r="C221" s="161" t="n">
        <v>36.3843</v>
      </c>
      <c r="D221" s="161" t="n">
        <v>39.3219</v>
      </c>
      <c r="E221" s="161" t="n">
        <v>40.3569</v>
      </c>
      <c r="F221" s="161" t="n">
        <v>659.8456</v>
      </c>
      <c r="G221" s="161" t="n">
        <v>34.1446</v>
      </c>
      <c r="H221" s="161" t="n">
        <v>38.3175</v>
      </c>
      <c r="I221" s="161" t="n">
        <v>40.5159</v>
      </c>
      <c r="J221" s="161" t="n">
        <v>13000.07</v>
      </c>
      <c r="K221" s="161" t="n">
        <v>33.13</v>
      </c>
      <c r="L221" s="161" t="n">
        <v>684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161" t="n">
        <v>1786.3856</v>
      </c>
      <c r="C222" s="161" t="n">
        <v>35.2615</v>
      </c>
      <c r="D222" s="161" t="n">
        <v>38.8667</v>
      </c>
      <c r="E222" s="161" t="n">
        <v>39.9559</v>
      </c>
      <c r="F222" s="161" t="n">
        <v>659.8456</v>
      </c>
      <c r="G222" s="161" t="n">
        <v>34.1446</v>
      </c>
      <c r="H222" s="161" t="n">
        <v>38.3175</v>
      </c>
      <c r="I222" s="161" t="n">
        <v>40.5159</v>
      </c>
      <c r="J222" s="161" t="n">
        <v>12158.52</v>
      </c>
      <c r="K222" s="161" t="n">
        <v>28.85</v>
      </c>
      <c r="L222" s="161" t="n">
        <v>68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161" t="n">
        <v>1109.888</v>
      </c>
      <c r="C223" s="161" t="n">
        <v>34.116</v>
      </c>
      <c r="D223" s="161" t="n">
        <v>38.0241</v>
      </c>
      <c r="E223" s="161" t="n">
        <v>39.2887</v>
      </c>
      <c r="F223" s="161" t="n">
        <v>659.8456</v>
      </c>
      <c r="G223" s="161" t="n">
        <v>34.1446</v>
      </c>
      <c r="H223" s="161" t="n">
        <v>38.3175</v>
      </c>
      <c r="I223" s="161" t="n">
        <v>40.5159</v>
      </c>
      <c r="J223" s="161" t="n">
        <v>11607.24</v>
      </c>
      <c r="K223" s="161" t="n">
        <v>28.83</v>
      </c>
      <c r="L223" s="161" t="n">
        <v>68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161" t="n">
        <v>575.6272</v>
      </c>
      <c r="C224" s="161" t="n">
        <v>32.966</v>
      </c>
      <c r="D224" s="161" t="n">
        <v>37.5202</v>
      </c>
      <c r="E224" s="161" t="n">
        <v>38.9341</v>
      </c>
      <c r="F224" s="161" t="n">
        <v>659.8456</v>
      </c>
      <c r="G224" s="161" t="n">
        <v>34.1446</v>
      </c>
      <c r="H224" s="161" t="n">
        <v>38.3175</v>
      </c>
      <c r="I224" s="161" t="n">
        <v>40.5159</v>
      </c>
      <c r="J224" s="161" t="n">
        <v>11336.17</v>
      </c>
      <c r="K224" s="161" t="n">
        <v>31</v>
      </c>
      <c r="L224" s="161" t="n">
        <v>687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161" t="n">
        <v>11491.6344</v>
      </c>
      <c r="C225" s="161" t="n">
        <v>37.7733</v>
      </c>
      <c r="D225" s="161" t="n">
        <v>39.4808</v>
      </c>
      <c r="E225" s="161" t="n">
        <v>42.498</v>
      </c>
      <c r="F225" s="161" t="n">
        <v>2613.648</v>
      </c>
      <c r="G225" s="161" t="n">
        <v>37.713</v>
      </c>
      <c r="H225" s="161" t="n">
        <v>40.6628</v>
      </c>
      <c r="I225" s="161" t="n">
        <v>41.3132</v>
      </c>
      <c r="J225" s="161" t="n">
        <v>33707.67</v>
      </c>
      <c r="K225" s="161" t="n">
        <v>72.72</v>
      </c>
      <c r="L225" s="161" t="n">
        <v>68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161" t="n">
        <v>6624.8704</v>
      </c>
      <c r="C226" s="161" t="n">
        <v>37.0158</v>
      </c>
      <c r="D226" s="161" t="n">
        <v>39.0302</v>
      </c>
      <c r="E226" s="161" t="n">
        <v>41.6539</v>
      </c>
      <c r="F226" s="161" t="n">
        <v>2613.648</v>
      </c>
      <c r="G226" s="161" t="n">
        <v>37.713</v>
      </c>
      <c r="H226" s="161" t="n">
        <v>40.6628</v>
      </c>
      <c r="I226" s="161" t="n">
        <v>41.3132</v>
      </c>
      <c r="J226" s="161" t="n">
        <v>30808.35</v>
      </c>
      <c r="K226" s="161" t="n">
        <v>67.61</v>
      </c>
      <c r="L226" s="161" t="n">
        <v>689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161" t="n">
        <v>3858.036</v>
      </c>
      <c r="C227" s="161" t="n">
        <v>36.1557</v>
      </c>
      <c r="D227" s="161" t="n">
        <v>38.5926</v>
      </c>
      <c r="E227" s="161" t="n">
        <v>40.8391</v>
      </c>
      <c r="F227" s="161" t="n">
        <v>2613.648</v>
      </c>
      <c r="G227" s="161" t="n">
        <v>37.713</v>
      </c>
      <c r="H227" s="161" t="n">
        <v>40.6628</v>
      </c>
      <c r="I227" s="161" t="n">
        <v>41.3132</v>
      </c>
      <c r="J227" s="161" t="n">
        <v>29052.04</v>
      </c>
      <c r="K227" s="161" t="n">
        <v>63.94</v>
      </c>
      <c r="L227" s="161" t="n">
        <v>688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161" t="n">
        <v>1989.7</v>
      </c>
      <c r="C228" s="161" t="n">
        <v>35.2572</v>
      </c>
      <c r="D228" s="161" t="n">
        <v>38.2885</v>
      </c>
      <c r="E228" s="161" t="n">
        <v>40.3149</v>
      </c>
      <c r="F228" s="161" t="n">
        <v>2613.648</v>
      </c>
      <c r="G228" s="161" t="n">
        <v>37.713</v>
      </c>
      <c r="H228" s="161" t="n">
        <v>40.6628</v>
      </c>
      <c r="I228" s="161" t="n">
        <v>41.3132</v>
      </c>
      <c r="J228" s="161" t="n">
        <v>28181.69</v>
      </c>
      <c r="K228" s="161" t="n">
        <v>60.55</v>
      </c>
      <c r="L228" s="161" t="n">
        <v>68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161" t="n">
        <v>4733.1264</v>
      </c>
      <c r="C229" s="161" t="n">
        <v>36.2216</v>
      </c>
      <c r="D229" s="161" t="n">
        <v>38.6292</v>
      </c>
      <c r="E229" s="161" t="n">
        <v>40.9346</v>
      </c>
      <c r="F229" s="161" t="n">
        <v>1440.2152</v>
      </c>
      <c r="G229" s="161" t="n">
        <v>35.0508</v>
      </c>
      <c r="H229" s="161" t="n">
        <v>39.4342</v>
      </c>
      <c r="I229" s="161" t="n">
        <v>39.714</v>
      </c>
      <c r="J229" s="161" t="n">
        <v>27869.21</v>
      </c>
      <c r="K229" s="161" t="n">
        <v>63.56</v>
      </c>
      <c r="L229" s="161" t="n">
        <v>688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161" t="n">
        <v>3214.9368</v>
      </c>
      <c r="C230" s="161" t="n">
        <v>35.3612</v>
      </c>
      <c r="D230" s="161" t="n">
        <v>38.3453</v>
      </c>
      <c r="E230" s="161" t="n">
        <v>40.4256</v>
      </c>
      <c r="F230" s="161" t="n">
        <v>1440.2152</v>
      </c>
      <c r="G230" s="161" t="n">
        <v>35.0508</v>
      </c>
      <c r="H230" s="161" t="n">
        <v>39.4342</v>
      </c>
      <c r="I230" s="161" t="n">
        <v>39.714</v>
      </c>
      <c r="J230" s="161" t="n">
        <v>26430.06</v>
      </c>
      <c r="K230" s="161" t="n">
        <v>62.72</v>
      </c>
      <c r="L230" s="161" t="n">
        <v>68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161" t="n">
        <v>1945.8872</v>
      </c>
      <c r="C231" s="161" t="n">
        <v>34.3813</v>
      </c>
      <c r="D231" s="161" t="n">
        <v>37.7984</v>
      </c>
      <c r="E231" s="161" t="n">
        <v>39.5274</v>
      </c>
      <c r="F231" s="161" t="n">
        <v>1440.2152</v>
      </c>
      <c r="G231" s="161" t="n">
        <v>35.0508</v>
      </c>
      <c r="H231" s="161" t="n">
        <v>39.4342</v>
      </c>
      <c r="I231" s="161" t="n">
        <v>39.714</v>
      </c>
      <c r="J231" s="161" t="n">
        <v>25230.9</v>
      </c>
      <c r="K231" s="161" t="n">
        <v>60.12</v>
      </c>
      <c r="L231" s="161" t="n">
        <v>68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161" t="n">
        <v>986.608</v>
      </c>
      <c r="C232" s="161" t="n">
        <v>33.3848</v>
      </c>
      <c r="D232" s="161" t="n">
        <v>37.4402</v>
      </c>
      <c r="E232" s="161" t="n">
        <v>38.971</v>
      </c>
      <c r="F232" s="161" t="n">
        <v>1440.2152</v>
      </c>
      <c r="G232" s="161" t="n">
        <v>35.0508</v>
      </c>
      <c r="H232" s="161" t="n">
        <v>39.4342</v>
      </c>
      <c r="I232" s="161" t="n">
        <v>39.714</v>
      </c>
      <c r="J232" s="161" t="n">
        <v>24838.26</v>
      </c>
      <c r="K232" s="161" t="n">
        <v>58.77</v>
      </c>
      <c r="L232" s="161" t="n">
        <v>68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161" t="n">
        <v>11824.5128</v>
      </c>
      <c r="C233" s="161" t="n">
        <v>38.4964</v>
      </c>
      <c r="D233" s="161" t="n">
        <v>42.917</v>
      </c>
      <c r="E233" s="161" t="n">
        <v>43.7591</v>
      </c>
      <c r="F233" s="161" t="n">
        <v>3022.4608</v>
      </c>
      <c r="G233" s="161" t="n">
        <v>38.9058</v>
      </c>
      <c r="H233" s="161" t="n">
        <v>42.843</v>
      </c>
      <c r="I233" s="161" t="n">
        <v>42.0904</v>
      </c>
      <c r="J233" s="161" t="n">
        <v>42793.65</v>
      </c>
      <c r="K233" s="161" t="n">
        <v>84.34</v>
      </c>
      <c r="L233" s="161" t="n">
        <v>688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161" t="n">
        <v>7268.8928</v>
      </c>
      <c r="C234" s="161" t="n">
        <v>37.7435</v>
      </c>
      <c r="D234" s="161" t="n">
        <v>42.2305</v>
      </c>
      <c r="E234" s="161" t="n">
        <v>42.7315</v>
      </c>
      <c r="F234" s="161" t="n">
        <v>3022.4608</v>
      </c>
      <c r="G234" s="161" t="n">
        <v>38.9058</v>
      </c>
      <c r="H234" s="161" t="n">
        <v>42.843</v>
      </c>
      <c r="I234" s="161" t="n">
        <v>42.0904</v>
      </c>
      <c r="J234" s="161" t="n">
        <v>39784.42</v>
      </c>
      <c r="K234" s="161" t="n">
        <v>77.7</v>
      </c>
      <c r="L234" s="161" t="n">
        <v>688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161" t="n">
        <v>4197.2912</v>
      </c>
      <c r="C235" s="161" t="n">
        <v>36.9089</v>
      </c>
      <c r="D235" s="161" t="n">
        <v>41.5954</v>
      </c>
      <c r="E235" s="161" t="n">
        <v>41.8225</v>
      </c>
      <c r="F235" s="161" t="n">
        <v>3022.4608</v>
      </c>
      <c r="G235" s="161" t="n">
        <v>38.9058</v>
      </c>
      <c r="H235" s="161" t="n">
        <v>42.843</v>
      </c>
      <c r="I235" s="161" t="n">
        <v>42.0904</v>
      </c>
      <c r="J235" s="161" t="n">
        <v>37732.2</v>
      </c>
      <c r="K235" s="161" t="n">
        <v>74.5</v>
      </c>
      <c r="L235" s="161" t="n">
        <v>686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161" t="n">
        <v>2198.7712</v>
      </c>
      <c r="C236" s="161" t="n">
        <v>36.1196</v>
      </c>
      <c r="D236" s="161" t="n">
        <v>41.145</v>
      </c>
      <c r="E236" s="161" t="n">
        <v>41.1105</v>
      </c>
      <c r="F236" s="161" t="n">
        <v>3022.4608</v>
      </c>
      <c r="G236" s="161" t="n">
        <v>38.9058</v>
      </c>
      <c r="H236" s="161" t="n">
        <v>42.843</v>
      </c>
      <c r="I236" s="161" t="n">
        <v>42.0904</v>
      </c>
      <c r="J236" s="161" t="n">
        <v>36216.49</v>
      </c>
      <c r="K236" s="161" t="n">
        <v>71.9</v>
      </c>
      <c r="L236" s="161" t="n">
        <v>687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161" t="n">
        <v>5521.408</v>
      </c>
      <c r="C237" s="161" t="n">
        <v>37.0147</v>
      </c>
      <c r="D237" s="161" t="n">
        <v>41.7282</v>
      </c>
      <c r="E237" s="161" t="n">
        <v>42.0363</v>
      </c>
      <c r="F237" s="161" t="n">
        <v>1699.5072</v>
      </c>
      <c r="G237" s="161" t="n">
        <v>36.2918</v>
      </c>
      <c r="H237" s="161" t="n">
        <v>41.4283</v>
      </c>
      <c r="I237" s="161" t="n">
        <v>40.328</v>
      </c>
      <c r="J237" s="161" t="n">
        <v>35622.17</v>
      </c>
      <c r="K237" s="161" t="n">
        <v>71.76</v>
      </c>
      <c r="L237" s="161" t="n">
        <v>68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161" t="n">
        <v>3703.584</v>
      </c>
      <c r="C238" s="161" t="n">
        <v>36.1986</v>
      </c>
      <c r="D238" s="161" t="n">
        <v>41.2321</v>
      </c>
      <c r="E238" s="161" t="n">
        <v>41.2871</v>
      </c>
      <c r="F238" s="161" t="n">
        <v>1699.5072</v>
      </c>
      <c r="G238" s="161" t="n">
        <v>36.2918</v>
      </c>
      <c r="H238" s="161" t="n">
        <v>41.4283</v>
      </c>
      <c r="I238" s="161" t="n">
        <v>40.328</v>
      </c>
      <c r="J238" s="161" t="n">
        <v>33723.95</v>
      </c>
      <c r="K238" s="161" t="n">
        <v>67.42</v>
      </c>
      <c r="L238" s="161" t="n">
        <v>68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161" t="n">
        <v>2128.1064</v>
      </c>
      <c r="C239" s="161" t="n">
        <v>35.2419</v>
      </c>
      <c r="D239" s="161" t="n">
        <v>40.476</v>
      </c>
      <c r="E239" s="161" t="n">
        <v>40.2653</v>
      </c>
      <c r="F239" s="161" t="n">
        <v>1699.5072</v>
      </c>
      <c r="G239" s="161" t="n">
        <v>36.2918</v>
      </c>
      <c r="H239" s="161" t="n">
        <v>41.4283</v>
      </c>
      <c r="I239" s="161" t="n">
        <v>40.328</v>
      </c>
      <c r="J239" s="161" t="n">
        <v>32488.21</v>
      </c>
      <c r="K239" s="161" t="n">
        <v>67.01</v>
      </c>
      <c r="L239" s="161" t="n">
        <v>688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161" t="n">
        <v>1069.084</v>
      </c>
      <c r="C240" s="161" t="n">
        <v>34.3812</v>
      </c>
      <c r="D240" s="161" t="n">
        <v>40.1138</v>
      </c>
      <c r="E240" s="161" t="n">
        <v>39.7295</v>
      </c>
      <c r="F240" s="161" t="n">
        <v>1699.5072</v>
      </c>
      <c r="G240" s="161" t="n">
        <v>36.2918</v>
      </c>
      <c r="H240" s="161" t="n">
        <v>41.4283</v>
      </c>
      <c r="I240" s="161" t="n">
        <v>40.328</v>
      </c>
      <c r="J240" s="161" t="n">
        <v>31803.77</v>
      </c>
      <c r="K240" s="161" t="n">
        <v>68.23</v>
      </c>
      <c r="L240" s="161" t="n">
        <v>68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161" t="n">
        <v>29251.1184</v>
      </c>
      <c r="C241" s="161" t="n">
        <v>36.4839</v>
      </c>
      <c r="D241" s="161" t="n">
        <v>41.1455</v>
      </c>
      <c r="E241" s="161" t="n">
        <v>43.3472</v>
      </c>
      <c r="F241" s="161" t="n">
        <v>2123.9232</v>
      </c>
      <c r="G241" s="161" t="n">
        <v>37.4112</v>
      </c>
      <c r="H241" s="161" t="n">
        <v>41.8343</v>
      </c>
      <c r="I241" s="161" t="n">
        <v>44.0607</v>
      </c>
      <c r="J241" s="161" t="n">
        <v>41960.12</v>
      </c>
      <c r="K241" s="161" t="n">
        <v>105.11</v>
      </c>
      <c r="L241" s="161" t="n">
        <v>690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161" t="n">
        <v>13540.4072</v>
      </c>
      <c r="C242" s="161" t="n">
        <v>35.4751</v>
      </c>
      <c r="D242" s="161" t="n">
        <v>40.6163</v>
      </c>
      <c r="E242" s="161" t="n">
        <v>42.9112</v>
      </c>
      <c r="F242" s="161" t="n">
        <v>2123.9232</v>
      </c>
      <c r="G242" s="161" t="n">
        <v>37.4112</v>
      </c>
      <c r="H242" s="161" t="n">
        <v>41.8343</v>
      </c>
      <c r="I242" s="161" t="n">
        <v>44.0607</v>
      </c>
      <c r="J242" s="161" t="n">
        <v>34595.6</v>
      </c>
      <c r="K242" s="161" t="n">
        <v>91.45</v>
      </c>
      <c r="L242" s="161" t="n">
        <v>686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161" t="n">
        <v>6589.3008</v>
      </c>
      <c r="C243" s="161" t="n">
        <v>34.8006</v>
      </c>
      <c r="D243" s="161" t="n">
        <v>40.022</v>
      </c>
      <c r="E243" s="161" t="n">
        <v>42.4541</v>
      </c>
      <c r="F243" s="161" t="n">
        <v>2123.9232</v>
      </c>
      <c r="G243" s="161" t="n">
        <v>37.4112</v>
      </c>
      <c r="H243" s="161" t="n">
        <v>41.8343</v>
      </c>
      <c r="I243" s="161" t="n">
        <v>44.0607</v>
      </c>
      <c r="J243" s="161" t="n">
        <v>30380.28</v>
      </c>
      <c r="K243" s="161" t="n">
        <v>79.99</v>
      </c>
      <c r="L243" s="161" t="n">
        <v>688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161" t="n">
        <v>3390.6224</v>
      </c>
      <c r="C244" s="161" t="n">
        <v>34.1324</v>
      </c>
      <c r="D244" s="161" t="n">
        <v>39.672</v>
      </c>
      <c r="E244" s="161" t="n">
        <v>42.1823</v>
      </c>
      <c r="F244" s="161" t="n">
        <v>2123.9232</v>
      </c>
      <c r="G244" s="161" t="n">
        <v>37.4112</v>
      </c>
      <c r="H244" s="161" t="n">
        <v>41.8343</v>
      </c>
      <c r="I244" s="161" t="n">
        <v>44.0607</v>
      </c>
      <c r="J244" s="161" t="n">
        <v>27597.17</v>
      </c>
      <c r="K244" s="161" t="n">
        <v>74.31</v>
      </c>
      <c r="L244" s="161" t="n">
        <v>685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161" t="n">
        <v>6828.1576</v>
      </c>
      <c r="C245" s="161" t="n">
        <v>34.8054</v>
      </c>
      <c r="D245" s="161" t="n">
        <v>40.0557</v>
      </c>
      <c r="E245" s="161" t="n">
        <v>42.4926</v>
      </c>
      <c r="F245" s="161" t="n">
        <v>982.0608</v>
      </c>
      <c r="G245" s="161" t="n">
        <v>34.9407</v>
      </c>
      <c r="H245" s="161" t="n">
        <v>40.6364</v>
      </c>
      <c r="I245" s="161" t="n">
        <v>43.035</v>
      </c>
      <c r="J245" s="161" t="n">
        <v>29318.97</v>
      </c>
      <c r="K245" s="161" t="n">
        <v>80.21</v>
      </c>
      <c r="L245" s="161" t="n">
        <v>68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161" t="n">
        <v>3760.5248</v>
      </c>
      <c r="C246" s="161" t="n">
        <v>34.1491</v>
      </c>
      <c r="D246" s="161" t="n">
        <v>39.7017</v>
      </c>
      <c r="E246" s="161" t="n">
        <v>42.2274</v>
      </c>
      <c r="F246" s="161" t="n">
        <v>982.0608</v>
      </c>
      <c r="G246" s="161" t="n">
        <v>34.9407</v>
      </c>
      <c r="H246" s="161" t="n">
        <v>40.6364</v>
      </c>
      <c r="I246" s="161" t="n">
        <v>43.035</v>
      </c>
      <c r="J246" s="161" t="n">
        <v>26738.6</v>
      </c>
      <c r="K246" s="161" t="n">
        <v>72.04</v>
      </c>
      <c r="L246" s="161" t="n">
        <v>686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161" t="n">
        <v>2164.4944</v>
      </c>
      <c r="C247" s="161" t="n">
        <v>33.4011</v>
      </c>
      <c r="D247" s="161" t="n">
        <v>39.0427</v>
      </c>
      <c r="E247" s="161" t="n">
        <v>41.6553</v>
      </c>
      <c r="F247" s="161" t="n">
        <v>982.0608</v>
      </c>
      <c r="G247" s="161" t="n">
        <v>34.9407</v>
      </c>
      <c r="H247" s="161" t="n">
        <v>40.6364</v>
      </c>
      <c r="I247" s="161" t="n">
        <v>43.035</v>
      </c>
      <c r="J247" s="161" t="n">
        <v>24913.93</v>
      </c>
      <c r="K247" s="161" t="n">
        <v>67.85</v>
      </c>
      <c r="L247" s="161" t="n">
        <v>68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161" t="n">
        <v>1235.5648</v>
      </c>
      <c r="C248" s="161" t="n">
        <v>32.5736</v>
      </c>
      <c r="D248" s="161" t="n">
        <v>38.6909</v>
      </c>
      <c r="E248" s="161" t="n">
        <v>41.3758</v>
      </c>
      <c r="F248" s="161" t="n">
        <v>982.0608</v>
      </c>
      <c r="G248" s="161" t="n">
        <v>34.9407</v>
      </c>
      <c r="H248" s="161" t="n">
        <v>40.6364</v>
      </c>
      <c r="I248" s="161" t="n">
        <v>43.035</v>
      </c>
      <c r="J248" s="161" t="n">
        <v>23705.92</v>
      </c>
      <c r="K248" s="161" t="n">
        <v>68.47</v>
      </c>
      <c r="L248" s="161" t="n">
        <v>687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161" t="n">
        <v>11202.9168</v>
      </c>
      <c r="C249" s="161" t="n">
        <v>41.5888</v>
      </c>
      <c r="D249" s="161" t="n">
        <v>41.4834</v>
      </c>
      <c r="E249" s="161" t="n">
        <v>44.0963</v>
      </c>
      <c r="F249" s="161" t="n">
        <v>3417.1168</v>
      </c>
      <c r="G249" s="161" t="n">
        <v>37.6498</v>
      </c>
      <c r="H249" s="161" t="n">
        <v>39.1315</v>
      </c>
      <c r="I249" s="161" t="n">
        <v>41.5534</v>
      </c>
      <c r="J249" s="161" t="n">
        <v>23316.77</v>
      </c>
      <c r="K249" s="161" t="n">
        <v>48.69</v>
      </c>
      <c r="L249" s="161" t="n">
        <v>2516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161" t="n">
        <v>6719.3088</v>
      </c>
      <c r="C250" s="161" t="n">
        <v>40.5346</v>
      </c>
      <c r="D250" s="161" t="n">
        <v>40.7074</v>
      </c>
      <c r="E250" s="161" t="n">
        <v>43.2314</v>
      </c>
      <c r="F250" s="161" t="n">
        <v>3417.1168</v>
      </c>
      <c r="G250" s="161" t="n">
        <v>37.6498</v>
      </c>
      <c r="H250" s="161" t="n">
        <v>39.1315</v>
      </c>
      <c r="I250" s="161" t="n">
        <v>41.5534</v>
      </c>
      <c r="J250" s="161" t="n">
        <v>22445.3</v>
      </c>
      <c r="K250" s="161" t="n">
        <v>47.09</v>
      </c>
      <c r="L250" s="161" t="n">
        <v>2515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161" t="n">
        <v>3605.7936</v>
      </c>
      <c r="C251" s="161" t="n">
        <v>39.4073</v>
      </c>
      <c r="D251" s="161" t="n">
        <v>39.9339</v>
      </c>
      <c r="E251" s="161" t="n">
        <v>42.3502</v>
      </c>
      <c r="F251" s="161" t="n">
        <v>3417.1168</v>
      </c>
      <c r="G251" s="161" t="n">
        <v>37.6498</v>
      </c>
      <c r="H251" s="161" t="n">
        <v>39.1315</v>
      </c>
      <c r="I251" s="161" t="n">
        <v>41.5534</v>
      </c>
      <c r="J251" s="161" t="n">
        <v>21799.52</v>
      </c>
      <c r="K251" s="161" t="n">
        <v>45.36</v>
      </c>
      <c r="L251" s="161" t="n">
        <v>2515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161" t="n">
        <v>1209.7808</v>
      </c>
      <c r="C252" s="161" t="n">
        <v>38.2444</v>
      </c>
      <c r="D252" s="161" t="n">
        <v>39.2745</v>
      </c>
      <c r="E252" s="161" t="n">
        <v>41.6738</v>
      </c>
      <c r="F252" s="161" t="n">
        <v>3417.1168</v>
      </c>
      <c r="G252" s="161" t="n">
        <v>37.6498</v>
      </c>
      <c r="H252" s="161" t="n">
        <v>39.1315</v>
      </c>
      <c r="I252" s="161" t="n">
        <v>41.5534</v>
      </c>
      <c r="J252" s="161" t="n">
        <v>22289.54</v>
      </c>
      <c r="K252" s="161" t="n">
        <v>43.5</v>
      </c>
      <c r="L252" s="161" t="n">
        <v>2514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161" t="n">
        <v>5177.8848</v>
      </c>
      <c r="C253" s="161" t="n">
        <v>39.5412</v>
      </c>
      <c r="D253" s="161" t="n">
        <v>40.0442</v>
      </c>
      <c r="E253" s="161" t="n">
        <v>42.5263</v>
      </c>
      <c r="F253" s="161" t="n">
        <v>1943.3712</v>
      </c>
      <c r="G253" s="161" t="n">
        <v>35.5343</v>
      </c>
      <c r="H253" s="161" t="n">
        <v>37.8642</v>
      </c>
      <c r="I253" s="161" t="n">
        <v>40.1933</v>
      </c>
      <c r="J253" s="161" t="n">
        <v>20930.11</v>
      </c>
      <c r="K253" s="161" t="n">
        <v>42.88</v>
      </c>
      <c r="L253" s="161" t="n">
        <v>2516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161" t="n">
        <v>3314.9584</v>
      </c>
      <c r="C254" s="161" t="n">
        <v>38.4988</v>
      </c>
      <c r="D254" s="161" t="n">
        <v>39.3492</v>
      </c>
      <c r="E254" s="161" t="n">
        <v>41.7504</v>
      </c>
      <c r="F254" s="161" t="n">
        <v>1943.3712</v>
      </c>
      <c r="G254" s="161" t="n">
        <v>35.5343</v>
      </c>
      <c r="H254" s="161" t="n">
        <v>37.8642</v>
      </c>
      <c r="I254" s="161" t="n">
        <v>40.1933</v>
      </c>
      <c r="J254" s="161" t="n">
        <v>20333.78</v>
      </c>
      <c r="K254" s="161" t="n">
        <v>42.87</v>
      </c>
      <c r="L254" s="161" t="n">
        <v>2516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161" t="n">
        <v>1981.296</v>
      </c>
      <c r="C255" s="161" t="n">
        <v>37.3583</v>
      </c>
      <c r="D255" s="161" t="n">
        <v>38.9251</v>
      </c>
      <c r="E255" s="161" t="n">
        <v>41.2846</v>
      </c>
      <c r="F255" s="161" t="n">
        <v>1943.3712</v>
      </c>
      <c r="G255" s="161" t="n">
        <v>35.5343</v>
      </c>
      <c r="H255" s="161" t="n">
        <v>37.8642</v>
      </c>
      <c r="I255" s="161" t="n">
        <v>40.1933</v>
      </c>
      <c r="J255" s="161" t="n">
        <v>19891.39</v>
      </c>
      <c r="K255" s="161" t="n">
        <v>40.91</v>
      </c>
      <c r="L255" s="161" t="n">
        <v>2515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161" t="n">
        <v>705.4144</v>
      </c>
      <c r="C256" s="161" t="n">
        <v>36.1236</v>
      </c>
      <c r="D256" s="161" t="n">
        <v>38.1949</v>
      </c>
      <c r="E256" s="161" t="n">
        <v>40.5159</v>
      </c>
      <c r="F256" s="161" t="n">
        <v>1943.3712</v>
      </c>
      <c r="G256" s="161" t="n">
        <v>35.5343</v>
      </c>
      <c r="H256" s="161" t="n">
        <v>37.8642</v>
      </c>
      <c r="I256" s="161" t="n">
        <v>40.1933</v>
      </c>
      <c r="J256" s="161" t="n">
        <v>20674.89</v>
      </c>
      <c r="K256" s="161" t="n">
        <v>41.43</v>
      </c>
      <c r="L256" s="161" t="n">
        <v>2513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161" t="n">
        <v>25724.3328</v>
      </c>
      <c r="C257" s="161" t="n">
        <v>40.0539</v>
      </c>
      <c r="D257" s="161" t="n">
        <v>44.2812</v>
      </c>
      <c r="E257" s="161" t="n">
        <v>44.2977</v>
      </c>
      <c r="F257" s="161" t="n">
        <v>10636.6496</v>
      </c>
      <c r="G257" s="161" t="n">
        <v>35.4053</v>
      </c>
      <c r="H257" s="161" t="n">
        <v>42.112</v>
      </c>
      <c r="I257" s="161" t="n">
        <v>42.625</v>
      </c>
      <c r="J257" s="161" t="n">
        <v>37883.92</v>
      </c>
      <c r="K257" s="161" t="n">
        <v>74.64</v>
      </c>
      <c r="L257" s="161" t="n">
        <v>2517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161" t="n">
        <v>15656.2</v>
      </c>
      <c r="C258" s="161" t="n">
        <v>38.7106</v>
      </c>
      <c r="D258" s="161" t="n">
        <v>43.3166</v>
      </c>
      <c r="E258" s="161" t="n">
        <v>43.5845</v>
      </c>
      <c r="F258" s="161" t="n">
        <v>10636.6496</v>
      </c>
      <c r="G258" s="161" t="n">
        <v>35.4053</v>
      </c>
      <c r="H258" s="161" t="n">
        <v>42.112</v>
      </c>
      <c r="I258" s="161" t="n">
        <v>42.625</v>
      </c>
      <c r="J258" s="161" t="n">
        <v>36453.69</v>
      </c>
      <c r="K258" s="161" t="n">
        <v>69.57</v>
      </c>
      <c r="L258" s="161" t="n">
        <v>2514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161" t="n">
        <v>7951.496</v>
      </c>
      <c r="C259" s="161" t="n">
        <v>37.2893</v>
      </c>
      <c r="D259" s="161" t="n">
        <v>42.5727</v>
      </c>
      <c r="E259" s="161" t="n">
        <v>43.003</v>
      </c>
      <c r="F259" s="161" t="n">
        <v>10636.6496</v>
      </c>
      <c r="G259" s="161" t="n">
        <v>35.4053</v>
      </c>
      <c r="H259" s="161" t="n">
        <v>42.112</v>
      </c>
      <c r="I259" s="161" t="n">
        <v>42.625</v>
      </c>
      <c r="J259" s="161" t="n">
        <v>35827.34</v>
      </c>
      <c r="K259" s="161" t="n">
        <v>66.14</v>
      </c>
      <c r="L259" s="161" t="n">
        <v>2514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161" t="n">
        <v>2070.48</v>
      </c>
      <c r="C260" s="161" t="n">
        <v>35.908</v>
      </c>
      <c r="D260" s="161" t="n">
        <v>42.2306</v>
      </c>
      <c r="E260" s="161" t="n">
        <v>42.7219</v>
      </c>
      <c r="F260" s="161" t="n">
        <v>10636.6496</v>
      </c>
      <c r="G260" s="161" t="n">
        <v>35.4053</v>
      </c>
      <c r="H260" s="161" t="n">
        <v>42.112</v>
      </c>
      <c r="I260" s="161" t="n">
        <v>42.625</v>
      </c>
      <c r="J260" s="161" t="n">
        <v>35716.54</v>
      </c>
      <c r="K260" s="161" t="n">
        <v>63.59</v>
      </c>
      <c r="L260" s="161" t="n">
        <v>2515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161" t="n">
        <v>14079.2096</v>
      </c>
      <c r="C261" s="161" t="n">
        <v>37.5998</v>
      </c>
      <c r="D261" s="161" t="n">
        <v>42.6716</v>
      </c>
      <c r="E261" s="161" t="n">
        <v>43.0884</v>
      </c>
      <c r="F261" s="161" t="n">
        <v>6486.7232</v>
      </c>
      <c r="G261" s="161" t="n">
        <v>33.0643</v>
      </c>
      <c r="H261" s="161" t="n">
        <v>40.7019</v>
      </c>
      <c r="I261" s="161" t="n">
        <v>41.422</v>
      </c>
      <c r="J261" s="161" t="n">
        <v>33060.86</v>
      </c>
      <c r="K261" s="161" t="n">
        <v>64.23</v>
      </c>
      <c r="L261" s="161" t="n">
        <v>2514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161" t="n">
        <v>8891.0928</v>
      </c>
      <c r="C262" s="161" t="n">
        <v>36.266</v>
      </c>
      <c r="D262" s="161" t="n">
        <v>41.8403</v>
      </c>
      <c r="E262" s="161" t="n">
        <v>42.4233</v>
      </c>
      <c r="F262" s="161" t="n">
        <v>6486.7232</v>
      </c>
      <c r="G262" s="161" t="n">
        <v>33.0643</v>
      </c>
      <c r="H262" s="161" t="n">
        <v>40.7019</v>
      </c>
      <c r="I262" s="161" t="n">
        <v>41.422</v>
      </c>
      <c r="J262" s="161" t="n">
        <v>32222.9</v>
      </c>
      <c r="K262" s="161" t="n">
        <v>61.51</v>
      </c>
      <c r="L262" s="161" t="n">
        <v>2514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161" t="n">
        <v>4518.5072</v>
      </c>
      <c r="C263" s="161" t="n">
        <v>34.7846</v>
      </c>
      <c r="D263" s="161" t="n">
        <v>41.286</v>
      </c>
      <c r="E263" s="161" t="n">
        <v>41.9547</v>
      </c>
      <c r="F263" s="161" t="n">
        <v>6486.7232</v>
      </c>
      <c r="G263" s="161" t="n">
        <v>33.0643</v>
      </c>
      <c r="H263" s="161" t="n">
        <v>40.7019</v>
      </c>
      <c r="I263" s="161" t="n">
        <v>41.422</v>
      </c>
      <c r="J263" s="161" t="n">
        <v>32165.06</v>
      </c>
      <c r="K263" s="161" t="n">
        <v>60.14</v>
      </c>
      <c r="L263" s="161" t="n">
        <v>2515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161" t="n">
        <v>1050.0464</v>
      </c>
      <c r="C264" s="161" t="n">
        <v>33.4369</v>
      </c>
      <c r="D264" s="161" t="n">
        <v>40.875</v>
      </c>
      <c r="E264" s="161" t="n">
        <v>41.5838</v>
      </c>
      <c r="F264" s="161" t="n">
        <v>6486.7232</v>
      </c>
      <c r="G264" s="161" t="n">
        <v>33.0643</v>
      </c>
      <c r="H264" s="161" t="n">
        <v>40.7019</v>
      </c>
      <c r="I264" s="161" t="n">
        <v>41.422</v>
      </c>
      <c r="J264" s="161" t="n">
        <v>32339.81</v>
      </c>
      <c r="K264" s="161" t="n">
        <v>58.52</v>
      </c>
      <c r="L264" s="161" t="n">
        <v>2514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161" t="n">
        <v>3820.5504</v>
      </c>
      <c r="C265" s="161" t="n">
        <v>41.5584</v>
      </c>
      <c r="D265" s="161" t="n">
        <v>43.4101</v>
      </c>
      <c r="E265" s="161" t="n">
        <v>45.1202</v>
      </c>
      <c r="F265" s="161" t="n">
        <v>1430.7704</v>
      </c>
      <c r="G265" s="161" t="n">
        <v>38.4161</v>
      </c>
      <c r="H265" s="161" t="n">
        <v>41.4821</v>
      </c>
      <c r="I265" s="161" t="n">
        <v>42.7021</v>
      </c>
      <c r="J265" s="161" t="n">
        <v>22943.38</v>
      </c>
      <c r="K265" s="161" t="n">
        <v>40.53</v>
      </c>
      <c r="L265" s="161" t="n">
        <v>132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161" t="n">
        <v>2375.392</v>
      </c>
      <c r="C266" s="161" t="n">
        <v>40.8359</v>
      </c>
      <c r="D266" s="161" t="n">
        <v>42.7753</v>
      </c>
      <c r="E266" s="161" t="n">
        <v>44.1945</v>
      </c>
      <c r="F266" s="161" t="n">
        <v>1430.7704</v>
      </c>
      <c r="G266" s="161" t="n">
        <v>38.4161</v>
      </c>
      <c r="H266" s="161" t="n">
        <v>41.4821</v>
      </c>
      <c r="I266" s="161" t="n">
        <v>42.7021</v>
      </c>
      <c r="J266" s="161" t="n">
        <v>22323.52</v>
      </c>
      <c r="K266" s="161" t="n">
        <v>38.75</v>
      </c>
      <c r="L266" s="161" t="n">
        <v>1330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161" t="n">
        <v>1259.9992</v>
      </c>
      <c r="C267" s="161" t="n">
        <v>39.9071</v>
      </c>
      <c r="D267" s="161" t="n">
        <v>42.0832</v>
      </c>
      <c r="E267" s="161" t="n">
        <v>43.3374</v>
      </c>
      <c r="F267" s="161" t="n">
        <v>1430.7704</v>
      </c>
      <c r="G267" s="161" t="n">
        <v>38.4161</v>
      </c>
      <c r="H267" s="161" t="n">
        <v>41.4821</v>
      </c>
      <c r="I267" s="161" t="n">
        <v>42.7021</v>
      </c>
      <c r="J267" s="161" t="n">
        <v>22247.12</v>
      </c>
      <c r="K267" s="161" t="n">
        <v>37.97</v>
      </c>
      <c r="L267" s="161" t="n">
        <v>1332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161" t="n">
        <v>370.9112</v>
      </c>
      <c r="C268" s="161" t="n">
        <v>38.8511</v>
      </c>
      <c r="D268" s="161" t="n">
        <v>41.6281</v>
      </c>
      <c r="E268" s="161" t="n">
        <v>42.8301</v>
      </c>
      <c r="F268" s="161" t="n">
        <v>1430.7704</v>
      </c>
      <c r="G268" s="161" t="n">
        <v>38.4161</v>
      </c>
      <c r="H268" s="161" t="n">
        <v>41.4821</v>
      </c>
      <c r="I268" s="161" t="n">
        <v>42.7021</v>
      </c>
      <c r="J268" s="161" t="n">
        <v>23561.01</v>
      </c>
      <c r="K268" s="161" t="n">
        <v>39.42</v>
      </c>
      <c r="L268" s="161" t="n">
        <v>132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161" t="n">
        <v>1997.6688</v>
      </c>
      <c r="C269" s="161" t="n">
        <v>40.089</v>
      </c>
      <c r="D269" s="161" t="n">
        <v>42.2617</v>
      </c>
      <c r="E269" s="161" t="n">
        <v>43.5629</v>
      </c>
      <c r="F269" s="161" t="n">
        <v>809.0296</v>
      </c>
      <c r="G269" s="161" t="n">
        <v>36.4874</v>
      </c>
      <c r="H269" s="161" t="n">
        <v>40.4486</v>
      </c>
      <c r="I269" s="161" t="n">
        <v>41.6074</v>
      </c>
      <c r="J269" s="161" t="n">
        <v>20333.12</v>
      </c>
      <c r="K269" s="161" t="n">
        <v>41.6</v>
      </c>
      <c r="L269" s="161" t="n">
        <v>132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161" t="n">
        <v>1307.2544</v>
      </c>
      <c r="C270" s="161" t="n">
        <v>39.1916</v>
      </c>
      <c r="D270" s="161" t="n">
        <v>41.6447</v>
      </c>
      <c r="E270" s="161" t="n">
        <v>42.8034</v>
      </c>
      <c r="F270" s="161" t="n">
        <v>809.0296</v>
      </c>
      <c r="G270" s="161" t="n">
        <v>36.4874</v>
      </c>
      <c r="H270" s="161" t="n">
        <v>40.4486</v>
      </c>
      <c r="I270" s="161" t="n">
        <v>41.6074</v>
      </c>
      <c r="J270" s="161" t="n">
        <v>19968.68</v>
      </c>
      <c r="K270" s="161" t="n">
        <v>36.05</v>
      </c>
      <c r="L270" s="161" t="n">
        <v>1328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161" t="n">
        <v>733.1056</v>
      </c>
      <c r="C271" s="161" t="n">
        <v>38.0937</v>
      </c>
      <c r="D271" s="161" t="n">
        <v>41.1608</v>
      </c>
      <c r="E271" s="161" t="n">
        <v>42.3143</v>
      </c>
      <c r="F271" s="161" t="n">
        <v>809.0296</v>
      </c>
      <c r="G271" s="161" t="n">
        <v>36.4874</v>
      </c>
      <c r="H271" s="161" t="n">
        <v>40.4486</v>
      </c>
      <c r="I271" s="161" t="n">
        <v>41.6074</v>
      </c>
      <c r="J271" s="161" t="n">
        <v>20018.63</v>
      </c>
      <c r="K271" s="161" t="n">
        <v>35.58</v>
      </c>
      <c r="L271" s="161" t="n">
        <v>1330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161" t="n">
        <v>212.9688</v>
      </c>
      <c r="C272" s="161" t="n">
        <v>36.8989</v>
      </c>
      <c r="D272" s="161" t="n">
        <v>40.6329</v>
      </c>
      <c r="E272" s="161" t="n">
        <v>41.7808</v>
      </c>
      <c r="F272" s="161" t="n">
        <v>809.0296</v>
      </c>
      <c r="G272" s="161" t="n">
        <v>36.4874</v>
      </c>
      <c r="H272" s="161" t="n">
        <v>40.4486</v>
      </c>
      <c r="I272" s="161" t="n">
        <v>41.6074</v>
      </c>
      <c r="J272" s="161" t="n">
        <v>21131.31</v>
      </c>
      <c r="K272" s="161" t="n">
        <v>38.55</v>
      </c>
      <c r="L272" s="161" t="n">
        <v>132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161" t="n">
        <v>6366.1088</v>
      </c>
      <c r="C273" s="161" t="n">
        <v>39.9967</v>
      </c>
      <c r="D273" s="161" t="n">
        <v>42.308</v>
      </c>
      <c r="E273" s="161" t="n">
        <v>43.6695</v>
      </c>
      <c r="F273" s="161" t="n">
        <v>2111.8904</v>
      </c>
      <c r="G273" s="161" t="n">
        <v>35.9986</v>
      </c>
      <c r="H273" s="161" t="n">
        <v>39.6818</v>
      </c>
      <c r="I273" s="161" t="n">
        <v>40.7108</v>
      </c>
      <c r="J273" s="161" t="n">
        <v>20567.88</v>
      </c>
      <c r="K273" s="161" t="n">
        <v>43.76</v>
      </c>
      <c r="L273" s="161" t="n">
        <v>133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161" t="n">
        <v>3976.7656</v>
      </c>
      <c r="C274" s="161" t="n">
        <v>38.9649</v>
      </c>
      <c r="D274" s="161" t="n">
        <v>41.4927</v>
      </c>
      <c r="E274" s="161" t="n">
        <v>42.6583</v>
      </c>
      <c r="F274" s="161" t="n">
        <v>2111.8904</v>
      </c>
      <c r="G274" s="161" t="n">
        <v>35.9986</v>
      </c>
      <c r="H274" s="161" t="n">
        <v>39.6818</v>
      </c>
      <c r="I274" s="161" t="n">
        <v>40.7108</v>
      </c>
      <c r="J274" s="161" t="n">
        <v>19463.19</v>
      </c>
      <c r="K274" s="161" t="n">
        <v>44.56</v>
      </c>
      <c r="L274" s="161" t="n">
        <v>1332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161" t="n">
        <v>2172.3928</v>
      </c>
      <c r="C275" s="161" t="n">
        <v>37.819</v>
      </c>
      <c r="D275" s="161" t="n">
        <v>40.5703</v>
      </c>
      <c r="E275" s="161" t="n">
        <v>41.6014</v>
      </c>
      <c r="F275" s="161" t="n">
        <v>2111.8904</v>
      </c>
      <c r="G275" s="161" t="n">
        <v>35.9986</v>
      </c>
      <c r="H275" s="161" t="n">
        <v>39.6818</v>
      </c>
      <c r="I275" s="161" t="n">
        <v>40.7108</v>
      </c>
      <c r="J275" s="161" t="n">
        <v>18831.44</v>
      </c>
      <c r="K275" s="161" t="n">
        <v>37.98</v>
      </c>
      <c r="L275" s="161" t="n">
        <v>1332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161" t="n">
        <v>728.984</v>
      </c>
      <c r="C276" s="161" t="n">
        <v>36.6257</v>
      </c>
      <c r="D276" s="161" t="n">
        <v>39.8303</v>
      </c>
      <c r="E276" s="161" t="n">
        <v>40.8545</v>
      </c>
      <c r="F276" s="161" t="n">
        <v>2111.8904</v>
      </c>
      <c r="G276" s="161" t="n">
        <v>35.9986</v>
      </c>
      <c r="H276" s="161" t="n">
        <v>39.6818</v>
      </c>
      <c r="I276" s="161" t="n">
        <v>40.7108</v>
      </c>
      <c r="J276" s="161" t="n">
        <v>18885.18</v>
      </c>
      <c r="K276" s="161" t="n">
        <v>38.66</v>
      </c>
      <c r="L276" s="161" t="n">
        <v>1330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161" t="n">
        <v>3203.184</v>
      </c>
      <c r="C277" s="161" t="n">
        <v>37.954</v>
      </c>
      <c r="D277" s="161" t="n">
        <v>40.7581</v>
      </c>
      <c r="E277" s="161" t="n">
        <v>41.8232</v>
      </c>
      <c r="F277" s="161" t="n">
        <v>1128.4608</v>
      </c>
      <c r="G277" s="161" t="n">
        <v>33.9159</v>
      </c>
      <c r="H277" s="161" t="n">
        <v>38.2222</v>
      </c>
      <c r="I277" s="161" t="n">
        <v>39.4353</v>
      </c>
      <c r="J277" s="161" t="n">
        <v>17966.29</v>
      </c>
      <c r="K277" s="161" t="n">
        <v>36.69</v>
      </c>
      <c r="L277" s="161" t="n">
        <v>1330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161" t="n">
        <v>2065.7776</v>
      </c>
      <c r="C278" s="161" t="n">
        <v>36.8843</v>
      </c>
      <c r="D278" s="161" t="n">
        <v>39.9321</v>
      </c>
      <c r="E278" s="161" t="n">
        <v>40.9387</v>
      </c>
      <c r="F278" s="161" t="n">
        <v>1128.4608</v>
      </c>
      <c r="G278" s="161" t="n">
        <v>33.9159</v>
      </c>
      <c r="H278" s="161" t="n">
        <v>38.2222</v>
      </c>
      <c r="I278" s="161" t="n">
        <v>39.4353</v>
      </c>
      <c r="J278" s="161" t="n">
        <v>17195.02</v>
      </c>
      <c r="K278" s="161" t="n">
        <v>36.34</v>
      </c>
      <c r="L278" s="161" t="n">
        <v>1328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161" t="n">
        <v>1198.5696</v>
      </c>
      <c r="C279" s="161" t="n">
        <v>35.725</v>
      </c>
      <c r="D279" s="161" t="n">
        <v>39.4014</v>
      </c>
      <c r="E279" s="161" t="n">
        <v>40.4358</v>
      </c>
      <c r="F279" s="161" t="n">
        <v>1128.4608</v>
      </c>
      <c r="G279" s="161" t="n">
        <v>33.9159</v>
      </c>
      <c r="H279" s="161" t="n">
        <v>38.2222</v>
      </c>
      <c r="I279" s="161" t="n">
        <v>39.4353</v>
      </c>
      <c r="J279" s="161" t="n">
        <v>17147.18</v>
      </c>
      <c r="K279" s="161" t="n">
        <v>34.99</v>
      </c>
      <c r="L279" s="161" t="n">
        <v>1330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161" t="n">
        <v>421.8816</v>
      </c>
      <c r="C280" s="161" t="n">
        <v>34.5266</v>
      </c>
      <c r="D280" s="161" t="n">
        <v>38.5633</v>
      </c>
      <c r="E280" s="161" t="n">
        <v>39.7228</v>
      </c>
      <c r="F280" s="161" t="n">
        <v>1128.4608</v>
      </c>
      <c r="G280" s="161" t="n">
        <v>33.9159</v>
      </c>
      <c r="H280" s="161" t="n">
        <v>38.2222</v>
      </c>
      <c r="I280" s="161" t="n">
        <v>39.4353</v>
      </c>
      <c r="J280" s="161" t="n">
        <v>17242.64</v>
      </c>
      <c r="K280" s="161" t="n">
        <v>35.9</v>
      </c>
      <c r="L280" s="161" t="n">
        <v>1331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161" t="n">
        <v>15800.2056</v>
      </c>
      <c r="C281" s="161" t="n">
        <v>38.4472</v>
      </c>
      <c r="D281" s="161" t="n">
        <v>40.0092</v>
      </c>
      <c r="E281" s="161" t="n">
        <v>43.4054</v>
      </c>
      <c r="F281" s="161" t="n">
        <v>3585.7344</v>
      </c>
      <c r="G281" s="161" t="n">
        <v>35.7595</v>
      </c>
      <c r="H281" s="161" t="n">
        <v>38.6594</v>
      </c>
      <c r="I281" s="161" t="n">
        <v>41.0823</v>
      </c>
      <c r="J281" s="161" t="n">
        <v>48832.66</v>
      </c>
      <c r="K281" s="161" t="n">
        <v>91.1</v>
      </c>
      <c r="L281" s="161" t="n">
        <v>133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161" t="n">
        <v>7995.1872</v>
      </c>
      <c r="C282" s="161" t="n">
        <v>37.7631</v>
      </c>
      <c r="D282" s="161" t="n">
        <v>39.5475</v>
      </c>
      <c r="E282" s="161" t="n">
        <v>42.6354</v>
      </c>
      <c r="F282" s="161" t="n">
        <v>3585.7344</v>
      </c>
      <c r="G282" s="161" t="n">
        <v>35.7595</v>
      </c>
      <c r="H282" s="161" t="n">
        <v>38.6594</v>
      </c>
      <c r="I282" s="161" t="n">
        <v>41.0823</v>
      </c>
      <c r="J282" s="161" t="n">
        <v>45025.3</v>
      </c>
      <c r="K282" s="161" t="n">
        <v>83.03</v>
      </c>
      <c r="L282" s="161" t="n">
        <v>1332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161" t="n">
        <v>3969.4112</v>
      </c>
      <c r="C283" s="161" t="n">
        <v>37.0384</v>
      </c>
      <c r="D283" s="161" t="n">
        <v>39.116</v>
      </c>
      <c r="E283" s="161" t="n">
        <v>41.8525</v>
      </c>
      <c r="F283" s="161" t="n">
        <v>3585.7344</v>
      </c>
      <c r="G283" s="161" t="n">
        <v>35.7595</v>
      </c>
      <c r="H283" s="161" t="n">
        <v>38.6594</v>
      </c>
      <c r="I283" s="161" t="n">
        <v>41.0823</v>
      </c>
      <c r="J283" s="161" t="n">
        <v>43109.78</v>
      </c>
      <c r="K283" s="161" t="n">
        <v>78.37</v>
      </c>
      <c r="L283" s="161" t="n">
        <v>1332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161" t="n">
        <v>1215.6712</v>
      </c>
      <c r="C284" s="161" t="n">
        <v>36.1818</v>
      </c>
      <c r="D284" s="161" t="n">
        <v>38.7621</v>
      </c>
      <c r="E284" s="161" t="n">
        <v>41.2288</v>
      </c>
      <c r="F284" s="161" t="n">
        <v>3585.7344</v>
      </c>
      <c r="G284" s="161" t="n">
        <v>35.7595</v>
      </c>
      <c r="H284" s="161" t="n">
        <v>38.6594</v>
      </c>
      <c r="I284" s="161" t="n">
        <v>41.0823</v>
      </c>
      <c r="J284" s="161" t="n">
        <v>43279.59</v>
      </c>
      <c r="K284" s="161" t="n">
        <v>80.34</v>
      </c>
      <c r="L284" s="161" t="n">
        <v>1332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161" t="n">
        <v>5774.4536</v>
      </c>
      <c r="C285" s="161" t="n">
        <v>37.1384</v>
      </c>
      <c r="D285" s="161" t="n">
        <v>39.1842</v>
      </c>
      <c r="E285" s="161" t="n">
        <v>42.0488</v>
      </c>
      <c r="F285" s="161" t="n">
        <v>2032.412</v>
      </c>
      <c r="G285" s="161" t="n">
        <v>34.0932</v>
      </c>
      <c r="H285" s="161" t="n">
        <v>37.8752</v>
      </c>
      <c r="I285" s="161" t="n">
        <v>39.7254</v>
      </c>
      <c r="J285" s="161" t="n">
        <v>40937.8</v>
      </c>
      <c r="K285" s="161" t="n">
        <v>78.62</v>
      </c>
      <c r="L285" s="161" t="n">
        <v>132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161" t="n">
        <v>3577.2456</v>
      </c>
      <c r="C286" s="161" t="n">
        <v>36.3928</v>
      </c>
      <c r="D286" s="161" t="n">
        <v>38.781</v>
      </c>
      <c r="E286" s="161" t="n">
        <v>41.2705</v>
      </c>
      <c r="F286" s="161" t="n">
        <v>2032.412</v>
      </c>
      <c r="G286" s="161" t="n">
        <v>34.0932</v>
      </c>
      <c r="H286" s="161" t="n">
        <v>37.8752</v>
      </c>
      <c r="I286" s="161" t="n">
        <v>39.7254</v>
      </c>
      <c r="J286" s="161" t="n">
        <v>39598.72</v>
      </c>
      <c r="K286" s="161" t="n">
        <v>74.77</v>
      </c>
      <c r="L286" s="161" t="n">
        <v>1332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161" t="n">
        <v>1993.864</v>
      </c>
      <c r="C287" s="161" t="n">
        <v>35.4936</v>
      </c>
      <c r="D287" s="161" t="n">
        <v>38.4779</v>
      </c>
      <c r="E287" s="161" t="n">
        <v>40.7156</v>
      </c>
      <c r="F287" s="161" t="n">
        <v>2032.412</v>
      </c>
      <c r="G287" s="161" t="n">
        <v>34.0932</v>
      </c>
      <c r="H287" s="161" t="n">
        <v>37.8752</v>
      </c>
      <c r="I287" s="161" t="n">
        <v>39.7254</v>
      </c>
      <c r="J287" s="161" t="n">
        <v>38715.67</v>
      </c>
      <c r="K287" s="161" t="n">
        <v>71.89</v>
      </c>
      <c r="L287" s="161" t="n">
        <v>1332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161" t="n">
        <v>607.876</v>
      </c>
      <c r="C288" s="161" t="n">
        <v>34.4837</v>
      </c>
      <c r="D288" s="161" t="n">
        <v>38.0484</v>
      </c>
      <c r="E288" s="161" t="n">
        <v>39.9865</v>
      </c>
      <c r="F288" s="161" t="n">
        <v>2032.412</v>
      </c>
      <c r="G288" s="161" t="n">
        <v>34.0932</v>
      </c>
      <c r="H288" s="161" t="n">
        <v>37.8752</v>
      </c>
      <c r="I288" s="161" t="n">
        <v>39.7254</v>
      </c>
      <c r="J288" s="161" t="n">
        <v>39167.14</v>
      </c>
      <c r="K288" s="161" t="n">
        <v>78.75</v>
      </c>
      <c r="L288" s="161" t="n">
        <v>132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161" t="n">
        <v>14870.2928</v>
      </c>
      <c r="C289" s="161" t="n">
        <v>39.1386</v>
      </c>
      <c r="D289" s="161" t="n">
        <v>43.6052</v>
      </c>
      <c r="E289" s="161" t="n">
        <v>44.7223</v>
      </c>
      <c r="F289" s="161" t="n">
        <v>3768.212</v>
      </c>
      <c r="G289" s="161" t="n">
        <v>36.4135</v>
      </c>
      <c r="H289" s="161" t="n">
        <v>41.8713</v>
      </c>
      <c r="I289" s="161" t="n">
        <v>42.0012</v>
      </c>
      <c r="J289" s="161" t="n">
        <v>57597.54</v>
      </c>
      <c r="K289" s="161" t="n">
        <v>101.63</v>
      </c>
      <c r="L289" s="161" t="n">
        <v>1331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161" t="n">
        <v>7828.6664</v>
      </c>
      <c r="C290" s="161" t="n">
        <v>38.3968</v>
      </c>
      <c r="D290" s="161" t="n">
        <v>43.0303</v>
      </c>
      <c r="E290" s="161" t="n">
        <v>43.8176</v>
      </c>
      <c r="F290" s="161" t="n">
        <v>3768.212</v>
      </c>
      <c r="G290" s="161" t="n">
        <v>36.4135</v>
      </c>
      <c r="H290" s="161" t="n">
        <v>41.8713</v>
      </c>
      <c r="I290" s="161" t="n">
        <v>42.0012</v>
      </c>
      <c r="J290" s="161" t="n">
        <v>54329.45</v>
      </c>
      <c r="K290" s="161" t="n">
        <v>93.77</v>
      </c>
      <c r="L290" s="161" t="n">
        <v>1330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161" t="n">
        <v>3847.516</v>
      </c>
      <c r="C291" s="161" t="n">
        <v>37.6337</v>
      </c>
      <c r="D291" s="161" t="n">
        <v>42.4282</v>
      </c>
      <c r="E291" s="161" t="n">
        <v>42.8846</v>
      </c>
      <c r="F291" s="161" t="n">
        <v>3768.212</v>
      </c>
      <c r="G291" s="161" t="n">
        <v>36.4135</v>
      </c>
      <c r="H291" s="161" t="n">
        <v>41.8713</v>
      </c>
      <c r="I291" s="161" t="n">
        <v>42.0012</v>
      </c>
      <c r="J291" s="161" t="n">
        <v>52986.44</v>
      </c>
      <c r="K291" s="161" t="n">
        <v>90.12</v>
      </c>
      <c r="L291" s="161" t="n">
        <v>1330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161" t="n">
        <v>1115.8488</v>
      </c>
      <c r="C292" s="161" t="n">
        <v>36.7851</v>
      </c>
      <c r="D292" s="161" t="n">
        <v>41.9907</v>
      </c>
      <c r="E292" s="161" t="n">
        <v>42.2033</v>
      </c>
      <c r="F292" s="161" t="n">
        <v>3768.212</v>
      </c>
      <c r="G292" s="161" t="n">
        <v>36.4135</v>
      </c>
      <c r="H292" s="161" t="n">
        <v>41.8713</v>
      </c>
      <c r="I292" s="161" t="n">
        <v>42.0012</v>
      </c>
      <c r="J292" s="161" t="n">
        <v>54284.22</v>
      </c>
      <c r="K292" s="161" t="n">
        <v>87.45</v>
      </c>
      <c r="L292" s="161" t="n">
        <v>1328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161" t="n">
        <v>5977.4784</v>
      </c>
      <c r="C293" s="161" t="n">
        <v>37.7692</v>
      </c>
      <c r="D293" s="161" t="n">
        <v>42.597</v>
      </c>
      <c r="E293" s="161" t="n">
        <v>43.1639</v>
      </c>
      <c r="F293" s="161" t="n">
        <v>2149.3088</v>
      </c>
      <c r="G293" s="161" t="n">
        <v>34.8431</v>
      </c>
      <c r="H293" s="161" t="n">
        <v>40.8566</v>
      </c>
      <c r="I293" s="161" t="n">
        <v>40.6106</v>
      </c>
      <c r="J293" s="161" t="n">
        <v>49024.08</v>
      </c>
      <c r="K293" s="161" t="n">
        <v>87.06</v>
      </c>
      <c r="L293" s="161" t="n">
        <v>1328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161" t="n">
        <v>3690.0416</v>
      </c>
      <c r="C294" s="161" t="n">
        <v>37.0372</v>
      </c>
      <c r="D294" s="161" t="n">
        <v>42.0022</v>
      </c>
      <c r="E294" s="161" t="n">
        <v>42.2669</v>
      </c>
      <c r="F294" s="161" t="n">
        <v>2149.3088</v>
      </c>
      <c r="G294" s="161" t="n">
        <v>34.8431</v>
      </c>
      <c r="H294" s="161" t="n">
        <v>40.8566</v>
      </c>
      <c r="I294" s="161" t="n">
        <v>40.6106</v>
      </c>
      <c r="J294" s="161" t="n">
        <v>47596.41</v>
      </c>
      <c r="K294" s="161" t="n">
        <v>80.92</v>
      </c>
      <c r="L294" s="161" t="n">
        <v>132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161" t="n">
        <v>1956.2144</v>
      </c>
      <c r="C295" s="161" t="n">
        <v>36.1538</v>
      </c>
      <c r="D295" s="161" t="n">
        <v>41.5205</v>
      </c>
      <c r="E295" s="161" t="n">
        <v>41.4909</v>
      </c>
      <c r="F295" s="161" t="n">
        <v>2149.3088</v>
      </c>
      <c r="G295" s="161" t="n">
        <v>34.8431</v>
      </c>
      <c r="H295" s="161" t="n">
        <v>40.8566</v>
      </c>
      <c r="I295" s="161" t="n">
        <v>40.6106</v>
      </c>
      <c r="J295" s="161" t="n">
        <v>47236.68</v>
      </c>
      <c r="K295" s="161" t="n">
        <v>82.28</v>
      </c>
      <c r="L295" s="161" t="n">
        <v>1328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161" t="n">
        <v>550.0448</v>
      </c>
      <c r="C296" s="161" t="n">
        <v>35.1785</v>
      </c>
      <c r="D296" s="161" t="n">
        <v>41.0137</v>
      </c>
      <c r="E296" s="161" t="n">
        <v>40.8204</v>
      </c>
      <c r="F296" s="161" t="n">
        <v>2149.3088</v>
      </c>
      <c r="G296" s="161" t="n">
        <v>34.8431</v>
      </c>
      <c r="H296" s="161" t="n">
        <v>40.8566</v>
      </c>
      <c r="I296" s="161" t="n">
        <v>40.6106</v>
      </c>
      <c r="J296" s="161" t="n">
        <v>49191.7</v>
      </c>
      <c r="K296" s="161" t="n">
        <v>86.2</v>
      </c>
      <c r="L296" s="161" t="n">
        <v>132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161" t="n">
        <v>37330.2944</v>
      </c>
      <c r="C297" s="161" t="n">
        <v>37.4043</v>
      </c>
      <c r="D297" s="161" t="n">
        <v>41.8249</v>
      </c>
      <c r="E297" s="161" t="n">
        <v>43.9525</v>
      </c>
      <c r="F297" s="161" t="n">
        <v>3422.9144</v>
      </c>
      <c r="G297" s="161" t="n">
        <v>34.4886</v>
      </c>
      <c r="H297" s="161" t="n">
        <v>40.2389</v>
      </c>
      <c r="I297" s="161" t="n">
        <v>42.6669</v>
      </c>
      <c r="J297" s="161" t="n">
        <v>61678.31</v>
      </c>
      <c r="K297" s="161" t="n">
        <v>135.51</v>
      </c>
      <c r="L297" s="161" t="n">
        <v>1331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161" t="n">
        <v>17069.3768</v>
      </c>
      <c r="C298" s="161" t="n">
        <v>36.2765</v>
      </c>
      <c r="D298" s="161" t="n">
        <v>41.2809</v>
      </c>
      <c r="E298" s="161" t="n">
        <v>43.4973</v>
      </c>
      <c r="F298" s="161" t="n">
        <v>3422.9144</v>
      </c>
      <c r="G298" s="161" t="n">
        <v>34.4886</v>
      </c>
      <c r="H298" s="161" t="n">
        <v>40.2389</v>
      </c>
      <c r="I298" s="161" t="n">
        <v>42.6669</v>
      </c>
      <c r="J298" s="161" t="n">
        <v>53586.74</v>
      </c>
      <c r="K298" s="161" t="n">
        <v>114.46</v>
      </c>
      <c r="L298" s="161" t="n">
        <v>133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161" t="n">
        <v>7288.092</v>
      </c>
      <c r="C299" s="161" t="n">
        <v>35.5124</v>
      </c>
      <c r="D299" s="161" t="n">
        <v>40.7409</v>
      </c>
      <c r="E299" s="161" t="n">
        <v>43.0342</v>
      </c>
      <c r="F299" s="161" t="n">
        <v>3422.9144</v>
      </c>
      <c r="G299" s="161" t="n">
        <v>34.4886</v>
      </c>
      <c r="H299" s="161" t="n">
        <v>40.2389</v>
      </c>
      <c r="I299" s="161" t="n">
        <v>42.6669</v>
      </c>
      <c r="J299" s="161" t="n">
        <v>48686.44</v>
      </c>
      <c r="K299" s="161" t="n">
        <v>102.16</v>
      </c>
      <c r="L299" s="161" t="n">
        <v>1333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161" t="n">
        <v>2263.8224</v>
      </c>
      <c r="C300" s="161" t="n">
        <v>34.886</v>
      </c>
      <c r="D300" s="161" t="n">
        <v>40.3082</v>
      </c>
      <c r="E300" s="161" t="n">
        <v>42.7328</v>
      </c>
      <c r="F300" s="161" t="n">
        <v>3422.9144</v>
      </c>
      <c r="G300" s="161" t="n">
        <v>34.4886</v>
      </c>
      <c r="H300" s="161" t="n">
        <v>40.2389</v>
      </c>
      <c r="I300" s="161" t="n">
        <v>42.6669</v>
      </c>
      <c r="J300" s="161" t="n">
        <v>47632.64</v>
      </c>
      <c r="K300" s="161" t="n">
        <v>97.91</v>
      </c>
      <c r="L300" s="161" t="n">
        <v>1330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161" t="n">
        <v>8983.7448</v>
      </c>
      <c r="C301" s="161" t="n">
        <v>35.553</v>
      </c>
      <c r="D301" s="161" t="n">
        <v>40.9298</v>
      </c>
      <c r="E301" s="161" t="n">
        <v>43.1982</v>
      </c>
      <c r="F301" s="161" t="n">
        <v>1575.8168</v>
      </c>
      <c r="G301" s="161" t="n">
        <v>33.1445</v>
      </c>
      <c r="H301" s="161" t="n">
        <v>39.1177</v>
      </c>
      <c r="I301" s="161" t="n">
        <v>41.6494</v>
      </c>
      <c r="J301" s="161" t="n">
        <v>46625.75</v>
      </c>
      <c r="K301" s="161" t="n">
        <v>94.08</v>
      </c>
      <c r="L301" s="161" t="n">
        <v>1328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161" t="n">
        <v>4614.0784</v>
      </c>
      <c r="C302" s="161" t="n">
        <v>35.0042</v>
      </c>
      <c r="D302" s="161" t="n">
        <v>40.3667</v>
      </c>
      <c r="E302" s="161" t="n">
        <v>42.7152</v>
      </c>
      <c r="F302" s="161" t="n">
        <v>1575.8168</v>
      </c>
      <c r="G302" s="161" t="n">
        <v>33.1445</v>
      </c>
      <c r="H302" s="161" t="n">
        <v>39.1177</v>
      </c>
      <c r="I302" s="161" t="n">
        <v>41.6494</v>
      </c>
      <c r="J302" s="161" t="n">
        <v>43584.14</v>
      </c>
      <c r="K302" s="161" t="n">
        <v>90.64</v>
      </c>
      <c r="L302" s="161" t="n">
        <v>1328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161" t="n">
        <v>2382.72</v>
      </c>
      <c r="C303" s="161" t="n">
        <v>34.417</v>
      </c>
      <c r="D303" s="161" t="n">
        <v>40.0384</v>
      </c>
      <c r="E303" s="161" t="n">
        <v>42.4443</v>
      </c>
      <c r="F303" s="161" t="n">
        <v>1575.8168</v>
      </c>
      <c r="G303" s="161" t="n">
        <v>33.1445</v>
      </c>
      <c r="H303" s="161" t="n">
        <v>39.1177</v>
      </c>
      <c r="I303" s="161" t="n">
        <v>41.6494</v>
      </c>
      <c r="J303" s="161" t="n">
        <v>41874.93</v>
      </c>
      <c r="K303" s="161" t="n">
        <v>83.96</v>
      </c>
      <c r="L303" s="161" t="n">
        <v>1328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161" t="n">
        <v>899.6584</v>
      </c>
      <c r="C304" s="161" t="n">
        <v>33.6718</v>
      </c>
      <c r="D304" s="161" t="n">
        <v>39.4025</v>
      </c>
      <c r="E304" s="161" t="n">
        <v>41.915</v>
      </c>
      <c r="F304" s="161" t="n">
        <v>1575.8168</v>
      </c>
      <c r="G304" s="161" t="n">
        <v>33.1445</v>
      </c>
      <c r="H304" s="161" t="n">
        <v>39.1177</v>
      </c>
      <c r="I304" s="161" t="n">
        <v>41.6494</v>
      </c>
      <c r="J304" s="161" t="n">
        <v>41912.51</v>
      </c>
      <c r="K304" s="161" t="n">
        <v>87.69</v>
      </c>
      <c r="L304" s="161" t="n">
        <v>1330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161" t="n">
        <v>2260.0544</v>
      </c>
      <c r="C305" s="161" t="n">
        <v>40.7987</v>
      </c>
      <c r="D305" s="161" t="n">
        <v>42.7212</v>
      </c>
      <c r="E305" s="161" t="n">
        <v>44.1132</v>
      </c>
      <c r="F305" s="161" t="n">
        <v>1505.2592</v>
      </c>
      <c r="G305" s="161" t="n">
        <v>40.1905</v>
      </c>
      <c r="H305" s="161" t="n">
        <v>42.2925</v>
      </c>
      <c r="I305" s="161" t="n">
        <v>43.3069</v>
      </c>
      <c r="J305" s="161" t="n">
        <v>17782.15</v>
      </c>
      <c r="K305" s="161" t="n">
        <v>41.4</v>
      </c>
      <c r="L305" s="161" t="n">
        <v>1096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161" t="n">
        <v>1103.4384</v>
      </c>
      <c r="C306" s="161" t="n">
        <v>39.8441</v>
      </c>
      <c r="D306" s="161" t="n">
        <v>42.0211</v>
      </c>
      <c r="E306" s="161" t="n">
        <v>43.241</v>
      </c>
      <c r="F306" s="161" t="n">
        <v>1505.2592</v>
      </c>
      <c r="G306" s="161" t="n">
        <v>40.1905</v>
      </c>
      <c r="H306" s="161" t="n">
        <v>42.2925</v>
      </c>
      <c r="I306" s="161" t="n">
        <v>43.3069</v>
      </c>
      <c r="J306" s="161" t="n">
        <v>18028.82</v>
      </c>
      <c r="K306" s="161" t="n">
        <v>39.05</v>
      </c>
      <c r="L306" s="161" t="n">
        <v>109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161" t="n">
        <v>327.8304</v>
      </c>
      <c r="C307" s="161" t="n">
        <v>38.9809</v>
      </c>
      <c r="D307" s="161" t="n">
        <v>41.5627</v>
      </c>
      <c r="E307" s="161" t="n">
        <v>42.7066</v>
      </c>
      <c r="F307" s="161" t="n">
        <v>1505.2592</v>
      </c>
      <c r="G307" s="161" t="n">
        <v>40.1905</v>
      </c>
      <c r="H307" s="161" t="n">
        <v>42.2925</v>
      </c>
      <c r="I307" s="161" t="n">
        <v>43.3069</v>
      </c>
      <c r="J307" s="161" t="n">
        <v>18962.14</v>
      </c>
      <c r="K307" s="161" t="n">
        <v>39.27</v>
      </c>
      <c r="L307" s="161" t="n">
        <v>1092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161" t="n">
        <v>82.2552</v>
      </c>
      <c r="C308" s="161" t="n">
        <v>38.6851</v>
      </c>
      <c r="D308" s="161" t="n">
        <v>41.3994</v>
      </c>
      <c r="E308" s="161" t="n">
        <v>42.5129</v>
      </c>
      <c r="F308" s="161" t="n">
        <v>1505.2592</v>
      </c>
      <c r="G308" s="161" t="n">
        <v>40.1905</v>
      </c>
      <c r="H308" s="161" t="n">
        <v>42.2925</v>
      </c>
      <c r="I308" s="161" t="n">
        <v>43.3069</v>
      </c>
      <c r="J308" s="161" t="n">
        <v>18810.96</v>
      </c>
      <c r="K308" s="161" t="n">
        <v>43.07</v>
      </c>
      <c r="L308" s="161" t="n">
        <v>109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161" t="n">
        <v>1208.7712</v>
      </c>
      <c r="C309" s="161" t="n">
        <v>39.1355</v>
      </c>
      <c r="D309" s="161" t="n">
        <v>41.5875</v>
      </c>
      <c r="E309" s="161" t="n">
        <v>42.7335</v>
      </c>
      <c r="F309" s="161" t="n">
        <v>847.9032</v>
      </c>
      <c r="G309" s="161" t="n">
        <v>37.8334</v>
      </c>
      <c r="H309" s="161" t="n">
        <v>41.2726</v>
      </c>
      <c r="I309" s="161" t="n">
        <v>42.348</v>
      </c>
      <c r="J309" s="161" t="n">
        <v>15725.51</v>
      </c>
      <c r="K309" s="161" t="n">
        <v>39.49</v>
      </c>
      <c r="L309" s="161" t="n">
        <v>109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161" t="n">
        <v>618.4032</v>
      </c>
      <c r="C310" s="161" t="n">
        <v>38.0227</v>
      </c>
      <c r="D310" s="161" t="n">
        <v>41.1074</v>
      </c>
      <c r="E310" s="161" t="n">
        <v>42.2519</v>
      </c>
      <c r="F310" s="161" t="n">
        <v>847.9032</v>
      </c>
      <c r="G310" s="161" t="n">
        <v>37.8334</v>
      </c>
      <c r="H310" s="161" t="n">
        <v>41.2726</v>
      </c>
      <c r="I310" s="161" t="n">
        <v>42.348</v>
      </c>
      <c r="J310" s="161" t="n">
        <v>16001.75</v>
      </c>
      <c r="K310" s="161" t="n">
        <v>36.72</v>
      </c>
      <c r="L310" s="161" t="n">
        <v>1092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161" t="n">
        <v>171.34</v>
      </c>
      <c r="C311" s="161" t="n">
        <v>37.0618</v>
      </c>
      <c r="D311" s="161" t="n">
        <v>40.6523</v>
      </c>
      <c r="E311" s="161" t="n">
        <v>41.7774</v>
      </c>
      <c r="F311" s="161" t="n">
        <v>847.9032</v>
      </c>
      <c r="G311" s="161" t="n">
        <v>37.8334</v>
      </c>
      <c r="H311" s="161" t="n">
        <v>41.2726</v>
      </c>
      <c r="I311" s="161" t="n">
        <v>42.348</v>
      </c>
      <c r="J311" s="161" t="n">
        <v>16879.23</v>
      </c>
      <c r="K311" s="161" t="n">
        <v>42</v>
      </c>
      <c r="L311" s="161" t="n">
        <v>109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161" t="n">
        <v>32.9832</v>
      </c>
      <c r="C312" s="161" t="n">
        <v>36.7902</v>
      </c>
      <c r="D312" s="161" t="n">
        <v>40.5228</v>
      </c>
      <c r="E312" s="161" t="n">
        <v>41.6299</v>
      </c>
      <c r="F312" s="161" t="n">
        <v>847.9032</v>
      </c>
      <c r="G312" s="161" t="n">
        <v>37.8334</v>
      </c>
      <c r="H312" s="161" t="n">
        <v>41.2726</v>
      </c>
      <c r="I312" s="161" t="n">
        <v>42.348</v>
      </c>
      <c r="J312" s="161" t="n">
        <v>16715.09</v>
      </c>
      <c r="K312" s="161" t="n">
        <v>39.48</v>
      </c>
      <c r="L312" s="161" t="n">
        <v>109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161" t="n">
        <v>4153.2136</v>
      </c>
      <c r="C313" s="161" t="n">
        <v>38.9685</v>
      </c>
      <c r="D313" s="161" t="n">
        <v>41.4813</v>
      </c>
      <c r="E313" s="161" t="n">
        <v>42.6542</v>
      </c>
      <c r="F313" s="161" t="n">
        <v>2028.1624</v>
      </c>
      <c r="G313" s="161" t="n">
        <v>38.0429</v>
      </c>
      <c r="H313" s="161" t="n">
        <v>40.6583</v>
      </c>
      <c r="I313" s="161" t="n">
        <v>41.9101</v>
      </c>
      <c r="J313" s="161" t="n">
        <v>15322.97</v>
      </c>
      <c r="K313" s="161" t="n">
        <v>42.44</v>
      </c>
      <c r="L313" s="161" t="n">
        <v>1095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161" t="n">
        <v>2397.8872</v>
      </c>
      <c r="C314" s="161" t="n">
        <v>37.8306</v>
      </c>
      <c r="D314" s="161" t="n">
        <v>40.5682</v>
      </c>
      <c r="E314" s="161" t="n">
        <v>41.6243</v>
      </c>
      <c r="F314" s="161" t="n">
        <v>2028.1624</v>
      </c>
      <c r="G314" s="161" t="n">
        <v>38.0429</v>
      </c>
      <c r="H314" s="161" t="n">
        <v>40.6583</v>
      </c>
      <c r="I314" s="161" t="n">
        <v>41.9101</v>
      </c>
      <c r="J314" s="161" t="n">
        <v>14656.23</v>
      </c>
      <c r="K314" s="161" t="n">
        <v>39.22</v>
      </c>
      <c r="L314" s="161" t="n">
        <v>1094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161" t="n">
        <v>1071.84</v>
      </c>
      <c r="C315" s="161" t="n">
        <v>36.6979</v>
      </c>
      <c r="D315" s="161" t="n">
        <v>39.7365</v>
      </c>
      <c r="E315" s="161" t="n">
        <v>40.7871</v>
      </c>
      <c r="F315" s="161" t="n">
        <v>2028.1624</v>
      </c>
      <c r="G315" s="161" t="n">
        <v>38.0429</v>
      </c>
      <c r="H315" s="161" t="n">
        <v>40.6583</v>
      </c>
      <c r="I315" s="161" t="n">
        <v>41.9101</v>
      </c>
      <c r="J315" s="161" t="n">
        <v>14614.59</v>
      </c>
      <c r="K315" s="161" t="n">
        <v>38.25</v>
      </c>
      <c r="L315" s="161" t="n">
        <v>109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161" t="n">
        <v>393.1936</v>
      </c>
      <c r="C316" s="161" t="n">
        <v>35.9535</v>
      </c>
      <c r="D316" s="161" t="n">
        <v>39.3699</v>
      </c>
      <c r="E316" s="161" t="n">
        <v>40.4336</v>
      </c>
      <c r="F316" s="161" t="n">
        <v>2028.1624</v>
      </c>
      <c r="G316" s="161" t="n">
        <v>38.0429</v>
      </c>
      <c r="H316" s="161" t="n">
        <v>40.6583</v>
      </c>
      <c r="I316" s="161" t="n">
        <v>41.9101</v>
      </c>
      <c r="J316" s="161" t="n">
        <v>14634.6</v>
      </c>
      <c r="K316" s="161" t="n">
        <v>38.63</v>
      </c>
      <c r="L316" s="161" t="n">
        <v>109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161" t="n">
        <v>2063.644</v>
      </c>
      <c r="C317" s="161" t="n">
        <v>36.8761</v>
      </c>
      <c r="D317" s="161" t="n">
        <v>39.8976</v>
      </c>
      <c r="E317" s="161" t="n">
        <v>40.9123</v>
      </c>
      <c r="F317" s="161" t="n">
        <v>1125.592</v>
      </c>
      <c r="G317" s="161" t="n">
        <v>35.5905</v>
      </c>
      <c r="H317" s="161" t="n">
        <v>39.3457</v>
      </c>
      <c r="I317" s="161" t="n">
        <v>40.8241</v>
      </c>
      <c r="J317" s="161" t="n">
        <v>13428.02</v>
      </c>
      <c r="K317" s="161" t="n">
        <v>38.45</v>
      </c>
      <c r="L317" s="161" t="n">
        <v>1092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161" t="n">
        <v>1200.2032</v>
      </c>
      <c r="C318" s="161" t="n">
        <v>35.719</v>
      </c>
      <c r="D318" s="161" t="n">
        <v>39.3669</v>
      </c>
      <c r="E318" s="161" t="n">
        <v>40.4229</v>
      </c>
      <c r="F318" s="161" t="n">
        <v>1125.592</v>
      </c>
      <c r="G318" s="161" t="n">
        <v>35.5905</v>
      </c>
      <c r="H318" s="161" t="n">
        <v>39.3457</v>
      </c>
      <c r="I318" s="161" t="n">
        <v>40.8241</v>
      </c>
      <c r="J318" s="161" t="n">
        <v>13113.32</v>
      </c>
      <c r="K318" s="161" t="n">
        <v>39.47</v>
      </c>
      <c r="L318" s="161" t="n">
        <v>1092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161" t="n">
        <v>472.776</v>
      </c>
      <c r="C319" s="161" t="n">
        <v>34.589</v>
      </c>
      <c r="D319" s="161" t="n">
        <v>38.5558</v>
      </c>
      <c r="E319" s="161" t="n">
        <v>39.7352</v>
      </c>
      <c r="F319" s="161" t="n">
        <v>1125.592</v>
      </c>
      <c r="G319" s="161" t="n">
        <v>35.5905</v>
      </c>
      <c r="H319" s="161" t="n">
        <v>39.3457</v>
      </c>
      <c r="I319" s="161" t="n">
        <v>40.8241</v>
      </c>
      <c r="J319" s="161" t="n">
        <v>13162.97</v>
      </c>
      <c r="K319" s="161" t="n">
        <v>38.86</v>
      </c>
      <c r="L319" s="161" t="n">
        <v>1094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161" t="n">
        <v>118.4688</v>
      </c>
      <c r="C320" s="161" t="n">
        <v>33.9564</v>
      </c>
      <c r="D320" s="161" t="n">
        <v>38.21</v>
      </c>
      <c r="E320" s="161" t="n">
        <v>39.4496</v>
      </c>
      <c r="F320" s="161" t="n">
        <v>1125.592</v>
      </c>
      <c r="G320" s="161" t="n">
        <v>35.5905</v>
      </c>
      <c r="H320" s="161" t="n">
        <v>39.3457</v>
      </c>
      <c r="I320" s="161" t="n">
        <v>40.8241</v>
      </c>
      <c r="J320" s="161" t="n">
        <v>13699.97</v>
      </c>
      <c r="K320" s="161" t="n">
        <v>37.75</v>
      </c>
      <c r="L320" s="161" t="n">
        <v>1094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161" t="n">
        <v>8224.064</v>
      </c>
      <c r="C321" s="161" t="n">
        <v>37.7703</v>
      </c>
      <c r="D321" s="161" t="n">
        <v>39.5512</v>
      </c>
      <c r="E321" s="161" t="n">
        <v>42.6441</v>
      </c>
      <c r="F321" s="161" t="n">
        <v>3564.7832</v>
      </c>
      <c r="G321" s="161" t="n">
        <v>38.3927</v>
      </c>
      <c r="H321" s="161" t="n">
        <v>40.8749</v>
      </c>
      <c r="I321" s="161" t="n">
        <v>42.4324</v>
      </c>
      <c r="J321" s="161" t="n">
        <v>35564.38</v>
      </c>
      <c r="K321" s="161" t="n">
        <v>84.87</v>
      </c>
      <c r="L321" s="161" t="n">
        <v>1093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161" t="n">
        <v>4274.4024</v>
      </c>
      <c r="C322" s="161" t="n">
        <v>37.0535</v>
      </c>
      <c r="D322" s="161" t="n">
        <v>39.125</v>
      </c>
      <c r="E322" s="161" t="n">
        <v>41.8767</v>
      </c>
      <c r="F322" s="161" t="n">
        <v>3564.7832</v>
      </c>
      <c r="G322" s="161" t="n">
        <v>38.3927</v>
      </c>
      <c r="H322" s="161" t="n">
        <v>40.8749</v>
      </c>
      <c r="I322" s="161" t="n">
        <v>42.4324</v>
      </c>
      <c r="J322" s="161" t="n">
        <v>33679.53</v>
      </c>
      <c r="K322" s="161" t="n">
        <v>81.26</v>
      </c>
      <c r="L322" s="161" t="n">
        <v>1096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161" t="n">
        <v>1834.0584</v>
      </c>
      <c r="C323" s="161" t="n">
        <v>36.2862</v>
      </c>
      <c r="D323" s="161" t="n">
        <v>38.7696</v>
      </c>
      <c r="E323" s="161" t="n">
        <v>41.2153</v>
      </c>
      <c r="F323" s="161" t="n">
        <v>3564.7832</v>
      </c>
      <c r="G323" s="161" t="n">
        <v>38.3927</v>
      </c>
      <c r="H323" s="161" t="n">
        <v>40.8749</v>
      </c>
      <c r="I323" s="161" t="n">
        <v>42.4324</v>
      </c>
      <c r="J323" s="161" t="n">
        <v>33062.14</v>
      </c>
      <c r="K323" s="161" t="n">
        <v>78.1</v>
      </c>
      <c r="L323" s="161" t="n">
        <v>109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161" t="n">
        <v>787.2592</v>
      </c>
      <c r="C324" s="161" t="n">
        <v>35.7855</v>
      </c>
      <c r="D324" s="161" t="n">
        <v>38.6004</v>
      </c>
      <c r="E324" s="161" t="n">
        <v>40.9055</v>
      </c>
      <c r="F324" s="161" t="n">
        <v>3564.7832</v>
      </c>
      <c r="G324" s="161" t="n">
        <v>38.3927</v>
      </c>
      <c r="H324" s="161" t="n">
        <v>40.8749</v>
      </c>
      <c r="I324" s="161" t="n">
        <v>42.4324</v>
      </c>
      <c r="J324" s="161" t="n">
        <v>32825.57</v>
      </c>
      <c r="K324" s="161" t="n">
        <v>80.88</v>
      </c>
      <c r="L324" s="161" t="n">
        <v>1096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161" t="n">
        <v>3567.0296</v>
      </c>
      <c r="C325" s="161" t="n">
        <v>36.4</v>
      </c>
      <c r="D325" s="161" t="n">
        <v>38.7777</v>
      </c>
      <c r="E325" s="161" t="n">
        <v>41.2591</v>
      </c>
      <c r="F325" s="161" t="n">
        <v>2052.696</v>
      </c>
      <c r="G325" s="161" t="n">
        <v>36.1328</v>
      </c>
      <c r="H325" s="161" t="n">
        <v>39.8951</v>
      </c>
      <c r="I325" s="161" t="n">
        <v>41.0262</v>
      </c>
      <c r="J325" s="161" t="n">
        <v>30678.45</v>
      </c>
      <c r="K325" s="161" t="n">
        <v>78.67</v>
      </c>
      <c r="L325" s="161" t="n">
        <v>1092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161" t="n">
        <v>2035.1792</v>
      </c>
      <c r="C326" s="161" t="n">
        <v>35.5222</v>
      </c>
      <c r="D326" s="161" t="n">
        <v>38.486</v>
      </c>
      <c r="E326" s="161" t="n">
        <v>40.7282</v>
      </c>
      <c r="F326" s="161" t="n">
        <v>2052.696</v>
      </c>
      <c r="G326" s="161" t="n">
        <v>36.1328</v>
      </c>
      <c r="H326" s="161" t="n">
        <v>39.8951</v>
      </c>
      <c r="I326" s="161" t="n">
        <v>41.0262</v>
      </c>
      <c r="J326" s="161" t="n">
        <v>29779.93</v>
      </c>
      <c r="K326" s="161" t="n">
        <v>76.53</v>
      </c>
      <c r="L326" s="161" t="n">
        <v>1094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161" t="n">
        <v>842.764</v>
      </c>
      <c r="C327" s="161" t="n">
        <v>34.6313</v>
      </c>
      <c r="D327" s="161" t="n">
        <v>38.0853</v>
      </c>
      <c r="E327" s="161" t="n">
        <v>40.0281</v>
      </c>
      <c r="F327" s="161" t="n">
        <v>2052.696</v>
      </c>
      <c r="G327" s="161" t="n">
        <v>36.1328</v>
      </c>
      <c r="H327" s="161" t="n">
        <v>39.8951</v>
      </c>
      <c r="I327" s="161" t="n">
        <v>41.0262</v>
      </c>
      <c r="J327" s="161" t="n">
        <v>29926.07</v>
      </c>
      <c r="K327" s="161" t="n">
        <v>79.45</v>
      </c>
      <c r="L327" s="161" t="n">
        <v>1092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161" t="n">
        <v>311.2328</v>
      </c>
      <c r="C328" s="161" t="n">
        <v>34.1406</v>
      </c>
      <c r="D328" s="161" t="n">
        <v>37.8823</v>
      </c>
      <c r="E328" s="161" t="n">
        <v>39.6845</v>
      </c>
      <c r="F328" s="161" t="n">
        <v>2052.696</v>
      </c>
      <c r="G328" s="161" t="n">
        <v>36.1328</v>
      </c>
      <c r="H328" s="161" t="n">
        <v>39.8951</v>
      </c>
      <c r="I328" s="161" t="n">
        <v>41.0262</v>
      </c>
      <c r="J328" s="161" t="n">
        <v>29899.58</v>
      </c>
      <c r="K328" s="161" t="n">
        <v>81.68</v>
      </c>
      <c r="L328" s="161" t="n">
        <v>1092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161" t="n">
        <v>8041.9376</v>
      </c>
      <c r="C329" s="161" t="n">
        <v>38.3933</v>
      </c>
      <c r="D329" s="161" t="n">
        <v>43.0252</v>
      </c>
      <c r="E329" s="161" t="n">
        <v>43.782</v>
      </c>
      <c r="F329" s="161" t="n">
        <v>3697.0768</v>
      </c>
      <c r="G329" s="161" t="n">
        <v>39.2903</v>
      </c>
      <c r="H329" s="161" t="n">
        <v>43.7288</v>
      </c>
      <c r="I329" s="161" t="n">
        <v>43.2452</v>
      </c>
      <c r="J329" s="161" t="n">
        <v>42638.38</v>
      </c>
      <c r="K329" s="161" t="n">
        <v>92.49</v>
      </c>
      <c r="L329" s="161" t="n">
        <v>109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161" t="n">
        <v>4149.3544</v>
      </c>
      <c r="C330" s="161" t="n">
        <v>37.6438</v>
      </c>
      <c r="D330" s="161" t="n">
        <v>42.4386</v>
      </c>
      <c r="E330" s="161" t="n">
        <v>42.8541</v>
      </c>
      <c r="F330" s="161" t="n">
        <v>3697.0768</v>
      </c>
      <c r="G330" s="161" t="n">
        <v>39.2903</v>
      </c>
      <c r="H330" s="161" t="n">
        <v>43.7288</v>
      </c>
      <c r="I330" s="161" t="n">
        <v>43.2452</v>
      </c>
      <c r="J330" s="161" t="n">
        <v>41392.83</v>
      </c>
      <c r="K330" s="161" t="n">
        <v>89.86</v>
      </c>
      <c r="L330" s="161" t="n">
        <v>1095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161" t="n">
        <v>1803.0552</v>
      </c>
      <c r="C331" s="161" t="n">
        <v>36.9284</v>
      </c>
      <c r="D331" s="161" t="n">
        <v>41.9919</v>
      </c>
      <c r="E331" s="161" t="n">
        <v>42.151</v>
      </c>
      <c r="F331" s="161" t="n">
        <v>3697.0768</v>
      </c>
      <c r="G331" s="161" t="n">
        <v>39.2903</v>
      </c>
      <c r="H331" s="161" t="n">
        <v>43.7288</v>
      </c>
      <c r="I331" s="161" t="n">
        <v>43.2452</v>
      </c>
      <c r="J331" s="161" t="n">
        <v>41149.57</v>
      </c>
      <c r="K331" s="161" t="n">
        <v>89.31</v>
      </c>
      <c r="L331" s="161" t="n">
        <v>1092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161" t="n">
        <v>860.836</v>
      </c>
      <c r="C332" s="161" t="n">
        <v>36.5163</v>
      </c>
      <c r="D332" s="161" t="n">
        <v>41.7945</v>
      </c>
      <c r="E332" s="161" t="n">
        <v>41.8344</v>
      </c>
      <c r="F332" s="161" t="n">
        <v>3697.0768</v>
      </c>
      <c r="G332" s="161" t="n">
        <v>39.2903</v>
      </c>
      <c r="H332" s="161" t="n">
        <v>43.7288</v>
      </c>
      <c r="I332" s="161" t="n">
        <v>43.2452</v>
      </c>
      <c r="J332" s="161" t="n">
        <v>40959.67</v>
      </c>
      <c r="K332" s="161" t="n">
        <v>86.87</v>
      </c>
      <c r="L332" s="161" t="n">
        <v>1092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161" t="n">
        <v>3692.5</v>
      </c>
      <c r="C333" s="161" t="n">
        <v>37.0257</v>
      </c>
      <c r="D333" s="161" t="n">
        <v>41.9753</v>
      </c>
      <c r="E333" s="161" t="n">
        <v>42.2195</v>
      </c>
      <c r="F333" s="161" t="n">
        <v>2118.892</v>
      </c>
      <c r="G333" s="161" t="n">
        <v>37.0835</v>
      </c>
      <c r="H333" s="161" t="n">
        <v>42.4951</v>
      </c>
      <c r="I333" s="161" t="n">
        <v>41.6139</v>
      </c>
      <c r="J333" s="161" t="n">
        <v>37463.54</v>
      </c>
      <c r="K333" s="161" t="n">
        <v>84.89</v>
      </c>
      <c r="L333" s="161" t="n">
        <v>1092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161" t="n">
        <v>1991.0672</v>
      </c>
      <c r="C334" s="161" t="n">
        <v>36.1589</v>
      </c>
      <c r="D334" s="161" t="n">
        <v>41.5099</v>
      </c>
      <c r="E334" s="161" t="n">
        <v>41.434</v>
      </c>
      <c r="F334" s="161" t="n">
        <v>2118.892</v>
      </c>
      <c r="G334" s="161" t="n">
        <v>37.0835</v>
      </c>
      <c r="H334" s="161" t="n">
        <v>42.4951</v>
      </c>
      <c r="I334" s="161" t="n">
        <v>41.6139</v>
      </c>
      <c r="J334" s="161" t="n">
        <v>36734.16</v>
      </c>
      <c r="K334" s="161" t="n">
        <v>80.2</v>
      </c>
      <c r="L334" s="161" t="n">
        <v>1096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161" t="n">
        <v>803.4248</v>
      </c>
      <c r="C335" s="161" t="n">
        <v>35.3523</v>
      </c>
      <c r="D335" s="161" t="n">
        <v>41.0385</v>
      </c>
      <c r="E335" s="161" t="n">
        <v>40.7393</v>
      </c>
      <c r="F335" s="161" t="n">
        <v>2118.892</v>
      </c>
      <c r="G335" s="161" t="n">
        <v>37.0835</v>
      </c>
      <c r="H335" s="161" t="n">
        <v>42.4951</v>
      </c>
      <c r="I335" s="161" t="n">
        <v>41.6139</v>
      </c>
      <c r="J335" s="161" t="n">
        <v>37389.01</v>
      </c>
      <c r="K335" s="161" t="n">
        <v>84.29</v>
      </c>
      <c r="L335" s="161" t="n">
        <v>1094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161" t="n">
        <v>375.8176</v>
      </c>
      <c r="C336" s="161" t="n">
        <v>34.9727</v>
      </c>
      <c r="D336" s="161" t="n">
        <v>40.8447</v>
      </c>
      <c r="E336" s="161" t="n">
        <v>40.4788</v>
      </c>
      <c r="F336" s="161" t="n">
        <v>2118.892</v>
      </c>
      <c r="G336" s="161" t="n">
        <v>37.0835</v>
      </c>
      <c r="H336" s="161" t="n">
        <v>42.4951</v>
      </c>
      <c r="I336" s="161" t="n">
        <v>41.6139</v>
      </c>
      <c r="J336" s="161" t="n">
        <v>37448.7</v>
      </c>
      <c r="K336" s="161" t="n">
        <v>87.93</v>
      </c>
      <c r="L336" s="161" t="n">
        <v>1096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161" t="n">
        <v>18026.6264</v>
      </c>
      <c r="C337" s="161" t="n">
        <v>36.2952</v>
      </c>
      <c r="D337" s="161" t="n">
        <v>41.3808</v>
      </c>
      <c r="E337" s="161" t="n">
        <v>43.6067</v>
      </c>
      <c r="F337" s="161" t="n">
        <v>2791.7152</v>
      </c>
      <c r="G337" s="161" t="n">
        <v>37.7838</v>
      </c>
      <c r="H337" s="161" t="n">
        <v>42.4051</v>
      </c>
      <c r="I337" s="161" t="n">
        <v>44.622</v>
      </c>
      <c r="J337" s="161" t="n">
        <v>42662.94</v>
      </c>
      <c r="K337" s="161" t="n">
        <v>114.45</v>
      </c>
      <c r="L337" s="161" t="n">
        <v>1092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161" t="n">
        <v>8460.6712</v>
      </c>
      <c r="C338" s="161" t="n">
        <v>35.5438</v>
      </c>
      <c r="D338" s="161" t="n">
        <v>40.8464</v>
      </c>
      <c r="E338" s="161" t="n">
        <v>43.1557</v>
      </c>
      <c r="F338" s="161" t="n">
        <v>2791.7152</v>
      </c>
      <c r="G338" s="161" t="n">
        <v>37.7838</v>
      </c>
      <c r="H338" s="161" t="n">
        <v>42.4051</v>
      </c>
      <c r="I338" s="161" t="n">
        <v>44.622</v>
      </c>
      <c r="J338" s="161" t="n">
        <v>37693.28</v>
      </c>
      <c r="K338" s="161" t="n">
        <v>103.01</v>
      </c>
      <c r="L338" s="161" t="n">
        <v>109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161" t="n">
        <v>3931.7024</v>
      </c>
      <c r="C339" s="161" t="n">
        <v>34.9728</v>
      </c>
      <c r="D339" s="161" t="n">
        <v>40.3509</v>
      </c>
      <c r="E339" s="161" t="n">
        <v>42.7785</v>
      </c>
      <c r="F339" s="161" t="n">
        <v>2791.7152</v>
      </c>
      <c r="G339" s="161" t="n">
        <v>37.7838</v>
      </c>
      <c r="H339" s="161" t="n">
        <v>42.4051</v>
      </c>
      <c r="I339" s="161" t="n">
        <v>44.622</v>
      </c>
      <c r="J339" s="161" t="n">
        <v>35031.61</v>
      </c>
      <c r="K339" s="161" t="n">
        <v>96.99</v>
      </c>
      <c r="L339" s="161" t="n">
        <v>109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161" t="n">
        <v>1877.58</v>
      </c>
      <c r="C340" s="161" t="n">
        <v>34.4909</v>
      </c>
      <c r="D340" s="161" t="n">
        <v>40.113</v>
      </c>
      <c r="E340" s="161" t="n">
        <v>42.6254</v>
      </c>
      <c r="F340" s="161" t="n">
        <v>2791.7152</v>
      </c>
      <c r="G340" s="161" t="n">
        <v>37.7838</v>
      </c>
      <c r="H340" s="161" t="n">
        <v>42.4051</v>
      </c>
      <c r="I340" s="161" t="n">
        <v>44.622</v>
      </c>
      <c r="J340" s="161" t="n">
        <v>34274.54</v>
      </c>
      <c r="K340" s="161" t="n">
        <v>94.03</v>
      </c>
      <c r="L340" s="161" t="n">
        <v>1094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161" t="n">
        <v>4826.3296</v>
      </c>
      <c r="C341" s="161" t="n">
        <v>35.0103</v>
      </c>
      <c r="D341" s="161" t="n">
        <v>40.3831</v>
      </c>
      <c r="E341" s="161" t="n">
        <v>42.7464</v>
      </c>
      <c r="F341" s="161" t="n">
        <v>1416.4072</v>
      </c>
      <c r="G341" s="161" t="n">
        <v>35.8599</v>
      </c>
      <c r="H341" s="161" t="n">
        <v>41.2543</v>
      </c>
      <c r="I341" s="161" t="n">
        <v>43.5875</v>
      </c>
      <c r="J341" s="161" t="n">
        <v>33535.24</v>
      </c>
      <c r="K341" s="161" t="n">
        <v>97.48</v>
      </c>
      <c r="L341" s="161" t="n">
        <v>109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161" t="n">
        <v>2657.2088</v>
      </c>
      <c r="C342" s="161" t="n">
        <v>34.4337</v>
      </c>
      <c r="D342" s="161" t="n">
        <v>40.0752</v>
      </c>
      <c r="E342" s="161" t="n">
        <v>42.4992</v>
      </c>
      <c r="F342" s="161" t="n">
        <v>1416.4072</v>
      </c>
      <c r="G342" s="161" t="n">
        <v>35.8599</v>
      </c>
      <c r="H342" s="161" t="n">
        <v>41.2543</v>
      </c>
      <c r="I342" s="161" t="n">
        <v>43.5875</v>
      </c>
      <c r="J342" s="161" t="n">
        <v>31895.83</v>
      </c>
      <c r="K342" s="161" t="n">
        <v>89.99</v>
      </c>
      <c r="L342" s="161" t="n">
        <v>1096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161" t="n">
        <v>1346.1736</v>
      </c>
      <c r="C343" s="161" t="n">
        <v>33.7433</v>
      </c>
      <c r="D343" s="161" t="n">
        <v>39.4837</v>
      </c>
      <c r="E343" s="161" t="n">
        <v>42.0514</v>
      </c>
      <c r="F343" s="161" t="n">
        <v>1416.4072</v>
      </c>
      <c r="G343" s="161" t="n">
        <v>35.8599</v>
      </c>
      <c r="H343" s="161" t="n">
        <v>41.2543</v>
      </c>
      <c r="I343" s="161" t="n">
        <v>43.5875</v>
      </c>
      <c r="J343" s="161" t="n">
        <v>31142.75</v>
      </c>
      <c r="K343" s="161" t="n">
        <v>89.66</v>
      </c>
      <c r="L343" s="161" t="n">
        <v>109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161" t="n">
        <v>645.44</v>
      </c>
      <c r="C344" s="161" t="n">
        <v>33.1285</v>
      </c>
      <c r="D344" s="161" t="n">
        <v>39.1688</v>
      </c>
      <c r="E344" s="161" t="n">
        <v>41.8406</v>
      </c>
      <c r="F344" s="161" t="n">
        <v>1416.4072</v>
      </c>
      <c r="G344" s="161" t="n">
        <v>35.8599</v>
      </c>
      <c r="H344" s="161" t="n">
        <v>41.2543</v>
      </c>
      <c r="I344" s="161" t="n">
        <v>43.5875</v>
      </c>
      <c r="J344" s="161" t="n">
        <v>31674.28</v>
      </c>
      <c r="K344" s="161" t="n">
        <v>88.44</v>
      </c>
      <c r="L344" s="161" t="n">
        <v>1092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161" t="n">
        <v>7879.1536</v>
      </c>
      <c r="C345" s="161" t="n">
        <v>40.6027</v>
      </c>
      <c r="D345" s="161" t="n">
        <v>40.7539</v>
      </c>
      <c r="E345" s="161" t="n">
        <v>43.3161</v>
      </c>
      <c r="F345" s="161" t="n">
        <v>2300.768</v>
      </c>
      <c r="G345" s="161" t="n">
        <v>38.4373</v>
      </c>
      <c r="H345" s="161" t="n">
        <v>40.7682</v>
      </c>
      <c r="I345" s="161" t="n">
        <v>42.7537</v>
      </c>
      <c r="J345" s="161" t="n">
        <v>15259.9</v>
      </c>
      <c r="K345" s="161" t="n">
        <v>40.99</v>
      </c>
      <c r="L345" s="161" t="n">
        <v>180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161" t="n">
        <v>5116.2704</v>
      </c>
      <c r="C346" s="161" t="n">
        <v>39.5581</v>
      </c>
      <c r="D346" s="161" t="n">
        <v>40.0217</v>
      </c>
      <c r="E346" s="161" t="n">
        <v>42.4872</v>
      </c>
      <c r="F346" s="161" t="n">
        <v>2300.768</v>
      </c>
      <c r="G346" s="161" t="n">
        <v>38.4373</v>
      </c>
      <c r="H346" s="161" t="n">
        <v>40.7682</v>
      </c>
      <c r="I346" s="161" t="n">
        <v>42.7537</v>
      </c>
      <c r="J346" s="161" t="n">
        <v>14529.52</v>
      </c>
      <c r="K346" s="161" t="n">
        <v>40.98</v>
      </c>
      <c r="L346" s="161" t="n">
        <v>1801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161" t="n">
        <v>3228.5392</v>
      </c>
      <c r="C347" s="161" t="n">
        <v>38.4895</v>
      </c>
      <c r="D347" s="161" t="n">
        <v>39.3284</v>
      </c>
      <c r="E347" s="161" t="n">
        <v>41.7175</v>
      </c>
      <c r="F347" s="161" t="n">
        <v>2300.768</v>
      </c>
      <c r="G347" s="161" t="n">
        <v>38.4373</v>
      </c>
      <c r="H347" s="161" t="n">
        <v>40.7682</v>
      </c>
      <c r="I347" s="161" t="n">
        <v>42.7537</v>
      </c>
      <c r="J347" s="161" t="n">
        <v>13967.68</v>
      </c>
      <c r="K347" s="161" t="n">
        <v>41.98</v>
      </c>
      <c r="L347" s="161" t="n">
        <v>180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161" t="n">
        <v>1880.4672</v>
      </c>
      <c r="C348" s="161" t="n">
        <v>37.3652</v>
      </c>
      <c r="D348" s="161" t="n">
        <v>38.9126</v>
      </c>
      <c r="E348" s="161" t="n">
        <v>41.2858</v>
      </c>
      <c r="F348" s="161" t="n">
        <v>2300.768</v>
      </c>
      <c r="G348" s="161" t="n">
        <v>38.4373</v>
      </c>
      <c r="H348" s="161" t="n">
        <v>40.7682</v>
      </c>
      <c r="I348" s="161" t="n">
        <v>42.7537</v>
      </c>
      <c r="J348" s="161" t="n">
        <v>13614.94</v>
      </c>
      <c r="K348" s="161" t="n">
        <v>38.3</v>
      </c>
      <c r="L348" s="161" t="n">
        <v>1805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161" t="n">
        <v>3863.7312</v>
      </c>
      <c r="C349" s="161" t="n">
        <v>38.589</v>
      </c>
      <c r="D349" s="161" t="n">
        <v>39.3948</v>
      </c>
      <c r="E349" s="161" t="n">
        <v>41.8097</v>
      </c>
      <c r="F349" s="161" t="n">
        <v>1365.3936</v>
      </c>
      <c r="G349" s="161" t="n">
        <v>35.9016</v>
      </c>
      <c r="H349" s="161" t="n">
        <v>39.384</v>
      </c>
      <c r="I349" s="161" t="n">
        <v>41.4747</v>
      </c>
      <c r="J349" s="161" t="n">
        <v>13546.08</v>
      </c>
      <c r="K349" s="161" t="n">
        <v>39.51</v>
      </c>
      <c r="L349" s="161" t="n">
        <v>180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161" t="n">
        <v>2685.7008</v>
      </c>
      <c r="C350" s="161" t="n">
        <v>37.5278</v>
      </c>
      <c r="D350" s="161" t="n">
        <v>39.0008</v>
      </c>
      <c r="E350" s="161" t="n">
        <v>41.3919</v>
      </c>
      <c r="F350" s="161" t="n">
        <v>1365.3936</v>
      </c>
      <c r="G350" s="161" t="n">
        <v>35.9016</v>
      </c>
      <c r="H350" s="161" t="n">
        <v>39.384</v>
      </c>
      <c r="I350" s="161" t="n">
        <v>41.4747</v>
      </c>
      <c r="J350" s="161" t="n">
        <v>13113.25</v>
      </c>
      <c r="K350" s="161" t="n">
        <v>40.02</v>
      </c>
      <c r="L350" s="161" t="n">
        <v>1805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161" t="n">
        <v>1667.3584</v>
      </c>
      <c r="C351" s="161" t="n">
        <v>36.3436</v>
      </c>
      <c r="D351" s="161" t="n">
        <v>38.2621</v>
      </c>
      <c r="E351" s="161" t="n">
        <v>40.598</v>
      </c>
      <c r="F351" s="161" t="n">
        <v>1365.3936</v>
      </c>
      <c r="G351" s="161" t="n">
        <v>35.9016</v>
      </c>
      <c r="H351" s="161" t="n">
        <v>39.384</v>
      </c>
      <c r="I351" s="161" t="n">
        <v>41.4747</v>
      </c>
      <c r="J351" s="161" t="n">
        <v>12750.38</v>
      </c>
      <c r="K351" s="161" t="n">
        <v>38.82</v>
      </c>
      <c r="L351" s="161" t="n">
        <v>180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161" t="n">
        <v>875.9488</v>
      </c>
      <c r="C352" s="161" t="n">
        <v>35.1507</v>
      </c>
      <c r="D352" s="161" t="n">
        <v>37.6725</v>
      </c>
      <c r="E352" s="161" t="n">
        <v>40.0002</v>
      </c>
      <c r="F352" s="161" t="n">
        <v>1365.3936</v>
      </c>
      <c r="G352" s="161" t="n">
        <v>35.9016</v>
      </c>
      <c r="H352" s="161" t="n">
        <v>39.384</v>
      </c>
      <c r="I352" s="161" t="n">
        <v>41.4747</v>
      </c>
      <c r="J352" s="161" t="n">
        <v>12885.29</v>
      </c>
      <c r="K352" s="161" t="n">
        <v>38.33</v>
      </c>
      <c r="L352" s="161" t="n">
        <v>1798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161" t="n">
        <v>19282.6736</v>
      </c>
      <c r="C353" s="161" t="n">
        <v>38.9284</v>
      </c>
      <c r="D353" s="161" t="n">
        <v>43.4245</v>
      </c>
      <c r="E353" s="161" t="n">
        <v>43.7024</v>
      </c>
      <c r="F353" s="161" t="n">
        <v>8440.1984</v>
      </c>
      <c r="G353" s="161" t="n">
        <v>35.7557</v>
      </c>
      <c r="H353" s="161" t="n">
        <v>42.2021</v>
      </c>
      <c r="I353" s="161" t="n">
        <v>43.3258</v>
      </c>
      <c r="J353" s="161" t="n">
        <v>25129.43</v>
      </c>
      <c r="K353" s="161" t="n">
        <v>58.91</v>
      </c>
      <c r="L353" s="161" t="n">
        <v>180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161" t="n">
        <v>12534.6032</v>
      </c>
      <c r="C354" s="161" t="n">
        <v>37.6318</v>
      </c>
      <c r="D354" s="161" t="n">
        <v>42.4913</v>
      </c>
      <c r="E354" s="161" t="n">
        <v>43.0129</v>
      </c>
      <c r="F354" s="161" t="n">
        <v>8440.1984</v>
      </c>
      <c r="G354" s="161" t="n">
        <v>35.7557</v>
      </c>
      <c r="H354" s="161" t="n">
        <v>42.2021</v>
      </c>
      <c r="I354" s="161" t="n">
        <v>43.3258</v>
      </c>
      <c r="J354" s="161" t="n">
        <v>23966.85</v>
      </c>
      <c r="K354" s="161" t="n">
        <v>56.03</v>
      </c>
      <c r="L354" s="161" t="n">
        <v>1799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161" t="n">
        <v>6930.3408</v>
      </c>
      <c r="C355" s="161" t="n">
        <v>36.1668</v>
      </c>
      <c r="D355" s="161" t="n">
        <v>41.7616</v>
      </c>
      <c r="E355" s="161" t="n">
        <v>42.4387</v>
      </c>
      <c r="F355" s="161" t="n">
        <v>8440.1984</v>
      </c>
      <c r="G355" s="161" t="n">
        <v>35.7557</v>
      </c>
      <c r="H355" s="161" t="n">
        <v>42.2021</v>
      </c>
      <c r="I355" s="161" t="n">
        <v>43.3258</v>
      </c>
      <c r="J355" s="161" t="n">
        <v>23451.64</v>
      </c>
      <c r="K355" s="161" t="n">
        <v>52.83</v>
      </c>
      <c r="L355" s="161" t="n">
        <v>180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161" t="n">
        <v>2780.8576</v>
      </c>
      <c r="C356" s="161" t="n">
        <v>34.8471</v>
      </c>
      <c r="D356" s="161" t="n">
        <v>41.3388</v>
      </c>
      <c r="E356" s="161" t="n">
        <v>42.07</v>
      </c>
      <c r="F356" s="161" t="n">
        <v>8440.1984</v>
      </c>
      <c r="G356" s="161" t="n">
        <v>35.7557</v>
      </c>
      <c r="H356" s="161" t="n">
        <v>42.2021</v>
      </c>
      <c r="I356" s="161" t="n">
        <v>43.3258</v>
      </c>
      <c r="J356" s="161" t="n">
        <v>23184.6</v>
      </c>
      <c r="K356" s="161" t="n">
        <v>50.09</v>
      </c>
      <c r="L356" s="161" t="n">
        <v>180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161" t="n">
        <v>10912.024</v>
      </c>
      <c r="C357" s="161" t="n">
        <v>36.4912</v>
      </c>
      <c r="D357" s="161" t="n">
        <v>41.9361</v>
      </c>
      <c r="E357" s="161" t="n">
        <v>42.5535</v>
      </c>
      <c r="F357" s="161" t="n">
        <v>5076.8416</v>
      </c>
      <c r="G357" s="161" t="n">
        <v>32.9577</v>
      </c>
      <c r="H357" s="161" t="n">
        <v>40.8229</v>
      </c>
      <c r="I357" s="161" t="n">
        <v>42.061</v>
      </c>
      <c r="J357" s="161" t="n">
        <v>22064.52</v>
      </c>
      <c r="K357" s="161" t="n">
        <v>51.58</v>
      </c>
      <c r="L357" s="161" t="n">
        <v>180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161" t="n">
        <v>7131.8928</v>
      </c>
      <c r="C358" s="161" t="n">
        <v>35.1269</v>
      </c>
      <c r="D358" s="161" t="n">
        <v>41.2516</v>
      </c>
      <c r="E358" s="161" t="n">
        <v>42.0275</v>
      </c>
      <c r="F358" s="161" t="n">
        <v>5076.8416</v>
      </c>
      <c r="G358" s="161" t="n">
        <v>32.9577</v>
      </c>
      <c r="H358" s="161" t="n">
        <v>40.8229</v>
      </c>
      <c r="I358" s="161" t="n">
        <v>42.061</v>
      </c>
      <c r="J358" s="161" t="n">
        <v>21281.66</v>
      </c>
      <c r="K358" s="161" t="n">
        <v>49.25</v>
      </c>
      <c r="L358" s="161" t="n">
        <v>180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161" t="n">
        <v>3605.7584</v>
      </c>
      <c r="C359" s="161" t="n">
        <v>33.5468</v>
      </c>
      <c r="D359" s="161" t="n">
        <v>40.4963</v>
      </c>
      <c r="E359" s="161" t="n">
        <v>41.3802</v>
      </c>
      <c r="F359" s="161" t="n">
        <v>5076.8416</v>
      </c>
      <c r="G359" s="161" t="n">
        <v>32.9577</v>
      </c>
      <c r="H359" s="161" t="n">
        <v>40.8229</v>
      </c>
      <c r="I359" s="161" t="n">
        <v>42.061</v>
      </c>
      <c r="J359" s="161" t="n">
        <v>21122.62</v>
      </c>
      <c r="K359" s="161" t="n">
        <v>47.38</v>
      </c>
      <c r="L359" s="161" t="n">
        <v>180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161" t="n">
        <v>1201.56</v>
      </c>
      <c r="C360" s="161" t="n">
        <v>32.3466</v>
      </c>
      <c r="D360" s="161" t="n">
        <v>40.1246</v>
      </c>
      <c r="E360" s="161" t="n">
        <v>41.0277</v>
      </c>
      <c r="F360" s="161" t="n">
        <v>5076.8416</v>
      </c>
      <c r="G360" s="161" t="n">
        <v>32.9577</v>
      </c>
      <c r="H360" s="161" t="n">
        <v>40.8229</v>
      </c>
      <c r="I360" s="161" t="n">
        <v>42.061</v>
      </c>
      <c r="J360" s="161" t="n">
        <v>21263.61</v>
      </c>
      <c r="K360" s="161" t="n">
        <v>47.88</v>
      </c>
      <c r="L360" s="161" t="n">
        <v>1798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161" t="n">
        <v>2714.2608</v>
      </c>
      <c r="C361" s="161" t="n">
        <v>40.8676</v>
      </c>
      <c r="D361" s="161" t="n">
        <v>42.8361</v>
      </c>
      <c r="E361" s="161" t="n">
        <v>44.3005</v>
      </c>
      <c r="F361" s="161" t="n">
        <v>1090.2392</v>
      </c>
      <c r="G361" s="161" t="n">
        <v>39.4056</v>
      </c>
      <c r="H361" s="161" t="n">
        <v>42.0707</v>
      </c>
      <c r="I361" s="161" t="n">
        <v>43.1906</v>
      </c>
      <c r="J361" s="161" t="n">
        <v>15313.33</v>
      </c>
      <c r="K361" s="161" t="n">
        <v>36.98</v>
      </c>
      <c r="L361" s="161" t="n">
        <v>965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161" t="n">
        <v>1698.8928</v>
      </c>
      <c r="C362" s="161" t="n">
        <v>40.0165</v>
      </c>
      <c r="D362" s="161" t="n">
        <v>42.1368</v>
      </c>
      <c r="E362" s="161" t="n">
        <v>43.3717</v>
      </c>
      <c r="F362" s="161" t="n">
        <v>1090.2392</v>
      </c>
      <c r="G362" s="161" t="n">
        <v>39.4056</v>
      </c>
      <c r="H362" s="161" t="n">
        <v>42.0707</v>
      </c>
      <c r="I362" s="161" t="n">
        <v>43.1906</v>
      </c>
      <c r="J362" s="161" t="n">
        <v>14942.65</v>
      </c>
      <c r="K362" s="161" t="n">
        <v>32.87</v>
      </c>
      <c r="L362" s="161" t="n">
        <v>964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161" t="n">
        <v>868.5544</v>
      </c>
      <c r="C363" s="161" t="n">
        <v>38.9682</v>
      </c>
      <c r="D363" s="161" t="n">
        <v>41.4967</v>
      </c>
      <c r="E363" s="161" t="n">
        <v>42.621</v>
      </c>
      <c r="F363" s="161" t="n">
        <v>1090.2392</v>
      </c>
      <c r="G363" s="161" t="n">
        <v>39.4056</v>
      </c>
      <c r="H363" s="161" t="n">
        <v>42.0707</v>
      </c>
      <c r="I363" s="161" t="n">
        <v>43.1906</v>
      </c>
      <c r="J363" s="161" t="n">
        <v>15144.66</v>
      </c>
      <c r="K363" s="161" t="n">
        <v>33.83</v>
      </c>
      <c r="L363" s="161" t="n">
        <v>964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161" t="n">
        <v>327.348</v>
      </c>
      <c r="C364" s="161" t="n">
        <v>38.0862</v>
      </c>
      <c r="D364" s="161" t="n">
        <v>41.0942</v>
      </c>
      <c r="E364" s="161" t="n">
        <v>42.2067</v>
      </c>
      <c r="F364" s="161" t="n">
        <v>1090.2392</v>
      </c>
      <c r="G364" s="161" t="n">
        <v>39.4056</v>
      </c>
      <c r="H364" s="161" t="n">
        <v>42.0707</v>
      </c>
      <c r="I364" s="161" t="n">
        <v>43.1906</v>
      </c>
      <c r="J364" s="161" t="n">
        <v>15916.57</v>
      </c>
      <c r="K364" s="161" t="n">
        <v>32.6</v>
      </c>
      <c r="L364" s="161" t="n">
        <v>964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161" t="n">
        <v>1479.7176</v>
      </c>
      <c r="C365" s="161" t="n">
        <v>39.2397</v>
      </c>
      <c r="D365" s="161" t="n">
        <v>41.7119</v>
      </c>
      <c r="E365" s="161" t="n">
        <v>42.8842</v>
      </c>
      <c r="F365" s="161" t="n">
        <v>608.912</v>
      </c>
      <c r="G365" s="161" t="n">
        <v>36.8727</v>
      </c>
      <c r="H365" s="161" t="n">
        <v>40.9473</v>
      </c>
      <c r="I365" s="161" t="n">
        <v>42.2319</v>
      </c>
      <c r="J365" s="161" t="n">
        <v>13443.87</v>
      </c>
      <c r="K365" s="161" t="n">
        <v>34.5</v>
      </c>
      <c r="L365" s="161" t="n">
        <v>964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161" t="n">
        <v>965.2384</v>
      </c>
      <c r="C366" s="161" t="n">
        <v>38.2431</v>
      </c>
      <c r="D366" s="161" t="n">
        <v>41.2148</v>
      </c>
      <c r="E366" s="161" t="n">
        <v>42.3449</v>
      </c>
      <c r="F366" s="161" t="n">
        <v>608.912</v>
      </c>
      <c r="G366" s="161" t="n">
        <v>36.8727</v>
      </c>
      <c r="H366" s="161" t="n">
        <v>40.9473</v>
      </c>
      <c r="I366" s="161" t="n">
        <v>42.2319</v>
      </c>
      <c r="J366" s="161" t="n">
        <v>13169.26</v>
      </c>
      <c r="K366" s="161" t="n">
        <v>34.21</v>
      </c>
      <c r="L366" s="161" t="n">
        <v>965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161" t="n">
        <v>488.2216</v>
      </c>
      <c r="C367" s="161" t="n">
        <v>37.0297</v>
      </c>
      <c r="D367" s="161" t="n">
        <v>40.5461</v>
      </c>
      <c r="E367" s="161" t="n">
        <v>41.6585</v>
      </c>
      <c r="F367" s="161" t="n">
        <v>608.912</v>
      </c>
      <c r="G367" s="161" t="n">
        <v>36.8727</v>
      </c>
      <c r="H367" s="161" t="n">
        <v>40.9473</v>
      </c>
      <c r="I367" s="161" t="n">
        <v>42.2319</v>
      </c>
      <c r="J367" s="161" t="n">
        <v>13463.75</v>
      </c>
      <c r="K367" s="161" t="n">
        <v>33.21</v>
      </c>
      <c r="L367" s="161" t="n">
        <v>965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161" t="n">
        <v>166.76</v>
      </c>
      <c r="C368" s="161" t="n">
        <v>36.0838</v>
      </c>
      <c r="D368" s="161" t="n">
        <v>40.1265</v>
      </c>
      <c r="E368" s="161" t="n">
        <v>41.2582</v>
      </c>
      <c r="F368" s="161" t="n">
        <v>608.912</v>
      </c>
      <c r="G368" s="161" t="n">
        <v>36.8727</v>
      </c>
      <c r="H368" s="161" t="n">
        <v>40.9473</v>
      </c>
      <c r="I368" s="161" t="n">
        <v>42.2319</v>
      </c>
      <c r="J368" s="161" t="n">
        <v>14166.88</v>
      </c>
      <c r="K368" s="161" t="n">
        <v>32.2</v>
      </c>
      <c r="L368" s="161" t="n">
        <v>965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161" t="n">
        <v>4779.008</v>
      </c>
      <c r="C369" s="161" t="n">
        <v>39.0161</v>
      </c>
      <c r="D369" s="161" t="n">
        <v>41.5699</v>
      </c>
      <c r="E369" s="161" t="n">
        <v>42.7741</v>
      </c>
      <c r="F369" s="161" t="n">
        <v>1300.6744</v>
      </c>
      <c r="G369" s="161" t="n">
        <v>37.7188</v>
      </c>
      <c r="H369" s="161" t="n">
        <v>40.6421</v>
      </c>
      <c r="I369" s="161" t="n">
        <v>42.2704</v>
      </c>
      <c r="J369" s="161" t="n">
        <v>13457.43</v>
      </c>
      <c r="K369" s="161" t="n">
        <v>37.3</v>
      </c>
      <c r="L369" s="161" t="n">
        <v>966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161" t="n">
        <v>3188.3832</v>
      </c>
      <c r="C370" s="161" t="n">
        <v>37.9514</v>
      </c>
      <c r="D370" s="161" t="n">
        <v>40.7174</v>
      </c>
      <c r="E370" s="161" t="n">
        <v>41.7786</v>
      </c>
      <c r="F370" s="161" t="n">
        <v>1300.6744</v>
      </c>
      <c r="G370" s="161" t="n">
        <v>37.7188</v>
      </c>
      <c r="H370" s="161" t="n">
        <v>40.6421</v>
      </c>
      <c r="I370" s="161" t="n">
        <v>42.2704</v>
      </c>
      <c r="J370" s="161" t="n">
        <v>12669.58</v>
      </c>
      <c r="K370" s="161" t="n">
        <v>35.85</v>
      </c>
      <c r="L370" s="161" t="n">
        <v>965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161" t="n">
        <v>2017.4584</v>
      </c>
      <c r="C371" s="161" t="n">
        <v>36.8419</v>
      </c>
      <c r="D371" s="161" t="n">
        <v>39.882</v>
      </c>
      <c r="E371" s="161" t="n">
        <v>40.9045</v>
      </c>
      <c r="F371" s="161" t="n">
        <v>1300.6744</v>
      </c>
      <c r="G371" s="161" t="n">
        <v>37.7188</v>
      </c>
      <c r="H371" s="161" t="n">
        <v>40.6421</v>
      </c>
      <c r="I371" s="161" t="n">
        <v>42.2704</v>
      </c>
      <c r="J371" s="161" t="n">
        <v>12159.07</v>
      </c>
      <c r="K371" s="161" t="n">
        <v>32.21</v>
      </c>
      <c r="L371" s="161" t="n">
        <v>966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161" t="n">
        <v>1133.6696</v>
      </c>
      <c r="C372" s="161" t="n">
        <v>35.6913</v>
      </c>
      <c r="D372" s="161" t="n">
        <v>39.3379</v>
      </c>
      <c r="E372" s="161" t="n">
        <v>40.418</v>
      </c>
      <c r="F372" s="161" t="n">
        <v>1300.6744</v>
      </c>
      <c r="G372" s="161" t="n">
        <v>37.7188</v>
      </c>
      <c r="H372" s="161" t="n">
        <v>40.6421</v>
      </c>
      <c r="I372" s="161" t="n">
        <v>42.2704</v>
      </c>
      <c r="J372" s="161" t="n">
        <v>11959.03</v>
      </c>
      <c r="K372" s="161" t="n">
        <v>32.53</v>
      </c>
      <c r="L372" s="161" t="n">
        <v>966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161" t="n">
        <v>2441.184</v>
      </c>
      <c r="C373" s="161" t="n">
        <v>36.9477</v>
      </c>
      <c r="D373" s="161" t="n">
        <v>40.0036</v>
      </c>
      <c r="E373" s="161" t="n">
        <v>41.0174</v>
      </c>
      <c r="F373" s="161" t="n">
        <v>727.6192</v>
      </c>
      <c r="G373" s="161" t="n">
        <v>35.1492</v>
      </c>
      <c r="H373" s="161" t="n">
        <v>39.2458</v>
      </c>
      <c r="I373" s="161" t="n">
        <v>41.2044</v>
      </c>
      <c r="J373" s="161" t="n">
        <v>11749.77</v>
      </c>
      <c r="K373" s="161" t="n">
        <v>34.86</v>
      </c>
      <c r="L373" s="161" t="n">
        <v>965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161" t="n">
        <v>1665.8488</v>
      </c>
      <c r="C374" s="161" t="n">
        <v>35.8685</v>
      </c>
      <c r="D374" s="161" t="n">
        <v>39.5193</v>
      </c>
      <c r="E374" s="161" t="n">
        <v>40.5478</v>
      </c>
      <c r="F374" s="161" t="n">
        <v>727.6192</v>
      </c>
      <c r="G374" s="161" t="n">
        <v>35.1492</v>
      </c>
      <c r="H374" s="161" t="n">
        <v>39.2458</v>
      </c>
      <c r="I374" s="161" t="n">
        <v>41.2044</v>
      </c>
      <c r="J374" s="161" t="n">
        <v>11265.86</v>
      </c>
      <c r="K374" s="161" t="n">
        <v>31.42</v>
      </c>
      <c r="L374" s="161" t="n">
        <v>964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161" t="n">
        <v>1001.6872</v>
      </c>
      <c r="C375" s="161" t="n">
        <v>34.7</v>
      </c>
      <c r="D375" s="161" t="n">
        <v>38.632</v>
      </c>
      <c r="E375" s="161" t="n">
        <v>39.7762</v>
      </c>
      <c r="F375" s="161" t="n">
        <v>727.6192</v>
      </c>
      <c r="G375" s="161" t="n">
        <v>35.1492</v>
      </c>
      <c r="H375" s="161" t="n">
        <v>39.2458</v>
      </c>
      <c r="I375" s="161" t="n">
        <v>41.2044</v>
      </c>
      <c r="J375" s="161" t="n">
        <v>11039.44</v>
      </c>
      <c r="K375" s="161" t="n">
        <v>30.88</v>
      </c>
      <c r="L375" s="161" t="n">
        <v>967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161" t="n">
        <v>498.36</v>
      </c>
      <c r="C376" s="161" t="n">
        <v>33.5715</v>
      </c>
      <c r="D376" s="161" t="n">
        <v>37.9478</v>
      </c>
      <c r="E376" s="161" t="n">
        <v>39.2772</v>
      </c>
      <c r="F376" s="161" t="n">
        <v>727.6192</v>
      </c>
      <c r="G376" s="161" t="n">
        <v>35.1492</v>
      </c>
      <c r="H376" s="161" t="n">
        <v>39.2458</v>
      </c>
      <c r="I376" s="161" t="n">
        <v>41.2044</v>
      </c>
      <c r="J376" s="161" t="n">
        <v>10970.3</v>
      </c>
      <c r="K376" s="161" t="n">
        <v>29.74</v>
      </c>
      <c r="L376" s="161" t="n">
        <v>964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161" t="n">
        <v>9281.8768</v>
      </c>
      <c r="C377" s="161" t="n">
        <v>37.7997</v>
      </c>
      <c r="D377" s="161" t="n">
        <v>39.585</v>
      </c>
      <c r="E377" s="161" t="n">
        <v>42.7705</v>
      </c>
      <c r="F377" s="161" t="n">
        <v>2408.8168</v>
      </c>
      <c r="G377" s="161" t="n">
        <v>38.2717</v>
      </c>
      <c r="H377" s="161" t="n">
        <v>41.1562</v>
      </c>
      <c r="I377" s="161" t="n">
        <v>41.9993</v>
      </c>
      <c r="J377" s="161" t="n">
        <v>31073.44</v>
      </c>
      <c r="K377" s="161" t="n">
        <v>70.2</v>
      </c>
      <c r="L377" s="161" t="n">
        <v>966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161" t="n">
        <v>5615.1512</v>
      </c>
      <c r="C378" s="161" t="n">
        <v>37.1397</v>
      </c>
      <c r="D378" s="161" t="n">
        <v>39.177</v>
      </c>
      <c r="E378" s="161" t="n">
        <v>42.0091</v>
      </c>
      <c r="F378" s="161" t="n">
        <v>2408.8168</v>
      </c>
      <c r="G378" s="161" t="n">
        <v>38.2717</v>
      </c>
      <c r="H378" s="161" t="n">
        <v>41.1562</v>
      </c>
      <c r="I378" s="161" t="n">
        <v>41.9993</v>
      </c>
      <c r="J378" s="161" t="n">
        <v>29052.95</v>
      </c>
      <c r="K378" s="161" t="n">
        <v>69.87</v>
      </c>
      <c r="L378" s="161" t="n">
        <v>966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161" t="n">
        <v>3331.72</v>
      </c>
      <c r="C379" s="161" t="n">
        <v>36.3584</v>
      </c>
      <c r="D379" s="161" t="n">
        <v>38.7814</v>
      </c>
      <c r="E379" s="161" t="n">
        <v>41.2529</v>
      </c>
      <c r="F379" s="161" t="n">
        <v>2408.8168</v>
      </c>
      <c r="G379" s="161" t="n">
        <v>38.2717</v>
      </c>
      <c r="H379" s="161" t="n">
        <v>41.1562</v>
      </c>
      <c r="I379" s="161" t="n">
        <v>41.9993</v>
      </c>
      <c r="J379" s="161" t="n">
        <v>27803.01</v>
      </c>
      <c r="K379" s="161" t="n">
        <v>68.93</v>
      </c>
      <c r="L379" s="161" t="n">
        <v>967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161" t="n">
        <v>1819.6768</v>
      </c>
      <c r="C380" s="161" t="n">
        <v>35.5258</v>
      </c>
      <c r="D380" s="161" t="n">
        <v>38.5186</v>
      </c>
      <c r="E380" s="161" t="n">
        <v>40.7711</v>
      </c>
      <c r="F380" s="161" t="n">
        <v>2408.8168</v>
      </c>
      <c r="G380" s="161" t="n">
        <v>38.2717</v>
      </c>
      <c r="H380" s="161" t="n">
        <v>41.1562</v>
      </c>
      <c r="I380" s="161" t="n">
        <v>41.9993</v>
      </c>
      <c r="J380" s="161" t="n">
        <v>27215.13</v>
      </c>
      <c r="K380" s="161" t="n">
        <v>67.84</v>
      </c>
      <c r="L380" s="161" t="n">
        <v>964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161" t="n">
        <v>4192.432</v>
      </c>
      <c r="C381" s="161" t="n">
        <v>36.4586</v>
      </c>
      <c r="D381" s="161" t="n">
        <v>38.8381</v>
      </c>
      <c r="E381" s="161" t="n">
        <v>41.3893</v>
      </c>
      <c r="F381" s="161" t="n">
        <v>1399.5776</v>
      </c>
      <c r="G381" s="161" t="n">
        <v>35.7138</v>
      </c>
      <c r="H381" s="161" t="n">
        <v>39.9592</v>
      </c>
      <c r="I381" s="161" t="n">
        <v>40.4231</v>
      </c>
      <c r="J381" s="161" t="n">
        <v>26570.07</v>
      </c>
      <c r="K381" s="161" t="n">
        <v>66</v>
      </c>
      <c r="L381" s="161" t="n">
        <v>966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161" t="n">
        <v>2838.7008</v>
      </c>
      <c r="C382" s="161" t="n">
        <v>35.6585</v>
      </c>
      <c r="D382" s="161" t="n">
        <v>38.5568</v>
      </c>
      <c r="E382" s="161" t="n">
        <v>40.8638</v>
      </c>
      <c r="F382" s="161" t="n">
        <v>1399.5776</v>
      </c>
      <c r="G382" s="161" t="n">
        <v>35.7138</v>
      </c>
      <c r="H382" s="161" t="n">
        <v>39.9592</v>
      </c>
      <c r="I382" s="161" t="n">
        <v>40.4231</v>
      </c>
      <c r="J382" s="161" t="n">
        <v>25458.93</v>
      </c>
      <c r="K382" s="161" t="n">
        <v>64.55</v>
      </c>
      <c r="L382" s="161" t="n">
        <v>966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161" t="n">
        <v>1719.0992</v>
      </c>
      <c r="C383" s="161" t="n">
        <v>34.7054</v>
      </c>
      <c r="D383" s="161" t="n">
        <v>38.0772</v>
      </c>
      <c r="E383" s="161" t="n">
        <v>40.0232</v>
      </c>
      <c r="F383" s="161" t="n">
        <v>1399.5776</v>
      </c>
      <c r="G383" s="161" t="n">
        <v>35.7138</v>
      </c>
      <c r="H383" s="161" t="n">
        <v>39.9592</v>
      </c>
      <c r="I383" s="161" t="n">
        <v>40.4231</v>
      </c>
      <c r="J383" s="161" t="n">
        <v>25049.84</v>
      </c>
      <c r="K383" s="161" t="n">
        <v>63.95</v>
      </c>
      <c r="L383" s="161" t="n">
        <v>965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161" t="n">
        <v>907.9288</v>
      </c>
      <c r="C384" s="161" t="n">
        <v>33.7724</v>
      </c>
      <c r="D384" s="161" t="n">
        <v>37.7091</v>
      </c>
      <c r="E384" s="161" t="n">
        <v>39.3965</v>
      </c>
      <c r="F384" s="161" t="n">
        <v>1399.5776</v>
      </c>
      <c r="G384" s="161" t="n">
        <v>35.7138</v>
      </c>
      <c r="H384" s="161" t="n">
        <v>39.9592</v>
      </c>
      <c r="I384" s="161" t="n">
        <v>40.4231</v>
      </c>
      <c r="J384" s="161" t="n">
        <v>24888.71</v>
      </c>
      <c r="K384" s="161" t="n">
        <v>64.01</v>
      </c>
      <c r="L384" s="161" t="n">
        <v>965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161" t="n">
        <v>9291.7288</v>
      </c>
      <c r="C385" s="161" t="n">
        <v>38.4371</v>
      </c>
      <c r="D385" s="161" t="n">
        <v>43.1354</v>
      </c>
      <c r="E385" s="161" t="n">
        <v>43.9796</v>
      </c>
      <c r="F385" s="161" t="n">
        <v>2551.0144</v>
      </c>
      <c r="G385" s="161" t="n">
        <v>39.1069</v>
      </c>
      <c r="H385" s="161" t="n">
        <v>43.5038</v>
      </c>
      <c r="I385" s="161" t="n">
        <v>42.6752</v>
      </c>
      <c r="J385" s="161" t="n">
        <v>37260.86</v>
      </c>
      <c r="K385" s="161" t="n">
        <v>82.71</v>
      </c>
      <c r="L385" s="161" t="n">
        <v>968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161" t="n">
        <v>5697.0568</v>
      </c>
      <c r="C386" s="161" t="n">
        <v>37.7492</v>
      </c>
      <c r="D386" s="161" t="n">
        <v>42.5291</v>
      </c>
      <c r="E386" s="161" t="n">
        <v>43.0584</v>
      </c>
      <c r="F386" s="161" t="n">
        <v>2551.0144</v>
      </c>
      <c r="G386" s="161" t="n">
        <v>39.1069</v>
      </c>
      <c r="H386" s="161" t="n">
        <v>43.5038</v>
      </c>
      <c r="I386" s="161" t="n">
        <v>42.6752</v>
      </c>
      <c r="J386" s="161" t="n">
        <v>35222.04</v>
      </c>
      <c r="K386" s="161" t="n">
        <v>78.57</v>
      </c>
      <c r="L386" s="161" t="n">
        <v>965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161" t="n">
        <v>3292.5928</v>
      </c>
      <c r="C387" s="161" t="n">
        <v>36.9686</v>
      </c>
      <c r="D387" s="161" t="n">
        <v>41.9454</v>
      </c>
      <c r="E387" s="161" t="n">
        <v>42.1458</v>
      </c>
      <c r="F387" s="161" t="n">
        <v>2551.0144</v>
      </c>
      <c r="G387" s="161" t="n">
        <v>39.1069</v>
      </c>
      <c r="H387" s="161" t="n">
        <v>43.5038</v>
      </c>
      <c r="I387" s="161" t="n">
        <v>42.6752</v>
      </c>
      <c r="J387" s="161" t="n">
        <v>34166.1</v>
      </c>
      <c r="K387" s="161" t="n">
        <v>72.68</v>
      </c>
      <c r="L387" s="161" t="n">
        <v>965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161" t="n">
        <v>1711.6712</v>
      </c>
      <c r="C388" s="161" t="n">
        <v>36.204</v>
      </c>
      <c r="D388" s="161" t="n">
        <v>41.5482</v>
      </c>
      <c r="E388" s="161" t="n">
        <v>41.4591</v>
      </c>
      <c r="F388" s="161" t="n">
        <v>2551.0144</v>
      </c>
      <c r="G388" s="161" t="n">
        <v>39.1069</v>
      </c>
      <c r="H388" s="161" t="n">
        <v>43.5038</v>
      </c>
      <c r="I388" s="161" t="n">
        <v>42.6752</v>
      </c>
      <c r="J388" s="161" t="n">
        <v>33763.11</v>
      </c>
      <c r="K388" s="161" t="n">
        <v>72.67</v>
      </c>
      <c r="L388" s="161" t="n">
        <v>964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161" t="n">
        <v>4431.9576</v>
      </c>
      <c r="C389" s="161" t="n">
        <v>37.1006</v>
      </c>
      <c r="D389" s="161" t="n">
        <v>42.0892</v>
      </c>
      <c r="E389" s="161" t="n">
        <v>42.4252</v>
      </c>
      <c r="F389" s="161" t="n">
        <v>1470.4144</v>
      </c>
      <c r="G389" s="161" t="n">
        <v>36.6152</v>
      </c>
      <c r="H389" s="161" t="n">
        <v>42.1165</v>
      </c>
      <c r="I389" s="161" t="n">
        <v>40.929</v>
      </c>
      <c r="J389" s="161" t="n">
        <v>32231.65</v>
      </c>
      <c r="K389" s="161" t="n">
        <v>72.94</v>
      </c>
      <c r="L389" s="161" t="n">
        <v>965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161" t="n">
        <v>2922.2992</v>
      </c>
      <c r="C390" s="161" t="n">
        <v>36.3159</v>
      </c>
      <c r="D390" s="161" t="n">
        <v>41.5817</v>
      </c>
      <c r="E390" s="161" t="n">
        <v>41.6096</v>
      </c>
      <c r="F390" s="161" t="n">
        <v>1470.4144</v>
      </c>
      <c r="G390" s="161" t="n">
        <v>36.6152</v>
      </c>
      <c r="H390" s="161" t="n">
        <v>42.1165</v>
      </c>
      <c r="I390" s="161" t="n">
        <v>40.929</v>
      </c>
      <c r="J390" s="161" t="n">
        <v>31143.53</v>
      </c>
      <c r="K390" s="161" t="n">
        <v>69.72</v>
      </c>
      <c r="L390" s="161" t="n">
        <v>966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161" t="n">
        <v>1668.604</v>
      </c>
      <c r="C391" s="161" t="n">
        <v>35.3782</v>
      </c>
      <c r="D391" s="161" t="n">
        <v>40.9104</v>
      </c>
      <c r="E391" s="161" t="n">
        <v>40.6338</v>
      </c>
      <c r="F391" s="161" t="n">
        <v>1470.4144</v>
      </c>
      <c r="G391" s="161" t="n">
        <v>36.6152</v>
      </c>
      <c r="H391" s="161" t="n">
        <v>42.1165</v>
      </c>
      <c r="I391" s="161" t="n">
        <v>40.929</v>
      </c>
      <c r="J391" s="161" t="n">
        <v>30693.16</v>
      </c>
      <c r="K391" s="161" t="n">
        <v>67.08</v>
      </c>
      <c r="L391" s="161" t="n">
        <v>966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161" t="n">
        <v>839.9664</v>
      </c>
      <c r="C392" s="161" t="n">
        <v>34.5572</v>
      </c>
      <c r="D392" s="161" t="n">
        <v>40.5063</v>
      </c>
      <c r="E392" s="161" t="n">
        <v>40.0367</v>
      </c>
      <c r="F392" s="161" t="n">
        <v>1470.4144</v>
      </c>
      <c r="G392" s="161" t="n">
        <v>36.6152</v>
      </c>
      <c r="H392" s="161" t="n">
        <v>42.1165</v>
      </c>
      <c r="I392" s="161" t="n">
        <v>40.929</v>
      </c>
      <c r="J392" s="161" t="n">
        <v>30860.2</v>
      </c>
      <c r="K392" s="161" t="n">
        <v>69.85</v>
      </c>
      <c r="L392" s="161" t="n">
        <v>967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161" t="n">
        <v>18793.2608</v>
      </c>
      <c r="C393" s="161" t="n">
        <v>36.2973</v>
      </c>
      <c r="D393" s="161" t="n">
        <v>41.4778</v>
      </c>
      <c r="E393" s="161" t="n">
        <v>43.7026</v>
      </c>
      <c r="F393" s="161" t="n">
        <v>1685.0304</v>
      </c>
      <c r="G393" s="161" t="n">
        <v>38.1152</v>
      </c>
      <c r="H393" s="161" t="n">
        <v>42.5909</v>
      </c>
      <c r="I393" s="161" t="n">
        <v>44.7519</v>
      </c>
      <c r="J393" s="161" t="n">
        <v>38143.06</v>
      </c>
      <c r="K393" s="161" t="n">
        <v>94.8</v>
      </c>
      <c r="L393" s="161" t="n">
        <v>968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161" t="n">
        <v>9315.448</v>
      </c>
      <c r="C394" s="161" t="n">
        <v>35.5595</v>
      </c>
      <c r="D394" s="161" t="n">
        <v>40.9488</v>
      </c>
      <c r="E394" s="161" t="n">
        <v>43.2357</v>
      </c>
      <c r="F394" s="161" t="n">
        <v>1685.0304</v>
      </c>
      <c r="G394" s="161" t="n">
        <v>38.1152</v>
      </c>
      <c r="H394" s="161" t="n">
        <v>42.5909</v>
      </c>
      <c r="I394" s="161" t="n">
        <v>44.7519</v>
      </c>
      <c r="J394" s="161" t="n">
        <v>33101.2</v>
      </c>
      <c r="K394" s="161" t="n">
        <v>88.55</v>
      </c>
      <c r="L394" s="161" t="n">
        <v>965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161" t="n">
        <v>4943.8168</v>
      </c>
      <c r="C395" s="161" t="n">
        <v>35.0101</v>
      </c>
      <c r="D395" s="161" t="n">
        <v>40.4118</v>
      </c>
      <c r="E395" s="161" t="n">
        <v>42.7877</v>
      </c>
      <c r="F395" s="161" t="n">
        <v>1685.0304</v>
      </c>
      <c r="G395" s="161" t="n">
        <v>38.1152</v>
      </c>
      <c r="H395" s="161" t="n">
        <v>42.5909</v>
      </c>
      <c r="I395" s="161" t="n">
        <v>44.7519</v>
      </c>
      <c r="J395" s="161" t="n">
        <v>29916.58</v>
      </c>
      <c r="K395" s="161" t="n">
        <v>80.34</v>
      </c>
      <c r="L395" s="161" t="n">
        <v>966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161" t="n">
        <v>2778.1224</v>
      </c>
      <c r="C396" s="161" t="n">
        <v>34.4358</v>
      </c>
      <c r="D396" s="161" t="n">
        <v>40.1027</v>
      </c>
      <c r="E396" s="161" t="n">
        <v>42.5488</v>
      </c>
      <c r="F396" s="161" t="n">
        <v>1685.0304</v>
      </c>
      <c r="G396" s="161" t="n">
        <v>38.1152</v>
      </c>
      <c r="H396" s="161" t="n">
        <v>42.5909</v>
      </c>
      <c r="I396" s="161" t="n">
        <v>44.7519</v>
      </c>
      <c r="J396" s="161" t="n">
        <v>28620.98</v>
      </c>
      <c r="K396" s="161" t="n">
        <v>76.87</v>
      </c>
      <c r="L396" s="161" t="n">
        <v>965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161" t="n">
        <v>5223.6008</v>
      </c>
      <c r="C397" s="161" t="n">
        <v>35.0219</v>
      </c>
      <c r="D397" s="161" t="n">
        <v>40.4674</v>
      </c>
      <c r="E397" s="161" t="n">
        <v>42.8283</v>
      </c>
      <c r="F397" s="161" t="n">
        <v>905.8984</v>
      </c>
      <c r="G397" s="161" t="n">
        <v>35.8367</v>
      </c>
      <c r="H397" s="161" t="n">
        <v>41.3519</v>
      </c>
      <c r="I397" s="161" t="n">
        <v>43.5718</v>
      </c>
      <c r="J397" s="161" t="n">
        <v>29428.73</v>
      </c>
      <c r="K397" s="161" t="n">
        <v>79.24</v>
      </c>
      <c r="L397" s="161" t="n">
        <v>965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161" t="n">
        <v>3122.6856</v>
      </c>
      <c r="C398" s="161" t="n">
        <v>34.4673</v>
      </c>
      <c r="D398" s="161" t="n">
        <v>40.1567</v>
      </c>
      <c r="E398" s="161" t="n">
        <v>42.5743</v>
      </c>
      <c r="F398" s="161" t="n">
        <v>905.8984</v>
      </c>
      <c r="G398" s="161" t="n">
        <v>35.8367</v>
      </c>
      <c r="H398" s="161" t="n">
        <v>41.3519</v>
      </c>
      <c r="I398" s="161" t="n">
        <v>43.5718</v>
      </c>
      <c r="J398" s="161" t="n">
        <v>27747.44</v>
      </c>
      <c r="K398" s="161" t="n">
        <v>75.81</v>
      </c>
      <c r="L398" s="161" t="n">
        <v>967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161" t="n">
        <v>1914.5112</v>
      </c>
      <c r="C399" s="161" t="n">
        <v>33.8006</v>
      </c>
      <c r="D399" s="161" t="n">
        <v>39.512</v>
      </c>
      <c r="E399" s="161" t="n">
        <v>42.0201</v>
      </c>
      <c r="F399" s="161" t="n">
        <v>905.8984</v>
      </c>
      <c r="G399" s="161" t="n">
        <v>35.8367</v>
      </c>
      <c r="H399" s="161" t="n">
        <v>41.3519</v>
      </c>
      <c r="I399" s="161" t="n">
        <v>43.5718</v>
      </c>
      <c r="J399" s="161" t="n">
        <v>26665.37</v>
      </c>
      <c r="K399" s="161" t="n">
        <v>74.92</v>
      </c>
      <c r="L399" s="161" t="n">
        <v>966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161" t="n">
        <v>1157.3856</v>
      </c>
      <c r="C400" s="161" t="n">
        <v>33.0368</v>
      </c>
      <c r="D400" s="161" t="n">
        <v>39.0292</v>
      </c>
      <c r="E400" s="161" t="n">
        <v>41.6308</v>
      </c>
      <c r="F400" s="161" t="n">
        <v>905.8984</v>
      </c>
      <c r="G400" s="161" t="n">
        <v>35.8367</v>
      </c>
      <c r="H400" s="161" t="n">
        <v>41.3519</v>
      </c>
      <c r="I400" s="161" t="n">
        <v>43.5718</v>
      </c>
      <c r="J400" s="161" t="n">
        <v>25913.92</v>
      </c>
      <c r="K400" s="161" t="n">
        <v>70.36</v>
      </c>
      <c r="L400" s="161" t="n">
        <v>965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3.49"/>
  </cols>
  <sheetData>
    <row r="1" customFormat="false" ht="15.75" hidden="false" customHeight="false" outlineLevel="0" collapsed="false">
      <c r="A1" s="0" t="s">
        <v>480</v>
      </c>
      <c r="B1" s="161" t="n">
        <v>9172.888</v>
      </c>
      <c r="C1" s="161" t="n">
        <v>41.9447</v>
      </c>
      <c r="D1" s="161" t="n">
        <v>43.5571</v>
      </c>
      <c r="E1" s="161" t="n">
        <v>44.8505</v>
      </c>
      <c r="F1" s="161" t="n">
        <v>8499.4032</v>
      </c>
      <c r="G1" s="161" t="n">
        <v>41.8295</v>
      </c>
      <c r="H1" s="161" t="n">
        <v>42.639</v>
      </c>
      <c r="I1" s="161" t="n">
        <v>43.3739</v>
      </c>
      <c r="J1" s="161" t="n">
        <v>6717.12</v>
      </c>
      <c r="K1" s="161" t="n">
        <v>114.28</v>
      </c>
      <c r="L1" s="161" t="n">
        <v>274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161" t="n">
        <v>5009.3128</v>
      </c>
      <c r="C2" s="161" t="n">
        <v>41.1459</v>
      </c>
      <c r="D2" s="161" t="n">
        <v>42.7322</v>
      </c>
      <c r="E2" s="161" t="n">
        <v>43.8633</v>
      </c>
      <c r="F2" s="161" t="n">
        <v>8499.4032</v>
      </c>
      <c r="G2" s="161" t="n">
        <v>41.8295</v>
      </c>
      <c r="H2" s="161" t="n">
        <v>42.639</v>
      </c>
      <c r="I2" s="161" t="n">
        <v>43.3739</v>
      </c>
      <c r="J2" s="161" t="n">
        <v>6344.6</v>
      </c>
      <c r="K2" s="161" t="n">
        <v>111.69</v>
      </c>
      <c r="L2" s="161" t="n">
        <v>275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161" t="n">
        <v>1708.208</v>
      </c>
      <c r="C3" s="161" t="n">
        <v>40.3434</v>
      </c>
      <c r="D3" s="161" t="n">
        <v>42.0226</v>
      </c>
      <c r="E3" s="161" t="n">
        <v>43.0315</v>
      </c>
      <c r="F3" s="161" t="n">
        <v>8499.4032</v>
      </c>
      <c r="G3" s="161" t="n">
        <v>41.8295</v>
      </c>
      <c r="H3" s="161" t="n">
        <v>42.639</v>
      </c>
      <c r="I3" s="161" t="n">
        <v>43.3739</v>
      </c>
      <c r="J3" s="161" t="n">
        <v>6109.26</v>
      </c>
      <c r="K3" s="161" t="n">
        <v>110.11</v>
      </c>
      <c r="L3" s="161" t="n">
        <v>279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161" t="n">
        <v>359.7608</v>
      </c>
      <c r="C4" s="161" t="n">
        <v>39.9226</v>
      </c>
      <c r="D4" s="161" t="n">
        <v>41.8103</v>
      </c>
      <c r="E4" s="161" t="n">
        <v>42.7387</v>
      </c>
      <c r="F4" s="161" t="n">
        <v>8499.4032</v>
      </c>
      <c r="G4" s="161" t="n">
        <v>41.8295</v>
      </c>
      <c r="H4" s="161" t="n">
        <v>42.639</v>
      </c>
      <c r="I4" s="161" t="n">
        <v>43.3739</v>
      </c>
      <c r="J4" s="161" t="n">
        <v>5899.58</v>
      </c>
      <c r="K4" s="161" t="n">
        <v>110.38</v>
      </c>
      <c r="L4" s="161" t="n">
        <v>265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161" t="n">
        <v>5427.9224</v>
      </c>
      <c r="C5" s="161" t="n">
        <v>40.5002</v>
      </c>
      <c r="D5" s="161" t="n">
        <v>42.0702</v>
      </c>
      <c r="E5" s="161" t="n">
        <v>43.0949</v>
      </c>
      <c r="F5" s="161" t="n">
        <v>5456.2696</v>
      </c>
      <c r="G5" s="161" t="n">
        <v>39.5138</v>
      </c>
      <c r="H5" s="161" t="n">
        <v>41.3776</v>
      </c>
      <c r="I5" s="161" t="n">
        <v>42.2618</v>
      </c>
      <c r="J5" s="161" t="n">
        <v>5949.56</v>
      </c>
      <c r="K5" s="161" t="n">
        <v>110.5</v>
      </c>
      <c r="L5" s="161" t="n">
        <v>275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161" t="n">
        <v>3115.9712</v>
      </c>
      <c r="C6" s="161" t="n">
        <v>39.5808</v>
      </c>
      <c r="D6" s="161" t="n">
        <v>41.6795</v>
      </c>
      <c r="E6" s="161" t="n">
        <v>42.6867</v>
      </c>
      <c r="F6" s="161" t="n">
        <v>5456.2696</v>
      </c>
      <c r="G6" s="161" t="n">
        <v>39.5138</v>
      </c>
      <c r="H6" s="161" t="n">
        <v>41.3776</v>
      </c>
      <c r="I6" s="161" t="n">
        <v>42.2618</v>
      </c>
      <c r="J6" s="161" t="n">
        <v>5791.95</v>
      </c>
      <c r="K6" s="161" t="n">
        <v>110.06</v>
      </c>
      <c r="L6" s="161" t="n">
        <v>264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161" t="n">
        <v>914.3408</v>
      </c>
      <c r="C7" s="161" t="n">
        <v>38.6135</v>
      </c>
      <c r="D7" s="161" t="n">
        <v>40.9817</v>
      </c>
      <c r="E7" s="161" t="n">
        <v>41.9694</v>
      </c>
      <c r="F7" s="161" t="n">
        <v>5456.2696</v>
      </c>
      <c r="G7" s="161" t="n">
        <v>39.5138</v>
      </c>
      <c r="H7" s="161" t="n">
        <v>41.3776</v>
      </c>
      <c r="I7" s="161" t="n">
        <v>42.2618</v>
      </c>
      <c r="J7" s="161" t="n">
        <v>5636.47</v>
      </c>
      <c r="K7" s="161" t="n">
        <v>106.32</v>
      </c>
      <c r="L7" s="161" t="n">
        <v>263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161" t="n">
        <v>104.2344</v>
      </c>
      <c r="C8" s="161" t="n">
        <v>38.2115</v>
      </c>
      <c r="D8" s="161" t="n">
        <v>40.6602</v>
      </c>
      <c r="E8" s="161" t="n">
        <v>41.6163</v>
      </c>
      <c r="F8" s="161" t="n">
        <v>5456.2696</v>
      </c>
      <c r="G8" s="161" t="n">
        <v>39.5138</v>
      </c>
      <c r="H8" s="161" t="n">
        <v>41.3776</v>
      </c>
      <c r="I8" s="161" t="n">
        <v>42.2618</v>
      </c>
      <c r="J8" s="161" t="n">
        <v>5471.35</v>
      </c>
      <c r="K8" s="161" t="n">
        <v>105.73</v>
      </c>
      <c r="L8" s="161" t="n">
        <v>273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161" t="n">
        <v>25136.7552</v>
      </c>
      <c r="C9" s="161" t="n">
        <v>40.2104</v>
      </c>
      <c r="D9" s="161" t="n">
        <v>42.004</v>
      </c>
      <c r="E9" s="161" t="n">
        <v>42.7905</v>
      </c>
      <c r="F9" s="161" t="n">
        <v>17744.8904</v>
      </c>
      <c r="G9" s="161" t="n">
        <v>39.1076</v>
      </c>
      <c r="H9" s="161" t="n">
        <v>40.6736</v>
      </c>
      <c r="I9" s="161" t="n">
        <v>41.6834</v>
      </c>
      <c r="J9" s="161" t="n">
        <v>8379.24</v>
      </c>
      <c r="K9" s="161" t="n">
        <v>129.53</v>
      </c>
      <c r="L9" s="161" t="n">
        <v>276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161" t="n">
        <v>14956.6704</v>
      </c>
      <c r="C10" s="161" t="n">
        <v>38.8269</v>
      </c>
      <c r="D10" s="161" t="n">
        <v>40.8085</v>
      </c>
      <c r="E10" s="161" t="n">
        <v>41.6077</v>
      </c>
      <c r="F10" s="161" t="n">
        <v>17744.8904</v>
      </c>
      <c r="G10" s="161" t="n">
        <v>39.1076</v>
      </c>
      <c r="H10" s="161" t="n">
        <v>40.6736</v>
      </c>
      <c r="I10" s="161" t="n">
        <v>41.6834</v>
      </c>
      <c r="J10" s="161" t="n">
        <v>7775.97</v>
      </c>
      <c r="K10" s="161" t="n">
        <v>124.55</v>
      </c>
      <c r="L10" s="161" t="n">
        <v>276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161" t="n">
        <v>6659.7624</v>
      </c>
      <c r="C11" s="161" t="n">
        <v>37.5667</v>
      </c>
      <c r="D11" s="161" t="n">
        <v>39.7787</v>
      </c>
      <c r="E11" s="161" t="n">
        <v>40.6778</v>
      </c>
      <c r="F11" s="161" t="n">
        <v>17744.8904</v>
      </c>
      <c r="G11" s="161" t="n">
        <v>39.1076</v>
      </c>
      <c r="H11" s="161" t="n">
        <v>40.6736</v>
      </c>
      <c r="I11" s="161" t="n">
        <v>41.6834</v>
      </c>
      <c r="J11" s="161" t="n">
        <v>7317.01</v>
      </c>
      <c r="K11" s="161" t="n">
        <v>123.16</v>
      </c>
      <c r="L11" s="161" t="n">
        <v>276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161" t="n">
        <v>2264.6056</v>
      </c>
      <c r="C12" s="161" t="n">
        <v>36.7233</v>
      </c>
      <c r="D12" s="161" t="n">
        <v>39.4321</v>
      </c>
      <c r="E12" s="161" t="n">
        <v>40.3751</v>
      </c>
      <c r="F12" s="161" t="n">
        <v>17744.8904</v>
      </c>
      <c r="G12" s="161" t="n">
        <v>39.1076</v>
      </c>
      <c r="H12" s="161" t="n">
        <v>40.6736</v>
      </c>
      <c r="I12" s="161" t="n">
        <v>41.6834</v>
      </c>
      <c r="J12" s="161" t="n">
        <v>6834.04</v>
      </c>
      <c r="K12" s="161" t="n">
        <v>119.16</v>
      </c>
      <c r="L12" s="161" t="n">
        <v>278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161" t="n">
        <v>14578.0872</v>
      </c>
      <c r="C13" s="161" t="n">
        <v>37.7445</v>
      </c>
      <c r="D13" s="161" t="n">
        <v>39.8925</v>
      </c>
      <c r="E13" s="161" t="n">
        <v>40.7261</v>
      </c>
      <c r="F13" s="161" t="n">
        <v>10955.756</v>
      </c>
      <c r="G13" s="161" t="n">
        <v>36.3015</v>
      </c>
      <c r="H13" s="161" t="n">
        <v>39.0511</v>
      </c>
      <c r="I13" s="161" t="n">
        <v>40.5317</v>
      </c>
      <c r="J13" s="161" t="n">
        <v>7252.75</v>
      </c>
      <c r="K13" s="161" t="n">
        <v>123.5</v>
      </c>
      <c r="L13" s="161" t="n">
        <v>278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161" t="n">
        <v>8544.9144</v>
      </c>
      <c r="C14" s="161" t="n">
        <v>36.4327</v>
      </c>
      <c r="D14" s="161" t="n">
        <v>39.336</v>
      </c>
      <c r="E14" s="161" t="n">
        <v>40.2812</v>
      </c>
      <c r="F14" s="161" t="n">
        <v>10955.756</v>
      </c>
      <c r="G14" s="161" t="n">
        <v>36.3015</v>
      </c>
      <c r="H14" s="161" t="n">
        <v>39.0511</v>
      </c>
      <c r="I14" s="161" t="n">
        <v>40.5317</v>
      </c>
      <c r="J14" s="161" t="n">
        <v>6857.75</v>
      </c>
      <c r="K14" s="161" t="n">
        <v>121.22</v>
      </c>
      <c r="L14" s="161" t="n">
        <v>275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161" t="n">
        <v>3078.5768</v>
      </c>
      <c r="C15" s="161" t="n">
        <v>35.2043</v>
      </c>
      <c r="D15" s="161" t="n">
        <v>38.4297</v>
      </c>
      <c r="E15" s="161" t="n">
        <v>39.6147</v>
      </c>
      <c r="F15" s="161" t="n">
        <v>10955.756</v>
      </c>
      <c r="G15" s="161" t="n">
        <v>36.3015</v>
      </c>
      <c r="H15" s="161" t="n">
        <v>39.0511</v>
      </c>
      <c r="I15" s="161" t="n">
        <v>40.5317</v>
      </c>
      <c r="J15" s="161" t="n">
        <v>6419.52</v>
      </c>
      <c r="K15" s="161" t="n">
        <v>116.15</v>
      </c>
      <c r="L15" s="161" t="n">
        <v>277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161" t="n">
        <v>555.5256</v>
      </c>
      <c r="C16" s="161" t="n">
        <v>34.5342</v>
      </c>
      <c r="D16" s="161" t="n">
        <v>38.0115</v>
      </c>
      <c r="E16" s="161" t="n">
        <v>39.2789</v>
      </c>
      <c r="F16" s="161" t="n">
        <v>10955.756</v>
      </c>
      <c r="G16" s="161" t="n">
        <v>36.3015</v>
      </c>
      <c r="H16" s="161" t="n">
        <v>39.0511</v>
      </c>
      <c r="I16" s="161" t="n">
        <v>40.5317</v>
      </c>
      <c r="J16" s="161" t="n">
        <v>6092.98</v>
      </c>
      <c r="K16" s="161" t="n">
        <v>113.22</v>
      </c>
      <c r="L16" s="161" t="n">
        <v>278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161" t="n">
        <v>48038.7152</v>
      </c>
      <c r="C17" s="161" t="n">
        <v>39.2179</v>
      </c>
      <c r="D17" s="161" t="n">
        <v>40.5047</v>
      </c>
      <c r="E17" s="161" t="n">
        <v>43.0996</v>
      </c>
      <c r="F17" s="161" t="n">
        <v>30995.224</v>
      </c>
      <c r="G17" s="161" t="n">
        <v>39.678</v>
      </c>
      <c r="H17" s="161" t="n">
        <v>41.1941</v>
      </c>
      <c r="I17" s="161" t="n">
        <v>42.6131</v>
      </c>
      <c r="J17" s="161" t="n">
        <v>17193.91</v>
      </c>
      <c r="K17" s="161" t="n">
        <v>265.98</v>
      </c>
      <c r="L17" s="161" t="n">
        <v>279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161" t="n">
        <v>27328.0328</v>
      </c>
      <c r="C18" s="161" t="n">
        <v>38.142</v>
      </c>
      <c r="D18" s="161" t="n">
        <v>39.5709</v>
      </c>
      <c r="E18" s="161" t="n">
        <v>42.1642</v>
      </c>
      <c r="F18" s="161" t="n">
        <v>30995.224</v>
      </c>
      <c r="G18" s="161" t="n">
        <v>39.678</v>
      </c>
      <c r="H18" s="161" t="n">
        <v>41.1941</v>
      </c>
      <c r="I18" s="161" t="n">
        <v>42.6131</v>
      </c>
      <c r="J18" s="161" t="n">
        <v>15817.66</v>
      </c>
      <c r="K18" s="161" t="n">
        <v>261.96</v>
      </c>
      <c r="L18" s="161" t="n">
        <v>28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161" t="n">
        <v>12729.1744</v>
      </c>
      <c r="C19" s="161" t="n">
        <v>37.2029</v>
      </c>
      <c r="D19" s="161" t="n">
        <v>38.9932</v>
      </c>
      <c r="E19" s="161" t="n">
        <v>41.3608</v>
      </c>
      <c r="F19" s="161" t="n">
        <v>30995.224</v>
      </c>
      <c r="G19" s="161" t="n">
        <v>39.678</v>
      </c>
      <c r="H19" s="161" t="n">
        <v>41.1941</v>
      </c>
      <c r="I19" s="161" t="n">
        <v>42.6131</v>
      </c>
      <c r="J19" s="161" t="n">
        <v>14701.53</v>
      </c>
      <c r="K19" s="161" t="n">
        <v>246.22</v>
      </c>
      <c r="L19" s="161" t="n">
        <v>279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161" t="n">
        <v>5156.9576</v>
      </c>
      <c r="C20" s="161" t="n">
        <v>36.5554</v>
      </c>
      <c r="D20" s="161" t="n">
        <v>38.792</v>
      </c>
      <c r="E20" s="161" t="n">
        <v>41.046</v>
      </c>
      <c r="F20" s="161" t="n">
        <v>30995.224</v>
      </c>
      <c r="G20" s="161" t="n">
        <v>39.678</v>
      </c>
      <c r="H20" s="161" t="n">
        <v>41.1941</v>
      </c>
      <c r="I20" s="161" t="n">
        <v>42.6131</v>
      </c>
      <c r="J20" s="161" t="n">
        <v>13798.42</v>
      </c>
      <c r="K20" s="161" t="n">
        <v>242.52</v>
      </c>
      <c r="L20" s="161" t="n">
        <v>278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161" t="n">
        <v>25094.3184</v>
      </c>
      <c r="C21" s="161" t="n">
        <v>37.3235</v>
      </c>
      <c r="D21" s="161" t="n">
        <v>39.0231</v>
      </c>
      <c r="E21" s="161" t="n">
        <v>41.3747</v>
      </c>
      <c r="F21" s="161" t="n">
        <v>20091.6104</v>
      </c>
      <c r="G21" s="161" t="n">
        <v>37.0855</v>
      </c>
      <c r="H21" s="161" t="n">
        <v>40.0138</v>
      </c>
      <c r="I21" s="161" t="n">
        <v>41.0346</v>
      </c>
      <c r="J21" s="161" t="n">
        <v>14456.98</v>
      </c>
      <c r="K21" s="161" t="n">
        <v>249.27</v>
      </c>
      <c r="L21" s="161" t="n">
        <v>279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161" t="n">
        <v>15068.2784</v>
      </c>
      <c r="C22" s="161" t="n">
        <v>36.3486</v>
      </c>
      <c r="D22" s="161" t="n">
        <v>38.7222</v>
      </c>
      <c r="E22" s="161" t="n">
        <v>40.9055</v>
      </c>
      <c r="F22" s="161" t="n">
        <v>20091.6104</v>
      </c>
      <c r="G22" s="161" t="n">
        <v>37.0855</v>
      </c>
      <c r="H22" s="161" t="n">
        <v>40.0138</v>
      </c>
      <c r="I22" s="161" t="n">
        <v>41.0346</v>
      </c>
      <c r="J22" s="161" t="n">
        <v>13659.48</v>
      </c>
      <c r="K22" s="161" t="n">
        <v>243.14</v>
      </c>
      <c r="L22" s="161" t="n">
        <v>276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161" t="n">
        <v>6053.8984</v>
      </c>
      <c r="C23" s="161" t="n">
        <v>35.3781</v>
      </c>
      <c r="D23" s="161" t="n">
        <v>38.2109</v>
      </c>
      <c r="E23" s="161" t="n">
        <v>40.1193</v>
      </c>
      <c r="F23" s="161" t="n">
        <v>20091.6104</v>
      </c>
      <c r="G23" s="161" t="n">
        <v>37.0855</v>
      </c>
      <c r="H23" s="161" t="n">
        <v>40.0138</v>
      </c>
      <c r="I23" s="161" t="n">
        <v>41.0346</v>
      </c>
      <c r="J23" s="161" t="n">
        <v>12945.62</v>
      </c>
      <c r="K23" s="161" t="n">
        <v>238.82</v>
      </c>
      <c r="L23" s="161" t="n">
        <v>278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161" t="n">
        <v>1717.0528</v>
      </c>
      <c r="C24" s="161" t="n">
        <v>34.806</v>
      </c>
      <c r="D24" s="161" t="n">
        <v>37.9115</v>
      </c>
      <c r="E24" s="161" t="n">
        <v>39.6713</v>
      </c>
      <c r="F24" s="161" t="n">
        <v>20091.6104</v>
      </c>
      <c r="G24" s="161" t="n">
        <v>37.0855</v>
      </c>
      <c r="H24" s="161" t="n">
        <v>40.0138</v>
      </c>
      <c r="I24" s="161" t="n">
        <v>41.0346</v>
      </c>
      <c r="J24" s="161" t="n">
        <v>12396</v>
      </c>
      <c r="K24" s="161" t="n">
        <v>233.13</v>
      </c>
      <c r="L24" s="161" t="n">
        <v>276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161" t="n">
        <v>34757.7</v>
      </c>
      <c r="C25" s="161" t="n">
        <v>39.9259</v>
      </c>
      <c r="D25" s="161" t="n">
        <v>43.7105</v>
      </c>
      <c r="E25" s="161" t="n">
        <v>44.9789</v>
      </c>
      <c r="F25" s="161" t="n">
        <v>17591.3424</v>
      </c>
      <c r="G25" s="161" t="n">
        <v>40.9137</v>
      </c>
      <c r="H25" s="161" t="n">
        <v>44.1811</v>
      </c>
      <c r="I25" s="161" t="n">
        <v>44.1986</v>
      </c>
      <c r="J25" s="161" t="n">
        <v>15667.56</v>
      </c>
      <c r="K25" s="161" t="n">
        <v>251.21</v>
      </c>
      <c r="L25" s="161" t="n">
        <v>276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161" t="n">
        <v>19756.4592</v>
      </c>
      <c r="C26" s="161" t="n">
        <v>38.9421</v>
      </c>
      <c r="D26" s="161" t="n">
        <v>43.0525</v>
      </c>
      <c r="E26" s="161" t="n">
        <v>44.0152</v>
      </c>
      <c r="F26" s="161" t="n">
        <v>17591.3424</v>
      </c>
      <c r="G26" s="161" t="n">
        <v>40.9137</v>
      </c>
      <c r="H26" s="161" t="n">
        <v>44.1811</v>
      </c>
      <c r="I26" s="161" t="n">
        <v>44.1986</v>
      </c>
      <c r="J26" s="161" t="n">
        <v>14483.4</v>
      </c>
      <c r="K26" s="161" t="n">
        <v>244.93</v>
      </c>
      <c r="L26" s="161" t="n">
        <v>276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161" t="n">
        <v>9640.4352</v>
      </c>
      <c r="C27" s="161" t="n">
        <v>38.1476</v>
      </c>
      <c r="D27" s="161" t="n">
        <v>42.483</v>
      </c>
      <c r="E27" s="161" t="n">
        <v>43.1798</v>
      </c>
      <c r="F27" s="161" t="n">
        <v>17591.3424</v>
      </c>
      <c r="G27" s="161" t="n">
        <v>40.9137</v>
      </c>
      <c r="H27" s="161" t="n">
        <v>44.1811</v>
      </c>
      <c r="I27" s="161" t="n">
        <v>44.1986</v>
      </c>
      <c r="J27" s="161" t="n">
        <v>13657.3</v>
      </c>
      <c r="K27" s="161" t="n">
        <v>238.01</v>
      </c>
      <c r="L27" s="161" t="n">
        <v>28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161" t="n">
        <v>4911.7856</v>
      </c>
      <c r="C28" s="161" t="n">
        <v>37.66</v>
      </c>
      <c r="D28" s="161" t="n">
        <v>42.2359</v>
      </c>
      <c r="E28" s="161" t="n">
        <v>42.806</v>
      </c>
      <c r="F28" s="161" t="n">
        <v>17591.3424</v>
      </c>
      <c r="G28" s="161" t="n">
        <v>40.9137</v>
      </c>
      <c r="H28" s="161" t="n">
        <v>44.1811</v>
      </c>
      <c r="I28" s="161" t="n">
        <v>44.1986</v>
      </c>
      <c r="J28" s="161" t="n">
        <v>12956.63</v>
      </c>
      <c r="K28" s="161" t="n">
        <v>230.01</v>
      </c>
      <c r="L28" s="161" t="n">
        <v>275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161" t="n">
        <v>16643.7888</v>
      </c>
      <c r="C29" s="161" t="n">
        <v>38.2307</v>
      </c>
      <c r="D29" s="161" t="n">
        <v>42.4508</v>
      </c>
      <c r="E29" s="161" t="n">
        <v>43.1517</v>
      </c>
      <c r="F29" s="161" t="n">
        <v>11373.872</v>
      </c>
      <c r="G29" s="161" t="n">
        <v>38.8331</v>
      </c>
      <c r="H29" s="161" t="n">
        <v>42.8304</v>
      </c>
      <c r="I29" s="161" t="n">
        <v>42.5581</v>
      </c>
      <c r="J29" s="161" t="n">
        <v>13298.38</v>
      </c>
      <c r="K29" s="161" t="n">
        <v>241.91</v>
      </c>
      <c r="L29" s="161" t="n">
        <v>277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161" t="n">
        <v>10244.6744</v>
      </c>
      <c r="C30" s="161" t="n">
        <v>37.476</v>
      </c>
      <c r="D30" s="161" t="n">
        <v>42.1001</v>
      </c>
      <c r="E30" s="161" t="n">
        <v>42.6518</v>
      </c>
      <c r="F30" s="161" t="n">
        <v>11373.872</v>
      </c>
      <c r="G30" s="161" t="n">
        <v>38.8331</v>
      </c>
      <c r="H30" s="161" t="n">
        <v>42.8304</v>
      </c>
      <c r="I30" s="161" t="n">
        <v>42.5581</v>
      </c>
      <c r="J30" s="161" t="n">
        <v>12647.08</v>
      </c>
      <c r="K30" s="161" t="n">
        <v>235.34</v>
      </c>
      <c r="L30" s="161" t="n">
        <v>276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161" t="n">
        <v>4895.232</v>
      </c>
      <c r="C31" s="161" t="n">
        <v>36.7431</v>
      </c>
      <c r="D31" s="161" t="n">
        <v>41.4834</v>
      </c>
      <c r="E31" s="161" t="n">
        <v>41.7913</v>
      </c>
      <c r="F31" s="161" t="n">
        <v>11373.872</v>
      </c>
      <c r="G31" s="161" t="n">
        <v>38.8331</v>
      </c>
      <c r="H31" s="161" t="n">
        <v>42.8304</v>
      </c>
      <c r="I31" s="161" t="n">
        <v>42.5581</v>
      </c>
      <c r="J31" s="161" t="n">
        <v>12279.11</v>
      </c>
      <c r="K31" s="161" t="n">
        <v>233.03</v>
      </c>
      <c r="L31" s="161" t="n">
        <v>277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161" t="n">
        <v>2194.1928</v>
      </c>
      <c r="C32" s="161" t="n">
        <v>36.2785</v>
      </c>
      <c r="D32" s="161" t="n">
        <v>41.0411</v>
      </c>
      <c r="E32" s="161" t="n">
        <v>41.1775</v>
      </c>
      <c r="F32" s="161" t="n">
        <v>11373.872</v>
      </c>
      <c r="G32" s="161" t="n">
        <v>38.8331</v>
      </c>
      <c r="H32" s="161" t="n">
        <v>42.8304</v>
      </c>
      <c r="I32" s="161" t="n">
        <v>42.5581</v>
      </c>
      <c r="J32" s="161" t="n">
        <v>11805.89</v>
      </c>
      <c r="K32" s="161" t="n">
        <v>226.07</v>
      </c>
      <c r="L32" s="161" t="n">
        <v>278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161" t="n">
        <v>105606.5136</v>
      </c>
      <c r="C33" s="161" t="n">
        <v>39.9457</v>
      </c>
      <c r="D33" s="161" t="n">
        <v>41.6961</v>
      </c>
      <c r="E33" s="161" t="n">
        <v>43.6192</v>
      </c>
      <c r="F33" s="161" t="n">
        <v>42291.2216</v>
      </c>
      <c r="G33" s="161" t="n">
        <v>38.9827</v>
      </c>
      <c r="H33" s="161" t="n">
        <v>42.198</v>
      </c>
      <c r="I33" s="161" t="n">
        <v>44.2803</v>
      </c>
      <c r="J33" s="161" t="n">
        <v>22535.62</v>
      </c>
      <c r="K33" s="161" t="n">
        <v>341.33</v>
      </c>
      <c r="L33" s="161" t="n">
        <v>281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161" t="n">
        <v>62149.228</v>
      </c>
      <c r="C34" s="161" t="n">
        <v>37.7139</v>
      </c>
      <c r="D34" s="161" t="n">
        <v>40.8864</v>
      </c>
      <c r="E34" s="161" t="n">
        <v>43.0106</v>
      </c>
      <c r="F34" s="161" t="n">
        <v>42291.2216</v>
      </c>
      <c r="G34" s="161" t="n">
        <v>38.9827</v>
      </c>
      <c r="H34" s="161" t="n">
        <v>42.198</v>
      </c>
      <c r="I34" s="161" t="n">
        <v>44.2803</v>
      </c>
      <c r="J34" s="161" t="n">
        <v>20500.72</v>
      </c>
      <c r="K34" s="161" t="n">
        <v>326.49</v>
      </c>
      <c r="L34" s="161" t="n">
        <v>28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161" t="n">
        <v>32720.6488</v>
      </c>
      <c r="C35" s="161" t="n">
        <v>36.2422</v>
      </c>
      <c r="D35" s="161" t="n">
        <v>40.2315</v>
      </c>
      <c r="E35" s="161" t="n">
        <v>42.551</v>
      </c>
      <c r="F35" s="161" t="n">
        <v>42291.2216</v>
      </c>
      <c r="G35" s="161" t="n">
        <v>38.9827</v>
      </c>
      <c r="H35" s="161" t="n">
        <v>42.198</v>
      </c>
      <c r="I35" s="161" t="n">
        <v>44.2803</v>
      </c>
      <c r="J35" s="161" t="n">
        <v>18971.06</v>
      </c>
      <c r="K35" s="161" t="n">
        <v>308.69</v>
      </c>
      <c r="L35" s="161" t="n">
        <v>276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161" t="n">
        <v>16946.112</v>
      </c>
      <c r="C36" s="161" t="n">
        <v>35.3177</v>
      </c>
      <c r="D36" s="161" t="n">
        <v>39.9759</v>
      </c>
      <c r="E36" s="161" t="n">
        <v>42.4062</v>
      </c>
      <c r="F36" s="161" t="n">
        <v>42291.2216</v>
      </c>
      <c r="G36" s="161" t="n">
        <v>38.9827</v>
      </c>
      <c r="H36" s="161" t="n">
        <v>42.198</v>
      </c>
      <c r="I36" s="161" t="n">
        <v>44.2803</v>
      </c>
      <c r="J36" s="161" t="n">
        <v>17780.35</v>
      </c>
      <c r="K36" s="161" t="n">
        <v>298.47</v>
      </c>
      <c r="L36" s="161" t="n">
        <v>278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161" t="n">
        <v>47135.0648</v>
      </c>
      <c r="C37" s="161" t="n">
        <v>36.3719</v>
      </c>
      <c r="D37" s="161" t="n">
        <v>40.2302</v>
      </c>
      <c r="E37" s="161" t="n">
        <v>42.4741</v>
      </c>
      <c r="F37" s="161" t="n">
        <v>27971.6592</v>
      </c>
      <c r="G37" s="161" t="n">
        <v>36.4037</v>
      </c>
      <c r="H37" s="161" t="n">
        <v>40.8358</v>
      </c>
      <c r="I37" s="161" t="n">
        <v>43.057</v>
      </c>
      <c r="J37" s="161" t="n">
        <v>18580.52</v>
      </c>
      <c r="K37" s="161" t="n">
        <v>302.19</v>
      </c>
      <c r="L37" s="161" t="n">
        <v>278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161" t="n">
        <v>29337.4624</v>
      </c>
      <c r="C38" s="161" t="n">
        <v>35.2265</v>
      </c>
      <c r="D38" s="161" t="n">
        <v>39.8592</v>
      </c>
      <c r="E38" s="161" t="n">
        <v>42.2024</v>
      </c>
      <c r="F38" s="161" t="n">
        <v>27971.6592</v>
      </c>
      <c r="G38" s="161" t="n">
        <v>36.4037</v>
      </c>
      <c r="H38" s="161" t="n">
        <v>40.8358</v>
      </c>
      <c r="I38" s="161" t="n">
        <v>43.057</v>
      </c>
      <c r="J38" s="161" t="n">
        <v>17430.61</v>
      </c>
      <c r="K38" s="161" t="n">
        <v>306.56</v>
      </c>
      <c r="L38" s="161" t="n">
        <v>276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161" t="n">
        <v>15029.3376</v>
      </c>
      <c r="C39" s="161" t="n">
        <v>34.1894</v>
      </c>
      <c r="D39" s="161" t="n">
        <v>39.2279</v>
      </c>
      <c r="E39" s="161" t="n">
        <v>41.7523</v>
      </c>
      <c r="F39" s="161" t="n">
        <v>27971.6592</v>
      </c>
      <c r="G39" s="161" t="n">
        <v>36.4037</v>
      </c>
      <c r="H39" s="161" t="n">
        <v>40.8358</v>
      </c>
      <c r="I39" s="161" t="n">
        <v>43.057</v>
      </c>
      <c r="J39" s="161" t="n">
        <v>16463.6</v>
      </c>
      <c r="K39" s="161" t="n">
        <v>294.96</v>
      </c>
      <c r="L39" s="161" t="n">
        <v>277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161" t="n">
        <v>7060.6736</v>
      </c>
      <c r="C40" s="161" t="n">
        <v>33.4874</v>
      </c>
      <c r="D40" s="161" t="n">
        <v>38.8649</v>
      </c>
      <c r="E40" s="161" t="n">
        <v>41.5071</v>
      </c>
      <c r="F40" s="161" t="n">
        <v>27971.6592</v>
      </c>
      <c r="G40" s="161" t="n">
        <v>36.4037</v>
      </c>
      <c r="H40" s="161" t="n">
        <v>40.8358</v>
      </c>
      <c r="I40" s="161" t="n">
        <v>43.057</v>
      </c>
      <c r="J40" s="161" t="n">
        <v>15660.94</v>
      </c>
      <c r="K40" s="161" t="n">
        <v>291.12</v>
      </c>
      <c r="L40" s="161" t="n">
        <v>277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161" t="n">
        <v>59133.912</v>
      </c>
      <c r="C41" s="161" t="n">
        <v>41.9004</v>
      </c>
      <c r="D41" s="161" t="n">
        <v>41.7137</v>
      </c>
      <c r="E41" s="161" t="n">
        <v>43.6143</v>
      </c>
      <c r="F41" s="161" t="n">
        <v>27814.432</v>
      </c>
      <c r="G41" s="161" t="n">
        <v>39.2371</v>
      </c>
      <c r="H41" s="161" t="n">
        <v>40.6394</v>
      </c>
      <c r="I41" s="161" t="n">
        <v>42.4424</v>
      </c>
      <c r="J41" s="161" t="n">
        <v>8814.83</v>
      </c>
      <c r="K41" s="161" t="n">
        <v>146.05</v>
      </c>
      <c r="L41" s="161" t="n">
        <v>44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161" t="n">
        <v>40767.0992</v>
      </c>
      <c r="C42" s="161" t="n">
        <v>40.5619</v>
      </c>
      <c r="D42" s="161" t="n">
        <v>40.5809</v>
      </c>
      <c r="E42" s="161" t="n">
        <v>42.5756</v>
      </c>
      <c r="F42" s="161" t="n">
        <v>27814.432</v>
      </c>
      <c r="G42" s="161" t="n">
        <v>39.2371</v>
      </c>
      <c r="H42" s="161" t="n">
        <v>40.6394</v>
      </c>
      <c r="I42" s="161" t="n">
        <v>42.4424</v>
      </c>
      <c r="J42" s="161" t="n">
        <v>8284.82</v>
      </c>
      <c r="K42" s="161" t="n">
        <v>144.15</v>
      </c>
      <c r="L42" s="161" t="n">
        <v>446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161" t="n">
        <v>25921.5504</v>
      </c>
      <c r="C43" s="161" t="n">
        <v>39.249</v>
      </c>
      <c r="D43" s="161" t="n">
        <v>39.5601</v>
      </c>
      <c r="E43" s="161" t="n">
        <v>41.6391</v>
      </c>
      <c r="F43" s="161" t="n">
        <v>27814.432</v>
      </c>
      <c r="G43" s="161" t="n">
        <v>39.2371</v>
      </c>
      <c r="H43" s="161" t="n">
        <v>40.6394</v>
      </c>
      <c r="I43" s="161" t="n">
        <v>42.4424</v>
      </c>
      <c r="J43" s="161" t="n">
        <v>7846.14</v>
      </c>
      <c r="K43" s="161" t="n">
        <v>141.8</v>
      </c>
      <c r="L43" s="161" t="n">
        <v>442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161" t="n">
        <v>14435.6128</v>
      </c>
      <c r="C44" s="161" t="n">
        <v>37.9239</v>
      </c>
      <c r="D44" s="161" t="n">
        <v>39.0352</v>
      </c>
      <c r="E44" s="161" t="n">
        <v>41.1779</v>
      </c>
      <c r="F44" s="161" t="n">
        <v>27814.432</v>
      </c>
      <c r="G44" s="161" t="n">
        <v>39.2371</v>
      </c>
      <c r="H44" s="161" t="n">
        <v>40.6394</v>
      </c>
      <c r="I44" s="161" t="n">
        <v>42.4424</v>
      </c>
      <c r="J44" s="161" t="n">
        <v>7544.97</v>
      </c>
      <c r="K44" s="161" t="n">
        <v>138.21</v>
      </c>
      <c r="L44" s="161" t="n">
        <v>436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161" t="n">
        <v>35950.9264</v>
      </c>
      <c r="C45" s="161" t="n">
        <v>39.3931</v>
      </c>
      <c r="D45" s="161" t="n">
        <v>39.6574</v>
      </c>
      <c r="E45" s="161" t="n">
        <v>41.7045</v>
      </c>
      <c r="F45" s="161" t="n">
        <v>18390.1328</v>
      </c>
      <c r="G45" s="161" t="n">
        <v>36.2892</v>
      </c>
      <c r="H45" s="161" t="n">
        <v>38.9727</v>
      </c>
      <c r="I45" s="161" t="n">
        <v>41.0103</v>
      </c>
      <c r="J45" s="161" t="n">
        <v>7715.35</v>
      </c>
      <c r="K45" s="161" t="n">
        <v>142.77</v>
      </c>
      <c r="L45" s="161" t="n">
        <v>44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161" t="n">
        <v>25474.4592</v>
      </c>
      <c r="C46" s="161" t="n">
        <v>38.1238</v>
      </c>
      <c r="D46" s="161" t="n">
        <v>39.1541</v>
      </c>
      <c r="E46" s="161" t="n">
        <v>41.2484</v>
      </c>
      <c r="F46" s="161" t="n">
        <v>18390.1328</v>
      </c>
      <c r="G46" s="161" t="n">
        <v>36.2892</v>
      </c>
      <c r="H46" s="161" t="n">
        <v>38.9727</v>
      </c>
      <c r="I46" s="161" t="n">
        <v>41.0103</v>
      </c>
      <c r="J46" s="161" t="n">
        <v>7411.69</v>
      </c>
      <c r="K46" s="161" t="n">
        <v>140.03</v>
      </c>
      <c r="L46" s="161" t="n">
        <v>444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161" t="n">
        <v>15048.1792</v>
      </c>
      <c r="C47" s="161" t="n">
        <v>36.7532</v>
      </c>
      <c r="D47" s="161" t="n">
        <v>38.205</v>
      </c>
      <c r="E47" s="161" t="n">
        <v>40.3832</v>
      </c>
      <c r="F47" s="161" t="n">
        <v>18390.1328</v>
      </c>
      <c r="G47" s="161" t="n">
        <v>36.2892</v>
      </c>
      <c r="H47" s="161" t="n">
        <v>38.9727</v>
      </c>
      <c r="I47" s="161" t="n">
        <v>41.0103</v>
      </c>
      <c r="J47" s="161" t="n">
        <v>7025.94</v>
      </c>
      <c r="K47" s="161" t="n">
        <v>137.13</v>
      </c>
      <c r="L47" s="161" t="n">
        <v>445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161" t="n">
        <v>6448.7408</v>
      </c>
      <c r="C48" s="161" t="n">
        <v>35.4402</v>
      </c>
      <c r="D48" s="161" t="n">
        <v>37.3115</v>
      </c>
      <c r="E48" s="161" t="n">
        <v>39.6022</v>
      </c>
      <c r="F48" s="161" t="n">
        <v>18390.1328</v>
      </c>
      <c r="G48" s="161" t="n">
        <v>36.2892</v>
      </c>
      <c r="H48" s="161" t="n">
        <v>38.9727</v>
      </c>
      <c r="I48" s="161" t="n">
        <v>41.0103</v>
      </c>
      <c r="J48" s="161" t="n">
        <v>6769.05</v>
      </c>
      <c r="K48" s="161" t="n">
        <v>132.36</v>
      </c>
      <c r="L48" s="161" t="n">
        <v>444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161" t="n">
        <v>57500.2768</v>
      </c>
      <c r="C49" s="161" t="n">
        <v>41.7255</v>
      </c>
      <c r="D49" s="161" t="n">
        <v>44.3403</v>
      </c>
      <c r="E49" s="161" t="n">
        <v>44.4398</v>
      </c>
      <c r="F49" s="161" t="n">
        <v>31175.7264</v>
      </c>
      <c r="G49" s="161" t="n">
        <v>38.5794</v>
      </c>
      <c r="H49" s="161" t="n">
        <v>42.2695</v>
      </c>
      <c r="I49" s="161" t="n">
        <v>43.3754</v>
      </c>
      <c r="J49" s="161" t="n">
        <v>8782.55</v>
      </c>
      <c r="K49" s="161" t="n">
        <v>149.86</v>
      </c>
      <c r="L49" s="161" t="n">
        <v>442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161" t="n">
        <v>39515.3264</v>
      </c>
      <c r="C50" s="161" t="n">
        <v>40.2978</v>
      </c>
      <c r="D50" s="161" t="n">
        <v>43.3265</v>
      </c>
      <c r="E50" s="161" t="n">
        <v>43.6708</v>
      </c>
      <c r="F50" s="161" t="n">
        <v>31175.7264</v>
      </c>
      <c r="G50" s="161" t="n">
        <v>38.5794</v>
      </c>
      <c r="H50" s="161" t="n">
        <v>42.2695</v>
      </c>
      <c r="I50" s="161" t="n">
        <v>43.3754</v>
      </c>
      <c r="J50" s="161" t="n">
        <v>8197.24</v>
      </c>
      <c r="K50" s="161" t="n">
        <v>145.75</v>
      </c>
      <c r="L50" s="161" t="n">
        <v>444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161" t="n">
        <v>24760.3632</v>
      </c>
      <c r="C51" s="161" t="n">
        <v>38.941</v>
      </c>
      <c r="D51" s="161" t="n">
        <v>42.322</v>
      </c>
      <c r="E51" s="161" t="n">
        <v>42.8967</v>
      </c>
      <c r="F51" s="161" t="n">
        <v>31175.7264</v>
      </c>
      <c r="G51" s="161" t="n">
        <v>38.5794</v>
      </c>
      <c r="H51" s="161" t="n">
        <v>42.2695</v>
      </c>
      <c r="I51" s="161" t="n">
        <v>43.3754</v>
      </c>
      <c r="J51" s="161" t="n">
        <v>7790.09</v>
      </c>
      <c r="K51" s="161" t="n">
        <v>144.75</v>
      </c>
      <c r="L51" s="161" t="n">
        <v>439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161" t="n">
        <v>12756.8192</v>
      </c>
      <c r="C52" s="161" t="n">
        <v>37.5931</v>
      </c>
      <c r="D52" s="161" t="n">
        <v>41.8589</v>
      </c>
      <c r="E52" s="161" t="n">
        <v>42.5305</v>
      </c>
      <c r="F52" s="161" t="n">
        <v>31175.7264</v>
      </c>
      <c r="G52" s="161" t="n">
        <v>38.5794</v>
      </c>
      <c r="H52" s="161" t="n">
        <v>42.2695</v>
      </c>
      <c r="I52" s="161" t="n">
        <v>43.3754</v>
      </c>
      <c r="J52" s="161" t="n">
        <v>7437.74</v>
      </c>
      <c r="K52" s="161" t="n">
        <v>141.48</v>
      </c>
      <c r="L52" s="161" t="n">
        <v>444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161" t="n">
        <v>35180.8944</v>
      </c>
      <c r="C53" s="161" t="n">
        <v>39.044</v>
      </c>
      <c r="D53" s="161" t="n">
        <v>42.4612</v>
      </c>
      <c r="E53" s="161" t="n">
        <v>42.9784</v>
      </c>
      <c r="F53" s="161" t="n">
        <v>20960.8288</v>
      </c>
      <c r="G53" s="161" t="n">
        <v>35.752</v>
      </c>
      <c r="H53" s="161" t="n">
        <v>40.613</v>
      </c>
      <c r="I53" s="161" t="n">
        <v>41.8376</v>
      </c>
      <c r="J53" s="161" t="n">
        <v>7644.01</v>
      </c>
      <c r="K53" s="161" t="n">
        <v>142.15</v>
      </c>
      <c r="L53" s="161" t="n">
        <v>444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161" t="n">
        <v>23934.768</v>
      </c>
      <c r="C54" s="161" t="n">
        <v>37.7398</v>
      </c>
      <c r="D54" s="161" t="n">
        <v>41.9712</v>
      </c>
      <c r="E54" s="161" t="n">
        <v>42.5839</v>
      </c>
      <c r="F54" s="161" t="n">
        <v>20960.8288</v>
      </c>
      <c r="G54" s="161" t="n">
        <v>35.752</v>
      </c>
      <c r="H54" s="161" t="n">
        <v>40.613</v>
      </c>
      <c r="I54" s="161" t="n">
        <v>41.8376</v>
      </c>
      <c r="J54" s="161" t="n">
        <v>7268.33</v>
      </c>
      <c r="K54" s="161" t="n">
        <v>140.04</v>
      </c>
      <c r="L54" s="161" t="n">
        <v>438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161" t="n">
        <v>13524.728</v>
      </c>
      <c r="C55" s="161" t="n">
        <v>36.3787</v>
      </c>
      <c r="D55" s="161" t="n">
        <v>41.0086</v>
      </c>
      <c r="E55" s="161" t="n">
        <v>41.8006</v>
      </c>
      <c r="F55" s="161" t="n">
        <v>20960.8288</v>
      </c>
      <c r="G55" s="161" t="n">
        <v>35.752</v>
      </c>
      <c r="H55" s="161" t="n">
        <v>40.613</v>
      </c>
      <c r="I55" s="161" t="n">
        <v>41.8376</v>
      </c>
      <c r="J55" s="161" t="n">
        <v>6907.62</v>
      </c>
      <c r="K55" s="161" t="n">
        <v>135.95</v>
      </c>
      <c r="L55" s="161" t="n">
        <v>438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161" t="n">
        <v>5385.0736</v>
      </c>
      <c r="C56" s="161" t="n">
        <v>35.1312</v>
      </c>
      <c r="D56" s="161" t="n">
        <v>40.2449</v>
      </c>
      <c r="E56" s="161" t="n">
        <v>41.1745</v>
      </c>
      <c r="F56" s="161" t="n">
        <v>20960.8288</v>
      </c>
      <c r="G56" s="161" t="n">
        <v>35.752</v>
      </c>
      <c r="H56" s="161" t="n">
        <v>40.613</v>
      </c>
      <c r="I56" s="161" t="n">
        <v>41.8376</v>
      </c>
      <c r="J56" s="161" t="n">
        <v>6666.31</v>
      </c>
      <c r="K56" s="161" t="n">
        <v>135.6</v>
      </c>
      <c r="L56" s="161" t="n">
        <v>436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161" t="n">
        <v>11514.2696</v>
      </c>
      <c r="C57" s="161" t="n">
        <v>42.0026</v>
      </c>
      <c r="D57" s="161" t="n">
        <v>43.6033</v>
      </c>
      <c r="E57" s="161" t="n">
        <v>44.8958</v>
      </c>
      <c r="F57" s="161" t="n">
        <v>6249.1936</v>
      </c>
      <c r="G57" s="161" t="n">
        <v>41.1798</v>
      </c>
      <c r="H57" s="161" t="n">
        <v>42.27</v>
      </c>
      <c r="I57" s="161" t="n">
        <v>43.1434</v>
      </c>
      <c r="J57" s="161" t="n">
        <v>6100.23</v>
      </c>
      <c r="K57" s="161" t="n">
        <v>106.96</v>
      </c>
      <c r="L57" s="161" t="n">
        <v>244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161" t="n">
        <v>7667.4672</v>
      </c>
      <c r="C58" s="161" t="n">
        <v>41.2662</v>
      </c>
      <c r="D58" s="161" t="n">
        <v>42.8299</v>
      </c>
      <c r="E58" s="161" t="n">
        <v>43.9533</v>
      </c>
      <c r="F58" s="161" t="n">
        <v>6249.1936</v>
      </c>
      <c r="G58" s="161" t="n">
        <v>41.1798</v>
      </c>
      <c r="H58" s="161" t="n">
        <v>42.27</v>
      </c>
      <c r="I58" s="161" t="n">
        <v>43.1434</v>
      </c>
      <c r="J58" s="161" t="n">
        <v>5694.71</v>
      </c>
      <c r="K58" s="161" t="n">
        <v>106.42</v>
      </c>
      <c r="L58" s="161" t="n">
        <v>235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161" t="n">
        <v>4537.9256</v>
      </c>
      <c r="C59" s="161" t="n">
        <v>40.4439</v>
      </c>
      <c r="D59" s="161" t="n">
        <v>42.0413</v>
      </c>
      <c r="E59" s="161" t="n">
        <v>43.0792</v>
      </c>
      <c r="F59" s="161" t="n">
        <v>6249.1936</v>
      </c>
      <c r="G59" s="161" t="n">
        <v>41.1798</v>
      </c>
      <c r="H59" s="161" t="n">
        <v>42.27</v>
      </c>
      <c r="I59" s="161" t="n">
        <v>43.1434</v>
      </c>
      <c r="J59" s="161" t="n">
        <v>5431.27</v>
      </c>
      <c r="K59" s="161" t="n">
        <v>103.72</v>
      </c>
      <c r="L59" s="161" t="n">
        <v>246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161" t="n">
        <v>2082.4768</v>
      </c>
      <c r="C60" s="161" t="n">
        <v>39.5266</v>
      </c>
      <c r="D60" s="161" t="n">
        <v>41.6424</v>
      </c>
      <c r="E60" s="161" t="n">
        <v>42.6564</v>
      </c>
      <c r="F60" s="161" t="n">
        <v>6249.1936</v>
      </c>
      <c r="G60" s="161" t="n">
        <v>41.1798</v>
      </c>
      <c r="H60" s="161" t="n">
        <v>42.27</v>
      </c>
      <c r="I60" s="161" t="n">
        <v>43.1434</v>
      </c>
      <c r="J60" s="161" t="n">
        <v>5267.13</v>
      </c>
      <c r="K60" s="161" t="n">
        <v>102.59</v>
      </c>
      <c r="L60" s="161" t="n">
        <v>246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161" t="n">
        <v>6986.1536</v>
      </c>
      <c r="C61" s="161" t="n">
        <v>40.5646</v>
      </c>
      <c r="D61" s="161" t="n">
        <v>42.1304</v>
      </c>
      <c r="E61" s="161" t="n">
        <v>43.1366</v>
      </c>
      <c r="F61" s="161" t="n">
        <v>4026.3296</v>
      </c>
      <c r="G61" s="161" t="n">
        <v>38.5547</v>
      </c>
      <c r="H61" s="161" t="n">
        <v>40.8922</v>
      </c>
      <c r="I61" s="161" t="n">
        <v>42.0681</v>
      </c>
      <c r="J61" s="161" t="n">
        <v>5369.04</v>
      </c>
      <c r="K61" s="161" t="n">
        <v>104.33</v>
      </c>
      <c r="L61" s="161" t="n">
        <v>247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161" t="n">
        <v>4858.6576</v>
      </c>
      <c r="C62" s="161" t="n">
        <v>39.7185</v>
      </c>
      <c r="D62" s="161" t="n">
        <v>41.759</v>
      </c>
      <c r="E62" s="161" t="n">
        <v>42.7415</v>
      </c>
      <c r="F62" s="161" t="n">
        <v>4026.3296</v>
      </c>
      <c r="G62" s="161" t="n">
        <v>38.5547</v>
      </c>
      <c r="H62" s="161" t="n">
        <v>40.8922</v>
      </c>
      <c r="I62" s="161" t="n">
        <v>42.0681</v>
      </c>
      <c r="J62" s="161" t="n">
        <v>5190.87</v>
      </c>
      <c r="K62" s="161" t="n">
        <v>102.52</v>
      </c>
      <c r="L62" s="161" t="n">
        <v>246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161" t="n">
        <v>2704.2624</v>
      </c>
      <c r="C63" s="161" t="n">
        <v>38.6858</v>
      </c>
      <c r="D63" s="161" t="n">
        <v>40.9832</v>
      </c>
      <c r="E63" s="161" t="n">
        <v>41.9891</v>
      </c>
      <c r="F63" s="161" t="n">
        <v>4026.3296</v>
      </c>
      <c r="G63" s="161" t="n">
        <v>38.5547</v>
      </c>
      <c r="H63" s="161" t="n">
        <v>40.8922</v>
      </c>
      <c r="I63" s="161" t="n">
        <v>42.0681</v>
      </c>
      <c r="J63" s="161" t="n">
        <v>4979.52</v>
      </c>
      <c r="K63" s="161" t="n">
        <v>100.37</v>
      </c>
      <c r="L63" s="161" t="n">
        <v>249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161" t="n">
        <v>918.4224</v>
      </c>
      <c r="C64" s="161" t="n">
        <v>37.6323</v>
      </c>
      <c r="D64" s="161" t="n">
        <v>40.2552</v>
      </c>
      <c r="E64" s="161" t="n">
        <v>41.3183</v>
      </c>
      <c r="F64" s="161" t="n">
        <v>4026.3296</v>
      </c>
      <c r="G64" s="161" t="n">
        <v>38.5547</v>
      </c>
      <c r="H64" s="161" t="n">
        <v>40.8922</v>
      </c>
      <c r="I64" s="161" t="n">
        <v>42.0681</v>
      </c>
      <c r="J64" s="161" t="n">
        <v>4917.94</v>
      </c>
      <c r="K64" s="161" t="n">
        <v>99.47</v>
      </c>
      <c r="L64" s="161" t="n">
        <v>238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161" t="n">
        <v>32183.2712</v>
      </c>
      <c r="C65" s="161" t="n">
        <v>40.3115</v>
      </c>
      <c r="D65" s="161" t="n">
        <v>42.093</v>
      </c>
      <c r="E65" s="161" t="n">
        <v>42.8539</v>
      </c>
      <c r="F65" s="161" t="n">
        <v>11527.7384</v>
      </c>
      <c r="G65" s="161" t="n">
        <v>38.7912</v>
      </c>
      <c r="H65" s="161" t="n">
        <v>40.5409</v>
      </c>
      <c r="I65" s="161" t="n">
        <v>42.003</v>
      </c>
      <c r="J65" s="161" t="n">
        <v>7623.16</v>
      </c>
      <c r="K65" s="161" t="n">
        <v>119.5</v>
      </c>
      <c r="L65" s="161" t="n">
        <v>247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161" t="n">
        <v>22422.132</v>
      </c>
      <c r="C66" s="161" t="n">
        <v>38.9953</v>
      </c>
      <c r="D66" s="161" t="n">
        <v>40.9672</v>
      </c>
      <c r="E66" s="161" t="n">
        <v>41.7032</v>
      </c>
      <c r="F66" s="161" t="n">
        <v>11527.7384</v>
      </c>
      <c r="G66" s="161" t="n">
        <v>38.7912</v>
      </c>
      <c r="H66" s="161" t="n">
        <v>40.5409</v>
      </c>
      <c r="I66" s="161" t="n">
        <v>42.003</v>
      </c>
      <c r="J66" s="161" t="n">
        <v>7069.86</v>
      </c>
      <c r="K66" s="161" t="n">
        <v>116.03</v>
      </c>
      <c r="L66" s="161" t="n">
        <v>247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161" t="n">
        <v>14567.5656</v>
      </c>
      <c r="C67" s="161" t="n">
        <v>37.7189</v>
      </c>
      <c r="D67" s="161" t="n">
        <v>39.8784</v>
      </c>
      <c r="E67" s="161" t="n">
        <v>40.7082</v>
      </c>
      <c r="F67" s="161" t="n">
        <v>11527.7384</v>
      </c>
      <c r="G67" s="161" t="n">
        <v>38.7912</v>
      </c>
      <c r="H67" s="161" t="n">
        <v>40.5409</v>
      </c>
      <c r="I67" s="161" t="n">
        <v>42.003</v>
      </c>
      <c r="J67" s="161" t="n">
        <v>6650.33</v>
      </c>
      <c r="K67" s="161" t="n">
        <v>113.52</v>
      </c>
      <c r="L67" s="161" t="n">
        <v>249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161" t="n">
        <v>8395.4264</v>
      </c>
      <c r="C68" s="161" t="n">
        <v>36.4176</v>
      </c>
      <c r="D68" s="161" t="n">
        <v>39.3239</v>
      </c>
      <c r="E68" s="161" t="n">
        <v>40.2663</v>
      </c>
      <c r="F68" s="161" t="n">
        <v>11527.7384</v>
      </c>
      <c r="G68" s="161" t="n">
        <v>38.7912</v>
      </c>
      <c r="H68" s="161" t="n">
        <v>40.5409</v>
      </c>
      <c r="I68" s="161" t="n">
        <v>42.003</v>
      </c>
      <c r="J68" s="161" t="n">
        <v>6276.56</v>
      </c>
      <c r="K68" s="161" t="n">
        <v>112.61</v>
      </c>
      <c r="L68" s="161" t="n">
        <v>247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161" t="n">
        <v>18967.6024</v>
      </c>
      <c r="C69" s="161" t="n">
        <v>37.8476</v>
      </c>
      <c r="D69" s="161" t="n">
        <v>40.0074</v>
      </c>
      <c r="E69" s="161" t="n">
        <v>40.7832</v>
      </c>
      <c r="F69" s="161" t="n">
        <v>7173.6136</v>
      </c>
      <c r="G69" s="161" t="n">
        <v>35.8273</v>
      </c>
      <c r="H69" s="161" t="n">
        <v>38.8674</v>
      </c>
      <c r="I69" s="161" t="n">
        <v>40.8818</v>
      </c>
      <c r="J69" s="161" t="n">
        <v>6537.93</v>
      </c>
      <c r="K69" s="161" t="n">
        <v>113.81</v>
      </c>
      <c r="L69" s="161" t="n">
        <v>247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161" t="n">
        <v>13248.8552</v>
      </c>
      <c r="C70" s="161" t="n">
        <v>36.6075</v>
      </c>
      <c r="D70" s="161" t="n">
        <v>39.4805</v>
      </c>
      <c r="E70" s="161" t="n">
        <v>40.3426</v>
      </c>
      <c r="F70" s="161" t="n">
        <v>7173.6136</v>
      </c>
      <c r="G70" s="161" t="n">
        <v>35.8273</v>
      </c>
      <c r="H70" s="161" t="n">
        <v>38.8674</v>
      </c>
      <c r="I70" s="161" t="n">
        <v>40.8818</v>
      </c>
      <c r="J70" s="161" t="n">
        <v>6158.1</v>
      </c>
      <c r="K70" s="161" t="n">
        <v>110.34</v>
      </c>
      <c r="L70" s="161" t="n">
        <v>248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161" t="n">
        <v>7890.9384</v>
      </c>
      <c r="C71" s="161" t="n">
        <v>35.3121</v>
      </c>
      <c r="D71" s="161" t="n">
        <v>38.4697</v>
      </c>
      <c r="E71" s="161" t="n">
        <v>39.5902</v>
      </c>
      <c r="F71" s="161" t="n">
        <v>7173.6136</v>
      </c>
      <c r="G71" s="161" t="n">
        <v>35.8273</v>
      </c>
      <c r="H71" s="161" t="n">
        <v>38.8674</v>
      </c>
      <c r="I71" s="161" t="n">
        <v>40.8818</v>
      </c>
      <c r="J71" s="161" t="n">
        <v>5818.65</v>
      </c>
      <c r="K71" s="161" t="n">
        <v>108.48</v>
      </c>
      <c r="L71" s="161" t="n">
        <v>248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161" t="n">
        <v>3572.004</v>
      </c>
      <c r="C72" s="161" t="n">
        <v>34.0578</v>
      </c>
      <c r="D72" s="161" t="n">
        <v>37.5633</v>
      </c>
      <c r="E72" s="161" t="n">
        <v>39.0268</v>
      </c>
      <c r="F72" s="161" t="n">
        <v>7173.6136</v>
      </c>
      <c r="G72" s="161" t="n">
        <v>35.8273</v>
      </c>
      <c r="H72" s="161" t="n">
        <v>38.8674</v>
      </c>
      <c r="I72" s="161" t="n">
        <v>40.8818</v>
      </c>
      <c r="J72" s="161" t="n">
        <v>5544.68</v>
      </c>
      <c r="K72" s="161" t="n">
        <v>106.33</v>
      </c>
      <c r="L72" s="161" t="n">
        <v>247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161" t="n">
        <v>59378.3608</v>
      </c>
      <c r="C73" s="161" t="n">
        <v>39.2622</v>
      </c>
      <c r="D73" s="161" t="n">
        <v>40.5385</v>
      </c>
      <c r="E73" s="161" t="n">
        <v>43.1857</v>
      </c>
      <c r="F73" s="161" t="n">
        <v>20938.2904</v>
      </c>
      <c r="G73" s="161" t="n">
        <v>39.6205</v>
      </c>
      <c r="H73" s="161" t="n">
        <v>41.4242</v>
      </c>
      <c r="I73" s="161" t="n">
        <v>42.2132</v>
      </c>
      <c r="J73" s="161" t="n">
        <v>15742.73</v>
      </c>
      <c r="K73" s="161" t="n">
        <v>250.15</v>
      </c>
      <c r="L73" s="161" t="n">
        <v>247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161" t="n">
        <v>39796.752</v>
      </c>
      <c r="C74" s="161" t="n">
        <v>38.2523</v>
      </c>
      <c r="D74" s="161" t="n">
        <v>39.6468</v>
      </c>
      <c r="E74" s="161" t="n">
        <v>42.2731</v>
      </c>
      <c r="F74" s="161" t="n">
        <v>20938.2904</v>
      </c>
      <c r="G74" s="161" t="n">
        <v>39.6205</v>
      </c>
      <c r="H74" s="161" t="n">
        <v>41.4242</v>
      </c>
      <c r="I74" s="161" t="n">
        <v>42.2132</v>
      </c>
      <c r="J74" s="161" t="n">
        <v>14315.2</v>
      </c>
      <c r="K74" s="161" t="n">
        <v>240.99</v>
      </c>
      <c r="L74" s="161" t="n">
        <v>247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161" t="n">
        <v>26107.9816</v>
      </c>
      <c r="C75" s="161" t="n">
        <v>37.3242</v>
      </c>
      <c r="D75" s="161" t="n">
        <v>39.0223</v>
      </c>
      <c r="E75" s="161" t="n">
        <v>41.3685</v>
      </c>
      <c r="F75" s="161" t="n">
        <v>20938.2904</v>
      </c>
      <c r="G75" s="161" t="n">
        <v>39.6205</v>
      </c>
      <c r="H75" s="161" t="n">
        <v>41.4242</v>
      </c>
      <c r="I75" s="161" t="n">
        <v>42.2132</v>
      </c>
      <c r="J75" s="161" t="n">
        <v>13301.33</v>
      </c>
      <c r="K75" s="161" t="n">
        <v>236.85</v>
      </c>
      <c r="L75" s="161" t="n">
        <v>249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161" t="n">
        <v>15958.3688</v>
      </c>
      <c r="C76" s="161" t="n">
        <v>36.3631</v>
      </c>
      <c r="D76" s="161" t="n">
        <v>38.7175</v>
      </c>
      <c r="E76" s="161" t="n">
        <v>40.8936</v>
      </c>
      <c r="F76" s="161" t="n">
        <v>20938.2904</v>
      </c>
      <c r="G76" s="161" t="n">
        <v>39.6205</v>
      </c>
      <c r="H76" s="161" t="n">
        <v>41.4242</v>
      </c>
      <c r="I76" s="161" t="n">
        <v>42.2132</v>
      </c>
      <c r="J76" s="161" t="n">
        <v>12624.64</v>
      </c>
      <c r="K76" s="161" t="n">
        <v>230.78</v>
      </c>
      <c r="L76" s="161" t="n">
        <v>246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161" t="n">
        <v>32857.4984</v>
      </c>
      <c r="C77" s="161" t="n">
        <v>37.4047</v>
      </c>
      <c r="D77" s="161" t="n">
        <v>39.0896</v>
      </c>
      <c r="E77" s="161" t="n">
        <v>41.4725</v>
      </c>
      <c r="F77" s="161" t="n">
        <v>13720.2776</v>
      </c>
      <c r="G77" s="161" t="n">
        <v>36.7289</v>
      </c>
      <c r="H77" s="161" t="n">
        <v>40.0326</v>
      </c>
      <c r="I77" s="161" t="n">
        <v>40.4564</v>
      </c>
      <c r="J77" s="161" t="n">
        <v>13135.55</v>
      </c>
      <c r="K77" s="161" t="n">
        <v>231.96</v>
      </c>
      <c r="L77" s="161" t="n">
        <v>25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161" t="n">
        <v>23537.732</v>
      </c>
      <c r="C78" s="161" t="n">
        <v>36.4908</v>
      </c>
      <c r="D78" s="161" t="n">
        <v>38.7946</v>
      </c>
      <c r="E78" s="161" t="n">
        <v>41.0069</v>
      </c>
      <c r="F78" s="161" t="n">
        <v>13720.2776</v>
      </c>
      <c r="G78" s="161" t="n">
        <v>36.7289</v>
      </c>
      <c r="H78" s="161" t="n">
        <v>40.0326</v>
      </c>
      <c r="I78" s="161" t="n">
        <v>40.4564</v>
      </c>
      <c r="J78" s="161" t="n">
        <v>12300.13</v>
      </c>
      <c r="K78" s="161" t="n">
        <v>232.51</v>
      </c>
      <c r="L78" s="161" t="n">
        <v>247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161" t="n">
        <v>14741.572</v>
      </c>
      <c r="C79" s="161" t="n">
        <v>35.4683</v>
      </c>
      <c r="D79" s="161" t="n">
        <v>38.2074</v>
      </c>
      <c r="E79" s="161" t="n">
        <v>40.0826</v>
      </c>
      <c r="F79" s="161" t="n">
        <v>13720.2776</v>
      </c>
      <c r="G79" s="161" t="n">
        <v>36.7289</v>
      </c>
      <c r="H79" s="161" t="n">
        <v>40.0326</v>
      </c>
      <c r="I79" s="161" t="n">
        <v>40.4564</v>
      </c>
      <c r="J79" s="161" t="n">
        <v>11647.75</v>
      </c>
      <c r="K79" s="161" t="n">
        <v>228.22</v>
      </c>
      <c r="L79" s="161" t="n">
        <v>246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161" t="n">
        <v>7527.464</v>
      </c>
      <c r="C80" s="161" t="n">
        <v>34.4193</v>
      </c>
      <c r="D80" s="161" t="n">
        <v>37.6429</v>
      </c>
      <c r="E80" s="161" t="n">
        <v>39.2404</v>
      </c>
      <c r="F80" s="161" t="n">
        <v>13720.2776</v>
      </c>
      <c r="G80" s="161" t="n">
        <v>36.7289</v>
      </c>
      <c r="H80" s="161" t="n">
        <v>40.0326</v>
      </c>
      <c r="I80" s="161" t="n">
        <v>40.4564</v>
      </c>
      <c r="J80" s="161" t="n">
        <v>11285.67</v>
      </c>
      <c r="K80" s="161" t="n">
        <v>221.82</v>
      </c>
      <c r="L80" s="161" t="n">
        <v>247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161" t="n">
        <v>40613.8056</v>
      </c>
      <c r="C81" s="161" t="n">
        <v>39.9692</v>
      </c>
      <c r="D81" s="161" t="n">
        <v>43.7687</v>
      </c>
      <c r="E81" s="161" t="n">
        <v>45.0724</v>
      </c>
      <c r="F81" s="161" t="n">
        <v>12117.9856</v>
      </c>
      <c r="G81" s="161" t="n">
        <v>40.9895</v>
      </c>
      <c r="H81" s="161" t="n">
        <v>43.9632</v>
      </c>
      <c r="I81" s="161" t="n">
        <v>43.6989</v>
      </c>
      <c r="J81" s="161" t="n">
        <v>14308.34</v>
      </c>
      <c r="K81" s="161" t="n">
        <v>238.53</v>
      </c>
      <c r="L81" s="161" t="n">
        <v>247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161" t="n">
        <v>26363.2472</v>
      </c>
      <c r="C82" s="161" t="n">
        <v>39.0229</v>
      </c>
      <c r="D82" s="161" t="n">
        <v>43.1026</v>
      </c>
      <c r="E82" s="161" t="n">
        <v>44.107</v>
      </c>
      <c r="F82" s="161" t="n">
        <v>12117.9856</v>
      </c>
      <c r="G82" s="161" t="n">
        <v>40.9895</v>
      </c>
      <c r="H82" s="161" t="n">
        <v>43.9632</v>
      </c>
      <c r="I82" s="161" t="n">
        <v>43.6989</v>
      </c>
      <c r="J82" s="161" t="n">
        <v>12975.86</v>
      </c>
      <c r="K82" s="161" t="n">
        <v>230.23</v>
      </c>
      <c r="L82" s="161" t="n">
        <v>246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161" t="n">
        <v>16736.8216</v>
      </c>
      <c r="C83" s="161" t="n">
        <v>38.2262</v>
      </c>
      <c r="D83" s="161" t="n">
        <v>42.4361</v>
      </c>
      <c r="E83" s="161" t="n">
        <v>43.1482</v>
      </c>
      <c r="F83" s="161" t="n">
        <v>12117.9856</v>
      </c>
      <c r="G83" s="161" t="n">
        <v>40.9895</v>
      </c>
      <c r="H83" s="161" t="n">
        <v>43.9632</v>
      </c>
      <c r="I83" s="161" t="n">
        <v>43.6989</v>
      </c>
      <c r="J83" s="161" t="n">
        <v>12202.79</v>
      </c>
      <c r="K83" s="161" t="n">
        <v>226.58</v>
      </c>
      <c r="L83" s="161" t="n">
        <v>247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161" t="n">
        <v>10316.4832</v>
      </c>
      <c r="C84" s="161" t="n">
        <v>37.4873</v>
      </c>
      <c r="D84" s="161" t="n">
        <v>42.0796</v>
      </c>
      <c r="E84" s="161" t="n">
        <v>42.6407</v>
      </c>
      <c r="F84" s="161" t="n">
        <v>12117.9856</v>
      </c>
      <c r="G84" s="161" t="n">
        <v>40.9895</v>
      </c>
      <c r="H84" s="161" t="n">
        <v>43.9632</v>
      </c>
      <c r="I84" s="161" t="n">
        <v>43.6989</v>
      </c>
      <c r="J84" s="161" t="n">
        <v>11626.88</v>
      </c>
      <c r="K84" s="161" t="n">
        <v>222.86</v>
      </c>
      <c r="L84" s="161" t="n">
        <v>247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161" t="n">
        <v>20566.1144</v>
      </c>
      <c r="C85" s="161" t="n">
        <v>38.2905</v>
      </c>
      <c r="D85" s="161" t="n">
        <v>42.4887</v>
      </c>
      <c r="E85" s="161" t="n">
        <v>43.2291</v>
      </c>
      <c r="F85" s="161" t="n">
        <v>7986.9952</v>
      </c>
      <c r="G85" s="161" t="n">
        <v>38.579</v>
      </c>
      <c r="H85" s="161" t="n">
        <v>42.4511</v>
      </c>
      <c r="I85" s="161" t="n">
        <v>41.9227</v>
      </c>
      <c r="J85" s="161" t="n">
        <v>12059.14</v>
      </c>
      <c r="K85" s="161" t="n">
        <v>226.06</v>
      </c>
      <c r="L85" s="161" t="n">
        <v>247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161" t="n">
        <v>14647.904</v>
      </c>
      <c r="C86" s="161" t="n">
        <v>37.5766</v>
      </c>
      <c r="D86" s="161" t="n">
        <v>42.1203</v>
      </c>
      <c r="E86" s="161" t="n">
        <v>42.7072</v>
      </c>
      <c r="F86" s="161" t="n">
        <v>7986.9952</v>
      </c>
      <c r="G86" s="161" t="n">
        <v>38.579</v>
      </c>
      <c r="H86" s="161" t="n">
        <v>42.4511</v>
      </c>
      <c r="I86" s="161" t="n">
        <v>41.9227</v>
      </c>
      <c r="J86" s="161" t="n">
        <v>11350.93</v>
      </c>
      <c r="K86" s="161" t="n">
        <v>220.6</v>
      </c>
      <c r="L86" s="161" t="n">
        <v>249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161" t="n">
        <v>9355.8416</v>
      </c>
      <c r="C87" s="161" t="n">
        <v>36.7892</v>
      </c>
      <c r="D87" s="161" t="n">
        <v>41.3882</v>
      </c>
      <c r="E87" s="161" t="n">
        <v>41.7091</v>
      </c>
      <c r="F87" s="161" t="n">
        <v>7986.9952</v>
      </c>
      <c r="G87" s="161" t="n">
        <v>38.579</v>
      </c>
      <c r="H87" s="161" t="n">
        <v>42.4511</v>
      </c>
      <c r="I87" s="161" t="n">
        <v>41.9227</v>
      </c>
      <c r="J87" s="161" t="n">
        <v>10894.78</v>
      </c>
      <c r="K87" s="161" t="n">
        <v>214.55</v>
      </c>
      <c r="L87" s="161" t="n">
        <v>247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161" t="n">
        <v>5193.6968</v>
      </c>
      <c r="C88" s="161" t="n">
        <v>35.9857</v>
      </c>
      <c r="D88" s="161" t="n">
        <v>40.6836</v>
      </c>
      <c r="E88" s="161" t="n">
        <v>40.7605</v>
      </c>
      <c r="F88" s="161" t="n">
        <v>7986.9952</v>
      </c>
      <c r="G88" s="161" t="n">
        <v>38.579</v>
      </c>
      <c r="H88" s="161" t="n">
        <v>42.4511</v>
      </c>
      <c r="I88" s="161" t="n">
        <v>41.9227</v>
      </c>
      <c r="J88" s="161" t="n">
        <v>10629.9</v>
      </c>
      <c r="K88" s="161" t="n">
        <v>214.49</v>
      </c>
      <c r="L88" s="161" t="n">
        <v>247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161" t="n">
        <v>123652.2424</v>
      </c>
      <c r="C89" s="161" t="n">
        <v>40.0675</v>
      </c>
      <c r="D89" s="161" t="n">
        <v>41.7888</v>
      </c>
      <c r="E89" s="161" t="n">
        <v>43.7044</v>
      </c>
      <c r="F89" s="161" t="n">
        <v>26789.4136</v>
      </c>
      <c r="G89" s="161" t="n">
        <v>39.2168</v>
      </c>
      <c r="H89" s="161" t="n">
        <v>42.2943</v>
      </c>
      <c r="I89" s="161" t="n">
        <v>44.3329</v>
      </c>
      <c r="J89" s="161" t="n">
        <v>20586.07</v>
      </c>
      <c r="K89" s="161" t="n">
        <v>322.85</v>
      </c>
      <c r="L89" s="161" t="n">
        <v>249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161" t="n">
        <v>80317.1504</v>
      </c>
      <c r="C90" s="161" t="n">
        <v>37.8232</v>
      </c>
      <c r="D90" s="161" t="n">
        <v>40.997</v>
      </c>
      <c r="E90" s="161" t="n">
        <v>43.094</v>
      </c>
      <c r="F90" s="161" t="n">
        <v>26789.4136</v>
      </c>
      <c r="G90" s="161" t="n">
        <v>39.2168</v>
      </c>
      <c r="H90" s="161" t="n">
        <v>42.2943</v>
      </c>
      <c r="I90" s="161" t="n">
        <v>44.3329</v>
      </c>
      <c r="J90" s="161" t="n">
        <v>18638.5</v>
      </c>
      <c r="K90" s="161" t="n">
        <v>307.09</v>
      </c>
      <c r="L90" s="161" t="n">
        <v>248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161" t="n">
        <v>52580.3784</v>
      </c>
      <c r="C91" s="161" t="n">
        <v>36.3888</v>
      </c>
      <c r="D91" s="161" t="n">
        <v>40.2624</v>
      </c>
      <c r="E91" s="161" t="n">
        <v>42.5134</v>
      </c>
      <c r="F91" s="161" t="n">
        <v>26789.4136</v>
      </c>
      <c r="G91" s="161" t="n">
        <v>39.2168</v>
      </c>
      <c r="H91" s="161" t="n">
        <v>42.2943</v>
      </c>
      <c r="I91" s="161" t="n">
        <v>44.3329</v>
      </c>
      <c r="J91" s="161" t="n">
        <v>17148.68</v>
      </c>
      <c r="K91" s="161" t="n">
        <v>295.65</v>
      </c>
      <c r="L91" s="161" t="n">
        <v>246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161" t="n">
        <v>34960.1712</v>
      </c>
      <c r="C92" s="161" t="n">
        <v>35.2637</v>
      </c>
      <c r="D92" s="161" t="n">
        <v>39.8882</v>
      </c>
      <c r="E92" s="161" t="n">
        <v>42.2439</v>
      </c>
      <c r="F92" s="161" t="n">
        <v>26789.4136</v>
      </c>
      <c r="G92" s="161" t="n">
        <v>39.2168</v>
      </c>
      <c r="H92" s="161" t="n">
        <v>42.2943</v>
      </c>
      <c r="I92" s="161" t="n">
        <v>44.3329</v>
      </c>
      <c r="J92" s="161" t="n">
        <v>16086.98</v>
      </c>
      <c r="K92" s="161" t="n">
        <v>280.33</v>
      </c>
      <c r="L92" s="161" t="n">
        <v>248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161" t="n">
        <v>58944.1208</v>
      </c>
      <c r="C93" s="161" t="n">
        <v>36.4458</v>
      </c>
      <c r="D93" s="161" t="n">
        <v>40.3236</v>
      </c>
      <c r="E93" s="161" t="n">
        <v>42.5554</v>
      </c>
      <c r="F93" s="161" t="n">
        <v>18048.7776</v>
      </c>
      <c r="G93" s="161" t="n">
        <v>36.3351</v>
      </c>
      <c r="H93" s="161" t="n">
        <v>40.8369</v>
      </c>
      <c r="I93" s="161" t="n">
        <v>42.9655</v>
      </c>
      <c r="J93" s="161" t="n">
        <v>16943.88</v>
      </c>
      <c r="K93" s="161" t="n">
        <v>294.18</v>
      </c>
      <c r="L93" s="161" t="n">
        <v>247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161" t="n">
        <v>42358.6768</v>
      </c>
      <c r="C94" s="161" t="n">
        <v>35.3622</v>
      </c>
      <c r="D94" s="161" t="n">
        <v>39.9422</v>
      </c>
      <c r="E94" s="161" t="n">
        <v>42.2546</v>
      </c>
      <c r="F94" s="161" t="n">
        <v>18048.7776</v>
      </c>
      <c r="G94" s="161" t="n">
        <v>36.3351</v>
      </c>
      <c r="H94" s="161" t="n">
        <v>40.8369</v>
      </c>
      <c r="I94" s="161" t="n">
        <v>42.9655</v>
      </c>
      <c r="J94" s="161" t="n">
        <v>15765.99</v>
      </c>
      <c r="K94" s="161" t="n">
        <v>288.47</v>
      </c>
      <c r="L94" s="161" t="n">
        <v>247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161" t="n">
        <v>28801.5632</v>
      </c>
      <c r="C95" s="161" t="n">
        <v>34.3081</v>
      </c>
      <c r="D95" s="161" t="n">
        <v>39.2062</v>
      </c>
      <c r="E95" s="161" t="n">
        <v>41.6537</v>
      </c>
      <c r="F95" s="161" t="n">
        <v>18048.7776</v>
      </c>
      <c r="G95" s="161" t="n">
        <v>36.3351</v>
      </c>
      <c r="H95" s="161" t="n">
        <v>40.8369</v>
      </c>
      <c r="I95" s="161" t="n">
        <v>42.9655</v>
      </c>
      <c r="J95" s="161" t="n">
        <v>14751.95</v>
      </c>
      <c r="K95" s="161" t="n">
        <v>279.42</v>
      </c>
      <c r="L95" s="161" t="n">
        <v>248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161" t="n">
        <v>17963.2944</v>
      </c>
      <c r="C96" s="161" t="n">
        <v>33.255</v>
      </c>
      <c r="D96" s="161" t="n">
        <v>38.5886</v>
      </c>
      <c r="E96" s="161" t="n">
        <v>41.1842</v>
      </c>
      <c r="F96" s="161" t="n">
        <v>18048.7776</v>
      </c>
      <c r="G96" s="161" t="n">
        <v>36.3351</v>
      </c>
      <c r="H96" s="161" t="n">
        <v>40.8369</v>
      </c>
      <c r="I96" s="161" t="n">
        <v>42.9655</v>
      </c>
      <c r="J96" s="161" t="n">
        <v>14007.63</v>
      </c>
      <c r="K96" s="161" t="n">
        <v>272.11</v>
      </c>
      <c r="L96" s="161" t="n">
        <v>248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161" t="n">
        <v>14783.8288</v>
      </c>
      <c r="C97" s="161" t="n">
        <v>41.4762</v>
      </c>
      <c r="D97" s="161" t="n">
        <v>41.3622</v>
      </c>
      <c r="E97" s="161" t="n">
        <v>43.804</v>
      </c>
      <c r="F97" s="161" t="n">
        <v>2992.2848</v>
      </c>
      <c r="G97" s="161" t="n">
        <v>37.0162</v>
      </c>
      <c r="H97" s="161" t="n">
        <v>38.6758</v>
      </c>
      <c r="I97" s="161" t="n">
        <v>41.0564</v>
      </c>
      <c r="J97" s="161" t="n">
        <v>26593.81</v>
      </c>
      <c r="K97" s="161" t="n">
        <v>121.84</v>
      </c>
      <c r="L97" s="161" t="n">
        <v>1795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161" t="n">
        <v>8898.112</v>
      </c>
      <c r="C98" s="161" t="n">
        <v>40.282</v>
      </c>
      <c r="D98" s="161" t="n">
        <v>40.495</v>
      </c>
      <c r="E98" s="161" t="n">
        <v>42.8884</v>
      </c>
      <c r="F98" s="161" t="n">
        <v>2992.2848</v>
      </c>
      <c r="G98" s="161" t="n">
        <v>37.0162</v>
      </c>
      <c r="H98" s="161" t="n">
        <v>38.6758</v>
      </c>
      <c r="I98" s="161" t="n">
        <v>41.0564</v>
      </c>
      <c r="J98" s="161" t="n">
        <v>24675.86</v>
      </c>
      <c r="K98" s="161" t="n">
        <v>118.6</v>
      </c>
      <c r="L98" s="161" t="n">
        <v>1794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161" t="n">
        <v>5071.1056</v>
      </c>
      <c r="C99" s="161" t="n">
        <v>39.0852</v>
      </c>
      <c r="D99" s="161" t="n">
        <v>39.6511</v>
      </c>
      <c r="E99" s="161" t="n">
        <v>41.9731</v>
      </c>
      <c r="F99" s="161" t="n">
        <v>2992.2848</v>
      </c>
      <c r="G99" s="161" t="n">
        <v>37.0162</v>
      </c>
      <c r="H99" s="161" t="n">
        <v>38.6758</v>
      </c>
      <c r="I99" s="161" t="n">
        <v>41.0564</v>
      </c>
      <c r="J99" s="161" t="n">
        <v>23219.43</v>
      </c>
      <c r="K99" s="161" t="n">
        <v>115.62</v>
      </c>
      <c r="L99" s="161" t="n">
        <v>1795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161" t="n">
        <v>2002.512</v>
      </c>
      <c r="C100" s="161" t="n">
        <v>37.8314</v>
      </c>
      <c r="D100" s="161" t="n">
        <v>38.8855</v>
      </c>
      <c r="E100" s="161" t="n">
        <v>41.2043</v>
      </c>
      <c r="F100" s="161" t="n">
        <v>2992.2848</v>
      </c>
      <c r="G100" s="161" t="n">
        <v>37.0162</v>
      </c>
      <c r="H100" s="161" t="n">
        <v>38.6758</v>
      </c>
      <c r="I100" s="161" t="n">
        <v>41.0564</v>
      </c>
      <c r="J100" s="161" t="n">
        <v>23038.63</v>
      </c>
      <c r="K100" s="161" t="n">
        <v>113.44</v>
      </c>
      <c r="L100" s="161" t="n">
        <v>1792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161" t="n">
        <v>5966.4128</v>
      </c>
      <c r="C101" s="161" t="n">
        <v>39.1466</v>
      </c>
      <c r="D101" s="161" t="n">
        <v>39.7242</v>
      </c>
      <c r="E101" s="161" t="n">
        <v>42.1077</v>
      </c>
      <c r="F101" s="161" t="n">
        <v>1555.896</v>
      </c>
      <c r="G101" s="161" t="n">
        <v>34.8203</v>
      </c>
      <c r="H101" s="161" t="n">
        <v>37.4719</v>
      </c>
      <c r="I101" s="161" t="n">
        <v>39.7858</v>
      </c>
      <c r="J101" s="161" t="n">
        <v>22158.39</v>
      </c>
      <c r="K101" s="161" t="n">
        <v>112.31</v>
      </c>
      <c r="L101" s="161" t="n">
        <v>1795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161" t="n">
        <v>3856.3984</v>
      </c>
      <c r="C102" s="161" t="n">
        <v>38.0574</v>
      </c>
      <c r="D102" s="161" t="n">
        <v>38.9815</v>
      </c>
      <c r="E102" s="161" t="n">
        <v>41.325</v>
      </c>
      <c r="F102" s="161" t="n">
        <v>1555.896</v>
      </c>
      <c r="G102" s="161" t="n">
        <v>34.8203</v>
      </c>
      <c r="H102" s="161" t="n">
        <v>37.4719</v>
      </c>
      <c r="I102" s="161" t="n">
        <v>39.7858</v>
      </c>
      <c r="J102" s="161" t="n">
        <v>21184.35</v>
      </c>
      <c r="K102" s="161" t="n">
        <v>111.73</v>
      </c>
      <c r="L102" s="161" t="n">
        <v>1794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161" t="n">
        <v>2444.5328</v>
      </c>
      <c r="C103" s="161" t="n">
        <v>36.9268</v>
      </c>
      <c r="D103" s="161" t="n">
        <v>38.5598</v>
      </c>
      <c r="E103" s="161" t="n">
        <v>40.8746</v>
      </c>
      <c r="F103" s="161" t="n">
        <v>1555.896</v>
      </c>
      <c r="G103" s="161" t="n">
        <v>34.8203</v>
      </c>
      <c r="H103" s="161" t="n">
        <v>37.4719</v>
      </c>
      <c r="I103" s="161" t="n">
        <v>39.7858</v>
      </c>
      <c r="J103" s="161" t="n">
        <v>20392.18</v>
      </c>
      <c r="K103" s="161" t="n">
        <v>110.25</v>
      </c>
      <c r="L103" s="161" t="n">
        <v>1795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161" t="n">
        <v>1092.096</v>
      </c>
      <c r="C104" s="161" t="n">
        <v>35.6678</v>
      </c>
      <c r="D104" s="161" t="n">
        <v>37.7808</v>
      </c>
      <c r="E104" s="161" t="n">
        <v>40.0791</v>
      </c>
      <c r="F104" s="161" t="n">
        <v>1555.896</v>
      </c>
      <c r="G104" s="161" t="n">
        <v>34.8203</v>
      </c>
      <c r="H104" s="161" t="n">
        <v>37.4719</v>
      </c>
      <c r="I104" s="161" t="n">
        <v>39.7858</v>
      </c>
      <c r="J104" s="161" t="n">
        <v>20386.07</v>
      </c>
      <c r="K104" s="161" t="n">
        <v>109.31</v>
      </c>
      <c r="L104" s="161" t="n">
        <v>1793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161" t="n">
        <v>33948.6832</v>
      </c>
      <c r="C105" s="161" t="n">
        <v>40.6408</v>
      </c>
      <c r="D105" s="161" t="n">
        <v>44.1238</v>
      </c>
      <c r="E105" s="161" t="n">
        <v>44.1827</v>
      </c>
      <c r="F105" s="161" t="n">
        <v>11533.3792</v>
      </c>
      <c r="G105" s="161" t="n">
        <v>35.4453</v>
      </c>
      <c r="H105" s="161" t="n">
        <v>41.5856</v>
      </c>
      <c r="I105" s="161" t="n">
        <v>42.192</v>
      </c>
      <c r="J105" s="161" t="n">
        <v>44802.96</v>
      </c>
      <c r="K105" s="161" t="n">
        <v>147.34</v>
      </c>
      <c r="L105" s="161" t="n">
        <v>1795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161" t="n">
        <v>20974.3488</v>
      </c>
      <c r="C106" s="161" t="n">
        <v>39.1911</v>
      </c>
      <c r="D106" s="161" t="n">
        <v>43.1398</v>
      </c>
      <c r="E106" s="161" t="n">
        <v>43.4504</v>
      </c>
      <c r="F106" s="161" t="n">
        <v>11533.3792</v>
      </c>
      <c r="G106" s="161" t="n">
        <v>35.4453</v>
      </c>
      <c r="H106" s="161" t="n">
        <v>41.5856</v>
      </c>
      <c r="I106" s="161" t="n">
        <v>42.192</v>
      </c>
      <c r="J106" s="161" t="n">
        <v>42677.5</v>
      </c>
      <c r="K106" s="161" t="n">
        <v>144.01</v>
      </c>
      <c r="L106" s="161" t="n">
        <v>1795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161" t="n">
        <v>11313.3088</v>
      </c>
      <c r="C107" s="161" t="n">
        <v>37.7262</v>
      </c>
      <c r="D107" s="161" t="n">
        <v>42.2716</v>
      </c>
      <c r="E107" s="161" t="n">
        <v>42.7695</v>
      </c>
      <c r="F107" s="161" t="n">
        <v>11533.3792</v>
      </c>
      <c r="G107" s="161" t="n">
        <v>35.4453</v>
      </c>
      <c r="H107" s="161" t="n">
        <v>41.5856</v>
      </c>
      <c r="I107" s="161" t="n">
        <v>42.192</v>
      </c>
      <c r="J107" s="161" t="n">
        <v>41451.62</v>
      </c>
      <c r="K107" s="161" t="n">
        <v>137.67</v>
      </c>
      <c r="L107" s="161" t="n">
        <v>1794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161" t="n">
        <v>3636.6336</v>
      </c>
      <c r="C108" s="161" t="n">
        <v>36.2551</v>
      </c>
      <c r="D108" s="161" t="n">
        <v>41.7956</v>
      </c>
      <c r="E108" s="161" t="n">
        <v>42.369</v>
      </c>
      <c r="F108" s="161" t="n">
        <v>11533.3792</v>
      </c>
      <c r="G108" s="161" t="n">
        <v>35.4453</v>
      </c>
      <c r="H108" s="161" t="n">
        <v>41.5856</v>
      </c>
      <c r="I108" s="161" t="n">
        <v>42.192</v>
      </c>
      <c r="J108" s="161" t="n">
        <v>41790.55</v>
      </c>
      <c r="K108" s="161" t="n">
        <v>136.86</v>
      </c>
      <c r="L108" s="161" t="n">
        <v>1793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161" t="n">
        <v>17442.2416</v>
      </c>
      <c r="C109" s="161" t="n">
        <v>37.9398</v>
      </c>
      <c r="D109" s="161" t="n">
        <v>42.4123</v>
      </c>
      <c r="E109" s="161" t="n">
        <v>42.8871</v>
      </c>
      <c r="F109" s="161" t="n">
        <v>7047.832</v>
      </c>
      <c r="G109" s="161" t="n">
        <v>33.05</v>
      </c>
      <c r="H109" s="161" t="n">
        <v>40.3359</v>
      </c>
      <c r="I109" s="161" t="n">
        <v>41.1217</v>
      </c>
      <c r="J109" s="161" t="n">
        <v>38365.76</v>
      </c>
      <c r="K109" s="161" t="n">
        <v>135.2</v>
      </c>
      <c r="L109" s="161" t="n">
        <v>1796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161" t="n">
        <v>11446.7264</v>
      </c>
      <c r="C110" s="161" t="n">
        <v>36.5987</v>
      </c>
      <c r="D110" s="161" t="n">
        <v>41.6235</v>
      </c>
      <c r="E110" s="161" t="n">
        <v>42.2561</v>
      </c>
      <c r="F110" s="161" t="n">
        <v>7047.832</v>
      </c>
      <c r="G110" s="161" t="n">
        <v>33.05</v>
      </c>
      <c r="H110" s="161" t="n">
        <v>40.3359</v>
      </c>
      <c r="I110" s="161" t="n">
        <v>41.1217</v>
      </c>
      <c r="J110" s="161" t="n">
        <v>36786.3</v>
      </c>
      <c r="K110" s="161" t="n">
        <v>133.38</v>
      </c>
      <c r="L110" s="161" t="n">
        <v>1793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161" t="n">
        <v>6448.208</v>
      </c>
      <c r="C111" s="161" t="n">
        <v>35.1697</v>
      </c>
      <c r="D111" s="161" t="n">
        <v>41.1091</v>
      </c>
      <c r="E111" s="161" t="n">
        <v>41.8364</v>
      </c>
      <c r="F111" s="161" t="n">
        <v>7047.832</v>
      </c>
      <c r="G111" s="161" t="n">
        <v>33.05</v>
      </c>
      <c r="H111" s="161" t="n">
        <v>40.3359</v>
      </c>
      <c r="I111" s="161" t="n">
        <v>41.1217</v>
      </c>
      <c r="J111" s="161" t="n">
        <v>36146.85</v>
      </c>
      <c r="K111" s="161" t="n">
        <v>133.52</v>
      </c>
      <c r="L111" s="161" t="n">
        <v>1794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161" t="n">
        <v>1916.0992</v>
      </c>
      <c r="C112" s="161" t="n">
        <v>33.7047</v>
      </c>
      <c r="D112" s="161" t="n">
        <v>40.6081</v>
      </c>
      <c r="E112" s="161" t="n">
        <v>41.3788</v>
      </c>
      <c r="F112" s="161" t="n">
        <v>7047.832</v>
      </c>
      <c r="G112" s="161" t="n">
        <v>33.05</v>
      </c>
      <c r="H112" s="161" t="n">
        <v>40.3359</v>
      </c>
      <c r="I112" s="161" t="n">
        <v>41.1217</v>
      </c>
      <c r="J112" s="161" t="n">
        <v>37463.07</v>
      </c>
      <c r="K112" s="161" t="n">
        <v>128.03</v>
      </c>
      <c r="L112" s="161" t="n">
        <v>1794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161" t="n">
        <v>4860.6144</v>
      </c>
      <c r="C113" s="161" t="n">
        <v>41.5888</v>
      </c>
      <c r="D113" s="161" t="n">
        <v>43.2485</v>
      </c>
      <c r="E113" s="161" t="n">
        <v>44.7179</v>
      </c>
      <c r="F113" s="161" t="n">
        <v>1610.5288</v>
      </c>
      <c r="G113" s="161" t="n">
        <v>38.0684</v>
      </c>
      <c r="H113" s="161" t="n">
        <v>40.898</v>
      </c>
      <c r="I113" s="161" t="n">
        <v>42.0818</v>
      </c>
      <c r="J113" s="161" t="n">
        <v>28649.51</v>
      </c>
      <c r="K113" s="161" t="n">
        <v>101.09</v>
      </c>
      <c r="L113" s="161" t="n">
        <v>951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161" t="n">
        <v>3166.6784</v>
      </c>
      <c r="C114" s="161" t="n">
        <v>40.8452</v>
      </c>
      <c r="D114" s="161" t="n">
        <v>42.5592</v>
      </c>
      <c r="E114" s="161" t="n">
        <v>43.8169</v>
      </c>
      <c r="F114" s="161" t="n">
        <v>1610.5288</v>
      </c>
      <c r="G114" s="161" t="n">
        <v>38.0684</v>
      </c>
      <c r="H114" s="161" t="n">
        <v>40.898</v>
      </c>
      <c r="I114" s="161" t="n">
        <v>42.0818</v>
      </c>
      <c r="J114" s="161" t="n">
        <v>27458.65</v>
      </c>
      <c r="K114" s="161" t="n">
        <v>99.41</v>
      </c>
      <c r="L114" s="161" t="n">
        <v>951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161" t="n">
        <v>1855.7344</v>
      </c>
      <c r="C115" s="161" t="n">
        <v>39.949</v>
      </c>
      <c r="D115" s="161" t="n">
        <v>41.8071</v>
      </c>
      <c r="E115" s="161" t="n">
        <v>42.9491</v>
      </c>
      <c r="F115" s="161" t="n">
        <v>1610.5288</v>
      </c>
      <c r="G115" s="161" t="n">
        <v>38.0684</v>
      </c>
      <c r="H115" s="161" t="n">
        <v>40.898</v>
      </c>
      <c r="I115" s="161" t="n">
        <v>42.0818</v>
      </c>
      <c r="J115" s="161" t="n">
        <v>26926.83</v>
      </c>
      <c r="K115" s="161" t="n">
        <v>98.63</v>
      </c>
      <c r="L115" s="161" t="n">
        <v>953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161" t="n">
        <v>681.2584</v>
      </c>
      <c r="C116" s="161" t="n">
        <v>38.8316</v>
      </c>
      <c r="D116" s="161" t="n">
        <v>41.239</v>
      </c>
      <c r="E116" s="161" t="n">
        <v>42.3459</v>
      </c>
      <c r="F116" s="161" t="n">
        <v>1610.5288</v>
      </c>
      <c r="G116" s="161" t="n">
        <v>38.0684</v>
      </c>
      <c r="H116" s="161" t="n">
        <v>40.898</v>
      </c>
      <c r="I116" s="161" t="n">
        <v>42.0818</v>
      </c>
      <c r="J116" s="161" t="n">
        <v>27648.86</v>
      </c>
      <c r="K116" s="161" t="n">
        <v>95.7</v>
      </c>
      <c r="L116" s="161" t="n">
        <v>951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161" t="n">
        <v>2545.5744</v>
      </c>
      <c r="C117" s="161" t="n">
        <v>40.0187</v>
      </c>
      <c r="D117" s="161" t="n">
        <v>41.878</v>
      </c>
      <c r="E117" s="161" t="n">
        <v>43.064</v>
      </c>
      <c r="F117" s="161" t="n">
        <v>897.252</v>
      </c>
      <c r="G117" s="161" t="n">
        <v>35.948</v>
      </c>
      <c r="H117" s="161" t="n">
        <v>39.935</v>
      </c>
      <c r="I117" s="161" t="n">
        <v>41.1898</v>
      </c>
      <c r="J117" s="161" t="n">
        <v>24328.62</v>
      </c>
      <c r="K117" s="161" t="n">
        <v>93.78</v>
      </c>
      <c r="L117" s="161" t="n">
        <v>955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161" t="n">
        <v>1733.0224</v>
      </c>
      <c r="C118" s="161" t="n">
        <v>39.0901</v>
      </c>
      <c r="D118" s="161" t="n">
        <v>41.2546</v>
      </c>
      <c r="E118" s="161" t="n">
        <v>42.359</v>
      </c>
      <c r="F118" s="161" t="n">
        <v>897.252</v>
      </c>
      <c r="G118" s="161" t="n">
        <v>35.948</v>
      </c>
      <c r="H118" s="161" t="n">
        <v>39.935</v>
      </c>
      <c r="I118" s="161" t="n">
        <v>41.1898</v>
      </c>
      <c r="J118" s="161" t="n">
        <v>23610.54</v>
      </c>
      <c r="K118" s="161" t="n">
        <v>92.04</v>
      </c>
      <c r="L118" s="161" t="n">
        <v>953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161" t="n">
        <v>1055.9264</v>
      </c>
      <c r="C119" s="161" t="n">
        <v>38.0261</v>
      </c>
      <c r="D119" s="161" t="n">
        <v>40.8205</v>
      </c>
      <c r="E119" s="161" t="n">
        <v>41.9308</v>
      </c>
      <c r="F119" s="161" t="n">
        <v>897.252</v>
      </c>
      <c r="G119" s="161" t="n">
        <v>35.948</v>
      </c>
      <c r="H119" s="161" t="n">
        <v>39.935</v>
      </c>
      <c r="I119" s="161" t="n">
        <v>41.1898</v>
      </c>
      <c r="J119" s="161" t="n">
        <v>23332.99</v>
      </c>
      <c r="K119" s="161" t="n">
        <v>92.53</v>
      </c>
      <c r="L119" s="161" t="n">
        <v>953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161" t="n">
        <v>392.8328</v>
      </c>
      <c r="C120" s="161" t="n">
        <v>36.7974</v>
      </c>
      <c r="D120" s="161" t="n">
        <v>40.2656</v>
      </c>
      <c r="E120" s="161" t="n">
        <v>41.4091</v>
      </c>
      <c r="F120" s="161" t="n">
        <v>897.252</v>
      </c>
      <c r="G120" s="161" t="n">
        <v>35.948</v>
      </c>
      <c r="H120" s="161" t="n">
        <v>39.935</v>
      </c>
      <c r="I120" s="161" t="n">
        <v>41.1898</v>
      </c>
      <c r="J120" s="161" t="n">
        <v>24015.26</v>
      </c>
      <c r="K120" s="161" t="n">
        <v>93.98</v>
      </c>
      <c r="L120" s="161" t="n">
        <v>951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161" t="n">
        <v>8085.8096</v>
      </c>
      <c r="C121" s="161" t="n">
        <v>39.8207</v>
      </c>
      <c r="D121" s="161" t="n">
        <v>41.8686</v>
      </c>
      <c r="E121" s="161" t="n">
        <v>43.0007</v>
      </c>
      <c r="F121" s="161" t="n">
        <v>1940.6392</v>
      </c>
      <c r="G121" s="161" t="n">
        <v>35.2691</v>
      </c>
      <c r="H121" s="161" t="n">
        <v>38.906</v>
      </c>
      <c r="I121" s="161" t="n">
        <v>40.0258</v>
      </c>
      <c r="J121" s="161" t="n">
        <v>25363.94</v>
      </c>
      <c r="K121" s="161" t="n">
        <v>102.78</v>
      </c>
      <c r="L121" s="161" t="n">
        <v>949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161" t="n">
        <v>5169.924</v>
      </c>
      <c r="C122" s="161" t="n">
        <v>38.6671</v>
      </c>
      <c r="D122" s="161" t="n">
        <v>40.9834</v>
      </c>
      <c r="E122" s="161" t="n">
        <v>42.0004</v>
      </c>
      <c r="F122" s="161" t="n">
        <v>1940.6392</v>
      </c>
      <c r="G122" s="161" t="n">
        <v>35.2691</v>
      </c>
      <c r="H122" s="161" t="n">
        <v>38.906</v>
      </c>
      <c r="I122" s="161" t="n">
        <v>40.0258</v>
      </c>
      <c r="J122" s="161" t="n">
        <v>23528.18</v>
      </c>
      <c r="K122" s="161" t="n">
        <v>97.03</v>
      </c>
      <c r="L122" s="161" t="n">
        <v>952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161" t="n">
        <v>3068.8416</v>
      </c>
      <c r="C123" s="161" t="n">
        <v>37.4599</v>
      </c>
      <c r="D123" s="161" t="n">
        <v>40.0373</v>
      </c>
      <c r="E123" s="161" t="n">
        <v>41.0098</v>
      </c>
      <c r="F123" s="161" t="n">
        <v>1940.6392</v>
      </c>
      <c r="G123" s="161" t="n">
        <v>35.2691</v>
      </c>
      <c r="H123" s="161" t="n">
        <v>38.906</v>
      </c>
      <c r="I123" s="161" t="n">
        <v>40.0258</v>
      </c>
      <c r="J123" s="161" t="n">
        <v>22134.36</v>
      </c>
      <c r="K123" s="161" t="n">
        <v>96.63</v>
      </c>
      <c r="L123" s="161" t="n">
        <v>952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161" t="n">
        <v>1222.9152</v>
      </c>
      <c r="C124" s="161" t="n">
        <v>36.1666</v>
      </c>
      <c r="D124" s="161" t="n">
        <v>39.1407</v>
      </c>
      <c r="E124" s="161" t="n">
        <v>40.2051</v>
      </c>
      <c r="F124" s="161" t="n">
        <v>1940.6392</v>
      </c>
      <c r="G124" s="161" t="n">
        <v>35.2691</v>
      </c>
      <c r="H124" s="161" t="n">
        <v>38.906</v>
      </c>
      <c r="I124" s="161" t="n">
        <v>40.0258</v>
      </c>
      <c r="J124" s="161" t="n">
        <v>21744.64</v>
      </c>
      <c r="K124" s="161" t="n">
        <v>96.57</v>
      </c>
      <c r="L124" s="161" t="n">
        <v>953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161" t="n">
        <v>3713.1112</v>
      </c>
      <c r="C125" s="161" t="n">
        <v>37.5103</v>
      </c>
      <c r="D125" s="161" t="n">
        <v>40.1266</v>
      </c>
      <c r="E125" s="161" t="n">
        <v>41.1108</v>
      </c>
      <c r="F125" s="161" t="n">
        <v>975.48</v>
      </c>
      <c r="G125" s="161" t="n">
        <v>33.104</v>
      </c>
      <c r="H125" s="161" t="n">
        <v>37.6667</v>
      </c>
      <c r="I125" s="161" t="n">
        <v>39.0367</v>
      </c>
      <c r="J125" s="161" t="n">
        <v>20838.1</v>
      </c>
      <c r="K125" s="161" t="n">
        <v>93.18</v>
      </c>
      <c r="L125" s="161" t="n">
        <v>953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161" t="n">
        <v>2463.556</v>
      </c>
      <c r="C126" s="161" t="n">
        <v>36.3836</v>
      </c>
      <c r="D126" s="161" t="n">
        <v>39.304</v>
      </c>
      <c r="E126" s="161" t="n">
        <v>40.3183</v>
      </c>
      <c r="F126" s="161" t="n">
        <v>975.48</v>
      </c>
      <c r="G126" s="161" t="n">
        <v>33.104</v>
      </c>
      <c r="H126" s="161" t="n">
        <v>37.6667</v>
      </c>
      <c r="I126" s="161" t="n">
        <v>39.0367</v>
      </c>
      <c r="J126" s="161" t="n">
        <v>19782.63</v>
      </c>
      <c r="K126" s="161" t="n">
        <v>94.02</v>
      </c>
      <c r="L126" s="161" t="n">
        <v>953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161" t="n">
        <v>1530.1136</v>
      </c>
      <c r="C127" s="161" t="n">
        <v>35.2376</v>
      </c>
      <c r="D127" s="161" t="n">
        <v>38.8133</v>
      </c>
      <c r="E127" s="161" t="n">
        <v>39.9054</v>
      </c>
      <c r="F127" s="161" t="n">
        <v>975.48</v>
      </c>
      <c r="G127" s="161" t="n">
        <v>33.104</v>
      </c>
      <c r="H127" s="161" t="n">
        <v>37.6667</v>
      </c>
      <c r="I127" s="161" t="n">
        <v>39.0367</v>
      </c>
      <c r="J127" s="161" t="n">
        <v>19028.12</v>
      </c>
      <c r="K127" s="161" t="n">
        <v>87.54</v>
      </c>
      <c r="L127" s="161" t="n">
        <v>951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161" t="n">
        <v>650.0464</v>
      </c>
      <c r="C128" s="161" t="n">
        <v>34.0038</v>
      </c>
      <c r="D128" s="161" t="n">
        <v>37.9705</v>
      </c>
      <c r="E128" s="161" t="n">
        <v>39.2501</v>
      </c>
      <c r="F128" s="161" t="n">
        <v>975.48</v>
      </c>
      <c r="G128" s="161" t="n">
        <v>33.104</v>
      </c>
      <c r="H128" s="161" t="n">
        <v>37.6667</v>
      </c>
      <c r="I128" s="161" t="n">
        <v>39.0367</v>
      </c>
      <c r="J128" s="161" t="n">
        <v>18737.47</v>
      </c>
      <c r="K128" s="161" t="n">
        <v>90.19</v>
      </c>
      <c r="L128" s="161" t="n">
        <v>953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161" t="n">
        <v>21679.7304</v>
      </c>
      <c r="C129" s="161" t="n">
        <v>38.5831</v>
      </c>
      <c r="D129" s="161" t="n">
        <v>40.0595</v>
      </c>
      <c r="E129" s="161" t="n">
        <v>43.2034</v>
      </c>
      <c r="F129" s="161" t="n">
        <v>3639.492</v>
      </c>
      <c r="G129" s="161" t="n">
        <v>35.3868</v>
      </c>
      <c r="H129" s="161" t="n">
        <v>38.3919</v>
      </c>
      <c r="I129" s="161" t="n">
        <v>40.5509</v>
      </c>
      <c r="J129" s="161" t="n">
        <v>55930.15</v>
      </c>
      <c r="K129" s="161" t="n">
        <v>212.86</v>
      </c>
      <c r="L129" s="161" t="n">
        <v>953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161" t="n">
        <v>10809.6928</v>
      </c>
      <c r="C130" s="161" t="n">
        <v>37.763</v>
      </c>
      <c r="D130" s="161" t="n">
        <v>39.4624</v>
      </c>
      <c r="E130" s="161" t="n">
        <v>42.432</v>
      </c>
      <c r="F130" s="161" t="n">
        <v>3639.492</v>
      </c>
      <c r="G130" s="161" t="n">
        <v>35.3868</v>
      </c>
      <c r="H130" s="161" t="n">
        <v>38.3919</v>
      </c>
      <c r="I130" s="161" t="n">
        <v>40.5509</v>
      </c>
      <c r="J130" s="161" t="n">
        <v>50774.04</v>
      </c>
      <c r="K130" s="161" t="n">
        <v>204.35</v>
      </c>
      <c r="L130" s="161" t="n">
        <v>953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161" t="n">
        <v>5501.0912</v>
      </c>
      <c r="C131" s="161" t="n">
        <v>36.9707</v>
      </c>
      <c r="D131" s="161" t="n">
        <v>38.9917</v>
      </c>
      <c r="E131" s="161" t="n">
        <v>41.5655</v>
      </c>
      <c r="F131" s="161" t="n">
        <v>3639.492</v>
      </c>
      <c r="G131" s="161" t="n">
        <v>35.3868</v>
      </c>
      <c r="H131" s="161" t="n">
        <v>38.3919</v>
      </c>
      <c r="I131" s="161" t="n">
        <v>40.5509</v>
      </c>
      <c r="J131" s="161" t="n">
        <v>47722.28</v>
      </c>
      <c r="K131" s="161" t="n">
        <v>197.01</v>
      </c>
      <c r="L131" s="161" t="n">
        <v>953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161" t="n">
        <v>1983.4464</v>
      </c>
      <c r="C132" s="161" t="n">
        <v>36.0379</v>
      </c>
      <c r="D132" s="161" t="n">
        <v>38.5594</v>
      </c>
      <c r="E132" s="161" t="n">
        <v>40.8177</v>
      </c>
      <c r="F132" s="161" t="n">
        <v>3639.492</v>
      </c>
      <c r="G132" s="161" t="n">
        <v>35.3868</v>
      </c>
      <c r="H132" s="161" t="n">
        <v>38.3919</v>
      </c>
      <c r="I132" s="161" t="n">
        <v>40.5509</v>
      </c>
      <c r="J132" s="161" t="n">
        <v>46864.2</v>
      </c>
      <c r="K132" s="161" t="n">
        <v>196.54</v>
      </c>
      <c r="L132" s="161" t="n">
        <v>952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161" t="n">
        <v>6881.7952</v>
      </c>
      <c r="C133" s="161" t="n">
        <v>37.0169</v>
      </c>
      <c r="D133" s="161" t="n">
        <v>39.042</v>
      </c>
      <c r="E133" s="161" t="n">
        <v>41.7085</v>
      </c>
      <c r="F133" s="161" t="n">
        <v>1983.6312</v>
      </c>
      <c r="G133" s="161" t="n">
        <v>33.5822</v>
      </c>
      <c r="H133" s="161" t="n">
        <v>37.5641</v>
      </c>
      <c r="I133" s="161" t="n">
        <v>39.225</v>
      </c>
      <c r="J133" s="161" t="n">
        <v>45028.68</v>
      </c>
      <c r="K133" s="161" t="n">
        <v>196.63</v>
      </c>
      <c r="L133" s="161" t="n">
        <v>951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161" t="n">
        <v>4380.2744</v>
      </c>
      <c r="C134" s="161" t="n">
        <v>36.2062</v>
      </c>
      <c r="D134" s="161" t="n">
        <v>38.6028</v>
      </c>
      <c r="E134" s="161" t="n">
        <v>40.9086</v>
      </c>
      <c r="F134" s="161" t="n">
        <v>1983.6312</v>
      </c>
      <c r="G134" s="161" t="n">
        <v>33.5822</v>
      </c>
      <c r="H134" s="161" t="n">
        <v>37.5641</v>
      </c>
      <c r="I134" s="161" t="n">
        <v>39.225</v>
      </c>
      <c r="J134" s="161" t="n">
        <v>42686.36</v>
      </c>
      <c r="K134" s="161" t="n">
        <v>187.56</v>
      </c>
      <c r="L134" s="161" t="n">
        <v>951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161" t="n">
        <v>2675.1216</v>
      </c>
      <c r="C135" s="161" t="n">
        <v>35.3135</v>
      </c>
      <c r="D135" s="161" t="n">
        <v>38.3028</v>
      </c>
      <c r="E135" s="161" t="n">
        <v>40.391</v>
      </c>
      <c r="F135" s="161" t="n">
        <v>1983.6312</v>
      </c>
      <c r="G135" s="161" t="n">
        <v>33.5822</v>
      </c>
      <c r="H135" s="161" t="n">
        <v>37.5641</v>
      </c>
      <c r="I135" s="161" t="n">
        <v>39.225</v>
      </c>
      <c r="J135" s="161" t="n">
        <v>41150.53</v>
      </c>
      <c r="K135" s="161" t="n">
        <v>188.36</v>
      </c>
      <c r="L135" s="161" t="n">
        <v>953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161" t="n">
        <v>1092.6568</v>
      </c>
      <c r="C136" s="161" t="n">
        <v>34.2734</v>
      </c>
      <c r="D136" s="161" t="n">
        <v>37.8166</v>
      </c>
      <c r="E136" s="161" t="n">
        <v>39.6149</v>
      </c>
      <c r="F136" s="161" t="n">
        <v>1983.6312</v>
      </c>
      <c r="G136" s="161" t="n">
        <v>33.5822</v>
      </c>
      <c r="H136" s="161" t="n">
        <v>37.5641</v>
      </c>
      <c r="I136" s="161" t="n">
        <v>39.225</v>
      </c>
      <c r="J136" s="161" t="n">
        <v>40903.59</v>
      </c>
      <c r="K136" s="161" t="n">
        <v>189.87</v>
      </c>
      <c r="L136" s="161" t="n">
        <v>951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161" t="n">
        <v>19493.5768</v>
      </c>
      <c r="C137" s="161" t="n">
        <v>39.3399</v>
      </c>
      <c r="D137" s="161" t="n">
        <v>43.4905</v>
      </c>
      <c r="E137" s="161" t="n">
        <v>44.6339</v>
      </c>
      <c r="F137" s="161" t="n">
        <v>4440.7704</v>
      </c>
      <c r="G137" s="161" t="n">
        <v>36.2319</v>
      </c>
      <c r="H137" s="161" t="n">
        <v>41.426</v>
      </c>
      <c r="I137" s="161" t="n">
        <v>41.5433</v>
      </c>
      <c r="J137" s="161" t="n">
        <v>68529.99</v>
      </c>
      <c r="K137" s="161" t="n">
        <v>220.26</v>
      </c>
      <c r="L137" s="161" t="n">
        <v>952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161" t="n">
        <v>10542.3288</v>
      </c>
      <c r="C138" s="161" t="n">
        <v>38.4905</v>
      </c>
      <c r="D138" s="161" t="n">
        <v>42.8723</v>
      </c>
      <c r="E138" s="161" t="n">
        <v>43.6889</v>
      </c>
      <c r="F138" s="161" t="n">
        <v>4440.7704</v>
      </c>
      <c r="G138" s="161" t="n">
        <v>36.2319</v>
      </c>
      <c r="H138" s="161" t="n">
        <v>41.426</v>
      </c>
      <c r="I138" s="161" t="n">
        <v>41.5433</v>
      </c>
      <c r="J138" s="161" t="n">
        <v>63896.01</v>
      </c>
      <c r="K138" s="161" t="n">
        <v>213.42</v>
      </c>
      <c r="L138" s="161" t="n">
        <v>953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161" t="n">
        <v>5505.5416</v>
      </c>
      <c r="C139" s="161" t="n">
        <v>37.6925</v>
      </c>
      <c r="D139" s="161" t="n">
        <v>42.1812</v>
      </c>
      <c r="E139" s="161" t="n">
        <v>42.6481</v>
      </c>
      <c r="F139" s="161" t="n">
        <v>4440.7704</v>
      </c>
      <c r="G139" s="161" t="n">
        <v>36.2319</v>
      </c>
      <c r="H139" s="161" t="n">
        <v>41.426</v>
      </c>
      <c r="I139" s="161" t="n">
        <v>41.5433</v>
      </c>
      <c r="J139" s="161" t="n">
        <v>61180.42</v>
      </c>
      <c r="K139" s="161" t="n">
        <v>208.05</v>
      </c>
      <c r="L139" s="161" t="n">
        <v>952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161" t="n">
        <v>1848.492</v>
      </c>
      <c r="C140" s="161" t="n">
        <v>36.7961</v>
      </c>
      <c r="D140" s="161" t="n">
        <v>41.6503</v>
      </c>
      <c r="E140" s="161" t="n">
        <v>41.9104</v>
      </c>
      <c r="F140" s="161" t="n">
        <v>4440.7704</v>
      </c>
      <c r="G140" s="161" t="n">
        <v>36.2319</v>
      </c>
      <c r="H140" s="161" t="n">
        <v>41.426</v>
      </c>
      <c r="I140" s="161" t="n">
        <v>41.5433</v>
      </c>
      <c r="J140" s="161" t="n">
        <v>60539.1</v>
      </c>
      <c r="K140" s="161" t="n">
        <v>204.78</v>
      </c>
      <c r="L140" s="161" t="n">
        <v>952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161" t="n">
        <v>7667.9136</v>
      </c>
      <c r="C141" s="161" t="n">
        <v>37.7696</v>
      </c>
      <c r="D141" s="161" t="n">
        <v>42.3159</v>
      </c>
      <c r="E141" s="161" t="n">
        <v>42.8588</v>
      </c>
      <c r="F141" s="161" t="n">
        <v>2476.1992</v>
      </c>
      <c r="G141" s="161" t="n">
        <v>34.5264</v>
      </c>
      <c r="H141" s="161" t="n">
        <v>40.3999</v>
      </c>
      <c r="I141" s="161" t="n">
        <v>40.1326</v>
      </c>
      <c r="J141" s="161" t="n">
        <v>56162.47</v>
      </c>
      <c r="K141" s="161" t="n">
        <v>201.02</v>
      </c>
      <c r="L141" s="161" t="n">
        <v>955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161" t="n">
        <v>4871.824</v>
      </c>
      <c r="C142" s="161" t="n">
        <v>37.0004</v>
      </c>
      <c r="D142" s="161" t="n">
        <v>41.7103</v>
      </c>
      <c r="E142" s="161" t="n">
        <v>42.0014</v>
      </c>
      <c r="F142" s="161" t="n">
        <v>2476.1992</v>
      </c>
      <c r="G142" s="161" t="n">
        <v>34.5264</v>
      </c>
      <c r="H142" s="161" t="n">
        <v>40.3999</v>
      </c>
      <c r="I142" s="161" t="n">
        <v>40.1326</v>
      </c>
      <c r="J142" s="161" t="n">
        <v>53955.95</v>
      </c>
      <c r="K142" s="161" t="n">
        <v>202.67</v>
      </c>
      <c r="L142" s="161" t="n">
        <v>953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161" t="n">
        <v>2786.8792</v>
      </c>
      <c r="C143" s="161" t="n">
        <v>36.1386</v>
      </c>
      <c r="D143" s="161" t="n">
        <v>41.232</v>
      </c>
      <c r="E143" s="161" t="n">
        <v>41.2826</v>
      </c>
      <c r="F143" s="161" t="n">
        <v>2476.1992</v>
      </c>
      <c r="G143" s="161" t="n">
        <v>34.5264</v>
      </c>
      <c r="H143" s="161" t="n">
        <v>40.3999</v>
      </c>
      <c r="I143" s="161" t="n">
        <v>40.1326</v>
      </c>
      <c r="J143" s="161" t="n">
        <v>52159.18</v>
      </c>
      <c r="K143" s="161" t="n">
        <v>198.08</v>
      </c>
      <c r="L143" s="161" t="n">
        <v>949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161" t="n">
        <v>985.8472</v>
      </c>
      <c r="C144" s="161" t="n">
        <v>35.1589</v>
      </c>
      <c r="D144" s="161" t="n">
        <v>40.6565</v>
      </c>
      <c r="E144" s="161" t="n">
        <v>40.5146</v>
      </c>
      <c r="F144" s="161" t="n">
        <v>2476.1992</v>
      </c>
      <c r="G144" s="161" t="n">
        <v>34.5264</v>
      </c>
      <c r="H144" s="161" t="n">
        <v>40.3999</v>
      </c>
      <c r="I144" s="161" t="n">
        <v>40.1326</v>
      </c>
      <c r="J144" s="161" t="n">
        <v>51883.32</v>
      </c>
      <c r="K144" s="161" t="n">
        <v>200.29</v>
      </c>
      <c r="L144" s="161" t="n">
        <v>955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161" t="n">
        <v>62481.6776</v>
      </c>
      <c r="C145" s="161" t="n">
        <v>38.3181</v>
      </c>
      <c r="D145" s="161" t="n">
        <v>41.4235</v>
      </c>
      <c r="E145" s="161" t="n">
        <v>43.5377</v>
      </c>
      <c r="F145" s="161" t="n">
        <v>3873.52</v>
      </c>
      <c r="G145" s="161" t="n">
        <v>34.1449</v>
      </c>
      <c r="H145" s="161" t="n">
        <v>39.7452</v>
      </c>
      <c r="I145" s="161" t="n">
        <v>42.2659</v>
      </c>
      <c r="J145" s="161" t="n">
        <v>72875.01</v>
      </c>
      <c r="K145" s="161" t="n">
        <v>294.31</v>
      </c>
      <c r="L145" s="161" t="n">
        <v>955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161" t="n">
        <v>28434.2536</v>
      </c>
      <c r="C146" s="161" t="n">
        <v>36.4946</v>
      </c>
      <c r="D146" s="161" t="n">
        <v>40.8399</v>
      </c>
      <c r="E146" s="161" t="n">
        <v>43.067</v>
      </c>
      <c r="F146" s="161" t="n">
        <v>3873.52</v>
      </c>
      <c r="G146" s="161" t="n">
        <v>34.1449</v>
      </c>
      <c r="H146" s="161" t="n">
        <v>39.7452</v>
      </c>
      <c r="I146" s="161" t="n">
        <v>42.2659</v>
      </c>
      <c r="J146" s="161" t="n">
        <v>60922.15</v>
      </c>
      <c r="K146" s="161" t="n">
        <v>269.86</v>
      </c>
      <c r="L146" s="161" t="n">
        <v>956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161" t="n">
        <v>12026.7656</v>
      </c>
      <c r="C147" s="161" t="n">
        <v>35.4452</v>
      </c>
      <c r="D147" s="161" t="n">
        <v>40.3457</v>
      </c>
      <c r="E147" s="161" t="n">
        <v>42.6663</v>
      </c>
      <c r="F147" s="161" t="n">
        <v>3873.52</v>
      </c>
      <c r="G147" s="161" t="n">
        <v>34.1449</v>
      </c>
      <c r="H147" s="161" t="n">
        <v>39.7452</v>
      </c>
      <c r="I147" s="161" t="n">
        <v>42.2659</v>
      </c>
      <c r="J147" s="161" t="n">
        <v>52877.81</v>
      </c>
      <c r="K147" s="161" t="n">
        <v>254.54</v>
      </c>
      <c r="L147" s="161" t="n">
        <v>951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161" t="n">
        <v>3847.9944</v>
      </c>
      <c r="C148" s="161" t="n">
        <v>34.677</v>
      </c>
      <c r="D148" s="161" t="n">
        <v>39.8717</v>
      </c>
      <c r="E148" s="161" t="n">
        <v>42.3532</v>
      </c>
      <c r="F148" s="161" t="n">
        <v>3873.52</v>
      </c>
      <c r="G148" s="161" t="n">
        <v>34.1449</v>
      </c>
      <c r="H148" s="161" t="n">
        <v>39.7452</v>
      </c>
      <c r="I148" s="161" t="n">
        <v>42.2659</v>
      </c>
      <c r="J148" s="161" t="n">
        <v>49589.33</v>
      </c>
      <c r="K148" s="161" t="n">
        <v>245.08</v>
      </c>
      <c r="L148" s="161" t="n">
        <v>951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161" t="n">
        <v>13575.0168</v>
      </c>
      <c r="C149" s="161" t="n">
        <v>35.4756</v>
      </c>
      <c r="D149" s="161" t="n">
        <v>40.5803</v>
      </c>
      <c r="E149" s="161" t="n">
        <v>42.8611</v>
      </c>
      <c r="F149" s="161" t="n">
        <v>1515.812</v>
      </c>
      <c r="G149" s="161" t="n">
        <v>32.5955</v>
      </c>
      <c r="H149" s="161" t="n">
        <v>38.7509</v>
      </c>
      <c r="I149" s="161" t="n">
        <v>41.3717</v>
      </c>
      <c r="J149" s="161" t="n">
        <v>49531.21</v>
      </c>
      <c r="K149" s="161" t="n">
        <v>239.9</v>
      </c>
      <c r="L149" s="161" t="n">
        <v>956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161" t="n">
        <v>6595.9744</v>
      </c>
      <c r="C150" s="161" t="n">
        <v>34.8026</v>
      </c>
      <c r="D150" s="161" t="n">
        <v>39.9859</v>
      </c>
      <c r="E150" s="161" t="n">
        <v>42.4041</v>
      </c>
      <c r="F150" s="161" t="n">
        <v>1515.812</v>
      </c>
      <c r="G150" s="161" t="n">
        <v>32.5955</v>
      </c>
      <c r="H150" s="161" t="n">
        <v>38.7509</v>
      </c>
      <c r="I150" s="161" t="n">
        <v>41.3717</v>
      </c>
      <c r="J150" s="161" t="n">
        <v>44939.65</v>
      </c>
      <c r="K150" s="161" t="n">
        <v>230.99</v>
      </c>
      <c r="L150" s="161" t="n">
        <v>953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161" t="n">
        <v>3354.636</v>
      </c>
      <c r="C151" s="161" t="n">
        <v>34.1319</v>
      </c>
      <c r="D151" s="161" t="n">
        <v>39.6292</v>
      </c>
      <c r="E151" s="161" t="n">
        <v>42.1115</v>
      </c>
      <c r="F151" s="161" t="n">
        <v>1515.812</v>
      </c>
      <c r="G151" s="161" t="n">
        <v>32.5955</v>
      </c>
      <c r="H151" s="161" t="n">
        <v>38.7509</v>
      </c>
      <c r="I151" s="161" t="n">
        <v>41.3717</v>
      </c>
      <c r="J151" s="161" t="n">
        <v>42107.59</v>
      </c>
      <c r="K151" s="161" t="n">
        <v>222.68</v>
      </c>
      <c r="L151" s="161" t="n">
        <v>953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161" t="n">
        <v>1453.88</v>
      </c>
      <c r="C152" s="161" t="n">
        <v>33.3337</v>
      </c>
      <c r="D152" s="161" t="n">
        <v>39.0008</v>
      </c>
      <c r="E152" s="161" t="n">
        <v>41.583</v>
      </c>
      <c r="F152" s="161" t="n">
        <v>1515.812</v>
      </c>
      <c r="G152" s="161" t="n">
        <v>32.5955</v>
      </c>
      <c r="H152" s="161" t="n">
        <v>38.7509</v>
      </c>
      <c r="I152" s="161" t="n">
        <v>41.3717</v>
      </c>
      <c r="J152" s="161" t="n">
        <v>40505.83</v>
      </c>
      <c r="K152" s="161" t="n">
        <v>226.67</v>
      </c>
      <c r="L152" s="161" t="n">
        <v>951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161" t="n">
        <v>3057.6936</v>
      </c>
      <c r="C153" s="161" t="n">
        <v>40.8357</v>
      </c>
      <c r="D153" s="161" t="n">
        <v>42.5389</v>
      </c>
      <c r="E153" s="161" t="n">
        <v>43.7784</v>
      </c>
      <c r="F153" s="161" t="n">
        <v>1717.2872</v>
      </c>
      <c r="G153" s="161" t="n">
        <v>39.8314</v>
      </c>
      <c r="H153" s="161" t="n">
        <v>41.6224</v>
      </c>
      <c r="I153" s="161" t="n">
        <v>42.66</v>
      </c>
      <c r="J153" s="161" t="n">
        <v>22200.79</v>
      </c>
      <c r="K153" s="161" t="n">
        <v>100.7</v>
      </c>
      <c r="L153" s="161" t="n">
        <v>788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161" t="n">
        <v>1651.9656</v>
      </c>
      <c r="C154" s="161" t="n">
        <v>39.8947</v>
      </c>
      <c r="D154" s="161" t="n">
        <v>41.7568</v>
      </c>
      <c r="E154" s="161" t="n">
        <v>42.8829</v>
      </c>
      <c r="F154" s="161" t="n">
        <v>1717.2872</v>
      </c>
      <c r="G154" s="161" t="n">
        <v>39.8314</v>
      </c>
      <c r="H154" s="161" t="n">
        <v>41.6224</v>
      </c>
      <c r="I154" s="161" t="n">
        <v>42.66</v>
      </c>
      <c r="J154" s="161" t="n">
        <v>22041.64</v>
      </c>
      <c r="K154" s="161" t="n">
        <v>100.98</v>
      </c>
      <c r="L154" s="161" t="n">
        <v>790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161" t="n">
        <v>522.8104</v>
      </c>
      <c r="C155" s="161" t="n">
        <v>38.9022</v>
      </c>
      <c r="D155" s="161" t="n">
        <v>41.1646</v>
      </c>
      <c r="E155" s="161" t="n">
        <v>42.247</v>
      </c>
      <c r="F155" s="161" t="n">
        <v>1717.2872</v>
      </c>
      <c r="G155" s="161" t="n">
        <v>39.8314</v>
      </c>
      <c r="H155" s="161" t="n">
        <v>41.6224</v>
      </c>
      <c r="I155" s="161" t="n">
        <v>42.66</v>
      </c>
      <c r="J155" s="161" t="n">
        <v>22880.76</v>
      </c>
      <c r="K155" s="161" t="n">
        <v>98.44</v>
      </c>
      <c r="L155" s="161" t="n">
        <v>788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161" t="n">
        <v>118.0912</v>
      </c>
      <c r="C156" s="161" t="n">
        <v>38.4885</v>
      </c>
      <c r="D156" s="161" t="n">
        <v>40.9198</v>
      </c>
      <c r="E156" s="161" t="n">
        <v>42.0016</v>
      </c>
      <c r="F156" s="161" t="n">
        <v>1717.2872</v>
      </c>
      <c r="G156" s="161" t="n">
        <v>39.8314</v>
      </c>
      <c r="H156" s="161" t="n">
        <v>41.6224</v>
      </c>
      <c r="I156" s="161" t="n">
        <v>42.66</v>
      </c>
      <c r="J156" s="161" t="n">
        <v>23674.04</v>
      </c>
      <c r="K156" s="161" t="n">
        <v>100.11</v>
      </c>
      <c r="L156" s="161" t="n">
        <v>789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161" t="n">
        <v>1654.0288</v>
      </c>
      <c r="C157" s="161" t="n">
        <v>39.0765</v>
      </c>
      <c r="D157" s="161" t="n">
        <v>41.2354</v>
      </c>
      <c r="E157" s="161" t="n">
        <v>42.3321</v>
      </c>
      <c r="F157" s="161" t="n">
        <v>941.8664</v>
      </c>
      <c r="G157" s="161" t="n">
        <v>37.2905</v>
      </c>
      <c r="H157" s="161" t="n">
        <v>40.5541</v>
      </c>
      <c r="I157" s="161" t="n">
        <v>41.7563</v>
      </c>
      <c r="J157" s="161" t="n">
        <v>18992.36</v>
      </c>
      <c r="K157" s="161" t="n">
        <v>93.02</v>
      </c>
      <c r="L157" s="161" t="n">
        <v>788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161" t="n">
        <v>938.7384</v>
      </c>
      <c r="C158" s="161" t="n">
        <v>37.9878</v>
      </c>
      <c r="D158" s="161" t="n">
        <v>40.7727</v>
      </c>
      <c r="E158" s="161" t="n">
        <v>41.8812</v>
      </c>
      <c r="F158" s="161" t="n">
        <v>941.8664</v>
      </c>
      <c r="G158" s="161" t="n">
        <v>37.2905</v>
      </c>
      <c r="H158" s="161" t="n">
        <v>40.5541</v>
      </c>
      <c r="I158" s="161" t="n">
        <v>41.7563</v>
      </c>
      <c r="J158" s="161" t="n">
        <v>18775.73</v>
      </c>
      <c r="K158" s="161" t="n">
        <v>91.2</v>
      </c>
      <c r="L158" s="161" t="n">
        <v>789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161" t="n">
        <v>300.6912</v>
      </c>
      <c r="C159" s="161" t="n">
        <v>36.8796</v>
      </c>
      <c r="D159" s="161" t="n">
        <v>40.207</v>
      </c>
      <c r="E159" s="161" t="n">
        <v>41.3529</v>
      </c>
      <c r="F159" s="161" t="n">
        <v>941.8664</v>
      </c>
      <c r="G159" s="161" t="n">
        <v>37.2905</v>
      </c>
      <c r="H159" s="161" t="n">
        <v>40.5541</v>
      </c>
      <c r="I159" s="161" t="n">
        <v>41.7563</v>
      </c>
      <c r="J159" s="161" t="n">
        <v>19846.63</v>
      </c>
      <c r="K159" s="161" t="n">
        <v>92.65</v>
      </c>
      <c r="L159" s="161" t="n">
        <v>789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161" t="n">
        <v>66.804</v>
      </c>
      <c r="C160" s="161" t="n">
        <v>36.4468</v>
      </c>
      <c r="D160" s="161" t="n">
        <v>40.0252</v>
      </c>
      <c r="E160" s="161" t="n">
        <v>41.1972</v>
      </c>
      <c r="F160" s="161" t="n">
        <v>941.8664</v>
      </c>
      <c r="G160" s="161" t="n">
        <v>37.2905</v>
      </c>
      <c r="H160" s="161" t="n">
        <v>40.5541</v>
      </c>
      <c r="I160" s="161" t="n">
        <v>41.7563</v>
      </c>
      <c r="J160" s="161" t="n">
        <v>20659.58</v>
      </c>
      <c r="K160" s="161" t="n">
        <v>93.55</v>
      </c>
      <c r="L160" s="161" t="n">
        <v>788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161" t="n">
        <v>5176.9416</v>
      </c>
      <c r="C161" s="161" t="n">
        <v>38.6754</v>
      </c>
      <c r="D161" s="161" t="n">
        <v>40.971</v>
      </c>
      <c r="E161" s="161" t="n">
        <v>41.9836</v>
      </c>
      <c r="F161" s="161" t="n">
        <v>2013.0152</v>
      </c>
      <c r="G161" s="161" t="n">
        <v>37.2392</v>
      </c>
      <c r="H161" s="161" t="n">
        <v>39.7857</v>
      </c>
      <c r="I161" s="161" t="n">
        <v>41.1722</v>
      </c>
      <c r="J161" s="161" t="n">
        <v>19121.63</v>
      </c>
      <c r="K161" s="161" t="n">
        <v>97.41</v>
      </c>
      <c r="L161" s="161" t="n">
        <v>788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161" t="n">
        <v>3120.0456</v>
      </c>
      <c r="C162" s="161" t="n">
        <v>37.4743</v>
      </c>
      <c r="D162" s="161" t="n">
        <v>40.0327</v>
      </c>
      <c r="E162" s="161" t="n">
        <v>41.0089</v>
      </c>
      <c r="F162" s="161" t="n">
        <v>2013.0152</v>
      </c>
      <c r="G162" s="161" t="n">
        <v>37.2392</v>
      </c>
      <c r="H162" s="161" t="n">
        <v>39.7857</v>
      </c>
      <c r="I162" s="161" t="n">
        <v>41.1722</v>
      </c>
      <c r="J162" s="161" t="n">
        <v>17875.74</v>
      </c>
      <c r="K162" s="161" t="n">
        <v>95.92</v>
      </c>
      <c r="L162" s="161" t="n">
        <v>786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161" t="n">
        <v>1460.9624</v>
      </c>
      <c r="C163" s="161" t="n">
        <v>36.2642</v>
      </c>
      <c r="D163" s="161" t="n">
        <v>39.126</v>
      </c>
      <c r="E163" s="161" t="n">
        <v>40.2006</v>
      </c>
      <c r="F163" s="161" t="n">
        <v>2013.0152</v>
      </c>
      <c r="G163" s="161" t="n">
        <v>37.2392</v>
      </c>
      <c r="H163" s="161" t="n">
        <v>39.7857</v>
      </c>
      <c r="I163" s="161" t="n">
        <v>41.1722</v>
      </c>
      <c r="J163" s="161" t="n">
        <v>17304.63</v>
      </c>
      <c r="K163" s="161" t="n">
        <v>96.48</v>
      </c>
      <c r="L163" s="161" t="n">
        <v>787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161" t="n">
        <v>503.608</v>
      </c>
      <c r="C164" s="161" t="n">
        <v>35.4148</v>
      </c>
      <c r="D164" s="161" t="n">
        <v>38.7132</v>
      </c>
      <c r="E164" s="161" t="n">
        <v>39.8628</v>
      </c>
      <c r="F164" s="161" t="n">
        <v>2013.0152</v>
      </c>
      <c r="G164" s="161" t="n">
        <v>37.2392</v>
      </c>
      <c r="H164" s="161" t="n">
        <v>39.7857</v>
      </c>
      <c r="I164" s="161" t="n">
        <v>41.1722</v>
      </c>
      <c r="J164" s="161" t="n">
        <v>18027.09</v>
      </c>
      <c r="K164" s="161" t="n">
        <v>96.57</v>
      </c>
      <c r="L164" s="161" t="n">
        <v>790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161" t="n">
        <v>2440.9272</v>
      </c>
      <c r="C165" s="161" t="n">
        <v>36.3907</v>
      </c>
      <c r="D165" s="161" t="n">
        <v>39.2837</v>
      </c>
      <c r="E165" s="161" t="n">
        <v>40.3147</v>
      </c>
      <c r="F165" s="161" t="n">
        <v>1018.5832</v>
      </c>
      <c r="G165" s="161" t="n">
        <v>34.6683</v>
      </c>
      <c r="H165" s="161" t="n">
        <v>38.4711</v>
      </c>
      <c r="I165" s="161" t="n">
        <v>40.193</v>
      </c>
      <c r="J165" s="161" t="n">
        <v>15892.87</v>
      </c>
      <c r="K165" s="161" t="n">
        <v>93.64</v>
      </c>
      <c r="L165" s="161" t="n">
        <v>788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161" t="n">
        <v>1501.9096</v>
      </c>
      <c r="C166" s="161" t="n">
        <v>35.2457</v>
      </c>
      <c r="D166" s="161" t="n">
        <v>38.7969</v>
      </c>
      <c r="E166" s="161" t="n">
        <v>39.8977</v>
      </c>
      <c r="F166" s="161" t="n">
        <v>1018.5832</v>
      </c>
      <c r="G166" s="161" t="n">
        <v>34.6683</v>
      </c>
      <c r="H166" s="161" t="n">
        <v>38.4711</v>
      </c>
      <c r="I166" s="161" t="n">
        <v>40.193</v>
      </c>
      <c r="J166" s="161" t="n">
        <v>15145.7</v>
      </c>
      <c r="K166" s="161" t="n">
        <v>93.29</v>
      </c>
      <c r="L166" s="161" t="n">
        <v>786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161" t="n">
        <v>667.4472</v>
      </c>
      <c r="C167" s="161" t="n">
        <v>34.0769</v>
      </c>
      <c r="D167" s="161" t="n">
        <v>37.9298</v>
      </c>
      <c r="E167" s="161" t="n">
        <v>39.2395</v>
      </c>
      <c r="F167" s="161" t="n">
        <v>1018.5832</v>
      </c>
      <c r="G167" s="161" t="n">
        <v>34.6683</v>
      </c>
      <c r="H167" s="161" t="n">
        <v>38.4711</v>
      </c>
      <c r="I167" s="161" t="n">
        <v>40.193</v>
      </c>
      <c r="J167" s="161" t="n">
        <v>15043.46</v>
      </c>
      <c r="K167" s="161" t="n">
        <v>94.01</v>
      </c>
      <c r="L167" s="161" t="n">
        <v>786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161" t="n">
        <v>168.9432</v>
      </c>
      <c r="C168" s="161" t="n">
        <v>33.3247</v>
      </c>
      <c r="D168" s="161" t="n">
        <v>37.5784</v>
      </c>
      <c r="E168" s="161" t="n">
        <v>39.0175</v>
      </c>
      <c r="F168" s="161" t="n">
        <v>1018.5832</v>
      </c>
      <c r="G168" s="161" t="n">
        <v>34.6683</v>
      </c>
      <c r="H168" s="161" t="n">
        <v>38.4711</v>
      </c>
      <c r="I168" s="161" t="n">
        <v>40.193</v>
      </c>
      <c r="J168" s="161" t="n">
        <v>16104.41</v>
      </c>
      <c r="K168" s="161" t="n">
        <v>92.63</v>
      </c>
      <c r="L168" s="161" t="n">
        <v>788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161" t="n">
        <v>10698.2416</v>
      </c>
      <c r="C169" s="161" t="n">
        <v>37.7708</v>
      </c>
      <c r="D169" s="161" t="n">
        <v>39.4644</v>
      </c>
      <c r="E169" s="161" t="n">
        <v>42.4266</v>
      </c>
      <c r="F169" s="161" t="n">
        <v>3835.3264</v>
      </c>
      <c r="G169" s="161" t="n">
        <v>37.9265</v>
      </c>
      <c r="H169" s="161" t="n">
        <v>40.4891</v>
      </c>
      <c r="I169" s="161" t="n">
        <v>41.8171</v>
      </c>
      <c r="J169" s="161" t="n">
        <v>41293.97</v>
      </c>
      <c r="K169" s="161" t="n">
        <v>208.51</v>
      </c>
      <c r="L169" s="161" t="n">
        <v>788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161" t="n">
        <v>5408.3664</v>
      </c>
      <c r="C170" s="161" t="n">
        <v>36.9815</v>
      </c>
      <c r="D170" s="161" t="n">
        <v>39.0024</v>
      </c>
      <c r="E170" s="161" t="n">
        <v>41.5883</v>
      </c>
      <c r="F170" s="161" t="n">
        <v>3835.3264</v>
      </c>
      <c r="G170" s="161" t="n">
        <v>37.9265</v>
      </c>
      <c r="H170" s="161" t="n">
        <v>40.4891</v>
      </c>
      <c r="I170" s="161" t="n">
        <v>41.8171</v>
      </c>
      <c r="J170" s="161" t="n">
        <v>38246.36</v>
      </c>
      <c r="K170" s="161" t="n">
        <v>202.92</v>
      </c>
      <c r="L170" s="161" t="n">
        <v>789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161" t="n">
        <v>2289.1432</v>
      </c>
      <c r="C171" s="161" t="n">
        <v>36.1371</v>
      </c>
      <c r="D171" s="161" t="n">
        <v>38.5811</v>
      </c>
      <c r="E171" s="161" t="n">
        <v>40.8402</v>
      </c>
      <c r="F171" s="161" t="n">
        <v>3835.3264</v>
      </c>
      <c r="G171" s="161" t="n">
        <v>37.9265</v>
      </c>
      <c r="H171" s="161" t="n">
        <v>40.4891</v>
      </c>
      <c r="I171" s="161" t="n">
        <v>41.8171</v>
      </c>
      <c r="J171" s="161" t="n">
        <v>37171.73</v>
      </c>
      <c r="K171" s="161" t="n">
        <v>198.1</v>
      </c>
      <c r="L171" s="161" t="n">
        <v>786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161" t="n">
        <v>970.1152</v>
      </c>
      <c r="C172" s="161" t="n">
        <v>35.5652</v>
      </c>
      <c r="D172" s="161" t="n">
        <v>38.3726</v>
      </c>
      <c r="E172" s="161" t="n">
        <v>40.4906</v>
      </c>
      <c r="F172" s="161" t="n">
        <v>3835.3264</v>
      </c>
      <c r="G172" s="161" t="n">
        <v>37.9265</v>
      </c>
      <c r="H172" s="161" t="n">
        <v>40.4891</v>
      </c>
      <c r="I172" s="161" t="n">
        <v>41.8171</v>
      </c>
      <c r="J172" s="161" t="n">
        <v>37212.12</v>
      </c>
      <c r="K172" s="161" t="n">
        <v>199.16</v>
      </c>
      <c r="L172" s="161" t="n">
        <v>786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161" t="n">
        <v>4278.724</v>
      </c>
      <c r="C173" s="161" t="n">
        <v>36.2154</v>
      </c>
      <c r="D173" s="161" t="n">
        <v>38.6024</v>
      </c>
      <c r="E173" s="161" t="n">
        <v>40.9038</v>
      </c>
      <c r="F173" s="161" t="n">
        <v>2085.9856</v>
      </c>
      <c r="G173" s="161" t="n">
        <v>35.5154</v>
      </c>
      <c r="H173" s="161" t="n">
        <v>39.429</v>
      </c>
      <c r="I173" s="161" t="n">
        <v>40.3687</v>
      </c>
      <c r="J173" s="161" t="n">
        <v>34248.77</v>
      </c>
      <c r="K173" s="161" t="n">
        <v>198.19</v>
      </c>
      <c r="L173" s="161" t="n">
        <v>787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161" t="n">
        <v>2547.5792</v>
      </c>
      <c r="C174" s="161" t="n">
        <v>35.3299</v>
      </c>
      <c r="D174" s="161" t="n">
        <v>38.301</v>
      </c>
      <c r="E174" s="161" t="n">
        <v>40.3888</v>
      </c>
      <c r="F174" s="161" t="n">
        <v>2085.9856</v>
      </c>
      <c r="G174" s="161" t="n">
        <v>35.5154</v>
      </c>
      <c r="H174" s="161" t="n">
        <v>39.429</v>
      </c>
      <c r="I174" s="161" t="n">
        <v>40.3687</v>
      </c>
      <c r="J174" s="161" t="n">
        <v>32697.78</v>
      </c>
      <c r="K174" s="161" t="n">
        <v>191.67</v>
      </c>
      <c r="L174" s="161" t="n">
        <v>790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161" t="n">
        <v>1123.5416</v>
      </c>
      <c r="C175" s="161" t="n">
        <v>34.3893</v>
      </c>
      <c r="D175" s="161" t="n">
        <v>37.831</v>
      </c>
      <c r="E175" s="161" t="n">
        <v>39.6288</v>
      </c>
      <c r="F175" s="161" t="n">
        <v>2085.9856</v>
      </c>
      <c r="G175" s="161" t="n">
        <v>35.5154</v>
      </c>
      <c r="H175" s="161" t="n">
        <v>39.429</v>
      </c>
      <c r="I175" s="161" t="n">
        <v>40.3687</v>
      </c>
      <c r="J175" s="161" t="n">
        <v>32549.44</v>
      </c>
      <c r="K175" s="161" t="n">
        <v>192.65</v>
      </c>
      <c r="L175" s="161" t="n">
        <v>788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161" t="n">
        <v>439.6776</v>
      </c>
      <c r="C176" s="161" t="n">
        <v>33.8102</v>
      </c>
      <c r="D176" s="161" t="n">
        <v>37.6272</v>
      </c>
      <c r="E176" s="161" t="n">
        <v>39.3035</v>
      </c>
      <c r="F176" s="161" t="n">
        <v>2085.9856</v>
      </c>
      <c r="G176" s="161" t="n">
        <v>35.5154</v>
      </c>
      <c r="H176" s="161" t="n">
        <v>39.429</v>
      </c>
      <c r="I176" s="161" t="n">
        <v>40.3687</v>
      </c>
      <c r="J176" s="161" t="n">
        <v>33247.29</v>
      </c>
      <c r="K176" s="161" t="n">
        <v>196</v>
      </c>
      <c r="L176" s="161" t="n">
        <v>789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161" t="n">
        <v>10558.0256</v>
      </c>
      <c r="C177" s="161" t="n">
        <v>38.4886</v>
      </c>
      <c r="D177" s="161" t="n">
        <v>42.8679</v>
      </c>
      <c r="E177" s="161" t="n">
        <v>43.6754</v>
      </c>
      <c r="F177" s="161" t="n">
        <v>4404.672</v>
      </c>
      <c r="G177" s="161" t="n">
        <v>39.1112</v>
      </c>
      <c r="H177" s="161" t="n">
        <v>43.1517</v>
      </c>
      <c r="I177" s="161" t="n">
        <v>42.7005</v>
      </c>
      <c r="J177" s="161" t="n">
        <v>51898.04</v>
      </c>
      <c r="K177" s="161" t="n">
        <v>212.26</v>
      </c>
      <c r="L177" s="161" t="n">
        <v>786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161" t="n">
        <v>5611.0792</v>
      </c>
      <c r="C178" s="161" t="n">
        <v>37.6971</v>
      </c>
      <c r="D178" s="161" t="n">
        <v>42.1783</v>
      </c>
      <c r="E178" s="161" t="n">
        <v>42.6331</v>
      </c>
      <c r="F178" s="161" t="n">
        <v>4404.672</v>
      </c>
      <c r="G178" s="161" t="n">
        <v>39.1112</v>
      </c>
      <c r="H178" s="161" t="n">
        <v>43.1517</v>
      </c>
      <c r="I178" s="161" t="n">
        <v>42.7005</v>
      </c>
      <c r="J178" s="161" t="n">
        <v>49079.37</v>
      </c>
      <c r="K178" s="161" t="n">
        <v>204.45</v>
      </c>
      <c r="L178" s="161" t="n">
        <v>786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161" t="n">
        <v>2521.0208</v>
      </c>
      <c r="C179" s="161" t="n">
        <v>36.9385</v>
      </c>
      <c r="D179" s="161" t="n">
        <v>41.6351</v>
      </c>
      <c r="E179" s="161" t="n">
        <v>41.8589</v>
      </c>
      <c r="F179" s="161" t="n">
        <v>4404.672</v>
      </c>
      <c r="G179" s="161" t="n">
        <v>39.1112</v>
      </c>
      <c r="H179" s="161" t="n">
        <v>43.1517</v>
      </c>
      <c r="I179" s="161" t="n">
        <v>42.7005</v>
      </c>
      <c r="J179" s="161" t="n">
        <v>47863.59</v>
      </c>
      <c r="K179" s="161" t="n">
        <v>202.38</v>
      </c>
      <c r="L179" s="161" t="n">
        <v>786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161" t="n">
        <v>1211.8872</v>
      </c>
      <c r="C180" s="161" t="n">
        <v>36.4633</v>
      </c>
      <c r="D180" s="161" t="n">
        <v>41.3823</v>
      </c>
      <c r="E180" s="161" t="n">
        <v>41.4702</v>
      </c>
      <c r="F180" s="161" t="n">
        <v>4404.672</v>
      </c>
      <c r="G180" s="161" t="n">
        <v>39.1112</v>
      </c>
      <c r="H180" s="161" t="n">
        <v>43.1517</v>
      </c>
      <c r="I180" s="161" t="n">
        <v>42.7005</v>
      </c>
      <c r="J180" s="161" t="n">
        <v>48017.14</v>
      </c>
      <c r="K180" s="161" t="n">
        <v>202.72</v>
      </c>
      <c r="L180" s="161" t="n">
        <v>786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161" t="n">
        <v>4778.9144</v>
      </c>
      <c r="C181" s="161" t="n">
        <v>36.9957</v>
      </c>
      <c r="D181" s="161" t="n">
        <v>41.6815</v>
      </c>
      <c r="E181" s="161" t="n">
        <v>41.9658</v>
      </c>
      <c r="F181" s="161" t="n">
        <v>2466.292</v>
      </c>
      <c r="G181" s="161" t="n">
        <v>36.7767</v>
      </c>
      <c r="H181" s="161" t="n">
        <v>41.8584</v>
      </c>
      <c r="I181" s="161" t="n">
        <v>41.0478</v>
      </c>
      <c r="J181" s="161" t="n">
        <v>43505.71</v>
      </c>
      <c r="K181" s="161" t="n">
        <v>207.29</v>
      </c>
      <c r="L181" s="161" t="n">
        <v>787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161" t="n">
        <v>2711.9408</v>
      </c>
      <c r="C182" s="161" t="n">
        <v>36.1397</v>
      </c>
      <c r="D182" s="161" t="n">
        <v>41.2051</v>
      </c>
      <c r="E182" s="161" t="n">
        <v>41.2461</v>
      </c>
      <c r="F182" s="161" t="n">
        <v>2466.292</v>
      </c>
      <c r="G182" s="161" t="n">
        <v>36.7767</v>
      </c>
      <c r="H182" s="161" t="n">
        <v>41.8584</v>
      </c>
      <c r="I182" s="161" t="n">
        <v>41.0478</v>
      </c>
      <c r="J182" s="161" t="n">
        <v>41704.44</v>
      </c>
      <c r="K182" s="161" t="n">
        <v>201.79</v>
      </c>
      <c r="L182" s="161" t="n">
        <v>787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161" t="n">
        <v>1167.5192</v>
      </c>
      <c r="C183" s="161" t="n">
        <v>35.3083</v>
      </c>
      <c r="D183" s="161" t="n">
        <v>40.6311</v>
      </c>
      <c r="E183" s="161" t="n">
        <v>40.4461</v>
      </c>
      <c r="F183" s="161" t="n">
        <v>2466.292</v>
      </c>
      <c r="G183" s="161" t="n">
        <v>36.7767</v>
      </c>
      <c r="H183" s="161" t="n">
        <v>41.8584</v>
      </c>
      <c r="I183" s="161" t="n">
        <v>41.0478</v>
      </c>
      <c r="J183" s="161" t="n">
        <v>41461.05</v>
      </c>
      <c r="K183" s="161" t="n">
        <v>199.95</v>
      </c>
      <c r="L183" s="161" t="n">
        <v>786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161" t="n">
        <v>539.5776</v>
      </c>
      <c r="C184" s="161" t="n">
        <v>34.8466</v>
      </c>
      <c r="D184" s="161" t="n">
        <v>40.42</v>
      </c>
      <c r="E184" s="161" t="n">
        <v>40.1533</v>
      </c>
      <c r="F184" s="161" t="n">
        <v>2466.292</v>
      </c>
      <c r="G184" s="161" t="n">
        <v>36.7767</v>
      </c>
      <c r="H184" s="161" t="n">
        <v>41.8584</v>
      </c>
      <c r="I184" s="161" t="n">
        <v>41.0478</v>
      </c>
      <c r="J184" s="161" t="n">
        <v>41817.04</v>
      </c>
      <c r="K184" s="161" t="n">
        <v>203.75</v>
      </c>
      <c r="L184" s="161" t="n">
        <v>789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161" t="n">
        <v>29084.7528</v>
      </c>
      <c r="C185" s="161" t="n">
        <v>36.5069</v>
      </c>
      <c r="D185" s="161" t="n">
        <v>41.0006</v>
      </c>
      <c r="E185" s="161" t="n">
        <v>43.2285</v>
      </c>
      <c r="F185" s="161" t="n">
        <v>3512.7008</v>
      </c>
      <c r="G185" s="161" t="n">
        <v>37.2678</v>
      </c>
      <c r="H185" s="161" t="n">
        <v>41.7315</v>
      </c>
      <c r="I185" s="161" t="n">
        <v>44.0226</v>
      </c>
      <c r="J185" s="161" t="n">
        <v>50648.24</v>
      </c>
      <c r="K185" s="161" t="n">
        <v>271.72</v>
      </c>
      <c r="L185" s="161" t="n">
        <v>787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161" t="n">
        <v>12953.5024</v>
      </c>
      <c r="C186" s="161" t="n">
        <v>35.4756</v>
      </c>
      <c r="D186" s="161" t="n">
        <v>40.5067</v>
      </c>
      <c r="E186" s="161" t="n">
        <v>42.8263</v>
      </c>
      <c r="F186" s="161" t="n">
        <v>3512.7008</v>
      </c>
      <c r="G186" s="161" t="n">
        <v>37.2678</v>
      </c>
      <c r="H186" s="161" t="n">
        <v>41.7315</v>
      </c>
      <c r="I186" s="161" t="n">
        <v>44.0226</v>
      </c>
      <c r="J186" s="161" t="n">
        <v>42676.65</v>
      </c>
      <c r="K186" s="161" t="n">
        <v>254.88</v>
      </c>
      <c r="L186" s="161" t="n">
        <v>788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161" t="n">
        <v>5659.5776</v>
      </c>
      <c r="C187" s="161" t="n">
        <v>34.7856</v>
      </c>
      <c r="D187" s="161" t="n">
        <v>39.9504</v>
      </c>
      <c r="E187" s="161" t="n">
        <v>42.4114</v>
      </c>
      <c r="F187" s="161" t="n">
        <v>3512.7008</v>
      </c>
      <c r="G187" s="161" t="n">
        <v>37.2678</v>
      </c>
      <c r="H187" s="161" t="n">
        <v>41.7315</v>
      </c>
      <c r="I187" s="161" t="n">
        <v>44.0226</v>
      </c>
      <c r="J187" s="161" t="n">
        <v>38312.26</v>
      </c>
      <c r="K187" s="161" t="n">
        <v>244.15</v>
      </c>
      <c r="L187" s="161" t="n">
        <v>790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161" t="n">
        <v>2563.0816</v>
      </c>
      <c r="C188" s="161" t="n">
        <v>34.2329</v>
      </c>
      <c r="D188" s="161" t="n">
        <v>39.6557</v>
      </c>
      <c r="E188" s="161" t="n">
        <v>42.2172</v>
      </c>
      <c r="F188" s="161" t="n">
        <v>3512.7008</v>
      </c>
      <c r="G188" s="161" t="n">
        <v>37.2678</v>
      </c>
      <c r="H188" s="161" t="n">
        <v>41.7315</v>
      </c>
      <c r="I188" s="161" t="n">
        <v>44.0226</v>
      </c>
      <c r="J188" s="161" t="n">
        <v>36934.33</v>
      </c>
      <c r="K188" s="161" t="n">
        <v>243.69</v>
      </c>
      <c r="L188" s="161" t="n">
        <v>787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161" t="n">
        <v>6629.1536</v>
      </c>
      <c r="C189" s="161" t="n">
        <v>34.8083</v>
      </c>
      <c r="D189" s="161" t="n">
        <v>40.0022</v>
      </c>
      <c r="E189" s="161" t="n">
        <v>42.4496</v>
      </c>
      <c r="F189" s="161" t="n">
        <v>1513.9872</v>
      </c>
      <c r="G189" s="161" t="n">
        <v>35.1091</v>
      </c>
      <c r="H189" s="161" t="n">
        <v>40.6003</v>
      </c>
      <c r="I189" s="161" t="n">
        <v>43.0686</v>
      </c>
      <c r="J189" s="161" t="n">
        <v>36053.76</v>
      </c>
      <c r="K189" s="161" t="n">
        <v>240.46</v>
      </c>
      <c r="L189" s="161" t="n">
        <v>786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161" t="n">
        <v>3433.4992</v>
      </c>
      <c r="C190" s="161" t="n">
        <v>34.1466</v>
      </c>
      <c r="D190" s="161" t="n">
        <v>39.651</v>
      </c>
      <c r="E190" s="161" t="n">
        <v>42.1937</v>
      </c>
      <c r="F190" s="161" t="n">
        <v>1513.9872</v>
      </c>
      <c r="G190" s="161" t="n">
        <v>35.1091</v>
      </c>
      <c r="H190" s="161" t="n">
        <v>40.6003</v>
      </c>
      <c r="I190" s="161" t="n">
        <v>43.0686</v>
      </c>
      <c r="J190" s="161" t="n">
        <v>33083.07</v>
      </c>
      <c r="K190" s="161" t="n">
        <v>234.35</v>
      </c>
      <c r="L190" s="161" t="n">
        <v>788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161" t="n">
        <v>1699.4872</v>
      </c>
      <c r="C191" s="161" t="n">
        <v>33.4079</v>
      </c>
      <c r="D191" s="161" t="n">
        <v>39.0296</v>
      </c>
      <c r="E191" s="161" t="n">
        <v>41.6987</v>
      </c>
      <c r="F191" s="161" t="n">
        <v>1513.9872</v>
      </c>
      <c r="G191" s="161" t="n">
        <v>35.1091</v>
      </c>
      <c r="H191" s="161" t="n">
        <v>40.6003</v>
      </c>
      <c r="I191" s="161" t="n">
        <v>43.0686</v>
      </c>
      <c r="J191" s="161" t="n">
        <v>31272.52</v>
      </c>
      <c r="K191" s="161" t="n">
        <v>231.79</v>
      </c>
      <c r="L191" s="161" t="n">
        <v>788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161" t="n">
        <v>812.956</v>
      </c>
      <c r="C192" s="161" t="n">
        <v>32.7376</v>
      </c>
      <c r="D192" s="161" t="n">
        <v>38.762</v>
      </c>
      <c r="E192" s="161" t="n">
        <v>41.5008</v>
      </c>
      <c r="F192" s="161" t="n">
        <v>1513.9872</v>
      </c>
      <c r="G192" s="161" t="n">
        <v>35.1091</v>
      </c>
      <c r="H192" s="161" t="n">
        <v>40.6003</v>
      </c>
      <c r="I192" s="161" t="n">
        <v>43.0686</v>
      </c>
      <c r="J192" s="161" t="n">
        <v>31363.71</v>
      </c>
      <c r="K192" s="161" t="n">
        <v>227.09</v>
      </c>
      <c r="L192" s="161" t="n">
        <v>786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161" t="n">
        <v>9289.9296</v>
      </c>
      <c r="C193" s="161" t="n">
        <v>40.3023</v>
      </c>
      <c r="D193" s="161" t="n">
        <v>40.5105</v>
      </c>
      <c r="E193" s="161" t="n">
        <v>42.9305</v>
      </c>
      <c r="F193" s="161" t="n">
        <v>2226.0144</v>
      </c>
      <c r="G193" s="161" t="n">
        <v>37.6088</v>
      </c>
      <c r="H193" s="161" t="n">
        <v>40.1234</v>
      </c>
      <c r="I193" s="161" t="n">
        <v>42.1068</v>
      </c>
      <c r="J193" s="161" t="n">
        <v>18014.25</v>
      </c>
      <c r="K193" s="161" t="n">
        <v>113.71</v>
      </c>
      <c r="L193" s="161" t="n">
        <v>1295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161" t="n">
        <v>5859.456</v>
      </c>
      <c r="C194" s="161" t="n">
        <v>39.1682</v>
      </c>
      <c r="D194" s="161" t="n">
        <v>39.6986</v>
      </c>
      <c r="E194" s="161" t="n">
        <v>42.0737</v>
      </c>
      <c r="F194" s="161" t="n">
        <v>2226.0144</v>
      </c>
      <c r="G194" s="161" t="n">
        <v>37.6088</v>
      </c>
      <c r="H194" s="161" t="n">
        <v>40.1234</v>
      </c>
      <c r="I194" s="161" t="n">
        <v>42.1068</v>
      </c>
      <c r="J194" s="161" t="n">
        <v>16480.53</v>
      </c>
      <c r="K194" s="161" t="n">
        <v>109.98</v>
      </c>
      <c r="L194" s="161" t="n">
        <v>1294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161" t="n">
        <v>3683.4096</v>
      </c>
      <c r="C195" s="161" t="n">
        <v>38.0716</v>
      </c>
      <c r="D195" s="161" t="n">
        <v>38.9417</v>
      </c>
      <c r="E195" s="161" t="n">
        <v>41.2871</v>
      </c>
      <c r="F195" s="161" t="n">
        <v>2226.0144</v>
      </c>
      <c r="G195" s="161" t="n">
        <v>37.6088</v>
      </c>
      <c r="H195" s="161" t="n">
        <v>40.1234</v>
      </c>
      <c r="I195" s="161" t="n">
        <v>42.1068</v>
      </c>
      <c r="J195" s="161" t="n">
        <v>15433.29</v>
      </c>
      <c r="K195" s="161" t="n">
        <v>109.09</v>
      </c>
      <c r="L195" s="161" t="n">
        <v>1295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161" t="n">
        <v>2214.8256</v>
      </c>
      <c r="C196" s="161" t="n">
        <v>36.9572</v>
      </c>
      <c r="D196" s="161" t="n">
        <v>38.5011</v>
      </c>
      <c r="E196" s="161" t="n">
        <v>40.8539</v>
      </c>
      <c r="F196" s="161" t="n">
        <v>2226.0144</v>
      </c>
      <c r="G196" s="161" t="n">
        <v>37.6088</v>
      </c>
      <c r="H196" s="161" t="n">
        <v>40.1234</v>
      </c>
      <c r="I196" s="161" t="n">
        <v>42.1068</v>
      </c>
      <c r="J196" s="161" t="n">
        <v>14757.69</v>
      </c>
      <c r="K196" s="161" t="n">
        <v>108.35</v>
      </c>
      <c r="L196" s="161" t="n">
        <v>1295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161" t="n">
        <v>4035.7184</v>
      </c>
      <c r="C197" s="161" t="n">
        <v>38.0878</v>
      </c>
      <c r="D197" s="161" t="n">
        <v>38.9988</v>
      </c>
      <c r="E197" s="161" t="n">
        <v>41.3508</v>
      </c>
      <c r="F197" s="161" t="n">
        <v>1163.5504</v>
      </c>
      <c r="G197" s="161" t="n">
        <v>34.9995</v>
      </c>
      <c r="H197" s="161" t="n">
        <v>38.7534</v>
      </c>
      <c r="I197" s="161" t="n">
        <v>40.8543</v>
      </c>
      <c r="J197" s="161" t="n">
        <v>14956.38</v>
      </c>
      <c r="K197" s="161" t="n">
        <v>105.68</v>
      </c>
      <c r="L197" s="161" t="n">
        <v>1292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161" t="n">
        <v>2759.616</v>
      </c>
      <c r="C198" s="161" t="n">
        <v>37.0055</v>
      </c>
      <c r="D198" s="161" t="n">
        <v>38.5883</v>
      </c>
      <c r="E198" s="161" t="n">
        <v>40.9346</v>
      </c>
      <c r="F198" s="161" t="n">
        <v>1163.5504</v>
      </c>
      <c r="G198" s="161" t="n">
        <v>34.9995</v>
      </c>
      <c r="H198" s="161" t="n">
        <v>38.7534</v>
      </c>
      <c r="I198" s="161" t="n">
        <v>40.8543</v>
      </c>
      <c r="J198" s="161" t="n">
        <v>14018.12</v>
      </c>
      <c r="K198" s="161" t="n">
        <v>106.11</v>
      </c>
      <c r="L198" s="161" t="n">
        <v>1294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161" t="n">
        <v>1782.4112</v>
      </c>
      <c r="C199" s="161" t="n">
        <v>35.8605</v>
      </c>
      <c r="D199" s="161" t="n">
        <v>37.8152</v>
      </c>
      <c r="E199" s="161" t="n">
        <v>40.1546</v>
      </c>
      <c r="F199" s="161" t="n">
        <v>1163.5504</v>
      </c>
      <c r="G199" s="161" t="n">
        <v>34.9995</v>
      </c>
      <c r="H199" s="161" t="n">
        <v>38.7534</v>
      </c>
      <c r="I199" s="161" t="n">
        <v>40.8543</v>
      </c>
      <c r="J199" s="161" t="n">
        <v>13435.78</v>
      </c>
      <c r="K199" s="161" t="n">
        <v>104.23</v>
      </c>
      <c r="L199" s="161" t="n">
        <v>1289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161" t="n">
        <v>1044.36</v>
      </c>
      <c r="C200" s="161" t="n">
        <v>34.6868</v>
      </c>
      <c r="D200" s="161" t="n">
        <v>37.3272</v>
      </c>
      <c r="E200" s="161" t="n">
        <v>39.6658</v>
      </c>
      <c r="F200" s="161" t="n">
        <v>1163.5504</v>
      </c>
      <c r="G200" s="161" t="n">
        <v>34.9995</v>
      </c>
      <c r="H200" s="161" t="n">
        <v>38.7534</v>
      </c>
      <c r="I200" s="161" t="n">
        <v>40.8543</v>
      </c>
      <c r="J200" s="161" t="n">
        <v>13279.5</v>
      </c>
      <c r="K200" s="161" t="n">
        <v>105.91</v>
      </c>
      <c r="L200" s="161" t="n">
        <v>1294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161" t="n">
        <v>23216.3936</v>
      </c>
      <c r="C201" s="161" t="n">
        <v>39.3986</v>
      </c>
      <c r="D201" s="161" t="n">
        <v>43.0598</v>
      </c>
      <c r="E201" s="161" t="n">
        <v>43.4639</v>
      </c>
      <c r="F201" s="161" t="n">
        <v>9461.3056</v>
      </c>
      <c r="G201" s="161" t="n">
        <v>35.9914</v>
      </c>
      <c r="H201" s="161" t="n">
        <v>41.5114</v>
      </c>
      <c r="I201" s="161" t="n">
        <v>42.6996</v>
      </c>
      <c r="J201" s="161" t="n">
        <v>29909.87</v>
      </c>
      <c r="K201" s="161" t="n">
        <v>133.64</v>
      </c>
      <c r="L201" s="161" t="n">
        <v>1296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161" t="n">
        <v>14773.0832</v>
      </c>
      <c r="C202" s="161" t="n">
        <v>38.0456</v>
      </c>
      <c r="D202" s="161" t="n">
        <v>42.0712</v>
      </c>
      <c r="E202" s="161" t="n">
        <v>42.7219</v>
      </c>
      <c r="F202" s="161" t="n">
        <v>9461.3056</v>
      </c>
      <c r="G202" s="161" t="n">
        <v>35.9914</v>
      </c>
      <c r="H202" s="161" t="n">
        <v>41.5114</v>
      </c>
      <c r="I202" s="161" t="n">
        <v>42.6996</v>
      </c>
      <c r="J202" s="161" t="n">
        <v>28261.01</v>
      </c>
      <c r="K202" s="161" t="n">
        <v>127.74</v>
      </c>
      <c r="L202" s="161" t="n">
        <v>1291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161" t="n">
        <v>8129.9056</v>
      </c>
      <c r="C203" s="161" t="n">
        <v>36.5878</v>
      </c>
      <c r="D203" s="161" t="n">
        <v>41.3066</v>
      </c>
      <c r="E203" s="161" t="n">
        <v>42.1124</v>
      </c>
      <c r="F203" s="161" t="n">
        <v>9461.3056</v>
      </c>
      <c r="G203" s="161" t="n">
        <v>35.9914</v>
      </c>
      <c r="H203" s="161" t="n">
        <v>41.5114</v>
      </c>
      <c r="I203" s="161" t="n">
        <v>42.6996</v>
      </c>
      <c r="J203" s="161" t="n">
        <v>27203.69</v>
      </c>
      <c r="K203" s="161" t="n">
        <v>127.95</v>
      </c>
      <c r="L203" s="161" t="n">
        <v>1294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161" t="n">
        <v>3392.776</v>
      </c>
      <c r="C204" s="161" t="n">
        <v>35.314</v>
      </c>
      <c r="D204" s="161" t="n">
        <v>40.855</v>
      </c>
      <c r="E204" s="161" t="n">
        <v>41.7234</v>
      </c>
      <c r="F204" s="161" t="n">
        <v>9461.3056</v>
      </c>
      <c r="G204" s="161" t="n">
        <v>35.9914</v>
      </c>
      <c r="H204" s="161" t="n">
        <v>41.5114</v>
      </c>
      <c r="I204" s="161" t="n">
        <v>42.6996</v>
      </c>
      <c r="J204" s="161" t="n">
        <v>27472.34</v>
      </c>
      <c r="K204" s="161" t="n">
        <v>124.07</v>
      </c>
      <c r="L204" s="161" t="n">
        <v>1290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161" t="n">
        <v>12681.896</v>
      </c>
      <c r="C205" s="161" t="n">
        <v>36.7812</v>
      </c>
      <c r="D205" s="161" t="n">
        <v>41.4665</v>
      </c>
      <c r="E205" s="161" t="n">
        <v>42.2068</v>
      </c>
      <c r="F205" s="161" t="n">
        <v>5647.4448</v>
      </c>
      <c r="G205" s="161" t="n">
        <v>33.0857</v>
      </c>
      <c r="H205" s="161" t="n">
        <v>40.2411</v>
      </c>
      <c r="I205" s="161" t="n">
        <v>41.5151</v>
      </c>
      <c r="J205" s="161" t="n">
        <v>25574.96</v>
      </c>
      <c r="K205" s="161" t="n">
        <v>126.82</v>
      </c>
      <c r="L205" s="161" t="n">
        <v>1296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161" t="n">
        <v>8402.7632</v>
      </c>
      <c r="C206" s="161" t="n">
        <v>35.4587</v>
      </c>
      <c r="D206" s="161" t="n">
        <v>40.891</v>
      </c>
      <c r="E206" s="161" t="n">
        <v>41.7592</v>
      </c>
      <c r="F206" s="161" t="n">
        <v>5647.4448</v>
      </c>
      <c r="G206" s="161" t="n">
        <v>33.0857</v>
      </c>
      <c r="H206" s="161" t="n">
        <v>40.2411</v>
      </c>
      <c r="I206" s="161" t="n">
        <v>41.5151</v>
      </c>
      <c r="J206" s="161" t="n">
        <v>24422.89</v>
      </c>
      <c r="K206" s="161" t="n">
        <v>122.53</v>
      </c>
      <c r="L206" s="161" t="n">
        <v>1296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161" t="n">
        <v>4477.856</v>
      </c>
      <c r="C207" s="161" t="n">
        <v>33.9941</v>
      </c>
      <c r="D207" s="161" t="n">
        <v>40.1413</v>
      </c>
      <c r="E207" s="161" t="n">
        <v>41.1205</v>
      </c>
      <c r="F207" s="161" t="n">
        <v>5647.4448</v>
      </c>
      <c r="G207" s="161" t="n">
        <v>33.0857</v>
      </c>
      <c r="H207" s="161" t="n">
        <v>40.2411</v>
      </c>
      <c r="I207" s="161" t="n">
        <v>41.5151</v>
      </c>
      <c r="J207" s="161" t="n">
        <v>24292.35</v>
      </c>
      <c r="K207" s="161" t="n">
        <v>119.24</v>
      </c>
      <c r="L207" s="161" t="n">
        <v>1294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161" t="n">
        <v>1617.3328</v>
      </c>
      <c r="C208" s="161" t="n">
        <v>32.785</v>
      </c>
      <c r="D208" s="161" t="n">
        <v>39.8132</v>
      </c>
      <c r="E208" s="161" t="n">
        <v>40.8052</v>
      </c>
      <c r="F208" s="161" t="n">
        <v>5647.4448</v>
      </c>
      <c r="G208" s="161" t="n">
        <v>33.0857</v>
      </c>
      <c r="H208" s="161" t="n">
        <v>40.2411</v>
      </c>
      <c r="I208" s="161" t="n">
        <v>41.5151</v>
      </c>
      <c r="J208" s="161" t="n">
        <v>25105.86</v>
      </c>
      <c r="K208" s="161" t="n">
        <v>121.39</v>
      </c>
      <c r="L208" s="161" t="n">
        <v>1290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161" t="n">
        <v>3427.16</v>
      </c>
      <c r="C209" s="161" t="n">
        <v>40.8533</v>
      </c>
      <c r="D209" s="161" t="n">
        <v>42.5731</v>
      </c>
      <c r="E209" s="161" t="n">
        <v>43.8517</v>
      </c>
      <c r="F209" s="161" t="n">
        <v>1249.0912</v>
      </c>
      <c r="G209" s="161" t="n">
        <v>38.9312</v>
      </c>
      <c r="H209" s="161" t="n">
        <v>41.3062</v>
      </c>
      <c r="I209" s="161" t="n">
        <v>42.5268</v>
      </c>
      <c r="J209" s="161" t="n">
        <v>19172.95</v>
      </c>
      <c r="K209" s="161" t="n">
        <v>90.49</v>
      </c>
      <c r="L209" s="161" t="n">
        <v>698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161" t="n">
        <v>2239.468</v>
      </c>
      <c r="C210" s="161" t="n">
        <v>39.9983</v>
      </c>
      <c r="D210" s="161" t="n">
        <v>41.8307</v>
      </c>
      <c r="E210" s="161" t="n">
        <v>42.9716</v>
      </c>
      <c r="F210" s="161" t="n">
        <v>1249.0912</v>
      </c>
      <c r="G210" s="161" t="n">
        <v>38.9312</v>
      </c>
      <c r="H210" s="161" t="n">
        <v>41.3062</v>
      </c>
      <c r="I210" s="161" t="n">
        <v>42.5268</v>
      </c>
      <c r="J210" s="161" t="n">
        <v>18536.53</v>
      </c>
      <c r="K210" s="161" t="n">
        <v>90.42</v>
      </c>
      <c r="L210" s="161" t="n">
        <v>697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161" t="n">
        <v>1235.3344</v>
      </c>
      <c r="C211" s="161" t="n">
        <v>38.946</v>
      </c>
      <c r="D211" s="161" t="n">
        <v>41.1695</v>
      </c>
      <c r="E211" s="161" t="n">
        <v>42.2465</v>
      </c>
      <c r="F211" s="161" t="n">
        <v>1249.0912</v>
      </c>
      <c r="G211" s="161" t="n">
        <v>38.9312</v>
      </c>
      <c r="H211" s="161" t="n">
        <v>41.3062</v>
      </c>
      <c r="I211" s="161" t="n">
        <v>42.5268</v>
      </c>
      <c r="J211" s="161" t="n">
        <v>18252.53</v>
      </c>
      <c r="K211" s="161" t="n">
        <v>89.97</v>
      </c>
      <c r="L211" s="161" t="n">
        <v>696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161" t="n">
        <v>484.7976</v>
      </c>
      <c r="C212" s="161" t="n">
        <v>37.9632</v>
      </c>
      <c r="D212" s="161" t="n">
        <v>40.7122</v>
      </c>
      <c r="E212" s="161" t="n">
        <v>41.7947</v>
      </c>
      <c r="F212" s="161" t="n">
        <v>1249.0912</v>
      </c>
      <c r="G212" s="161" t="n">
        <v>38.9312</v>
      </c>
      <c r="H212" s="161" t="n">
        <v>41.3062</v>
      </c>
      <c r="I212" s="161" t="n">
        <v>42.5268</v>
      </c>
      <c r="J212" s="161" t="n">
        <v>18982.89</v>
      </c>
      <c r="K212" s="161" t="n">
        <v>88.8</v>
      </c>
      <c r="L212" s="161" t="n">
        <v>695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161" t="n">
        <v>1888.8608</v>
      </c>
      <c r="C213" s="161" t="n">
        <v>39.0975</v>
      </c>
      <c r="D213" s="161" t="n">
        <v>41.2796</v>
      </c>
      <c r="E213" s="161" t="n">
        <v>42.3951</v>
      </c>
      <c r="F213" s="161" t="n">
        <v>671.5512</v>
      </c>
      <c r="G213" s="161" t="n">
        <v>36.2309</v>
      </c>
      <c r="H213" s="161" t="n">
        <v>40.1544</v>
      </c>
      <c r="I213" s="161" t="n">
        <v>41.6208</v>
      </c>
      <c r="J213" s="161" t="n">
        <v>16422.15</v>
      </c>
      <c r="K213" s="161" t="n">
        <v>86.25</v>
      </c>
      <c r="L213" s="161" t="n">
        <v>698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161" t="n">
        <v>1280.1968</v>
      </c>
      <c r="C214" s="161" t="n">
        <v>38.0937</v>
      </c>
      <c r="D214" s="161" t="n">
        <v>40.8307</v>
      </c>
      <c r="E214" s="161" t="n">
        <v>41.9435</v>
      </c>
      <c r="F214" s="161" t="n">
        <v>671.5512</v>
      </c>
      <c r="G214" s="161" t="n">
        <v>36.2309</v>
      </c>
      <c r="H214" s="161" t="n">
        <v>40.1544</v>
      </c>
      <c r="I214" s="161" t="n">
        <v>41.6208</v>
      </c>
      <c r="J214" s="161" t="n">
        <v>15882.74</v>
      </c>
      <c r="K214" s="161" t="n">
        <v>87.9</v>
      </c>
      <c r="L214" s="161" t="n">
        <v>697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161" t="n">
        <v>708.8144</v>
      </c>
      <c r="C215" s="161" t="n">
        <v>36.922</v>
      </c>
      <c r="D215" s="161" t="n">
        <v>40.1653</v>
      </c>
      <c r="E215" s="161" t="n">
        <v>41.2942</v>
      </c>
      <c r="F215" s="161" t="n">
        <v>671.5512</v>
      </c>
      <c r="G215" s="161" t="n">
        <v>36.2309</v>
      </c>
      <c r="H215" s="161" t="n">
        <v>40.1544</v>
      </c>
      <c r="I215" s="161" t="n">
        <v>41.6208</v>
      </c>
      <c r="J215" s="161" t="n">
        <v>15472.42</v>
      </c>
      <c r="K215" s="161" t="n">
        <v>85.35</v>
      </c>
      <c r="L215" s="161" t="n">
        <v>698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161" t="n">
        <v>275.0488</v>
      </c>
      <c r="C216" s="161" t="n">
        <v>35.8346</v>
      </c>
      <c r="D216" s="161" t="n">
        <v>39.8166</v>
      </c>
      <c r="E216" s="161" t="n">
        <v>40.9854</v>
      </c>
      <c r="F216" s="161" t="n">
        <v>671.5512</v>
      </c>
      <c r="G216" s="161" t="n">
        <v>36.2309</v>
      </c>
      <c r="H216" s="161" t="n">
        <v>40.1544</v>
      </c>
      <c r="I216" s="161" t="n">
        <v>41.6208</v>
      </c>
      <c r="J216" s="161" t="n">
        <v>16252.76</v>
      </c>
      <c r="K216" s="161" t="n">
        <v>89.45</v>
      </c>
      <c r="L216" s="161" t="n">
        <v>696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161" t="n">
        <v>5476.8576</v>
      </c>
      <c r="C217" s="161" t="n">
        <v>38.6804</v>
      </c>
      <c r="D217" s="161" t="n">
        <v>40.9995</v>
      </c>
      <c r="E217" s="161" t="n">
        <v>42.0295</v>
      </c>
      <c r="F217" s="161" t="n">
        <v>1297.884</v>
      </c>
      <c r="G217" s="161" t="n">
        <v>36.8153</v>
      </c>
      <c r="H217" s="161" t="n">
        <v>39.6863</v>
      </c>
      <c r="I217" s="161" t="n">
        <v>41.4766</v>
      </c>
      <c r="J217" s="161" t="n">
        <v>16996.82</v>
      </c>
      <c r="K217" s="161" t="n">
        <v>93.21</v>
      </c>
      <c r="L217" s="161" t="n">
        <v>696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161" t="n">
        <v>3642.392</v>
      </c>
      <c r="C218" s="161" t="n">
        <v>37.5219</v>
      </c>
      <c r="D218" s="161" t="n">
        <v>40.105</v>
      </c>
      <c r="E218" s="161" t="n">
        <v>41.0874</v>
      </c>
      <c r="F218" s="161" t="n">
        <v>1297.884</v>
      </c>
      <c r="G218" s="161" t="n">
        <v>36.8153</v>
      </c>
      <c r="H218" s="161" t="n">
        <v>39.6863</v>
      </c>
      <c r="I218" s="161" t="n">
        <v>41.4766</v>
      </c>
      <c r="J218" s="161" t="n">
        <v>15662.05</v>
      </c>
      <c r="K218" s="161" t="n">
        <v>88.74</v>
      </c>
      <c r="L218" s="161" t="n">
        <v>697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161" t="n">
        <v>2334.2048</v>
      </c>
      <c r="C219" s="161" t="n">
        <v>36.3705</v>
      </c>
      <c r="D219" s="161" t="n">
        <v>39.2689</v>
      </c>
      <c r="E219" s="161" t="n">
        <v>40.3004</v>
      </c>
      <c r="F219" s="161" t="n">
        <v>1297.884</v>
      </c>
      <c r="G219" s="161" t="n">
        <v>36.8153</v>
      </c>
      <c r="H219" s="161" t="n">
        <v>39.6863</v>
      </c>
      <c r="I219" s="161" t="n">
        <v>41.4766</v>
      </c>
      <c r="J219" s="161" t="n">
        <v>14716.03</v>
      </c>
      <c r="K219" s="161" t="n">
        <v>90.84</v>
      </c>
      <c r="L219" s="161" t="n">
        <v>698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161" t="n">
        <v>1354.7648</v>
      </c>
      <c r="C220" s="161" t="n">
        <v>35.2212</v>
      </c>
      <c r="D220" s="161" t="n">
        <v>38.7562</v>
      </c>
      <c r="E220" s="161" t="n">
        <v>39.884</v>
      </c>
      <c r="F220" s="161" t="n">
        <v>1297.884</v>
      </c>
      <c r="G220" s="161" t="n">
        <v>36.8153</v>
      </c>
      <c r="H220" s="161" t="n">
        <v>39.6863</v>
      </c>
      <c r="I220" s="161" t="n">
        <v>41.4766</v>
      </c>
      <c r="J220" s="161" t="n">
        <v>14011.49</v>
      </c>
      <c r="K220" s="161" t="n">
        <v>89.33</v>
      </c>
      <c r="L220" s="161" t="n">
        <v>697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161" t="n">
        <v>2615.0616</v>
      </c>
      <c r="C221" s="161" t="n">
        <v>36.3926</v>
      </c>
      <c r="D221" s="161" t="n">
        <v>39.3146</v>
      </c>
      <c r="E221" s="161" t="n">
        <v>40.3478</v>
      </c>
      <c r="F221" s="161" t="n">
        <v>659.8456</v>
      </c>
      <c r="G221" s="161" t="n">
        <v>34.1446</v>
      </c>
      <c r="H221" s="161" t="n">
        <v>38.3175</v>
      </c>
      <c r="I221" s="161" t="n">
        <v>40.5159</v>
      </c>
      <c r="J221" s="161" t="n">
        <v>14017.81</v>
      </c>
      <c r="K221" s="161" t="n">
        <v>89.47</v>
      </c>
      <c r="L221" s="161" t="n">
        <v>696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161" t="n">
        <v>1786.5832</v>
      </c>
      <c r="C222" s="161" t="n">
        <v>35.2812</v>
      </c>
      <c r="D222" s="161" t="n">
        <v>38.8671</v>
      </c>
      <c r="E222" s="161" t="n">
        <v>39.962</v>
      </c>
      <c r="F222" s="161" t="n">
        <v>659.8456</v>
      </c>
      <c r="G222" s="161" t="n">
        <v>34.1446</v>
      </c>
      <c r="H222" s="161" t="n">
        <v>38.3175</v>
      </c>
      <c r="I222" s="161" t="n">
        <v>40.5159</v>
      </c>
      <c r="J222" s="161" t="n">
        <v>13145.53</v>
      </c>
      <c r="K222" s="161" t="n">
        <v>87.62</v>
      </c>
      <c r="L222" s="161" t="n">
        <v>697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161" t="n">
        <v>1121.4368</v>
      </c>
      <c r="C223" s="161" t="n">
        <v>34.156</v>
      </c>
      <c r="D223" s="161" t="n">
        <v>38.0364</v>
      </c>
      <c r="E223" s="161" t="n">
        <v>39.3068</v>
      </c>
      <c r="F223" s="161" t="n">
        <v>659.8456</v>
      </c>
      <c r="G223" s="161" t="n">
        <v>34.1446</v>
      </c>
      <c r="H223" s="161" t="n">
        <v>38.3175</v>
      </c>
      <c r="I223" s="161" t="n">
        <v>40.5159</v>
      </c>
      <c r="J223" s="161" t="n">
        <v>12474.72</v>
      </c>
      <c r="K223" s="161" t="n">
        <v>86.64</v>
      </c>
      <c r="L223" s="161" t="n">
        <v>695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161" t="n">
        <v>609.5064</v>
      </c>
      <c r="C224" s="161" t="n">
        <v>33.0377</v>
      </c>
      <c r="D224" s="161" t="n">
        <v>37.559</v>
      </c>
      <c r="E224" s="161" t="n">
        <v>38.973</v>
      </c>
      <c r="F224" s="161" t="n">
        <v>659.8456</v>
      </c>
      <c r="G224" s="161" t="n">
        <v>34.1446</v>
      </c>
      <c r="H224" s="161" t="n">
        <v>38.3175</v>
      </c>
      <c r="I224" s="161" t="n">
        <v>40.5159</v>
      </c>
      <c r="J224" s="161" t="n">
        <v>12250.57</v>
      </c>
      <c r="K224" s="161" t="n">
        <v>87.16</v>
      </c>
      <c r="L224" s="161" t="n">
        <v>696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161" t="n">
        <v>11442.5112</v>
      </c>
      <c r="C225" s="161" t="n">
        <v>37.779</v>
      </c>
      <c r="D225" s="161" t="n">
        <v>39.4744</v>
      </c>
      <c r="E225" s="161" t="n">
        <v>42.4991</v>
      </c>
      <c r="F225" s="161" t="n">
        <v>2613.648</v>
      </c>
      <c r="G225" s="161" t="n">
        <v>37.713</v>
      </c>
      <c r="H225" s="161" t="n">
        <v>40.6628</v>
      </c>
      <c r="I225" s="161" t="n">
        <v>41.3132</v>
      </c>
      <c r="J225" s="161" t="n">
        <v>36517.83</v>
      </c>
      <c r="K225" s="161" t="n">
        <v>192.76</v>
      </c>
      <c r="L225" s="161" t="n">
        <v>697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161" t="n">
        <v>6588.5184</v>
      </c>
      <c r="C226" s="161" t="n">
        <v>37.0261</v>
      </c>
      <c r="D226" s="161" t="n">
        <v>39.0333</v>
      </c>
      <c r="E226" s="161" t="n">
        <v>41.6662</v>
      </c>
      <c r="F226" s="161" t="n">
        <v>2613.648</v>
      </c>
      <c r="G226" s="161" t="n">
        <v>37.713</v>
      </c>
      <c r="H226" s="161" t="n">
        <v>40.6628</v>
      </c>
      <c r="I226" s="161" t="n">
        <v>41.3132</v>
      </c>
      <c r="J226" s="161" t="n">
        <v>33401.72</v>
      </c>
      <c r="K226" s="161" t="n">
        <v>187.89</v>
      </c>
      <c r="L226" s="161" t="n">
        <v>694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161" t="n">
        <v>3878.2416</v>
      </c>
      <c r="C227" s="161" t="n">
        <v>36.1848</v>
      </c>
      <c r="D227" s="161" t="n">
        <v>38.5962</v>
      </c>
      <c r="E227" s="161" t="n">
        <v>40.8626</v>
      </c>
      <c r="F227" s="161" t="n">
        <v>2613.648</v>
      </c>
      <c r="G227" s="161" t="n">
        <v>37.713</v>
      </c>
      <c r="H227" s="161" t="n">
        <v>40.6628</v>
      </c>
      <c r="I227" s="161" t="n">
        <v>41.3132</v>
      </c>
      <c r="J227" s="161" t="n">
        <v>31325.98</v>
      </c>
      <c r="K227" s="161" t="n">
        <v>186.33</v>
      </c>
      <c r="L227" s="161" t="n">
        <v>698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161" t="n">
        <v>2075.4304</v>
      </c>
      <c r="C228" s="161" t="n">
        <v>35.3157</v>
      </c>
      <c r="D228" s="161" t="n">
        <v>38.2943</v>
      </c>
      <c r="E228" s="161" t="n">
        <v>40.3492</v>
      </c>
      <c r="F228" s="161" t="n">
        <v>2613.648</v>
      </c>
      <c r="G228" s="161" t="n">
        <v>37.713</v>
      </c>
      <c r="H228" s="161" t="n">
        <v>40.6628</v>
      </c>
      <c r="I228" s="161" t="n">
        <v>41.3132</v>
      </c>
      <c r="J228" s="161" t="n">
        <v>30412.02</v>
      </c>
      <c r="K228" s="161" t="n">
        <v>183.22</v>
      </c>
      <c r="L228" s="161" t="n">
        <v>697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161" t="n">
        <v>4700.7648</v>
      </c>
      <c r="C229" s="161" t="n">
        <v>36.2268</v>
      </c>
      <c r="D229" s="161" t="n">
        <v>38.6268</v>
      </c>
      <c r="E229" s="161" t="n">
        <v>40.9487</v>
      </c>
      <c r="F229" s="161" t="n">
        <v>1440.2152</v>
      </c>
      <c r="G229" s="161" t="n">
        <v>35.0508</v>
      </c>
      <c r="H229" s="161" t="n">
        <v>39.4342</v>
      </c>
      <c r="I229" s="161" t="n">
        <v>39.714</v>
      </c>
      <c r="J229" s="161" t="n">
        <v>29999.46</v>
      </c>
      <c r="K229" s="161" t="n">
        <v>181.28</v>
      </c>
      <c r="L229" s="161" t="n">
        <v>696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161" t="n">
        <v>3195.7168</v>
      </c>
      <c r="C230" s="161" t="n">
        <v>35.3816</v>
      </c>
      <c r="D230" s="161" t="n">
        <v>38.3445</v>
      </c>
      <c r="E230" s="161" t="n">
        <v>40.4493</v>
      </c>
      <c r="F230" s="161" t="n">
        <v>1440.2152</v>
      </c>
      <c r="G230" s="161" t="n">
        <v>35.0508</v>
      </c>
      <c r="H230" s="161" t="n">
        <v>39.4342</v>
      </c>
      <c r="I230" s="161" t="n">
        <v>39.714</v>
      </c>
      <c r="J230" s="161" t="n">
        <v>28337.54</v>
      </c>
      <c r="K230" s="161" t="n">
        <v>181.2</v>
      </c>
      <c r="L230" s="161" t="n">
        <v>696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161" t="n">
        <v>1961.9176</v>
      </c>
      <c r="C231" s="161" t="n">
        <v>34.4302</v>
      </c>
      <c r="D231" s="161" t="n">
        <v>37.8131</v>
      </c>
      <c r="E231" s="161" t="n">
        <v>39.5788</v>
      </c>
      <c r="F231" s="161" t="n">
        <v>1440.2152</v>
      </c>
      <c r="G231" s="161" t="n">
        <v>35.0508</v>
      </c>
      <c r="H231" s="161" t="n">
        <v>39.4342</v>
      </c>
      <c r="I231" s="161" t="n">
        <v>39.714</v>
      </c>
      <c r="J231" s="161" t="n">
        <v>27118.92</v>
      </c>
      <c r="K231" s="161" t="n">
        <v>179.03</v>
      </c>
      <c r="L231" s="161" t="n">
        <v>696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161" t="n">
        <v>1043.6176</v>
      </c>
      <c r="C232" s="161" t="n">
        <v>33.4615</v>
      </c>
      <c r="D232" s="161" t="n">
        <v>37.4646</v>
      </c>
      <c r="E232" s="161" t="n">
        <v>39.0451</v>
      </c>
      <c r="F232" s="161" t="n">
        <v>1440.2152</v>
      </c>
      <c r="G232" s="161" t="n">
        <v>35.0508</v>
      </c>
      <c r="H232" s="161" t="n">
        <v>39.4342</v>
      </c>
      <c r="I232" s="161" t="n">
        <v>39.714</v>
      </c>
      <c r="J232" s="161" t="n">
        <v>26652.01</v>
      </c>
      <c r="K232" s="161" t="n">
        <v>182.77</v>
      </c>
      <c r="L232" s="161" t="n">
        <v>696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161" t="n">
        <v>11739.2336</v>
      </c>
      <c r="C233" s="161" t="n">
        <v>38.5059</v>
      </c>
      <c r="D233" s="161" t="n">
        <v>42.9272</v>
      </c>
      <c r="E233" s="161" t="n">
        <v>43.775</v>
      </c>
      <c r="F233" s="161" t="n">
        <v>3022.4608</v>
      </c>
      <c r="G233" s="161" t="n">
        <v>38.9058</v>
      </c>
      <c r="H233" s="161" t="n">
        <v>42.843</v>
      </c>
      <c r="I233" s="161" t="n">
        <v>42.0904</v>
      </c>
      <c r="J233" s="161" t="n">
        <v>45495.39</v>
      </c>
      <c r="K233" s="161" t="n">
        <v>199.05</v>
      </c>
      <c r="L233" s="161" t="n">
        <v>696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161" t="n">
        <v>7220.5104</v>
      </c>
      <c r="C234" s="161" t="n">
        <v>37.7609</v>
      </c>
      <c r="D234" s="161" t="n">
        <v>42.2511</v>
      </c>
      <c r="E234" s="161" t="n">
        <v>42.7722</v>
      </c>
      <c r="F234" s="161" t="n">
        <v>3022.4608</v>
      </c>
      <c r="G234" s="161" t="n">
        <v>38.9058</v>
      </c>
      <c r="H234" s="161" t="n">
        <v>42.843</v>
      </c>
      <c r="I234" s="161" t="n">
        <v>42.0904</v>
      </c>
      <c r="J234" s="161" t="n">
        <v>42320.38</v>
      </c>
      <c r="K234" s="161" t="n">
        <v>196.53</v>
      </c>
      <c r="L234" s="161" t="n">
        <v>697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161" t="n">
        <v>4215.0928</v>
      </c>
      <c r="C235" s="161" t="n">
        <v>36.9452</v>
      </c>
      <c r="D235" s="161" t="n">
        <v>41.6301</v>
      </c>
      <c r="E235" s="161" t="n">
        <v>41.8903</v>
      </c>
      <c r="F235" s="161" t="n">
        <v>3022.4608</v>
      </c>
      <c r="G235" s="161" t="n">
        <v>38.9058</v>
      </c>
      <c r="H235" s="161" t="n">
        <v>42.843</v>
      </c>
      <c r="I235" s="161" t="n">
        <v>42.0904</v>
      </c>
      <c r="J235" s="161" t="n">
        <v>39938.98</v>
      </c>
      <c r="K235" s="161" t="n">
        <v>191.23</v>
      </c>
      <c r="L235" s="161" t="n">
        <v>696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161" t="n">
        <v>2255.2352</v>
      </c>
      <c r="C236" s="161" t="n">
        <v>36.1735</v>
      </c>
      <c r="D236" s="161" t="n">
        <v>41.1719</v>
      </c>
      <c r="E236" s="161" t="n">
        <v>41.191</v>
      </c>
      <c r="F236" s="161" t="n">
        <v>3022.4608</v>
      </c>
      <c r="G236" s="161" t="n">
        <v>38.9058</v>
      </c>
      <c r="H236" s="161" t="n">
        <v>42.843</v>
      </c>
      <c r="I236" s="161" t="n">
        <v>42.0904</v>
      </c>
      <c r="J236" s="161" t="n">
        <v>38635.64</v>
      </c>
      <c r="K236" s="161" t="n">
        <v>191.05</v>
      </c>
      <c r="L236" s="161" t="n">
        <v>694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161" t="n">
        <v>5478.3</v>
      </c>
      <c r="C237" s="161" t="n">
        <v>37.0276</v>
      </c>
      <c r="D237" s="161" t="n">
        <v>41.7347</v>
      </c>
      <c r="E237" s="161" t="n">
        <v>42.0584</v>
      </c>
      <c r="F237" s="161" t="n">
        <v>1699.5072</v>
      </c>
      <c r="G237" s="161" t="n">
        <v>36.2918</v>
      </c>
      <c r="H237" s="161" t="n">
        <v>41.4283</v>
      </c>
      <c r="I237" s="161" t="n">
        <v>40.328</v>
      </c>
      <c r="J237" s="161" t="n">
        <v>37660.62</v>
      </c>
      <c r="K237" s="161" t="n">
        <v>191.03</v>
      </c>
      <c r="L237" s="161" t="n">
        <v>695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161" t="n">
        <v>3670.6816</v>
      </c>
      <c r="C238" s="161" t="n">
        <v>36.2225</v>
      </c>
      <c r="D238" s="161" t="n">
        <v>41.2542</v>
      </c>
      <c r="E238" s="161" t="n">
        <v>41.3414</v>
      </c>
      <c r="F238" s="161" t="n">
        <v>1699.5072</v>
      </c>
      <c r="G238" s="161" t="n">
        <v>36.2918</v>
      </c>
      <c r="H238" s="161" t="n">
        <v>41.4283</v>
      </c>
      <c r="I238" s="161" t="n">
        <v>40.328</v>
      </c>
      <c r="J238" s="161" t="n">
        <v>35737.54</v>
      </c>
      <c r="K238" s="161" t="n">
        <v>189.41</v>
      </c>
      <c r="L238" s="161" t="n">
        <v>698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161" t="n">
        <v>2140.7896</v>
      </c>
      <c r="C239" s="161" t="n">
        <v>35.2978</v>
      </c>
      <c r="D239" s="161" t="n">
        <v>40.5286</v>
      </c>
      <c r="E239" s="161" t="n">
        <v>40.3497</v>
      </c>
      <c r="F239" s="161" t="n">
        <v>1699.5072</v>
      </c>
      <c r="G239" s="161" t="n">
        <v>36.2918</v>
      </c>
      <c r="H239" s="161" t="n">
        <v>41.4283</v>
      </c>
      <c r="I239" s="161" t="n">
        <v>40.328</v>
      </c>
      <c r="J239" s="161" t="n">
        <v>34246.17</v>
      </c>
      <c r="K239" s="161" t="n">
        <v>186.94</v>
      </c>
      <c r="L239" s="161" t="n">
        <v>698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161" t="n">
        <v>1115.4176</v>
      </c>
      <c r="C240" s="161" t="n">
        <v>34.4605</v>
      </c>
      <c r="D240" s="161" t="n">
        <v>40.1655</v>
      </c>
      <c r="E240" s="161" t="n">
        <v>39.8458</v>
      </c>
      <c r="F240" s="161" t="n">
        <v>1699.5072</v>
      </c>
      <c r="G240" s="161" t="n">
        <v>36.2918</v>
      </c>
      <c r="H240" s="161" t="n">
        <v>41.4283</v>
      </c>
      <c r="I240" s="161" t="n">
        <v>40.328</v>
      </c>
      <c r="J240" s="161" t="n">
        <v>33825.85</v>
      </c>
      <c r="K240" s="161" t="n">
        <v>188.99</v>
      </c>
      <c r="L240" s="161" t="n">
        <v>695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161" t="n">
        <v>29327.2208</v>
      </c>
      <c r="C241" s="161" t="n">
        <v>36.4895</v>
      </c>
      <c r="D241" s="161" t="n">
        <v>41.1329</v>
      </c>
      <c r="E241" s="161" t="n">
        <v>43.3388</v>
      </c>
      <c r="F241" s="161" t="n">
        <v>2123.9232</v>
      </c>
      <c r="G241" s="161" t="n">
        <v>37.4112</v>
      </c>
      <c r="H241" s="161" t="n">
        <v>41.8343</v>
      </c>
      <c r="I241" s="161" t="n">
        <v>44.0607</v>
      </c>
      <c r="J241" s="161" t="n">
        <v>45588.77</v>
      </c>
      <c r="K241" s="161" t="n">
        <v>252.52</v>
      </c>
      <c r="L241" s="161" t="n">
        <v>696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161" t="n">
        <v>13556.72</v>
      </c>
      <c r="C242" s="161" t="n">
        <v>35.4782</v>
      </c>
      <c r="D242" s="161" t="n">
        <v>40.6106</v>
      </c>
      <c r="E242" s="161" t="n">
        <v>42.9008</v>
      </c>
      <c r="F242" s="161" t="n">
        <v>2123.9232</v>
      </c>
      <c r="G242" s="161" t="n">
        <v>37.4112</v>
      </c>
      <c r="H242" s="161" t="n">
        <v>41.8343</v>
      </c>
      <c r="I242" s="161" t="n">
        <v>44.0607</v>
      </c>
      <c r="J242" s="161" t="n">
        <v>37963.51</v>
      </c>
      <c r="K242" s="161" t="n">
        <v>238.48</v>
      </c>
      <c r="L242" s="161" t="n">
        <v>699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161" t="n">
        <v>6609.712</v>
      </c>
      <c r="C243" s="161" t="n">
        <v>34.8068</v>
      </c>
      <c r="D243" s="161" t="n">
        <v>40.0168</v>
      </c>
      <c r="E243" s="161" t="n">
        <v>42.4617</v>
      </c>
      <c r="F243" s="161" t="n">
        <v>2123.9232</v>
      </c>
      <c r="G243" s="161" t="n">
        <v>37.4112</v>
      </c>
      <c r="H243" s="161" t="n">
        <v>41.8343</v>
      </c>
      <c r="I243" s="161" t="n">
        <v>44.0607</v>
      </c>
      <c r="J243" s="161" t="n">
        <v>33314.91</v>
      </c>
      <c r="K243" s="161" t="n">
        <v>226.59</v>
      </c>
      <c r="L243" s="161" t="n">
        <v>696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161" t="n">
        <v>3409.8936</v>
      </c>
      <c r="C244" s="161" t="n">
        <v>34.1433</v>
      </c>
      <c r="D244" s="161" t="n">
        <v>39.6732</v>
      </c>
      <c r="E244" s="161" t="n">
        <v>42.1928</v>
      </c>
      <c r="F244" s="161" t="n">
        <v>2123.9232</v>
      </c>
      <c r="G244" s="161" t="n">
        <v>37.4112</v>
      </c>
      <c r="H244" s="161" t="n">
        <v>41.8343</v>
      </c>
      <c r="I244" s="161" t="n">
        <v>44.0607</v>
      </c>
      <c r="J244" s="161" t="n">
        <v>30446.83</v>
      </c>
      <c r="K244" s="161" t="n">
        <v>221.03</v>
      </c>
      <c r="L244" s="161" t="n">
        <v>698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161" t="n">
        <v>6829.7112</v>
      </c>
      <c r="C245" s="161" t="n">
        <v>34.8069</v>
      </c>
      <c r="D245" s="161" t="n">
        <v>40.0459</v>
      </c>
      <c r="E245" s="161" t="n">
        <v>42.4861</v>
      </c>
      <c r="F245" s="161" t="n">
        <v>982.0608</v>
      </c>
      <c r="G245" s="161" t="n">
        <v>34.9407</v>
      </c>
      <c r="H245" s="161" t="n">
        <v>40.6364</v>
      </c>
      <c r="I245" s="161" t="n">
        <v>43.035</v>
      </c>
      <c r="J245" s="161" t="n">
        <v>32237.22</v>
      </c>
      <c r="K245" s="161" t="n">
        <v>224.82</v>
      </c>
      <c r="L245" s="161" t="n">
        <v>696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161" t="n">
        <v>3760.1576</v>
      </c>
      <c r="C246" s="161" t="n">
        <v>34.1536</v>
      </c>
      <c r="D246" s="161" t="n">
        <v>39.7083</v>
      </c>
      <c r="E246" s="161" t="n">
        <v>42.2289</v>
      </c>
      <c r="F246" s="161" t="n">
        <v>982.0608</v>
      </c>
      <c r="G246" s="161" t="n">
        <v>34.9407</v>
      </c>
      <c r="H246" s="161" t="n">
        <v>40.6364</v>
      </c>
      <c r="I246" s="161" t="n">
        <v>43.035</v>
      </c>
      <c r="J246" s="161" t="n">
        <v>29239.24</v>
      </c>
      <c r="K246" s="161" t="n">
        <v>224.57</v>
      </c>
      <c r="L246" s="161" t="n">
        <v>698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161" t="n">
        <v>2172.2432</v>
      </c>
      <c r="C247" s="161" t="n">
        <v>33.4128</v>
      </c>
      <c r="D247" s="161" t="n">
        <v>39.0453</v>
      </c>
      <c r="E247" s="161" t="n">
        <v>41.6534</v>
      </c>
      <c r="F247" s="161" t="n">
        <v>982.0608</v>
      </c>
      <c r="G247" s="161" t="n">
        <v>34.9407</v>
      </c>
      <c r="H247" s="161" t="n">
        <v>40.6364</v>
      </c>
      <c r="I247" s="161" t="n">
        <v>43.035</v>
      </c>
      <c r="J247" s="161" t="n">
        <v>27265.49</v>
      </c>
      <c r="K247" s="161" t="n">
        <v>216.45</v>
      </c>
      <c r="L247" s="161" t="n">
        <v>695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161" t="n">
        <v>1247.2424</v>
      </c>
      <c r="C248" s="161" t="n">
        <v>32.5968</v>
      </c>
      <c r="D248" s="161" t="n">
        <v>38.7062</v>
      </c>
      <c r="E248" s="161" t="n">
        <v>41.3843</v>
      </c>
      <c r="F248" s="161" t="n">
        <v>982.0608</v>
      </c>
      <c r="G248" s="161" t="n">
        <v>34.9407</v>
      </c>
      <c r="H248" s="161" t="n">
        <v>40.6364</v>
      </c>
      <c r="I248" s="161" t="n">
        <v>43.035</v>
      </c>
      <c r="J248" s="161" t="n">
        <v>25989.51</v>
      </c>
      <c r="K248" s="161" t="n">
        <v>213.47</v>
      </c>
      <c r="L248" s="161" t="n">
        <v>697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161" t="n">
        <v>11222.904</v>
      </c>
      <c r="C249" s="161" t="n">
        <v>41.6017</v>
      </c>
      <c r="D249" s="161" t="n">
        <v>41.4857</v>
      </c>
      <c r="E249" s="161" t="n">
        <v>44.0986</v>
      </c>
      <c r="F249" s="161" t="n">
        <v>3417.1168</v>
      </c>
      <c r="G249" s="161" t="n">
        <v>37.6498</v>
      </c>
      <c r="H249" s="161" t="n">
        <v>39.1315</v>
      </c>
      <c r="I249" s="161" t="n">
        <v>41.5534</v>
      </c>
      <c r="J249" s="161" t="n">
        <v>25438.48</v>
      </c>
      <c r="K249" s="161" t="n">
        <v>124.88</v>
      </c>
      <c r="L249" s="161" t="n">
        <v>2535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161" t="n">
        <v>6777.9328</v>
      </c>
      <c r="C250" s="161" t="n">
        <v>40.5609</v>
      </c>
      <c r="D250" s="161" t="n">
        <v>40.7125</v>
      </c>
      <c r="E250" s="161" t="n">
        <v>43.2392</v>
      </c>
      <c r="F250" s="161" t="n">
        <v>3417.1168</v>
      </c>
      <c r="G250" s="161" t="n">
        <v>37.6498</v>
      </c>
      <c r="H250" s="161" t="n">
        <v>39.1315</v>
      </c>
      <c r="I250" s="161" t="n">
        <v>41.5534</v>
      </c>
      <c r="J250" s="161" t="n">
        <v>24099.56</v>
      </c>
      <c r="K250" s="161" t="n">
        <v>123.12</v>
      </c>
      <c r="L250" s="161" t="n">
        <v>2536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161" t="n">
        <v>3697.776</v>
      </c>
      <c r="C251" s="161" t="n">
        <v>39.4527</v>
      </c>
      <c r="D251" s="161" t="n">
        <v>39.9386</v>
      </c>
      <c r="E251" s="161" t="n">
        <v>42.3604</v>
      </c>
      <c r="F251" s="161" t="n">
        <v>3417.1168</v>
      </c>
      <c r="G251" s="161" t="n">
        <v>37.6498</v>
      </c>
      <c r="H251" s="161" t="n">
        <v>39.1315</v>
      </c>
      <c r="I251" s="161" t="n">
        <v>41.5534</v>
      </c>
      <c r="J251" s="161" t="n">
        <v>23301.45</v>
      </c>
      <c r="K251" s="161" t="n">
        <v>119.38</v>
      </c>
      <c r="L251" s="161" t="n">
        <v>2534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161" t="n">
        <v>1313.08</v>
      </c>
      <c r="C252" s="161" t="n">
        <v>38.3012</v>
      </c>
      <c r="D252" s="161" t="n">
        <v>39.2802</v>
      </c>
      <c r="E252" s="161" t="n">
        <v>41.6766</v>
      </c>
      <c r="F252" s="161" t="n">
        <v>3417.1168</v>
      </c>
      <c r="G252" s="161" t="n">
        <v>37.6498</v>
      </c>
      <c r="H252" s="161" t="n">
        <v>39.1315</v>
      </c>
      <c r="I252" s="161" t="n">
        <v>41.5534</v>
      </c>
      <c r="J252" s="161" t="n">
        <v>23781.38</v>
      </c>
      <c r="K252" s="161" t="n">
        <v>117.37</v>
      </c>
      <c r="L252" s="161" t="n">
        <v>2536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161" t="n">
        <v>5176.344</v>
      </c>
      <c r="C253" s="161" t="n">
        <v>39.5606</v>
      </c>
      <c r="D253" s="161" t="n">
        <v>40.0456</v>
      </c>
      <c r="E253" s="161" t="n">
        <v>42.5278</v>
      </c>
      <c r="F253" s="161" t="n">
        <v>1943.3712</v>
      </c>
      <c r="G253" s="161" t="n">
        <v>35.5343</v>
      </c>
      <c r="H253" s="161" t="n">
        <v>37.8642</v>
      </c>
      <c r="I253" s="161" t="n">
        <v>40.1933</v>
      </c>
      <c r="J253" s="161" t="n">
        <v>22338.48</v>
      </c>
      <c r="K253" s="161" t="n">
        <v>117.85</v>
      </c>
      <c r="L253" s="161" t="n">
        <v>2536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161" t="n">
        <v>3349.36</v>
      </c>
      <c r="C254" s="161" t="n">
        <v>38.5414</v>
      </c>
      <c r="D254" s="161" t="n">
        <v>39.3606</v>
      </c>
      <c r="E254" s="161" t="n">
        <v>41.7618</v>
      </c>
      <c r="F254" s="161" t="n">
        <v>1943.3712</v>
      </c>
      <c r="G254" s="161" t="n">
        <v>35.5343</v>
      </c>
      <c r="H254" s="161" t="n">
        <v>37.8642</v>
      </c>
      <c r="I254" s="161" t="n">
        <v>40.1933</v>
      </c>
      <c r="J254" s="161" t="n">
        <v>21682.49</v>
      </c>
      <c r="K254" s="161" t="n">
        <v>118.96</v>
      </c>
      <c r="L254" s="161" t="n">
        <v>2535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161" t="n">
        <v>2050.4304</v>
      </c>
      <c r="C255" s="161" t="n">
        <v>37.4317</v>
      </c>
      <c r="D255" s="161" t="n">
        <v>38.9424</v>
      </c>
      <c r="E255" s="161" t="n">
        <v>41.3112</v>
      </c>
      <c r="F255" s="161" t="n">
        <v>1943.3712</v>
      </c>
      <c r="G255" s="161" t="n">
        <v>35.5343</v>
      </c>
      <c r="H255" s="161" t="n">
        <v>37.8642</v>
      </c>
      <c r="I255" s="161" t="n">
        <v>40.1933</v>
      </c>
      <c r="J255" s="161" t="n">
        <v>21228.86</v>
      </c>
      <c r="K255" s="161" t="n">
        <v>117.4</v>
      </c>
      <c r="L255" s="161" t="n">
        <v>2536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161" t="n">
        <v>792.6928</v>
      </c>
      <c r="C256" s="161" t="n">
        <v>36.2105</v>
      </c>
      <c r="D256" s="161" t="n">
        <v>38.2057</v>
      </c>
      <c r="E256" s="161" t="n">
        <v>40.5277</v>
      </c>
      <c r="F256" s="161" t="n">
        <v>1943.3712</v>
      </c>
      <c r="G256" s="161" t="n">
        <v>35.5343</v>
      </c>
      <c r="H256" s="161" t="n">
        <v>37.8642</v>
      </c>
      <c r="I256" s="161" t="n">
        <v>40.1933</v>
      </c>
      <c r="J256" s="161" t="n">
        <v>21978.02</v>
      </c>
      <c r="K256" s="161" t="n">
        <v>116.44</v>
      </c>
      <c r="L256" s="161" t="n">
        <v>2534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161" t="n">
        <v>25744.4592</v>
      </c>
      <c r="C257" s="161" t="n">
        <v>40.0873</v>
      </c>
      <c r="D257" s="161" t="n">
        <v>44.2799</v>
      </c>
      <c r="E257" s="161" t="n">
        <v>44.3161</v>
      </c>
      <c r="F257" s="161" t="n">
        <v>10636.6496</v>
      </c>
      <c r="G257" s="161" t="n">
        <v>35.4053</v>
      </c>
      <c r="H257" s="161" t="n">
        <v>42.112</v>
      </c>
      <c r="I257" s="161" t="n">
        <v>42.625</v>
      </c>
      <c r="J257" s="161" t="n">
        <v>39848.47</v>
      </c>
      <c r="K257" s="161" t="n">
        <v>147.85</v>
      </c>
      <c r="L257" s="161" t="n">
        <v>2536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161" t="n">
        <v>15785.6048</v>
      </c>
      <c r="C258" s="161" t="n">
        <v>38.7581</v>
      </c>
      <c r="D258" s="161" t="n">
        <v>43.3383</v>
      </c>
      <c r="E258" s="161" t="n">
        <v>43.6294</v>
      </c>
      <c r="F258" s="161" t="n">
        <v>10636.6496</v>
      </c>
      <c r="G258" s="161" t="n">
        <v>35.4053</v>
      </c>
      <c r="H258" s="161" t="n">
        <v>42.112</v>
      </c>
      <c r="I258" s="161" t="n">
        <v>42.625</v>
      </c>
      <c r="J258" s="161" t="n">
        <v>38161.11</v>
      </c>
      <c r="K258" s="161" t="n">
        <v>141.11</v>
      </c>
      <c r="L258" s="161" t="n">
        <v>2536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161" t="n">
        <v>8324.224</v>
      </c>
      <c r="C259" s="161" t="n">
        <v>37.3873</v>
      </c>
      <c r="D259" s="161" t="n">
        <v>42.5877</v>
      </c>
      <c r="E259" s="161" t="n">
        <v>43.0414</v>
      </c>
      <c r="F259" s="161" t="n">
        <v>10636.6496</v>
      </c>
      <c r="G259" s="161" t="n">
        <v>35.4053</v>
      </c>
      <c r="H259" s="161" t="n">
        <v>42.112</v>
      </c>
      <c r="I259" s="161" t="n">
        <v>42.625</v>
      </c>
      <c r="J259" s="161" t="n">
        <v>37389.72</v>
      </c>
      <c r="K259" s="161" t="n">
        <v>141.78</v>
      </c>
      <c r="L259" s="161" t="n">
        <v>2535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161" t="n">
        <v>2456.2224</v>
      </c>
      <c r="C260" s="161" t="n">
        <v>36.0054</v>
      </c>
      <c r="D260" s="161" t="n">
        <v>42.2325</v>
      </c>
      <c r="E260" s="161" t="n">
        <v>42.7354</v>
      </c>
      <c r="F260" s="161" t="n">
        <v>10636.6496</v>
      </c>
      <c r="G260" s="161" t="n">
        <v>35.4053</v>
      </c>
      <c r="H260" s="161" t="n">
        <v>42.112</v>
      </c>
      <c r="I260" s="161" t="n">
        <v>42.625</v>
      </c>
      <c r="J260" s="161" t="n">
        <v>37571.81</v>
      </c>
      <c r="K260" s="161" t="n">
        <v>138.75</v>
      </c>
      <c r="L260" s="161" t="n">
        <v>2535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161" t="n">
        <v>13982.208</v>
      </c>
      <c r="C261" s="161" t="n">
        <v>37.6309</v>
      </c>
      <c r="D261" s="161" t="n">
        <v>42.6727</v>
      </c>
      <c r="E261" s="161" t="n">
        <v>43.1228</v>
      </c>
      <c r="F261" s="161" t="n">
        <v>6486.7232</v>
      </c>
      <c r="G261" s="161" t="n">
        <v>33.0643</v>
      </c>
      <c r="H261" s="161" t="n">
        <v>40.7019</v>
      </c>
      <c r="I261" s="161" t="n">
        <v>41.422</v>
      </c>
      <c r="J261" s="161" t="n">
        <v>34614.87</v>
      </c>
      <c r="K261" s="161" t="n">
        <v>135.45</v>
      </c>
      <c r="L261" s="161" t="n">
        <v>2535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161" t="n">
        <v>8974.3232</v>
      </c>
      <c r="C262" s="161" t="n">
        <v>36.3478</v>
      </c>
      <c r="D262" s="161" t="n">
        <v>41.8881</v>
      </c>
      <c r="E262" s="161" t="n">
        <v>42.5027</v>
      </c>
      <c r="F262" s="161" t="n">
        <v>6486.7232</v>
      </c>
      <c r="G262" s="161" t="n">
        <v>33.0643</v>
      </c>
      <c r="H262" s="161" t="n">
        <v>40.7019</v>
      </c>
      <c r="I262" s="161" t="n">
        <v>41.422</v>
      </c>
      <c r="J262" s="161" t="n">
        <v>33600.21</v>
      </c>
      <c r="K262" s="161" t="n">
        <v>134.77</v>
      </c>
      <c r="L262" s="161" t="n">
        <v>2537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161" t="n">
        <v>4795.7456</v>
      </c>
      <c r="C263" s="161" t="n">
        <v>34.9236</v>
      </c>
      <c r="D263" s="161" t="n">
        <v>41.345</v>
      </c>
      <c r="E263" s="161" t="n">
        <v>42.0417</v>
      </c>
      <c r="F263" s="161" t="n">
        <v>6486.7232</v>
      </c>
      <c r="G263" s="161" t="n">
        <v>33.0643</v>
      </c>
      <c r="H263" s="161" t="n">
        <v>40.7019</v>
      </c>
      <c r="I263" s="161" t="n">
        <v>41.422</v>
      </c>
      <c r="J263" s="161" t="n">
        <v>33551.97</v>
      </c>
      <c r="K263" s="161" t="n">
        <v>131.82</v>
      </c>
      <c r="L263" s="161" t="n">
        <v>2536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161" t="n">
        <v>1321.0688</v>
      </c>
      <c r="C264" s="161" t="n">
        <v>33.553</v>
      </c>
      <c r="D264" s="161" t="n">
        <v>40.9045</v>
      </c>
      <c r="E264" s="161" t="n">
        <v>41.6272</v>
      </c>
      <c r="F264" s="161" t="n">
        <v>6486.7232</v>
      </c>
      <c r="G264" s="161" t="n">
        <v>33.0643</v>
      </c>
      <c r="H264" s="161" t="n">
        <v>40.7019</v>
      </c>
      <c r="I264" s="161" t="n">
        <v>41.422</v>
      </c>
      <c r="J264" s="161" t="n">
        <v>34314.01</v>
      </c>
      <c r="K264" s="161" t="n">
        <v>131.98</v>
      </c>
      <c r="L264" s="161" t="n">
        <v>2536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161" t="n">
        <v>3819.1704</v>
      </c>
      <c r="C265" s="161" t="n">
        <v>41.5937</v>
      </c>
      <c r="D265" s="161" t="n">
        <v>43.4281</v>
      </c>
      <c r="E265" s="161" t="n">
        <v>45.1269</v>
      </c>
      <c r="F265" s="161" t="n">
        <v>1430.7704</v>
      </c>
      <c r="G265" s="161" t="n">
        <v>38.4161</v>
      </c>
      <c r="H265" s="161" t="n">
        <v>41.4821</v>
      </c>
      <c r="I265" s="161" t="n">
        <v>42.7021</v>
      </c>
      <c r="J265" s="161" t="n">
        <v>24347.08</v>
      </c>
      <c r="K265" s="161" t="n">
        <v>101.5</v>
      </c>
      <c r="L265" s="161" t="n">
        <v>1341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161" t="n">
        <v>2402.972</v>
      </c>
      <c r="C266" s="161" t="n">
        <v>40.8876</v>
      </c>
      <c r="D266" s="161" t="n">
        <v>42.8087</v>
      </c>
      <c r="E266" s="161" t="n">
        <v>44.2257</v>
      </c>
      <c r="F266" s="161" t="n">
        <v>1430.7704</v>
      </c>
      <c r="G266" s="161" t="n">
        <v>38.4161</v>
      </c>
      <c r="H266" s="161" t="n">
        <v>41.4821</v>
      </c>
      <c r="I266" s="161" t="n">
        <v>42.7021</v>
      </c>
      <c r="J266" s="161" t="n">
        <v>23479.66</v>
      </c>
      <c r="K266" s="161" t="n">
        <v>99.21</v>
      </c>
      <c r="L266" s="161" t="n">
        <v>1341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161" t="n">
        <v>1320.1328</v>
      </c>
      <c r="C267" s="161" t="n">
        <v>39.9905</v>
      </c>
      <c r="D267" s="161" t="n">
        <v>42.114</v>
      </c>
      <c r="E267" s="161" t="n">
        <v>43.3683</v>
      </c>
      <c r="F267" s="161" t="n">
        <v>1430.7704</v>
      </c>
      <c r="G267" s="161" t="n">
        <v>38.4161</v>
      </c>
      <c r="H267" s="161" t="n">
        <v>41.4821</v>
      </c>
      <c r="I267" s="161" t="n">
        <v>42.7021</v>
      </c>
      <c r="J267" s="161" t="n">
        <v>23292.7</v>
      </c>
      <c r="K267" s="161" t="n">
        <v>97.63</v>
      </c>
      <c r="L267" s="161" t="n">
        <v>1341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161" t="n">
        <v>421.548</v>
      </c>
      <c r="C268" s="161" t="n">
        <v>38.9164</v>
      </c>
      <c r="D268" s="161" t="n">
        <v>41.6525</v>
      </c>
      <c r="E268" s="161" t="n">
        <v>42.8508</v>
      </c>
      <c r="F268" s="161" t="n">
        <v>1430.7704</v>
      </c>
      <c r="G268" s="161" t="n">
        <v>38.4161</v>
      </c>
      <c r="H268" s="161" t="n">
        <v>41.4821</v>
      </c>
      <c r="I268" s="161" t="n">
        <v>42.7021</v>
      </c>
      <c r="J268" s="161" t="n">
        <v>24501.31</v>
      </c>
      <c r="K268" s="161" t="n">
        <v>99.35</v>
      </c>
      <c r="L268" s="161" t="n">
        <v>1339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161" t="n">
        <v>1988.2256</v>
      </c>
      <c r="C269" s="161" t="n">
        <v>40.1266</v>
      </c>
      <c r="D269" s="161" t="n">
        <v>42.2717</v>
      </c>
      <c r="E269" s="161" t="n">
        <v>43.5642</v>
      </c>
      <c r="F269" s="161" t="n">
        <v>809.0296</v>
      </c>
      <c r="G269" s="161" t="n">
        <v>36.4874</v>
      </c>
      <c r="H269" s="161" t="n">
        <v>40.4486</v>
      </c>
      <c r="I269" s="161" t="n">
        <v>41.6074</v>
      </c>
      <c r="J269" s="161" t="n">
        <v>21326.12</v>
      </c>
      <c r="K269" s="161" t="n">
        <v>98.15</v>
      </c>
      <c r="L269" s="161" t="n">
        <v>1340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161" t="n">
        <v>1316.9272</v>
      </c>
      <c r="C270" s="161" t="n">
        <v>39.2516</v>
      </c>
      <c r="D270" s="161" t="n">
        <v>41.6744</v>
      </c>
      <c r="E270" s="161" t="n">
        <v>42.8328</v>
      </c>
      <c r="F270" s="161" t="n">
        <v>809.0296</v>
      </c>
      <c r="G270" s="161" t="n">
        <v>36.4874</v>
      </c>
      <c r="H270" s="161" t="n">
        <v>40.4486</v>
      </c>
      <c r="I270" s="161" t="n">
        <v>41.6074</v>
      </c>
      <c r="J270" s="161" t="n">
        <v>20846.96</v>
      </c>
      <c r="K270" s="161" t="n">
        <v>93.56</v>
      </c>
      <c r="L270" s="161" t="n">
        <v>1340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161" t="n">
        <v>767.2792</v>
      </c>
      <c r="C271" s="161" t="n">
        <v>38.1966</v>
      </c>
      <c r="D271" s="161" t="n">
        <v>41.2041</v>
      </c>
      <c r="E271" s="161" t="n">
        <v>42.3518</v>
      </c>
      <c r="F271" s="161" t="n">
        <v>809.0296</v>
      </c>
      <c r="G271" s="161" t="n">
        <v>36.4874</v>
      </c>
      <c r="H271" s="161" t="n">
        <v>40.4486</v>
      </c>
      <c r="I271" s="161" t="n">
        <v>41.6074</v>
      </c>
      <c r="J271" s="161" t="n">
        <v>20796.62</v>
      </c>
      <c r="K271" s="161" t="n">
        <v>95.26</v>
      </c>
      <c r="L271" s="161" t="n">
        <v>1341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161" t="n">
        <v>249.0704</v>
      </c>
      <c r="C272" s="161" t="n">
        <v>36.9836</v>
      </c>
      <c r="D272" s="161" t="n">
        <v>40.6712</v>
      </c>
      <c r="E272" s="161" t="n">
        <v>41.8114</v>
      </c>
      <c r="F272" s="161" t="n">
        <v>809.0296</v>
      </c>
      <c r="G272" s="161" t="n">
        <v>36.4874</v>
      </c>
      <c r="H272" s="161" t="n">
        <v>40.4486</v>
      </c>
      <c r="I272" s="161" t="n">
        <v>41.6074</v>
      </c>
      <c r="J272" s="161" t="n">
        <v>22057.98</v>
      </c>
      <c r="K272" s="161" t="n">
        <v>96.48</v>
      </c>
      <c r="L272" s="161" t="n">
        <v>1339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161" t="n">
        <v>6369.6808</v>
      </c>
      <c r="C273" s="161" t="n">
        <v>40.0075</v>
      </c>
      <c r="D273" s="161" t="n">
        <v>42.3117</v>
      </c>
      <c r="E273" s="161" t="n">
        <v>43.6716</v>
      </c>
      <c r="F273" s="161" t="n">
        <v>2111.8904</v>
      </c>
      <c r="G273" s="161" t="n">
        <v>35.9986</v>
      </c>
      <c r="H273" s="161" t="n">
        <v>39.6818</v>
      </c>
      <c r="I273" s="161" t="n">
        <v>40.7108</v>
      </c>
      <c r="J273" s="161" t="n">
        <v>22069.36</v>
      </c>
      <c r="K273" s="161" t="n">
        <v>104.37</v>
      </c>
      <c r="L273" s="161" t="n">
        <v>134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161" t="n">
        <v>3999.2728</v>
      </c>
      <c r="C274" s="161" t="n">
        <v>38.9846</v>
      </c>
      <c r="D274" s="161" t="n">
        <v>41.496</v>
      </c>
      <c r="E274" s="161" t="n">
        <v>42.6613</v>
      </c>
      <c r="F274" s="161" t="n">
        <v>2111.8904</v>
      </c>
      <c r="G274" s="161" t="n">
        <v>35.9986</v>
      </c>
      <c r="H274" s="161" t="n">
        <v>39.6818</v>
      </c>
      <c r="I274" s="161" t="n">
        <v>40.7108</v>
      </c>
      <c r="J274" s="161" t="n">
        <v>20865.15</v>
      </c>
      <c r="K274" s="161" t="n">
        <v>101.22</v>
      </c>
      <c r="L274" s="161" t="n">
        <v>1341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161" t="n">
        <v>2216.404</v>
      </c>
      <c r="C275" s="161" t="n">
        <v>37.8567</v>
      </c>
      <c r="D275" s="161" t="n">
        <v>40.5773</v>
      </c>
      <c r="E275" s="161" t="n">
        <v>41.6084</v>
      </c>
      <c r="F275" s="161" t="n">
        <v>2111.8904</v>
      </c>
      <c r="G275" s="161" t="n">
        <v>35.9986</v>
      </c>
      <c r="H275" s="161" t="n">
        <v>39.6818</v>
      </c>
      <c r="I275" s="161" t="n">
        <v>40.7108</v>
      </c>
      <c r="J275" s="161" t="n">
        <v>20058.98</v>
      </c>
      <c r="K275" s="161" t="n">
        <v>96.11</v>
      </c>
      <c r="L275" s="161" t="n">
        <v>1337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161" t="n">
        <v>776.5312</v>
      </c>
      <c r="C276" s="161" t="n">
        <v>36.6733</v>
      </c>
      <c r="D276" s="161" t="n">
        <v>39.8372</v>
      </c>
      <c r="E276" s="161" t="n">
        <v>40.8566</v>
      </c>
      <c r="F276" s="161" t="n">
        <v>2111.8904</v>
      </c>
      <c r="G276" s="161" t="n">
        <v>35.9986</v>
      </c>
      <c r="H276" s="161" t="n">
        <v>39.6818</v>
      </c>
      <c r="I276" s="161" t="n">
        <v>40.7108</v>
      </c>
      <c r="J276" s="161" t="n">
        <v>20060.41</v>
      </c>
      <c r="K276" s="161" t="n">
        <v>95.53</v>
      </c>
      <c r="L276" s="161" t="n">
        <v>1341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161" t="n">
        <v>3203.2024</v>
      </c>
      <c r="C277" s="161" t="n">
        <v>37.9712</v>
      </c>
      <c r="D277" s="161" t="n">
        <v>40.7581</v>
      </c>
      <c r="E277" s="161" t="n">
        <v>41.815</v>
      </c>
      <c r="F277" s="161" t="n">
        <v>1128.4608</v>
      </c>
      <c r="G277" s="161" t="n">
        <v>33.9159</v>
      </c>
      <c r="H277" s="161" t="n">
        <v>38.2222</v>
      </c>
      <c r="I277" s="161" t="n">
        <v>39.4353</v>
      </c>
      <c r="J277" s="161" t="n">
        <v>19202.64</v>
      </c>
      <c r="K277" s="161" t="n">
        <v>95.18</v>
      </c>
      <c r="L277" s="161" t="n">
        <v>1341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161" t="n">
        <v>2083.3672</v>
      </c>
      <c r="C278" s="161" t="n">
        <v>36.9183</v>
      </c>
      <c r="D278" s="161" t="n">
        <v>39.9404</v>
      </c>
      <c r="E278" s="161" t="n">
        <v>40.9407</v>
      </c>
      <c r="F278" s="161" t="n">
        <v>1128.4608</v>
      </c>
      <c r="G278" s="161" t="n">
        <v>33.9159</v>
      </c>
      <c r="H278" s="161" t="n">
        <v>38.2222</v>
      </c>
      <c r="I278" s="161" t="n">
        <v>39.4353</v>
      </c>
      <c r="J278" s="161" t="n">
        <v>18517.39</v>
      </c>
      <c r="K278" s="161" t="n">
        <v>93.29</v>
      </c>
      <c r="L278" s="161" t="n">
        <v>1337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161" t="n">
        <v>1236.232</v>
      </c>
      <c r="C279" s="161" t="n">
        <v>35.7818</v>
      </c>
      <c r="D279" s="161" t="n">
        <v>39.4163</v>
      </c>
      <c r="E279" s="161" t="n">
        <v>40.4503</v>
      </c>
      <c r="F279" s="161" t="n">
        <v>1128.4608</v>
      </c>
      <c r="G279" s="161" t="n">
        <v>33.9159</v>
      </c>
      <c r="H279" s="161" t="n">
        <v>38.2222</v>
      </c>
      <c r="I279" s="161" t="n">
        <v>39.4353</v>
      </c>
      <c r="J279" s="161" t="n">
        <v>18153.31</v>
      </c>
      <c r="K279" s="161" t="n">
        <v>94.54</v>
      </c>
      <c r="L279" s="161" t="n">
        <v>134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161" t="n">
        <v>461.5208</v>
      </c>
      <c r="C280" s="161" t="n">
        <v>34.5914</v>
      </c>
      <c r="D280" s="161" t="n">
        <v>38.573</v>
      </c>
      <c r="E280" s="161" t="n">
        <v>39.7292</v>
      </c>
      <c r="F280" s="161" t="n">
        <v>1128.4608</v>
      </c>
      <c r="G280" s="161" t="n">
        <v>33.9159</v>
      </c>
      <c r="H280" s="161" t="n">
        <v>38.2222</v>
      </c>
      <c r="I280" s="161" t="n">
        <v>39.4353</v>
      </c>
      <c r="J280" s="161" t="n">
        <v>18248.06</v>
      </c>
      <c r="K280" s="161" t="n">
        <v>91.61</v>
      </c>
      <c r="L280" s="161" t="n">
        <v>1338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161" t="n">
        <v>15788.688</v>
      </c>
      <c r="C281" s="161" t="n">
        <v>38.455</v>
      </c>
      <c r="D281" s="161" t="n">
        <v>40.0097</v>
      </c>
      <c r="E281" s="161" t="n">
        <v>43.4179</v>
      </c>
      <c r="F281" s="161" t="n">
        <v>3585.7344</v>
      </c>
      <c r="G281" s="161" t="n">
        <v>35.7595</v>
      </c>
      <c r="H281" s="161" t="n">
        <v>38.6594</v>
      </c>
      <c r="I281" s="161" t="n">
        <v>41.0823</v>
      </c>
      <c r="J281" s="161" t="n">
        <v>52021.78</v>
      </c>
      <c r="K281" s="161" t="n">
        <v>212.42</v>
      </c>
      <c r="L281" s="161" t="n">
        <v>1344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161" t="n">
        <v>8019.816</v>
      </c>
      <c r="C282" s="161" t="n">
        <v>37.7766</v>
      </c>
      <c r="D282" s="161" t="n">
        <v>39.554</v>
      </c>
      <c r="E282" s="161" t="n">
        <v>42.6603</v>
      </c>
      <c r="F282" s="161" t="n">
        <v>3585.7344</v>
      </c>
      <c r="G282" s="161" t="n">
        <v>35.7595</v>
      </c>
      <c r="H282" s="161" t="n">
        <v>38.6594</v>
      </c>
      <c r="I282" s="161" t="n">
        <v>41.0823</v>
      </c>
      <c r="J282" s="161" t="n">
        <v>47935.51</v>
      </c>
      <c r="K282" s="161" t="n">
        <v>203.5</v>
      </c>
      <c r="L282" s="161" t="n">
        <v>1343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161" t="n">
        <v>4050.8608</v>
      </c>
      <c r="C283" s="161" t="n">
        <v>37.0704</v>
      </c>
      <c r="D283" s="161" t="n">
        <v>39.1252</v>
      </c>
      <c r="E283" s="161" t="n">
        <v>41.8818</v>
      </c>
      <c r="F283" s="161" t="n">
        <v>3585.7344</v>
      </c>
      <c r="G283" s="161" t="n">
        <v>35.7595</v>
      </c>
      <c r="H283" s="161" t="n">
        <v>38.6594</v>
      </c>
      <c r="I283" s="161" t="n">
        <v>41.0823</v>
      </c>
      <c r="J283" s="161" t="n">
        <v>45890.64</v>
      </c>
      <c r="K283" s="161" t="n">
        <v>205.49</v>
      </c>
      <c r="L283" s="161" t="n">
        <v>1341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161" t="n">
        <v>1325.4144</v>
      </c>
      <c r="C284" s="161" t="n">
        <v>36.2262</v>
      </c>
      <c r="D284" s="161" t="n">
        <v>38.7751</v>
      </c>
      <c r="E284" s="161" t="n">
        <v>41.2618</v>
      </c>
      <c r="F284" s="161" t="n">
        <v>3585.7344</v>
      </c>
      <c r="G284" s="161" t="n">
        <v>35.7595</v>
      </c>
      <c r="H284" s="161" t="n">
        <v>38.6594</v>
      </c>
      <c r="I284" s="161" t="n">
        <v>41.0823</v>
      </c>
      <c r="J284" s="161" t="n">
        <v>45986.05</v>
      </c>
      <c r="K284" s="161" t="n">
        <v>202.61</v>
      </c>
      <c r="L284" s="161" t="n">
        <v>134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161" t="n">
        <v>5749.4968</v>
      </c>
      <c r="C285" s="161" t="n">
        <v>37.1496</v>
      </c>
      <c r="D285" s="161" t="n">
        <v>39.1851</v>
      </c>
      <c r="E285" s="161" t="n">
        <v>42.0641</v>
      </c>
      <c r="F285" s="161" t="n">
        <v>2032.412</v>
      </c>
      <c r="G285" s="161" t="n">
        <v>34.0932</v>
      </c>
      <c r="H285" s="161" t="n">
        <v>37.8752</v>
      </c>
      <c r="I285" s="161" t="n">
        <v>39.7254</v>
      </c>
      <c r="J285" s="161" t="n">
        <v>43524.48</v>
      </c>
      <c r="K285" s="161" t="n">
        <v>203.44</v>
      </c>
      <c r="L285" s="161" t="n">
        <v>1341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161" t="n">
        <v>3589.8368</v>
      </c>
      <c r="C286" s="161" t="n">
        <v>36.4189</v>
      </c>
      <c r="D286" s="161" t="n">
        <v>38.7929</v>
      </c>
      <c r="E286" s="161" t="n">
        <v>41.3069</v>
      </c>
      <c r="F286" s="161" t="n">
        <v>2032.412</v>
      </c>
      <c r="G286" s="161" t="n">
        <v>34.0932</v>
      </c>
      <c r="H286" s="161" t="n">
        <v>37.8752</v>
      </c>
      <c r="I286" s="161" t="n">
        <v>39.7254</v>
      </c>
      <c r="J286" s="161" t="n">
        <v>42110.05</v>
      </c>
      <c r="K286" s="161" t="n">
        <v>195.37</v>
      </c>
      <c r="L286" s="161" t="n">
        <v>1341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161" t="n">
        <v>2060.4688</v>
      </c>
      <c r="C287" s="161" t="n">
        <v>35.5524</v>
      </c>
      <c r="D287" s="161" t="n">
        <v>38.5012</v>
      </c>
      <c r="E287" s="161" t="n">
        <v>40.7709</v>
      </c>
      <c r="F287" s="161" t="n">
        <v>2032.412</v>
      </c>
      <c r="G287" s="161" t="n">
        <v>34.0932</v>
      </c>
      <c r="H287" s="161" t="n">
        <v>37.8752</v>
      </c>
      <c r="I287" s="161" t="n">
        <v>39.7254</v>
      </c>
      <c r="J287" s="161" t="n">
        <v>40929.46</v>
      </c>
      <c r="K287" s="161" t="n">
        <v>198.8</v>
      </c>
      <c r="L287" s="161" t="n">
        <v>1343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161" t="n">
        <v>702.0136</v>
      </c>
      <c r="C288" s="161" t="n">
        <v>34.5568</v>
      </c>
      <c r="D288" s="161" t="n">
        <v>38.0728</v>
      </c>
      <c r="E288" s="161" t="n">
        <v>40.0451</v>
      </c>
      <c r="F288" s="161" t="n">
        <v>2032.412</v>
      </c>
      <c r="G288" s="161" t="n">
        <v>34.0932</v>
      </c>
      <c r="H288" s="161" t="n">
        <v>37.8752</v>
      </c>
      <c r="I288" s="161" t="n">
        <v>39.7254</v>
      </c>
      <c r="J288" s="161" t="n">
        <v>41577.99</v>
      </c>
      <c r="K288" s="161" t="n">
        <v>196.46</v>
      </c>
      <c r="L288" s="161" t="n">
        <v>1339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161" t="n">
        <v>14850.4344</v>
      </c>
      <c r="C289" s="161" t="n">
        <v>39.1506</v>
      </c>
      <c r="D289" s="161" t="n">
        <v>43.613</v>
      </c>
      <c r="E289" s="161" t="n">
        <v>44.7466</v>
      </c>
      <c r="F289" s="161" t="n">
        <v>3768.212</v>
      </c>
      <c r="G289" s="161" t="n">
        <v>36.4135</v>
      </c>
      <c r="H289" s="161" t="n">
        <v>41.8713</v>
      </c>
      <c r="I289" s="161" t="n">
        <v>42.0012</v>
      </c>
      <c r="J289" s="161" t="n">
        <v>60766.18</v>
      </c>
      <c r="K289" s="161" t="n">
        <v>219.26</v>
      </c>
      <c r="L289" s="161" t="n">
        <v>1342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161" t="n">
        <v>7851.076</v>
      </c>
      <c r="C290" s="161" t="n">
        <v>38.4163</v>
      </c>
      <c r="D290" s="161" t="n">
        <v>43.0469</v>
      </c>
      <c r="E290" s="161" t="n">
        <v>43.8631</v>
      </c>
      <c r="F290" s="161" t="n">
        <v>3768.212</v>
      </c>
      <c r="G290" s="161" t="n">
        <v>36.4135</v>
      </c>
      <c r="H290" s="161" t="n">
        <v>41.8713</v>
      </c>
      <c r="I290" s="161" t="n">
        <v>42.0012</v>
      </c>
      <c r="J290" s="161" t="n">
        <v>57205.93</v>
      </c>
      <c r="K290" s="161" t="n">
        <v>211.03</v>
      </c>
      <c r="L290" s="161" t="n">
        <v>134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161" t="n">
        <v>3953.3416</v>
      </c>
      <c r="C291" s="161" t="n">
        <v>37.6764</v>
      </c>
      <c r="D291" s="161" t="n">
        <v>42.4478</v>
      </c>
      <c r="E291" s="161" t="n">
        <v>42.9446</v>
      </c>
      <c r="F291" s="161" t="n">
        <v>3768.212</v>
      </c>
      <c r="G291" s="161" t="n">
        <v>36.4135</v>
      </c>
      <c r="H291" s="161" t="n">
        <v>41.8713</v>
      </c>
      <c r="I291" s="161" t="n">
        <v>42.0012</v>
      </c>
      <c r="J291" s="161" t="n">
        <v>55542.57</v>
      </c>
      <c r="K291" s="161" t="n">
        <v>209.86</v>
      </c>
      <c r="L291" s="161" t="n">
        <v>1341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161" t="n">
        <v>1229.1312</v>
      </c>
      <c r="C292" s="161" t="n">
        <v>36.84</v>
      </c>
      <c r="D292" s="161" t="n">
        <v>42.0073</v>
      </c>
      <c r="E292" s="161" t="n">
        <v>42.2576</v>
      </c>
      <c r="F292" s="161" t="n">
        <v>3768.212</v>
      </c>
      <c r="G292" s="161" t="n">
        <v>36.4135</v>
      </c>
      <c r="H292" s="161" t="n">
        <v>41.8713</v>
      </c>
      <c r="I292" s="161" t="n">
        <v>42.0012</v>
      </c>
      <c r="J292" s="161" t="n">
        <v>56449.82</v>
      </c>
      <c r="K292" s="161" t="n">
        <v>208.93</v>
      </c>
      <c r="L292" s="161" t="n">
        <v>134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161" t="n">
        <v>5932.7728</v>
      </c>
      <c r="C293" s="161" t="n">
        <v>37.7822</v>
      </c>
      <c r="D293" s="161" t="n">
        <v>42.5996</v>
      </c>
      <c r="E293" s="161" t="n">
        <v>43.1907</v>
      </c>
      <c r="F293" s="161" t="n">
        <v>2149.3088</v>
      </c>
      <c r="G293" s="161" t="n">
        <v>34.8431</v>
      </c>
      <c r="H293" s="161" t="n">
        <v>40.8566</v>
      </c>
      <c r="I293" s="161" t="n">
        <v>40.6106</v>
      </c>
      <c r="J293" s="161" t="n">
        <v>51620.72</v>
      </c>
      <c r="K293" s="161" t="n">
        <v>202.65</v>
      </c>
      <c r="L293" s="161" t="n">
        <v>1340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161" t="n">
        <v>3696.9536</v>
      </c>
      <c r="C294" s="161" t="n">
        <v>37.0661</v>
      </c>
      <c r="D294" s="161" t="n">
        <v>42.0238</v>
      </c>
      <c r="E294" s="161" t="n">
        <v>42.323</v>
      </c>
      <c r="F294" s="161" t="n">
        <v>2149.3088</v>
      </c>
      <c r="G294" s="161" t="n">
        <v>34.8431</v>
      </c>
      <c r="H294" s="161" t="n">
        <v>40.8566</v>
      </c>
      <c r="I294" s="161" t="n">
        <v>40.6106</v>
      </c>
      <c r="J294" s="161" t="n">
        <v>50083.35</v>
      </c>
      <c r="K294" s="161" t="n">
        <v>201.67</v>
      </c>
      <c r="L294" s="161" t="n">
        <v>1339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161" t="n">
        <v>2023.256</v>
      </c>
      <c r="C295" s="161" t="n">
        <v>36.2196</v>
      </c>
      <c r="D295" s="161" t="n">
        <v>41.5529</v>
      </c>
      <c r="E295" s="161" t="n">
        <v>41.5743</v>
      </c>
      <c r="F295" s="161" t="n">
        <v>2149.3088</v>
      </c>
      <c r="G295" s="161" t="n">
        <v>34.8431</v>
      </c>
      <c r="H295" s="161" t="n">
        <v>40.8566</v>
      </c>
      <c r="I295" s="161" t="n">
        <v>40.6106</v>
      </c>
      <c r="J295" s="161" t="n">
        <v>49443.05</v>
      </c>
      <c r="K295" s="161" t="n">
        <v>199.49</v>
      </c>
      <c r="L295" s="161" t="n">
        <v>1340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161" t="n">
        <v>632.4384</v>
      </c>
      <c r="C296" s="161" t="n">
        <v>35.2567</v>
      </c>
      <c r="D296" s="161" t="n">
        <v>41.0408</v>
      </c>
      <c r="E296" s="161" t="n">
        <v>40.8912</v>
      </c>
      <c r="F296" s="161" t="n">
        <v>2149.3088</v>
      </c>
      <c r="G296" s="161" t="n">
        <v>34.8431</v>
      </c>
      <c r="H296" s="161" t="n">
        <v>40.8566</v>
      </c>
      <c r="I296" s="161" t="n">
        <v>40.6106</v>
      </c>
      <c r="J296" s="161" t="n">
        <v>51023.71</v>
      </c>
      <c r="K296" s="161" t="n">
        <v>202.8</v>
      </c>
      <c r="L296" s="161" t="n">
        <v>1341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161" t="n">
        <v>37627.9056</v>
      </c>
      <c r="C297" s="161" t="n">
        <v>37.421</v>
      </c>
      <c r="D297" s="161" t="n">
        <v>41.8147</v>
      </c>
      <c r="E297" s="161" t="n">
        <v>43.9445</v>
      </c>
      <c r="F297" s="161" t="n">
        <v>3422.9144</v>
      </c>
      <c r="G297" s="161" t="n">
        <v>34.4886</v>
      </c>
      <c r="H297" s="161" t="n">
        <v>40.2389</v>
      </c>
      <c r="I297" s="161" t="n">
        <v>42.6669</v>
      </c>
      <c r="J297" s="161" t="n">
        <v>66247.15</v>
      </c>
      <c r="K297" s="161" t="n">
        <v>282.49</v>
      </c>
      <c r="L297" s="161" t="n">
        <v>1344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161" t="n">
        <v>17229.2688</v>
      </c>
      <c r="C298" s="161" t="n">
        <v>36.2866</v>
      </c>
      <c r="D298" s="161" t="n">
        <v>41.2758</v>
      </c>
      <c r="E298" s="161" t="n">
        <v>43.4929</v>
      </c>
      <c r="F298" s="161" t="n">
        <v>3422.9144</v>
      </c>
      <c r="G298" s="161" t="n">
        <v>34.4886</v>
      </c>
      <c r="H298" s="161" t="n">
        <v>40.2389</v>
      </c>
      <c r="I298" s="161" t="n">
        <v>42.6669</v>
      </c>
      <c r="J298" s="161" t="n">
        <v>57455.45</v>
      </c>
      <c r="K298" s="161" t="n">
        <v>262.51</v>
      </c>
      <c r="L298" s="161" t="n">
        <v>1341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161" t="n">
        <v>7421.472</v>
      </c>
      <c r="C299" s="161" t="n">
        <v>35.5287</v>
      </c>
      <c r="D299" s="161" t="n">
        <v>40.7392</v>
      </c>
      <c r="E299" s="161" t="n">
        <v>43.0369</v>
      </c>
      <c r="F299" s="161" t="n">
        <v>3422.9144</v>
      </c>
      <c r="G299" s="161" t="n">
        <v>34.4886</v>
      </c>
      <c r="H299" s="161" t="n">
        <v>40.2389</v>
      </c>
      <c r="I299" s="161" t="n">
        <v>42.6669</v>
      </c>
      <c r="J299" s="161" t="n">
        <v>52401.92</v>
      </c>
      <c r="K299" s="161" t="n">
        <v>249.08</v>
      </c>
      <c r="L299" s="161" t="n">
        <v>1342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161" t="n">
        <v>2384.124</v>
      </c>
      <c r="C300" s="161" t="n">
        <v>34.9129</v>
      </c>
      <c r="D300" s="161" t="n">
        <v>40.3079</v>
      </c>
      <c r="E300" s="161" t="n">
        <v>42.7328</v>
      </c>
      <c r="F300" s="161" t="n">
        <v>3422.9144</v>
      </c>
      <c r="G300" s="161" t="n">
        <v>34.4886</v>
      </c>
      <c r="H300" s="161" t="n">
        <v>40.2389</v>
      </c>
      <c r="I300" s="161" t="n">
        <v>42.6669</v>
      </c>
      <c r="J300" s="161" t="n">
        <v>50731.32</v>
      </c>
      <c r="K300" s="161" t="n">
        <v>242.03</v>
      </c>
      <c r="L300" s="161" t="n">
        <v>1341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161" t="n">
        <v>9008.436</v>
      </c>
      <c r="C301" s="161" t="n">
        <v>35.5577</v>
      </c>
      <c r="D301" s="161" t="n">
        <v>40.9188</v>
      </c>
      <c r="E301" s="161" t="n">
        <v>43.184</v>
      </c>
      <c r="F301" s="161" t="n">
        <v>1575.8168</v>
      </c>
      <c r="G301" s="161" t="n">
        <v>33.1445</v>
      </c>
      <c r="H301" s="161" t="n">
        <v>39.1177</v>
      </c>
      <c r="I301" s="161" t="n">
        <v>41.6494</v>
      </c>
      <c r="J301" s="161" t="n">
        <v>49869.77</v>
      </c>
      <c r="K301" s="161" t="n">
        <v>246.51</v>
      </c>
      <c r="L301" s="161" t="n">
        <v>1341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161" t="n">
        <v>4635.0104</v>
      </c>
      <c r="C302" s="161" t="n">
        <v>35.0136</v>
      </c>
      <c r="D302" s="161" t="n">
        <v>40.3583</v>
      </c>
      <c r="E302" s="161" t="n">
        <v>42.7064</v>
      </c>
      <c r="F302" s="161" t="n">
        <v>1575.8168</v>
      </c>
      <c r="G302" s="161" t="n">
        <v>33.1445</v>
      </c>
      <c r="H302" s="161" t="n">
        <v>39.1177</v>
      </c>
      <c r="I302" s="161" t="n">
        <v>41.6494</v>
      </c>
      <c r="J302" s="161" t="n">
        <v>46559.17</v>
      </c>
      <c r="K302" s="161" t="n">
        <v>241.1</v>
      </c>
      <c r="L302" s="161" t="n">
        <v>1341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161" t="n">
        <v>2417.452</v>
      </c>
      <c r="C303" s="161" t="n">
        <v>34.4405</v>
      </c>
      <c r="D303" s="161" t="n">
        <v>40.034</v>
      </c>
      <c r="E303" s="161" t="n">
        <v>42.4342</v>
      </c>
      <c r="F303" s="161" t="n">
        <v>1575.8168</v>
      </c>
      <c r="G303" s="161" t="n">
        <v>33.1445</v>
      </c>
      <c r="H303" s="161" t="n">
        <v>39.1177</v>
      </c>
      <c r="I303" s="161" t="n">
        <v>41.6494</v>
      </c>
      <c r="J303" s="161" t="n">
        <v>44871.28</v>
      </c>
      <c r="K303" s="161" t="n">
        <v>235.76</v>
      </c>
      <c r="L303" s="161" t="n">
        <v>1339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161" t="n">
        <v>971.5096</v>
      </c>
      <c r="C304" s="161" t="n">
        <v>33.7253</v>
      </c>
      <c r="D304" s="161" t="n">
        <v>39.3976</v>
      </c>
      <c r="E304" s="161" t="n">
        <v>41.917</v>
      </c>
      <c r="F304" s="161" t="n">
        <v>1575.8168</v>
      </c>
      <c r="G304" s="161" t="n">
        <v>33.1445</v>
      </c>
      <c r="H304" s="161" t="n">
        <v>39.1177</v>
      </c>
      <c r="I304" s="161" t="n">
        <v>41.6494</v>
      </c>
      <c r="J304" s="161" t="n">
        <v>44745.74</v>
      </c>
      <c r="K304" s="161" t="n">
        <v>238.18</v>
      </c>
      <c r="L304" s="161" t="n">
        <v>1341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161" t="n">
        <v>2307.7992</v>
      </c>
      <c r="C305" s="161" t="n">
        <v>40.8593</v>
      </c>
      <c r="D305" s="161" t="n">
        <v>42.7624</v>
      </c>
      <c r="E305" s="161" t="n">
        <v>44.1585</v>
      </c>
      <c r="F305" s="161" t="n">
        <v>1505.2592</v>
      </c>
      <c r="G305" s="161" t="n">
        <v>40.1905</v>
      </c>
      <c r="H305" s="161" t="n">
        <v>42.2925</v>
      </c>
      <c r="I305" s="161" t="n">
        <v>43.3069</v>
      </c>
      <c r="J305" s="161" t="n">
        <v>18842.65</v>
      </c>
      <c r="K305" s="161" t="n">
        <v>98.31</v>
      </c>
      <c r="L305" s="161" t="n">
        <v>1104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161" t="n">
        <v>1169.2384</v>
      </c>
      <c r="C306" s="161" t="n">
        <v>39.9218</v>
      </c>
      <c r="D306" s="161" t="n">
        <v>42.0557</v>
      </c>
      <c r="E306" s="161" t="n">
        <v>43.2823</v>
      </c>
      <c r="F306" s="161" t="n">
        <v>1505.2592</v>
      </c>
      <c r="G306" s="161" t="n">
        <v>40.1905</v>
      </c>
      <c r="H306" s="161" t="n">
        <v>42.2925</v>
      </c>
      <c r="I306" s="161" t="n">
        <v>43.3069</v>
      </c>
      <c r="J306" s="161" t="n">
        <v>18980.96</v>
      </c>
      <c r="K306" s="161" t="n">
        <v>98.43</v>
      </c>
      <c r="L306" s="161" t="n">
        <v>1105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161" t="n">
        <v>358.8352</v>
      </c>
      <c r="C307" s="161" t="n">
        <v>39.0217</v>
      </c>
      <c r="D307" s="161" t="n">
        <v>41.5689</v>
      </c>
      <c r="E307" s="161" t="n">
        <v>42.7161</v>
      </c>
      <c r="F307" s="161" t="n">
        <v>1505.2592</v>
      </c>
      <c r="G307" s="161" t="n">
        <v>40.1905</v>
      </c>
      <c r="H307" s="161" t="n">
        <v>42.2925</v>
      </c>
      <c r="I307" s="161" t="n">
        <v>43.3069</v>
      </c>
      <c r="J307" s="161" t="n">
        <v>20092.75</v>
      </c>
      <c r="K307" s="161" t="n">
        <v>96.82</v>
      </c>
      <c r="L307" s="161" t="n">
        <v>110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161" t="n">
        <v>89.9032</v>
      </c>
      <c r="C308" s="161" t="n">
        <v>38.698</v>
      </c>
      <c r="D308" s="161" t="n">
        <v>41.4015</v>
      </c>
      <c r="E308" s="161" t="n">
        <v>42.517</v>
      </c>
      <c r="F308" s="161" t="n">
        <v>1505.2592</v>
      </c>
      <c r="G308" s="161" t="n">
        <v>40.1905</v>
      </c>
      <c r="H308" s="161" t="n">
        <v>42.2925</v>
      </c>
      <c r="I308" s="161" t="n">
        <v>43.3069</v>
      </c>
      <c r="J308" s="161" t="n">
        <v>20102.88</v>
      </c>
      <c r="K308" s="161" t="n">
        <v>97.82</v>
      </c>
      <c r="L308" s="161" t="n">
        <v>1106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161" t="n">
        <v>1235.8344</v>
      </c>
      <c r="C309" s="161" t="n">
        <v>39.2149</v>
      </c>
      <c r="D309" s="161" t="n">
        <v>41.6314</v>
      </c>
      <c r="E309" s="161" t="n">
        <v>42.7796</v>
      </c>
      <c r="F309" s="161" t="n">
        <v>847.9032</v>
      </c>
      <c r="G309" s="161" t="n">
        <v>37.8334</v>
      </c>
      <c r="H309" s="161" t="n">
        <v>41.2726</v>
      </c>
      <c r="I309" s="161" t="n">
        <v>42.348</v>
      </c>
      <c r="J309" s="161" t="n">
        <v>16588.34</v>
      </c>
      <c r="K309" s="161" t="n">
        <v>92.71</v>
      </c>
      <c r="L309" s="161" t="n">
        <v>110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161" t="n">
        <v>659.176</v>
      </c>
      <c r="C310" s="161" t="n">
        <v>38.1241</v>
      </c>
      <c r="D310" s="161" t="n">
        <v>41.1521</v>
      </c>
      <c r="E310" s="161" t="n">
        <v>42.3024</v>
      </c>
      <c r="F310" s="161" t="n">
        <v>847.9032</v>
      </c>
      <c r="G310" s="161" t="n">
        <v>37.8334</v>
      </c>
      <c r="H310" s="161" t="n">
        <v>41.2726</v>
      </c>
      <c r="I310" s="161" t="n">
        <v>42.348</v>
      </c>
      <c r="J310" s="161" t="n">
        <v>16810.49</v>
      </c>
      <c r="K310" s="161" t="n">
        <v>94.82</v>
      </c>
      <c r="L310" s="161" t="n">
        <v>1103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161" t="n">
        <v>194.0136</v>
      </c>
      <c r="C311" s="161" t="n">
        <v>37.1128</v>
      </c>
      <c r="D311" s="161" t="n">
        <v>40.6679</v>
      </c>
      <c r="E311" s="161" t="n">
        <v>41.7915</v>
      </c>
      <c r="F311" s="161" t="n">
        <v>847.9032</v>
      </c>
      <c r="G311" s="161" t="n">
        <v>37.8334</v>
      </c>
      <c r="H311" s="161" t="n">
        <v>41.2726</v>
      </c>
      <c r="I311" s="161" t="n">
        <v>42.348</v>
      </c>
      <c r="J311" s="161" t="n">
        <v>18085.01</v>
      </c>
      <c r="K311" s="161" t="n">
        <v>96.04</v>
      </c>
      <c r="L311" s="161" t="n">
        <v>1102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161" t="n">
        <v>38.94</v>
      </c>
      <c r="C312" s="161" t="n">
        <v>36.8042</v>
      </c>
      <c r="D312" s="161" t="n">
        <v>40.5259</v>
      </c>
      <c r="E312" s="161" t="n">
        <v>41.6299</v>
      </c>
      <c r="F312" s="161" t="n">
        <v>847.9032</v>
      </c>
      <c r="G312" s="161" t="n">
        <v>37.8334</v>
      </c>
      <c r="H312" s="161" t="n">
        <v>41.2726</v>
      </c>
      <c r="I312" s="161" t="n">
        <v>42.348</v>
      </c>
      <c r="J312" s="161" t="n">
        <v>18126.14</v>
      </c>
      <c r="K312" s="161" t="n">
        <v>99.17</v>
      </c>
      <c r="L312" s="161" t="n">
        <v>1103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161" t="n">
        <v>4164.3416</v>
      </c>
      <c r="C313" s="161" t="n">
        <v>38.9872</v>
      </c>
      <c r="D313" s="161" t="n">
        <v>41.4882</v>
      </c>
      <c r="E313" s="161" t="n">
        <v>42.6571</v>
      </c>
      <c r="F313" s="161" t="n">
        <v>2028.1624</v>
      </c>
      <c r="G313" s="161" t="n">
        <v>38.0429</v>
      </c>
      <c r="H313" s="161" t="n">
        <v>40.6583</v>
      </c>
      <c r="I313" s="161" t="n">
        <v>41.9101</v>
      </c>
      <c r="J313" s="161" t="n">
        <v>16675.46</v>
      </c>
      <c r="K313" s="161" t="n">
        <v>97.75</v>
      </c>
      <c r="L313" s="161" t="n">
        <v>1107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161" t="n">
        <v>2439.2128</v>
      </c>
      <c r="C314" s="161" t="n">
        <v>37.8691</v>
      </c>
      <c r="D314" s="161" t="n">
        <v>40.5824</v>
      </c>
      <c r="E314" s="161" t="n">
        <v>41.6348</v>
      </c>
      <c r="F314" s="161" t="n">
        <v>2028.1624</v>
      </c>
      <c r="G314" s="161" t="n">
        <v>38.0429</v>
      </c>
      <c r="H314" s="161" t="n">
        <v>40.6583</v>
      </c>
      <c r="I314" s="161" t="n">
        <v>41.9101</v>
      </c>
      <c r="J314" s="161" t="n">
        <v>15894.66</v>
      </c>
      <c r="K314" s="161" t="n">
        <v>97.08</v>
      </c>
      <c r="L314" s="161" t="n">
        <v>1104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161" t="n">
        <v>1118.6432</v>
      </c>
      <c r="C315" s="161" t="n">
        <v>36.7448</v>
      </c>
      <c r="D315" s="161" t="n">
        <v>39.7514</v>
      </c>
      <c r="E315" s="161" t="n">
        <v>40.8002</v>
      </c>
      <c r="F315" s="161" t="n">
        <v>2028.1624</v>
      </c>
      <c r="G315" s="161" t="n">
        <v>38.0429</v>
      </c>
      <c r="H315" s="161" t="n">
        <v>40.6583</v>
      </c>
      <c r="I315" s="161" t="n">
        <v>41.9101</v>
      </c>
      <c r="J315" s="161" t="n">
        <v>15765.18</v>
      </c>
      <c r="K315" s="161" t="n">
        <v>97.98</v>
      </c>
      <c r="L315" s="161" t="n">
        <v>1107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161" t="n">
        <v>414.7</v>
      </c>
      <c r="C316" s="161" t="n">
        <v>35.9827</v>
      </c>
      <c r="D316" s="161" t="n">
        <v>39.3815</v>
      </c>
      <c r="E316" s="161" t="n">
        <v>40.4471</v>
      </c>
      <c r="F316" s="161" t="n">
        <v>2028.1624</v>
      </c>
      <c r="G316" s="161" t="n">
        <v>38.0429</v>
      </c>
      <c r="H316" s="161" t="n">
        <v>40.6583</v>
      </c>
      <c r="I316" s="161" t="n">
        <v>41.9101</v>
      </c>
      <c r="J316" s="161" t="n">
        <v>15799.7</v>
      </c>
      <c r="K316" s="161" t="n">
        <v>99.26</v>
      </c>
      <c r="L316" s="161" t="n">
        <v>1103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161" t="n">
        <v>2078.4272</v>
      </c>
      <c r="C317" s="161" t="n">
        <v>36.9104</v>
      </c>
      <c r="D317" s="161" t="n">
        <v>39.905</v>
      </c>
      <c r="E317" s="161" t="n">
        <v>40.9211</v>
      </c>
      <c r="F317" s="161" t="n">
        <v>1125.592</v>
      </c>
      <c r="G317" s="161" t="n">
        <v>35.5905</v>
      </c>
      <c r="H317" s="161" t="n">
        <v>39.3457</v>
      </c>
      <c r="I317" s="161" t="n">
        <v>40.8241</v>
      </c>
      <c r="J317" s="161" t="n">
        <v>14592.37</v>
      </c>
      <c r="K317" s="161" t="n">
        <v>94.07</v>
      </c>
      <c r="L317" s="161" t="n">
        <v>1103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161" t="n">
        <v>1236.9016</v>
      </c>
      <c r="C318" s="161" t="n">
        <v>35.7803</v>
      </c>
      <c r="D318" s="161" t="n">
        <v>39.3843</v>
      </c>
      <c r="E318" s="161" t="n">
        <v>40.4402</v>
      </c>
      <c r="F318" s="161" t="n">
        <v>1125.592</v>
      </c>
      <c r="G318" s="161" t="n">
        <v>35.5905</v>
      </c>
      <c r="H318" s="161" t="n">
        <v>39.3457</v>
      </c>
      <c r="I318" s="161" t="n">
        <v>40.8241</v>
      </c>
      <c r="J318" s="161" t="n">
        <v>14209.65</v>
      </c>
      <c r="K318" s="161" t="n">
        <v>95.51</v>
      </c>
      <c r="L318" s="161" t="n">
        <v>1103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161" t="n">
        <v>510.3048</v>
      </c>
      <c r="C319" s="161" t="n">
        <v>34.6525</v>
      </c>
      <c r="D319" s="161" t="n">
        <v>38.5768</v>
      </c>
      <c r="E319" s="161" t="n">
        <v>39.7513</v>
      </c>
      <c r="F319" s="161" t="n">
        <v>1125.592</v>
      </c>
      <c r="G319" s="161" t="n">
        <v>35.5905</v>
      </c>
      <c r="H319" s="161" t="n">
        <v>39.3457</v>
      </c>
      <c r="I319" s="161" t="n">
        <v>40.8241</v>
      </c>
      <c r="J319" s="161" t="n">
        <v>14273.08</v>
      </c>
      <c r="K319" s="161" t="n">
        <v>92.54</v>
      </c>
      <c r="L319" s="161" t="n">
        <v>1105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161" t="n">
        <v>133.3648</v>
      </c>
      <c r="C320" s="161" t="n">
        <v>33.9883</v>
      </c>
      <c r="D320" s="161" t="n">
        <v>38.22</v>
      </c>
      <c r="E320" s="161" t="n">
        <v>39.4596</v>
      </c>
      <c r="F320" s="161" t="n">
        <v>1125.592</v>
      </c>
      <c r="G320" s="161" t="n">
        <v>35.5905</v>
      </c>
      <c r="H320" s="161" t="n">
        <v>39.3457</v>
      </c>
      <c r="I320" s="161" t="n">
        <v>40.8241</v>
      </c>
      <c r="J320" s="161" t="n">
        <v>14892.27</v>
      </c>
      <c r="K320" s="161" t="n">
        <v>94.24</v>
      </c>
      <c r="L320" s="161" t="n">
        <v>1103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161" t="n">
        <v>8228.9392</v>
      </c>
      <c r="C321" s="161" t="n">
        <v>37.7846</v>
      </c>
      <c r="D321" s="161" t="n">
        <v>39.5566</v>
      </c>
      <c r="E321" s="161" t="n">
        <v>42.6691</v>
      </c>
      <c r="F321" s="161" t="n">
        <v>3564.7832</v>
      </c>
      <c r="G321" s="161" t="n">
        <v>38.3927</v>
      </c>
      <c r="H321" s="161" t="n">
        <v>40.8749</v>
      </c>
      <c r="I321" s="161" t="n">
        <v>42.4324</v>
      </c>
      <c r="J321" s="161" t="n">
        <v>38331.82</v>
      </c>
      <c r="K321" s="161" t="n">
        <v>206.5</v>
      </c>
      <c r="L321" s="161" t="n">
        <v>1103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161" t="n">
        <v>4334.1224</v>
      </c>
      <c r="C322" s="161" t="n">
        <v>37.0845</v>
      </c>
      <c r="D322" s="161" t="n">
        <v>39.1361</v>
      </c>
      <c r="E322" s="161" t="n">
        <v>41.9117</v>
      </c>
      <c r="F322" s="161" t="n">
        <v>3564.7832</v>
      </c>
      <c r="G322" s="161" t="n">
        <v>38.3927</v>
      </c>
      <c r="H322" s="161" t="n">
        <v>40.8749</v>
      </c>
      <c r="I322" s="161" t="n">
        <v>42.4324</v>
      </c>
      <c r="J322" s="161" t="n">
        <v>36132.11</v>
      </c>
      <c r="K322" s="161" t="n">
        <v>202.74</v>
      </c>
      <c r="L322" s="161" t="n">
        <v>1105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161" t="n">
        <v>1910.2264</v>
      </c>
      <c r="C323" s="161" t="n">
        <v>36.3258</v>
      </c>
      <c r="D323" s="161" t="n">
        <v>38.7761</v>
      </c>
      <c r="E323" s="161" t="n">
        <v>41.2449</v>
      </c>
      <c r="F323" s="161" t="n">
        <v>3564.7832</v>
      </c>
      <c r="G323" s="161" t="n">
        <v>38.3927</v>
      </c>
      <c r="H323" s="161" t="n">
        <v>40.8749</v>
      </c>
      <c r="I323" s="161" t="n">
        <v>42.4324</v>
      </c>
      <c r="J323" s="161" t="n">
        <v>35586.97</v>
      </c>
      <c r="K323" s="161" t="n">
        <v>201.27</v>
      </c>
      <c r="L323" s="161" t="n">
        <v>1103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161" t="n">
        <v>836.74</v>
      </c>
      <c r="C324" s="161" t="n">
        <v>35.8177</v>
      </c>
      <c r="D324" s="161" t="n">
        <v>38.6055</v>
      </c>
      <c r="E324" s="161" t="n">
        <v>40.9357</v>
      </c>
      <c r="F324" s="161" t="n">
        <v>3564.7832</v>
      </c>
      <c r="G324" s="161" t="n">
        <v>38.3927</v>
      </c>
      <c r="H324" s="161" t="n">
        <v>40.8749</v>
      </c>
      <c r="I324" s="161" t="n">
        <v>42.4324</v>
      </c>
      <c r="J324" s="161" t="n">
        <v>35648.56</v>
      </c>
      <c r="K324" s="161" t="n">
        <v>202</v>
      </c>
      <c r="L324" s="161" t="n">
        <v>1103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161" t="n">
        <v>3573.888</v>
      </c>
      <c r="C325" s="161" t="n">
        <v>36.4271</v>
      </c>
      <c r="D325" s="161" t="n">
        <v>38.7885</v>
      </c>
      <c r="E325" s="161" t="n">
        <v>41.2963</v>
      </c>
      <c r="F325" s="161" t="n">
        <v>2052.696</v>
      </c>
      <c r="G325" s="161" t="n">
        <v>36.1328</v>
      </c>
      <c r="H325" s="161" t="n">
        <v>39.8951</v>
      </c>
      <c r="I325" s="161" t="n">
        <v>41.0262</v>
      </c>
      <c r="J325" s="161" t="n">
        <v>32980.83</v>
      </c>
      <c r="K325" s="161" t="n">
        <v>201.16</v>
      </c>
      <c r="L325" s="161" t="n">
        <v>1105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161" t="n">
        <v>2089.2392</v>
      </c>
      <c r="C326" s="161" t="n">
        <v>35.5781</v>
      </c>
      <c r="D326" s="161" t="n">
        <v>38.5042</v>
      </c>
      <c r="E326" s="161" t="n">
        <v>40.784</v>
      </c>
      <c r="F326" s="161" t="n">
        <v>2052.696</v>
      </c>
      <c r="G326" s="161" t="n">
        <v>36.1328</v>
      </c>
      <c r="H326" s="161" t="n">
        <v>39.8951</v>
      </c>
      <c r="I326" s="161" t="n">
        <v>41.0262</v>
      </c>
      <c r="J326" s="161" t="n">
        <v>32075.38</v>
      </c>
      <c r="K326" s="161" t="n">
        <v>198.64</v>
      </c>
      <c r="L326" s="161" t="n">
        <v>1103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161" t="n">
        <v>906.7384</v>
      </c>
      <c r="C327" s="161" t="n">
        <v>34.694</v>
      </c>
      <c r="D327" s="161" t="n">
        <v>38.1003</v>
      </c>
      <c r="E327" s="161" t="n">
        <v>40.0873</v>
      </c>
      <c r="F327" s="161" t="n">
        <v>2052.696</v>
      </c>
      <c r="G327" s="161" t="n">
        <v>36.1328</v>
      </c>
      <c r="H327" s="161" t="n">
        <v>39.8951</v>
      </c>
      <c r="I327" s="161" t="n">
        <v>41.0262</v>
      </c>
      <c r="J327" s="161" t="n">
        <v>32270.01</v>
      </c>
      <c r="K327" s="161" t="n">
        <v>200.09</v>
      </c>
      <c r="L327" s="161" t="n">
        <v>1105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161" t="n">
        <v>352.7784</v>
      </c>
      <c r="C328" s="161" t="n">
        <v>34.187</v>
      </c>
      <c r="D328" s="161" t="n">
        <v>37.8932</v>
      </c>
      <c r="E328" s="161" t="n">
        <v>39.7294</v>
      </c>
      <c r="F328" s="161" t="n">
        <v>2052.696</v>
      </c>
      <c r="G328" s="161" t="n">
        <v>36.1328</v>
      </c>
      <c r="H328" s="161" t="n">
        <v>39.8951</v>
      </c>
      <c r="I328" s="161" t="n">
        <v>41.0262</v>
      </c>
      <c r="J328" s="161" t="n">
        <v>32837.43</v>
      </c>
      <c r="K328" s="161" t="n">
        <v>198.49</v>
      </c>
      <c r="L328" s="161" t="n">
        <v>1103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161" t="n">
        <v>8058.0808</v>
      </c>
      <c r="C329" s="161" t="n">
        <v>38.4135</v>
      </c>
      <c r="D329" s="161" t="n">
        <v>43.0474</v>
      </c>
      <c r="E329" s="161" t="n">
        <v>43.8383</v>
      </c>
      <c r="F329" s="161" t="n">
        <v>3697.0768</v>
      </c>
      <c r="G329" s="161" t="n">
        <v>39.2903</v>
      </c>
      <c r="H329" s="161" t="n">
        <v>43.7288</v>
      </c>
      <c r="I329" s="161" t="n">
        <v>43.2452</v>
      </c>
      <c r="J329" s="161" t="n">
        <v>45642.34</v>
      </c>
      <c r="K329" s="161" t="n">
        <v>213.23</v>
      </c>
      <c r="L329" s="161" t="n">
        <v>1103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161" t="n">
        <v>4237.856</v>
      </c>
      <c r="C330" s="161" t="n">
        <v>37.6854</v>
      </c>
      <c r="D330" s="161" t="n">
        <v>42.4606</v>
      </c>
      <c r="E330" s="161" t="n">
        <v>42.9239</v>
      </c>
      <c r="F330" s="161" t="n">
        <v>3697.0768</v>
      </c>
      <c r="G330" s="161" t="n">
        <v>39.2903</v>
      </c>
      <c r="H330" s="161" t="n">
        <v>43.7288</v>
      </c>
      <c r="I330" s="161" t="n">
        <v>43.2452</v>
      </c>
      <c r="J330" s="161" t="n">
        <v>43889.8</v>
      </c>
      <c r="K330" s="161" t="n">
        <v>210.85</v>
      </c>
      <c r="L330" s="161" t="n">
        <v>1105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161" t="n">
        <v>1876.8872</v>
      </c>
      <c r="C331" s="161" t="n">
        <v>36.9716</v>
      </c>
      <c r="D331" s="161" t="n">
        <v>41.999</v>
      </c>
      <c r="E331" s="161" t="n">
        <v>42.2021</v>
      </c>
      <c r="F331" s="161" t="n">
        <v>3697.0768</v>
      </c>
      <c r="G331" s="161" t="n">
        <v>39.2903</v>
      </c>
      <c r="H331" s="161" t="n">
        <v>43.7288</v>
      </c>
      <c r="I331" s="161" t="n">
        <v>43.2452</v>
      </c>
      <c r="J331" s="161" t="n">
        <v>43412.45</v>
      </c>
      <c r="K331" s="161" t="n">
        <v>206.15</v>
      </c>
      <c r="L331" s="161" t="n">
        <v>1104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161" t="n">
        <v>893.7488</v>
      </c>
      <c r="C332" s="161" t="n">
        <v>36.5449</v>
      </c>
      <c r="D332" s="161" t="n">
        <v>41.7857</v>
      </c>
      <c r="E332" s="161" t="n">
        <v>41.8581</v>
      </c>
      <c r="F332" s="161" t="n">
        <v>3697.0768</v>
      </c>
      <c r="G332" s="161" t="n">
        <v>39.2903</v>
      </c>
      <c r="H332" s="161" t="n">
        <v>43.7288</v>
      </c>
      <c r="I332" s="161" t="n">
        <v>43.2452</v>
      </c>
      <c r="J332" s="161" t="n">
        <v>43764.92</v>
      </c>
      <c r="K332" s="161" t="n">
        <v>205.76</v>
      </c>
      <c r="L332" s="161" t="n">
        <v>1105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161" t="n">
        <v>3694.4944</v>
      </c>
      <c r="C333" s="161" t="n">
        <v>37.0592</v>
      </c>
      <c r="D333" s="161" t="n">
        <v>42.0031</v>
      </c>
      <c r="E333" s="161" t="n">
        <v>42.2922</v>
      </c>
      <c r="F333" s="161" t="n">
        <v>2118.892</v>
      </c>
      <c r="G333" s="161" t="n">
        <v>37.0835</v>
      </c>
      <c r="H333" s="161" t="n">
        <v>42.4951</v>
      </c>
      <c r="I333" s="161" t="n">
        <v>41.6139</v>
      </c>
      <c r="J333" s="161" t="n">
        <v>39388.44</v>
      </c>
      <c r="K333" s="161" t="n">
        <v>202.81</v>
      </c>
      <c r="L333" s="161" t="n">
        <v>1107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161" t="n">
        <v>2052.1736</v>
      </c>
      <c r="C334" s="161" t="n">
        <v>36.2275</v>
      </c>
      <c r="D334" s="161" t="n">
        <v>41.5414</v>
      </c>
      <c r="E334" s="161" t="n">
        <v>41.528</v>
      </c>
      <c r="F334" s="161" t="n">
        <v>2118.892</v>
      </c>
      <c r="G334" s="161" t="n">
        <v>37.0835</v>
      </c>
      <c r="H334" s="161" t="n">
        <v>42.4951</v>
      </c>
      <c r="I334" s="161" t="n">
        <v>41.6139</v>
      </c>
      <c r="J334" s="161" t="n">
        <v>38815.55</v>
      </c>
      <c r="K334" s="161" t="n">
        <v>197.88</v>
      </c>
      <c r="L334" s="161" t="n">
        <v>1106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161" t="n">
        <v>862.8872</v>
      </c>
      <c r="C335" s="161" t="n">
        <v>35.4167</v>
      </c>
      <c r="D335" s="161" t="n">
        <v>41.0495</v>
      </c>
      <c r="E335" s="161" t="n">
        <v>40.8139</v>
      </c>
      <c r="F335" s="161" t="n">
        <v>2118.892</v>
      </c>
      <c r="G335" s="161" t="n">
        <v>37.0835</v>
      </c>
      <c r="H335" s="161" t="n">
        <v>42.4951</v>
      </c>
      <c r="I335" s="161" t="n">
        <v>41.6139</v>
      </c>
      <c r="J335" s="161" t="n">
        <v>39640.2</v>
      </c>
      <c r="K335" s="161" t="n">
        <v>202.91</v>
      </c>
      <c r="L335" s="161" t="n">
        <v>1103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161" t="n">
        <v>405.0816</v>
      </c>
      <c r="C336" s="161" t="n">
        <v>35.0176</v>
      </c>
      <c r="D336" s="161" t="n">
        <v>40.8348</v>
      </c>
      <c r="E336" s="161" t="n">
        <v>40.5225</v>
      </c>
      <c r="F336" s="161" t="n">
        <v>2118.892</v>
      </c>
      <c r="G336" s="161" t="n">
        <v>37.0835</v>
      </c>
      <c r="H336" s="161" t="n">
        <v>42.4951</v>
      </c>
      <c r="I336" s="161" t="n">
        <v>41.6139</v>
      </c>
      <c r="J336" s="161" t="n">
        <v>40009.08</v>
      </c>
      <c r="K336" s="161" t="n">
        <v>203.64</v>
      </c>
      <c r="L336" s="161" t="n">
        <v>1103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161" t="n">
        <v>18088.2064</v>
      </c>
      <c r="C337" s="161" t="n">
        <v>36.3005</v>
      </c>
      <c r="D337" s="161" t="n">
        <v>41.3728</v>
      </c>
      <c r="E337" s="161" t="n">
        <v>43.6002</v>
      </c>
      <c r="F337" s="161" t="n">
        <v>2791.7152</v>
      </c>
      <c r="G337" s="161" t="n">
        <v>37.7838</v>
      </c>
      <c r="H337" s="161" t="n">
        <v>42.4051</v>
      </c>
      <c r="I337" s="161" t="n">
        <v>44.622</v>
      </c>
      <c r="J337" s="161" t="n">
        <v>46394.76</v>
      </c>
      <c r="K337" s="161" t="n">
        <v>259.42</v>
      </c>
      <c r="L337" s="161" t="n">
        <v>1105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161" t="n">
        <v>8498.3776</v>
      </c>
      <c r="C338" s="161" t="n">
        <v>35.5519</v>
      </c>
      <c r="D338" s="161" t="n">
        <v>40.8417</v>
      </c>
      <c r="E338" s="161" t="n">
        <v>43.1515</v>
      </c>
      <c r="F338" s="161" t="n">
        <v>2791.7152</v>
      </c>
      <c r="G338" s="161" t="n">
        <v>37.7838</v>
      </c>
      <c r="H338" s="161" t="n">
        <v>42.4051</v>
      </c>
      <c r="I338" s="161" t="n">
        <v>44.622</v>
      </c>
      <c r="J338" s="161" t="n">
        <v>41070.93</v>
      </c>
      <c r="K338" s="161" t="n">
        <v>246.04</v>
      </c>
      <c r="L338" s="161" t="n">
        <v>1107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161" t="n">
        <v>3961.9128</v>
      </c>
      <c r="C339" s="161" t="n">
        <v>34.9874</v>
      </c>
      <c r="D339" s="161" t="n">
        <v>40.3463</v>
      </c>
      <c r="E339" s="161" t="n">
        <v>42.7744</v>
      </c>
      <c r="F339" s="161" t="n">
        <v>2791.7152</v>
      </c>
      <c r="G339" s="161" t="n">
        <v>37.7838</v>
      </c>
      <c r="H339" s="161" t="n">
        <v>42.4051</v>
      </c>
      <c r="I339" s="161" t="n">
        <v>44.622</v>
      </c>
      <c r="J339" s="161" t="n">
        <v>38117.37</v>
      </c>
      <c r="K339" s="161" t="n">
        <v>243.77</v>
      </c>
      <c r="L339" s="161" t="n">
        <v>1103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161" t="n">
        <v>1896.66</v>
      </c>
      <c r="C340" s="161" t="n">
        <v>34.5098</v>
      </c>
      <c r="D340" s="161" t="n">
        <v>40.1052</v>
      </c>
      <c r="E340" s="161" t="n">
        <v>42.6211</v>
      </c>
      <c r="F340" s="161" t="n">
        <v>2791.7152</v>
      </c>
      <c r="G340" s="161" t="n">
        <v>37.7838</v>
      </c>
      <c r="H340" s="161" t="n">
        <v>42.4051</v>
      </c>
      <c r="I340" s="161" t="n">
        <v>44.622</v>
      </c>
      <c r="J340" s="161" t="n">
        <v>37112.22</v>
      </c>
      <c r="K340" s="161" t="n">
        <v>239.02</v>
      </c>
      <c r="L340" s="161" t="n">
        <v>1103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161" t="n">
        <v>4822.0048</v>
      </c>
      <c r="C341" s="161" t="n">
        <v>35.0161</v>
      </c>
      <c r="D341" s="161" t="n">
        <v>40.3734</v>
      </c>
      <c r="E341" s="161" t="n">
        <v>42.7397</v>
      </c>
      <c r="F341" s="161" t="n">
        <v>1416.4072</v>
      </c>
      <c r="G341" s="161" t="n">
        <v>35.8599</v>
      </c>
      <c r="H341" s="161" t="n">
        <v>41.2543</v>
      </c>
      <c r="I341" s="161" t="n">
        <v>43.5875</v>
      </c>
      <c r="J341" s="161" t="n">
        <v>36501.38</v>
      </c>
      <c r="K341" s="161" t="n">
        <v>241.86</v>
      </c>
      <c r="L341" s="161" t="n">
        <v>1105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161" t="n">
        <v>2659.7664</v>
      </c>
      <c r="C342" s="161" t="n">
        <v>34.4495</v>
      </c>
      <c r="D342" s="161" t="n">
        <v>40.0676</v>
      </c>
      <c r="E342" s="161" t="n">
        <v>42.4955</v>
      </c>
      <c r="F342" s="161" t="n">
        <v>1416.4072</v>
      </c>
      <c r="G342" s="161" t="n">
        <v>35.8599</v>
      </c>
      <c r="H342" s="161" t="n">
        <v>41.2543</v>
      </c>
      <c r="I342" s="161" t="n">
        <v>43.5875</v>
      </c>
      <c r="J342" s="161" t="n">
        <v>34654.52</v>
      </c>
      <c r="K342" s="161" t="n">
        <v>236.53</v>
      </c>
      <c r="L342" s="161" t="n">
        <v>1105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161" t="n">
        <v>1360.7056</v>
      </c>
      <c r="C343" s="161" t="n">
        <v>33.7761</v>
      </c>
      <c r="D343" s="161" t="n">
        <v>39.4726</v>
      </c>
      <c r="E343" s="161" t="n">
        <v>42.0531</v>
      </c>
      <c r="F343" s="161" t="n">
        <v>1416.4072</v>
      </c>
      <c r="G343" s="161" t="n">
        <v>35.8599</v>
      </c>
      <c r="H343" s="161" t="n">
        <v>41.2543</v>
      </c>
      <c r="I343" s="161" t="n">
        <v>43.5875</v>
      </c>
      <c r="J343" s="161" t="n">
        <v>33591.33</v>
      </c>
      <c r="K343" s="161" t="n">
        <v>232.89</v>
      </c>
      <c r="L343" s="161" t="n">
        <v>1103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161" t="n">
        <v>662.8696</v>
      </c>
      <c r="C344" s="161" t="n">
        <v>33.1663</v>
      </c>
      <c r="D344" s="161" t="n">
        <v>39.1629</v>
      </c>
      <c r="E344" s="161" t="n">
        <v>41.8471</v>
      </c>
      <c r="F344" s="161" t="n">
        <v>1416.4072</v>
      </c>
      <c r="G344" s="161" t="n">
        <v>35.8599</v>
      </c>
      <c r="H344" s="161" t="n">
        <v>41.2543</v>
      </c>
      <c r="I344" s="161" t="n">
        <v>43.5875</v>
      </c>
      <c r="J344" s="161" t="n">
        <v>34227.15</v>
      </c>
      <c r="K344" s="161" t="n">
        <v>236.89</v>
      </c>
      <c r="L344" s="161" t="n">
        <v>1103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161" t="n">
        <v>7834.5296</v>
      </c>
      <c r="C345" s="161" t="n">
        <v>40.6113</v>
      </c>
      <c r="D345" s="161" t="n">
        <v>40.7525</v>
      </c>
      <c r="E345" s="161" t="n">
        <v>43.3123</v>
      </c>
      <c r="F345" s="161" t="n">
        <v>2300.768</v>
      </c>
      <c r="G345" s="161" t="n">
        <v>38.4373</v>
      </c>
      <c r="H345" s="161" t="n">
        <v>40.7682</v>
      </c>
      <c r="I345" s="161" t="n">
        <v>42.7537</v>
      </c>
      <c r="J345" s="161" t="n">
        <v>16939.29</v>
      </c>
      <c r="K345" s="161" t="n">
        <v>113.47</v>
      </c>
      <c r="L345" s="161" t="n">
        <v>1819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161" t="n">
        <v>5083.7808</v>
      </c>
      <c r="C346" s="161" t="n">
        <v>39.5778</v>
      </c>
      <c r="D346" s="161" t="n">
        <v>40.0164</v>
      </c>
      <c r="E346" s="161" t="n">
        <v>42.4837</v>
      </c>
      <c r="F346" s="161" t="n">
        <v>2300.768</v>
      </c>
      <c r="G346" s="161" t="n">
        <v>38.4373</v>
      </c>
      <c r="H346" s="161" t="n">
        <v>40.7682</v>
      </c>
      <c r="I346" s="161" t="n">
        <v>42.7537</v>
      </c>
      <c r="J346" s="161" t="n">
        <v>15928.1</v>
      </c>
      <c r="K346" s="161" t="n">
        <v>108.08</v>
      </c>
      <c r="L346" s="161" t="n">
        <v>1822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161" t="n">
        <v>3232.8096</v>
      </c>
      <c r="C347" s="161" t="n">
        <v>38.5354</v>
      </c>
      <c r="D347" s="161" t="n">
        <v>39.3293</v>
      </c>
      <c r="E347" s="161" t="n">
        <v>41.7254</v>
      </c>
      <c r="F347" s="161" t="n">
        <v>2300.768</v>
      </c>
      <c r="G347" s="161" t="n">
        <v>38.4373</v>
      </c>
      <c r="H347" s="161" t="n">
        <v>40.7682</v>
      </c>
      <c r="I347" s="161" t="n">
        <v>42.7537</v>
      </c>
      <c r="J347" s="161" t="n">
        <v>15332.54</v>
      </c>
      <c r="K347" s="161" t="n">
        <v>111.77</v>
      </c>
      <c r="L347" s="161" t="n">
        <v>1816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161" t="n">
        <v>1927.0448</v>
      </c>
      <c r="C348" s="161" t="n">
        <v>37.4433</v>
      </c>
      <c r="D348" s="161" t="n">
        <v>38.9197</v>
      </c>
      <c r="E348" s="161" t="n">
        <v>41.2937</v>
      </c>
      <c r="F348" s="161" t="n">
        <v>2300.768</v>
      </c>
      <c r="G348" s="161" t="n">
        <v>38.4373</v>
      </c>
      <c r="H348" s="161" t="n">
        <v>40.7682</v>
      </c>
      <c r="I348" s="161" t="n">
        <v>42.7537</v>
      </c>
      <c r="J348" s="161" t="n">
        <v>15008.46</v>
      </c>
      <c r="K348" s="161" t="n">
        <v>109.88</v>
      </c>
      <c r="L348" s="161" t="n">
        <v>1819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161" t="n">
        <v>3826.5168</v>
      </c>
      <c r="C349" s="161" t="n">
        <v>38.6032</v>
      </c>
      <c r="D349" s="161" t="n">
        <v>39.3895</v>
      </c>
      <c r="E349" s="161" t="n">
        <v>41.8086</v>
      </c>
      <c r="F349" s="161" t="n">
        <v>1365.3936</v>
      </c>
      <c r="G349" s="161" t="n">
        <v>35.9016</v>
      </c>
      <c r="H349" s="161" t="n">
        <v>39.384</v>
      </c>
      <c r="I349" s="161" t="n">
        <v>41.4747</v>
      </c>
      <c r="J349" s="161" t="n">
        <v>14851.17</v>
      </c>
      <c r="K349" s="161" t="n">
        <v>109.96</v>
      </c>
      <c r="L349" s="161" t="n">
        <v>1817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161" t="n">
        <v>2666.3568</v>
      </c>
      <c r="C350" s="161" t="n">
        <v>37.5557</v>
      </c>
      <c r="D350" s="161" t="n">
        <v>39.0044</v>
      </c>
      <c r="E350" s="161" t="n">
        <v>41.3947</v>
      </c>
      <c r="F350" s="161" t="n">
        <v>1365.3936</v>
      </c>
      <c r="G350" s="161" t="n">
        <v>35.9016</v>
      </c>
      <c r="H350" s="161" t="n">
        <v>39.384</v>
      </c>
      <c r="I350" s="161" t="n">
        <v>41.4747</v>
      </c>
      <c r="J350" s="161" t="n">
        <v>14362.29</v>
      </c>
      <c r="K350" s="161" t="n">
        <v>109.41</v>
      </c>
      <c r="L350" s="161" t="n">
        <v>1817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161" t="n">
        <v>1675.6224</v>
      </c>
      <c r="C351" s="161" t="n">
        <v>36.4068</v>
      </c>
      <c r="D351" s="161" t="n">
        <v>38.2697</v>
      </c>
      <c r="E351" s="161" t="n">
        <v>40.6208</v>
      </c>
      <c r="F351" s="161" t="n">
        <v>1365.3936</v>
      </c>
      <c r="G351" s="161" t="n">
        <v>35.9016</v>
      </c>
      <c r="H351" s="161" t="n">
        <v>39.384</v>
      </c>
      <c r="I351" s="161" t="n">
        <v>41.4747</v>
      </c>
      <c r="J351" s="161" t="n">
        <v>13981.76</v>
      </c>
      <c r="K351" s="161" t="n">
        <v>107.1</v>
      </c>
      <c r="L351" s="161" t="n">
        <v>1816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161" t="n">
        <v>921.6144</v>
      </c>
      <c r="C352" s="161" t="n">
        <v>35.2533</v>
      </c>
      <c r="D352" s="161" t="n">
        <v>37.6875</v>
      </c>
      <c r="E352" s="161" t="n">
        <v>40.0257</v>
      </c>
      <c r="F352" s="161" t="n">
        <v>1365.3936</v>
      </c>
      <c r="G352" s="161" t="n">
        <v>35.9016</v>
      </c>
      <c r="H352" s="161" t="n">
        <v>39.384</v>
      </c>
      <c r="I352" s="161" t="n">
        <v>41.4747</v>
      </c>
      <c r="J352" s="161" t="n">
        <v>14048.14</v>
      </c>
      <c r="K352" s="161" t="n">
        <v>109.44</v>
      </c>
      <c r="L352" s="161" t="n">
        <v>1821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161" t="n">
        <v>18666.0832</v>
      </c>
      <c r="C353" s="161" t="n">
        <v>38.9349</v>
      </c>
      <c r="D353" s="161" t="n">
        <v>43.3403</v>
      </c>
      <c r="E353" s="161" t="n">
        <v>43.6952</v>
      </c>
      <c r="F353" s="161" t="n">
        <v>8440.1984</v>
      </c>
      <c r="G353" s="161" t="n">
        <v>35.7557</v>
      </c>
      <c r="H353" s="161" t="n">
        <v>42.2021</v>
      </c>
      <c r="I353" s="161" t="n">
        <v>43.3258</v>
      </c>
      <c r="J353" s="161" t="n">
        <v>26720.36</v>
      </c>
      <c r="K353" s="161" t="n">
        <v>132.52</v>
      </c>
      <c r="L353" s="161" t="n">
        <v>1818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161" t="n">
        <v>11948.136</v>
      </c>
      <c r="C354" s="161" t="n">
        <v>37.6575</v>
      </c>
      <c r="D354" s="161" t="n">
        <v>42.3968</v>
      </c>
      <c r="E354" s="161" t="n">
        <v>43.0134</v>
      </c>
      <c r="F354" s="161" t="n">
        <v>8440.1984</v>
      </c>
      <c r="G354" s="161" t="n">
        <v>35.7557</v>
      </c>
      <c r="H354" s="161" t="n">
        <v>42.2021</v>
      </c>
      <c r="I354" s="161" t="n">
        <v>43.3258</v>
      </c>
      <c r="J354" s="161" t="n">
        <v>25432.79</v>
      </c>
      <c r="K354" s="161" t="n">
        <v>129.17</v>
      </c>
      <c r="L354" s="161" t="n">
        <v>1822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161" t="n">
        <v>6575.1792</v>
      </c>
      <c r="C355" s="161" t="n">
        <v>36.2628</v>
      </c>
      <c r="D355" s="161" t="n">
        <v>41.6682</v>
      </c>
      <c r="E355" s="161" t="n">
        <v>42.4428</v>
      </c>
      <c r="F355" s="161" t="n">
        <v>8440.1984</v>
      </c>
      <c r="G355" s="161" t="n">
        <v>35.7557</v>
      </c>
      <c r="H355" s="161" t="n">
        <v>42.2021</v>
      </c>
      <c r="I355" s="161" t="n">
        <v>43.3258</v>
      </c>
      <c r="J355" s="161" t="n">
        <v>24672.85</v>
      </c>
      <c r="K355" s="161" t="n">
        <v>126.36</v>
      </c>
      <c r="L355" s="161" t="n">
        <v>1822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161" t="n">
        <v>2699.9472</v>
      </c>
      <c r="C356" s="161" t="n">
        <v>35.0134</v>
      </c>
      <c r="D356" s="161" t="n">
        <v>41.2333</v>
      </c>
      <c r="E356" s="161" t="n">
        <v>42.053</v>
      </c>
      <c r="F356" s="161" t="n">
        <v>8440.1984</v>
      </c>
      <c r="G356" s="161" t="n">
        <v>35.7557</v>
      </c>
      <c r="H356" s="161" t="n">
        <v>42.2021</v>
      </c>
      <c r="I356" s="161" t="n">
        <v>43.3258</v>
      </c>
      <c r="J356" s="161" t="n">
        <v>24439.82</v>
      </c>
      <c r="K356" s="161" t="n">
        <v>124.95</v>
      </c>
      <c r="L356" s="161" t="n">
        <v>1821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161" t="n">
        <v>10506.1984</v>
      </c>
      <c r="C357" s="161" t="n">
        <v>36.5131</v>
      </c>
      <c r="D357" s="161" t="n">
        <v>41.8597</v>
      </c>
      <c r="E357" s="161" t="n">
        <v>42.5641</v>
      </c>
      <c r="F357" s="161" t="n">
        <v>5076.8416</v>
      </c>
      <c r="G357" s="161" t="n">
        <v>32.9577</v>
      </c>
      <c r="H357" s="161" t="n">
        <v>40.8229</v>
      </c>
      <c r="I357" s="161" t="n">
        <v>42.061</v>
      </c>
      <c r="J357" s="161" t="n">
        <v>23179.49</v>
      </c>
      <c r="K357" s="161" t="n">
        <v>123.2</v>
      </c>
      <c r="L357" s="161" t="n">
        <v>1822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161" t="n">
        <v>6786.776</v>
      </c>
      <c r="C358" s="161" t="n">
        <v>35.1868</v>
      </c>
      <c r="D358" s="161" t="n">
        <v>41.1899</v>
      </c>
      <c r="E358" s="161" t="n">
        <v>42.0577</v>
      </c>
      <c r="F358" s="161" t="n">
        <v>5076.8416</v>
      </c>
      <c r="G358" s="161" t="n">
        <v>32.9577</v>
      </c>
      <c r="H358" s="161" t="n">
        <v>40.8229</v>
      </c>
      <c r="I358" s="161" t="n">
        <v>42.061</v>
      </c>
      <c r="J358" s="161" t="n">
        <v>22335.35</v>
      </c>
      <c r="K358" s="161" t="n">
        <v>120.53</v>
      </c>
      <c r="L358" s="161" t="n">
        <v>1820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161" t="n">
        <v>3471.8128</v>
      </c>
      <c r="C359" s="161" t="n">
        <v>33.7025</v>
      </c>
      <c r="D359" s="161" t="n">
        <v>40.4708</v>
      </c>
      <c r="E359" s="161" t="n">
        <v>41.4332</v>
      </c>
      <c r="F359" s="161" t="n">
        <v>5076.8416</v>
      </c>
      <c r="G359" s="161" t="n">
        <v>32.9577</v>
      </c>
      <c r="H359" s="161" t="n">
        <v>40.8229</v>
      </c>
      <c r="I359" s="161" t="n">
        <v>42.061</v>
      </c>
      <c r="J359" s="161" t="n">
        <v>22235.75</v>
      </c>
      <c r="K359" s="161" t="n">
        <v>119.96</v>
      </c>
      <c r="L359" s="161" t="n">
        <v>1817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161" t="n">
        <v>1215.9344</v>
      </c>
      <c r="C360" s="161" t="n">
        <v>32.5496</v>
      </c>
      <c r="D360" s="161" t="n">
        <v>40.1027</v>
      </c>
      <c r="E360" s="161" t="n">
        <v>41.0647</v>
      </c>
      <c r="F360" s="161" t="n">
        <v>5076.8416</v>
      </c>
      <c r="G360" s="161" t="n">
        <v>32.9577</v>
      </c>
      <c r="H360" s="161" t="n">
        <v>40.8229</v>
      </c>
      <c r="I360" s="161" t="n">
        <v>42.061</v>
      </c>
      <c r="J360" s="161" t="n">
        <v>22605.91</v>
      </c>
      <c r="K360" s="161" t="n">
        <v>120.81</v>
      </c>
      <c r="L360" s="161" t="n">
        <v>1821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161" t="n">
        <v>2700.1352</v>
      </c>
      <c r="C361" s="161" t="n">
        <v>40.9076</v>
      </c>
      <c r="D361" s="161" t="n">
        <v>42.8477</v>
      </c>
      <c r="E361" s="161" t="n">
        <v>44.3088</v>
      </c>
      <c r="F361" s="161" t="n">
        <v>1090.2392</v>
      </c>
      <c r="G361" s="161" t="n">
        <v>39.4056</v>
      </c>
      <c r="H361" s="161" t="n">
        <v>42.0707</v>
      </c>
      <c r="I361" s="161" t="n">
        <v>43.1906</v>
      </c>
      <c r="J361" s="161" t="n">
        <v>16367.81</v>
      </c>
      <c r="K361" s="161" t="n">
        <v>91.21</v>
      </c>
      <c r="L361" s="161" t="n">
        <v>974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161" t="n">
        <v>1716.2384</v>
      </c>
      <c r="C362" s="161" t="n">
        <v>40.083</v>
      </c>
      <c r="D362" s="161" t="n">
        <v>42.1643</v>
      </c>
      <c r="E362" s="161" t="n">
        <v>43.4075</v>
      </c>
      <c r="F362" s="161" t="n">
        <v>1090.2392</v>
      </c>
      <c r="G362" s="161" t="n">
        <v>39.4056</v>
      </c>
      <c r="H362" s="161" t="n">
        <v>42.0707</v>
      </c>
      <c r="I362" s="161" t="n">
        <v>43.1906</v>
      </c>
      <c r="J362" s="161" t="n">
        <v>15787.88</v>
      </c>
      <c r="K362" s="161" t="n">
        <v>90.57</v>
      </c>
      <c r="L362" s="161" t="n">
        <v>975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161" t="n">
        <v>909.028</v>
      </c>
      <c r="C363" s="161" t="n">
        <v>39.0546</v>
      </c>
      <c r="D363" s="161" t="n">
        <v>41.528</v>
      </c>
      <c r="E363" s="161" t="n">
        <v>42.6553</v>
      </c>
      <c r="F363" s="161" t="n">
        <v>1090.2392</v>
      </c>
      <c r="G363" s="161" t="n">
        <v>39.4056</v>
      </c>
      <c r="H363" s="161" t="n">
        <v>42.0707</v>
      </c>
      <c r="I363" s="161" t="n">
        <v>43.1906</v>
      </c>
      <c r="J363" s="161" t="n">
        <v>15974.29</v>
      </c>
      <c r="K363" s="161" t="n">
        <v>91.16</v>
      </c>
      <c r="L363" s="161" t="n">
        <v>974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161" t="n">
        <v>354.888</v>
      </c>
      <c r="C364" s="161" t="n">
        <v>38.1448</v>
      </c>
      <c r="D364" s="161" t="n">
        <v>41.1068</v>
      </c>
      <c r="E364" s="161" t="n">
        <v>42.2186</v>
      </c>
      <c r="F364" s="161" t="n">
        <v>1090.2392</v>
      </c>
      <c r="G364" s="161" t="n">
        <v>39.4056</v>
      </c>
      <c r="H364" s="161" t="n">
        <v>42.0707</v>
      </c>
      <c r="I364" s="161" t="n">
        <v>43.1906</v>
      </c>
      <c r="J364" s="161" t="n">
        <v>17006.16</v>
      </c>
      <c r="K364" s="161" t="n">
        <v>89.19</v>
      </c>
      <c r="L364" s="161" t="n">
        <v>974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161" t="n">
        <v>1474.3584</v>
      </c>
      <c r="C365" s="161" t="n">
        <v>39.2848</v>
      </c>
      <c r="D365" s="161" t="n">
        <v>41.7299</v>
      </c>
      <c r="E365" s="161" t="n">
        <v>42.9011</v>
      </c>
      <c r="F365" s="161" t="n">
        <v>608.912</v>
      </c>
      <c r="G365" s="161" t="n">
        <v>36.8727</v>
      </c>
      <c r="H365" s="161" t="n">
        <v>40.9473</v>
      </c>
      <c r="I365" s="161" t="n">
        <v>42.2319</v>
      </c>
      <c r="J365" s="161" t="n">
        <v>14323.98</v>
      </c>
      <c r="K365" s="161" t="n">
        <v>89.4</v>
      </c>
      <c r="L365" s="161" t="n">
        <v>974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161" t="n">
        <v>972.4768</v>
      </c>
      <c r="C366" s="161" t="n">
        <v>38.3112</v>
      </c>
      <c r="D366" s="161" t="n">
        <v>41.2421</v>
      </c>
      <c r="E366" s="161" t="n">
        <v>42.3818</v>
      </c>
      <c r="F366" s="161" t="n">
        <v>608.912</v>
      </c>
      <c r="G366" s="161" t="n">
        <v>36.8727</v>
      </c>
      <c r="H366" s="161" t="n">
        <v>40.9473</v>
      </c>
      <c r="I366" s="161" t="n">
        <v>42.2319</v>
      </c>
      <c r="J366" s="161" t="n">
        <v>14016.54</v>
      </c>
      <c r="K366" s="161" t="n">
        <v>87.41</v>
      </c>
      <c r="L366" s="161" t="n">
        <v>975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161" t="n">
        <v>512.2104</v>
      </c>
      <c r="C367" s="161" t="n">
        <v>37.1321</v>
      </c>
      <c r="D367" s="161" t="n">
        <v>40.5889</v>
      </c>
      <c r="E367" s="161" t="n">
        <v>41.7034</v>
      </c>
      <c r="F367" s="161" t="n">
        <v>608.912</v>
      </c>
      <c r="G367" s="161" t="n">
        <v>36.8727</v>
      </c>
      <c r="H367" s="161" t="n">
        <v>40.9473</v>
      </c>
      <c r="I367" s="161" t="n">
        <v>42.2319</v>
      </c>
      <c r="J367" s="161" t="n">
        <v>14193.76</v>
      </c>
      <c r="K367" s="161" t="n">
        <v>87.23</v>
      </c>
      <c r="L367" s="161" t="n">
        <v>975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161" t="n">
        <v>186.084</v>
      </c>
      <c r="C368" s="161" t="n">
        <v>36.1487</v>
      </c>
      <c r="D368" s="161" t="n">
        <v>40.1494</v>
      </c>
      <c r="E368" s="161" t="n">
        <v>41.2784</v>
      </c>
      <c r="F368" s="161" t="n">
        <v>608.912</v>
      </c>
      <c r="G368" s="161" t="n">
        <v>36.8727</v>
      </c>
      <c r="H368" s="161" t="n">
        <v>40.9473</v>
      </c>
      <c r="I368" s="161" t="n">
        <v>42.2319</v>
      </c>
      <c r="J368" s="161" t="n">
        <v>15351.29</v>
      </c>
      <c r="K368" s="161" t="n">
        <v>89.8</v>
      </c>
      <c r="L368" s="161" t="n">
        <v>977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161" t="n">
        <v>4765.8064</v>
      </c>
      <c r="C369" s="161" t="n">
        <v>39.0255</v>
      </c>
      <c r="D369" s="161" t="n">
        <v>41.5688</v>
      </c>
      <c r="E369" s="161" t="n">
        <v>42.7653</v>
      </c>
      <c r="F369" s="161" t="n">
        <v>1300.6744</v>
      </c>
      <c r="G369" s="161" t="n">
        <v>37.7188</v>
      </c>
      <c r="H369" s="161" t="n">
        <v>40.6421</v>
      </c>
      <c r="I369" s="161" t="n">
        <v>42.2704</v>
      </c>
      <c r="J369" s="161" t="n">
        <v>14721.62</v>
      </c>
      <c r="K369" s="161" t="n">
        <v>93.64</v>
      </c>
      <c r="L369" s="161" t="n">
        <v>975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161" t="n">
        <v>3188.8936</v>
      </c>
      <c r="C370" s="161" t="n">
        <v>37.9703</v>
      </c>
      <c r="D370" s="161" t="n">
        <v>40.719</v>
      </c>
      <c r="E370" s="161" t="n">
        <v>41.7759</v>
      </c>
      <c r="F370" s="161" t="n">
        <v>1300.6744</v>
      </c>
      <c r="G370" s="161" t="n">
        <v>37.7188</v>
      </c>
      <c r="H370" s="161" t="n">
        <v>40.6421</v>
      </c>
      <c r="I370" s="161" t="n">
        <v>42.2704</v>
      </c>
      <c r="J370" s="161" t="n">
        <v>13900.74</v>
      </c>
      <c r="K370" s="161" t="n">
        <v>92.5</v>
      </c>
      <c r="L370" s="161" t="n">
        <v>974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161" t="n">
        <v>2036.4328</v>
      </c>
      <c r="C371" s="161" t="n">
        <v>36.8815</v>
      </c>
      <c r="D371" s="161" t="n">
        <v>39.8823</v>
      </c>
      <c r="E371" s="161" t="n">
        <v>40.9006</v>
      </c>
      <c r="F371" s="161" t="n">
        <v>1300.6744</v>
      </c>
      <c r="G371" s="161" t="n">
        <v>37.7188</v>
      </c>
      <c r="H371" s="161" t="n">
        <v>40.6421</v>
      </c>
      <c r="I371" s="161" t="n">
        <v>42.2704</v>
      </c>
      <c r="J371" s="161" t="n">
        <v>13245.46</v>
      </c>
      <c r="K371" s="161" t="n">
        <v>91.79</v>
      </c>
      <c r="L371" s="161" t="n">
        <v>975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161" t="n">
        <v>1170.66</v>
      </c>
      <c r="C372" s="161" t="n">
        <v>35.7503</v>
      </c>
      <c r="D372" s="161" t="n">
        <v>39.3523</v>
      </c>
      <c r="E372" s="161" t="n">
        <v>40.4269</v>
      </c>
      <c r="F372" s="161" t="n">
        <v>1300.6744</v>
      </c>
      <c r="G372" s="161" t="n">
        <v>37.7188</v>
      </c>
      <c r="H372" s="161" t="n">
        <v>40.6421</v>
      </c>
      <c r="I372" s="161" t="n">
        <v>42.2704</v>
      </c>
      <c r="J372" s="161" t="n">
        <v>13018.08</v>
      </c>
      <c r="K372" s="161" t="n">
        <v>89.98</v>
      </c>
      <c r="L372" s="161" t="n">
        <v>975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161" t="n">
        <v>2434.0632</v>
      </c>
      <c r="C373" s="161" t="n">
        <v>36.9652</v>
      </c>
      <c r="D373" s="161" t="n">
        <v>40.0044</v>
      </c>
      <c r="E373" s="161" t="n">
        <v>41.0095</v>
      </c>
      <c r="F373" s="161" t="n">
        <v>727.6192</v>
      </c>
      <c r="G373" s="161" t="n">
        <v>35.1492</v>
      </c>
      <c r="H373" s="161" t="n">
        <v>39.2458</v>
      </c>
      <c r="I373" s="161" t="n">
        <v>41.2044</v>
      </c>
      <c r="J373" s="161" t="n">
        <v>12849.04</v>
      </c>
      <c r="K373" s="161" t="n">
        <v>90.19</v>
      </c>
      <c r="L373" s="161" t="n">
        <v>974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161" t="n">
        <v>1667.7224</v>
      </c>
      <c r="C374" s="161" t="n">
        <v>35.897</v>
      </c>
      <c r="D374" s="161" t="n">
        <v>39.5201</v>
      </c>
      <c r="E374" s="161" t="n">
        <v>40.5439</v>
      </c>
      <c r="F374" s="161" t="n">
        <v>727.6192</v>
      </c>
      <c r="G374" s="161" t="n">
        <v>35.1492</v>
      </c>
      <c r="H374" s="161" t="n">
        <v>39.2458</v>
      </c>
      <c r="I374" s="161" t="n">
        <v>41.2044</v>
      </c>
      <c r="J374" s="161" t="n">
        <v>12291.53</v>
      </c>
      <c r="K374" s="161" t="n">
        <v>89.13</v>
      </c>
      <c r="L374" s="161" t="n">
        <v>974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161" t="n">
        <v>1021.4568</v>
      </c>
      <c r="C375" s="161" t="n">
        <v>34.7544</v>
      </c>
      <c r="D375" s="161" t="n">
        <v>38.6416</v>
      </c>
      <c r="E375" s="161" t="n">
        <v>39.7851</v>
      </c>
      <c r="F375" s="161" t="n">
        <v>727.6192</v>
      </c>
      <c r="G375" s="161" t="n">
        <v>35.1492</v>
      </c>
      <c r="H375" s="161" t="n">
        <v>39.2458</v>
      </c>
      <c r="I375" s="161" t="n">
        <v>41.2044</v>
      </c>
      <c r="J375" s="161" t="n">
        <v>11943.42</v>
      </c>
      <c r="K375" s="161" t="n">
        <v>89.79</v>
      </c>
      <c r="L375" s="161" t="n">
        <v>974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161" t="n">
        <v>527.44</v>
      </c>
      <c r="C376" s="161" t="n">
        <v>33.6424</v>
      </c>
      <c r="D376" s="161" t="n">
        <v>37.9685</v>
      </c>
      <c r="E376" s="161" t="n">
        <v>39.2912</v>
      </c>
      <c r="F376" s="161" t="n">
        <v>727.6192</v>
      </c>
      <c r="G376" s="161" t="n">
        <v>35.1492</v>
      </c>
      <c r="H376" s="161" t="n">
        <v>39.2458</v>
      </c>
      <c r="I376" s="161" t="n">
        <v>41.2044</v>
      </c>
      <c r="J376" s="161" t="n">
        <v>12063.95</v>
      </c>
      <c r="K376" s="161" t="n">
        <v>88.64</v>
      </c>
      <c r="L376" s="161" t="n">
        <v>977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161" t="n">
        <v>9232.9128</v>
      </c>
      <c r="C377" s="161" t="n">
        <v>37.8066</v>
      </c>
      <c r="D377" s="161" t="n">
        <v>39.5847</v>
      </c>
      <c r="E377" s="161" t="n">
        <v>42.7746</v>
      </c>
      <c r="F377" s="161" t="n">
        <v>2408.8168</v>
      </c>
      <c r="G377" s="161" t="n">
        <v>38.2717</v>
      </c>
      <c r="H377" s="161" t="n">
        <v>41.1562</v>
      </c>
      <c r="I377" s="161" t="n">
        <v>41.9993</v>
      </c>
      <c r="J377" s="161" t="n">
        <v>33850.74</v>
      </c>
      <c r="K377" s="161" t="n">
        <v>194.06</v>
      </c>
      <c r="L377" s="161" t="n">
        <v>976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161" t="n">
        <v>5589.7488</v>
      </c>
      <c r="C378" s="161" t="n">
        <v>37.1527</v>
      </c>
      <c r="D378" s="161" t="n">
        <v>39.1764</v>
      </c>
      <c r="E378" s="161" t="n">
        <v>42.0186</v>
      </c>
      <c r="F378" s="161" t="n">
        <v>2408.8168</v>
      </c>
      <c r="G378" s="161" t="n">
        <v>38.2717</v>
      </c>
      <c r="H378" s="161" t="n">
        <v>41.1562</v>
      </c>
      <c r="I378" s="161" t="n">
        <v>41.9993</v>
      </c>
      <c r="J378" s="161" t="n">
        <v>31391.03</v>
      </c>
      <c r="K378" s="161" t="n">
        <v>187.72</v>
      </c>
      <c r="L378" s="161" t="n">
        <v>975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161" t="n">
        <v>3346.9656</v>
      </c>
      <c r="C379" s="161" t="n">
        <v>36.3889</v>
      </c>
      <c r="D379" s="161" t="n">
        <v>38.7842</v>
      </c>
      <c r="E379" s="161" t="n">
        <v>41.2732</v>
      </c>
      <c r="F379" s="161" t="n">
        <v>2408.8168</v>
      </c>
      <c r="G379" s="161" t="n">
        <v>38.2717</v>
      </c>
      <c r="H379" s="161" t="n">
        <v>41.1562</v>
      </c>
      <c r="I379" s="161" t="n">
        <v>41.9993</v>
      </c>
      <c r="J379" s="161" t="n">
        <v>29939.13</v>
      </c>
      <c r="K379" s="161" t="n">
        <v>190.41</v>
      </c>
      <c r="L379" s="161" t="n">
        <v>975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161" t="n">
        <v>1861.9568</v>
      </c>
      <c r="C380" s="161" t="n">
        <v>35.5707</v>
      </c>
      <c r="D380" s="161" t="n">
        <v>38.5235</v>
      </c>
      <c r="E380" s="161" t="n">
        <v>40.796</v>
      </c>
      <c r="F380" s="161" t="n">
        <v>2408.8168</v>
      </c>
      <c r="G380" s="161" t="n">
        <v>38.2717</v>
      </c>
      <c r="H380" s="161" t="n">
        <v>41.1562</v>
      </c>
      <c r="I380" s="161" t="n">
        <v>41.9993</v>
      </c>
      <c r="J380" s="161" t="n">
        <v>29534.88</v>
      </c>
      <c r="K380" s="161" t="n">
        <v>182.8</v>
      </c>
      <c r="L380" s="161" t="n">
        <v>974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161" t="n">
        <v>4157.8008</v>
      </c>
      <c r="C381" s="161" t="n">
        <v>36.4687</v>
      </c>
      <c r="D381" s="161" t="n">
        <v>38.8384</v>
      </c>
      <c r="E381" s="161" t="n">
        <v>41.3994</v>
      </c>
      <c r="F381" s="161" t="n">
        <v>1399.5776</v>
      </c>
      <c r="G381" s="161" t="n">
        <v>35.7138</v>
      </c>
      <c r="H381" s="161" t="n">
        <v>39.9592</v>
      </c>
      <c r="I381" s="161" t="n">
        <v>40.4231</v>
      </c>
      <c r="J381" s="161" t="n">
        <v>28869.76</v>
      </c>
      <c r="K381" s="161" t="n">
        <v>188.18</v>
      </c>
      <c r="L381" s="161" t="n">
        <v>975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161" t="n">
        <v>2823.9</v>
      </c>
      <c r="C382" s="161" t="n">
        <v>35.6814</v>
      </c>
      <c r="D382" s="161" t="n">
        <v>38.5583</v>
      </c>
      <c r="E382" s="161" t="n">
        <v>40.8864</v>
      </c>
      <c r="F382" s="161" t="n">
        <v>1399.5776</v>
      </c>
      <c r="G382" s="161" t="n">
        <v>35.7138</v>
      </c>
      <c r="H382" s="161" t="n">
        <v>39.9592</v>
      </c>
      <c r="I382" s="161" t="n">
        <v>40.4231</v>
      </c>
      <c r="J382" s="161" t="n">
        <v>27714.08</v>
      </c>
      <c r="K382" s="161" t="n">
        <v>188.23</v>
      </c>
      <c r="L382" s="161" t="n">
        <v>976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161" t="n">
        <v>1737.1616</v>
      </c>
      <c r="C383" s="161" t="n">
        <v>34.7522</v>
      </c>
      <c r="D383" s="161" t="n">
        <v>38.0858</v>
      </c>
      <c r="E383" s="161" t="n">
        <v>40.0636</v>
      </c>
      <c r="F383" s="161" t="n">
        <v>1399.5776</v>
      </c>
      <c r="G383" s="161" t="n">
        <v>35.7138</v>
      </c>
      <c r="H383" s="161" t="n">
        <v>39.9592</v>
      </c>
      <c r="I383" s="161" t="n">
        <v>40.4231</v>
      </c>
      <c r="J383" s="161" t="n">
        <v>26959.18</v>
      </c>
      <c r="K383" s="161" t="n">
        <v>186.9</v>
      </c>
      <c r="L383" s="161" t="n">
        <v>974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161" t="n">
        <v>943.0352</v>
      </c>
      <c r="C384" s="161" t="n">
        <v>33.8304</v>
      </c>
      <c r="D384" s="161" t="n">
        <v>37.7275</v>
      </c>
      <c r="E384" s="161" t="n">
        <v>39.46</v>
      </c>
      <c r="F384" s="161" t="n">
        <v>1399.5776</v>
      </c>
      <c r="G384" s="161" t="n">
        <v>35.7138</v>
      </c>
      <c r="H384" s="161" t="n">
        <v>39.9592</v>
      </c>
      <c r="I384" s="161" t="n">
        <v>40.4231</v>
      </c>
      <c r="J384" s="161" t="n">
        <v>27121.03</v>
      </c>
      <c r="K384" s="161" t="n">
        <v>183.75</v>
      </c>
      <c r="L384" s="161" t="n">
        <v>975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161" t="n">
        <v>9216.5656</v>
      </c>
      <c r="C385" s="161" t="n">
        <v>38.446</v>
      </c>
      <c r="D385" s="161" t="n">
        <v>43.1383</v>
      </c>
      <c r="E385" s="161" t="n">
        <v>43.9971</v>
      </c>
      <c r="F385" s="161" t="n">
        <v>2551.0144</v>
      </c>
      <c r="G385" s="161" t="n">
        <v>39.1069</v>
      </c>
      <c r="H385" s="161" t="n">
        <v>43.5038</v>
      </c>
      <c r="I385" s="161" t="n">
        <v>42.6752</v>
      </c>
      <c r="J385" s="161" t="n">
        <v>39742.07</v>
      </c>
      <c r="K385" s="161" t="n">
        <v>198.74</v>
      </c>
      <c r="L385" s="161" t="n">
        <v>976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161" t="n">
        <v>5657.1128</v>
      </c>
      <c r="C386" s="161" t="n">
        <v>37.7673</v>
      </c>
      <c r="D386" s="161" t="n">
        <v>42.5374</v>
      </c>
      <c r="E386" s="161" t="n">
        <v>43.0872</v>
      </c>
      <c r="F386" s="161" t="n">
        <v>2551.0144</v>
      </c>
      <c r="G386" s="161" t="n">
        <v>39.1069</v>
      </c>
      <c r="H386" s="161" t="n">
        <v>43.5038</v>
      </c>
      <c r="I386" s="161" t="n">
        <v>42.6752</v>
      </c>
      <c r="J386" s="161" t="n">
        <v>37598.56</v>
      </c>
      <c r="K386" s="161" t="n">
        <v>194</v>
      </c>
      <c r="L386" s="161" t="n">
        <v>974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161" t="n">
        <v>3307.288</v>
      </c>
      <c r="C387" s="161" t="n">
        <v>37.0074</v>
      </c>
      <c r="D387" s="161" t="n">
        <v>41.9632</v>
      </c>
      <c r="E387" s="161" t="n">
        <v>42.2032</v>
      </c>
      <c r="F387" s="161" t="n">
        <v>2551.0144</v>
      </c>
      <c r="G387" s="161" t="n">
        <v>39.1069</v>
      </c>
      <c r="H387" s="161" t="n">
        <v>43.5038</v>
      </c>
      <c r="I387" s="161" t="n">
        <v>42.6752</v>
      </c>
      <c r="J387" s="161" t="n">
        <v>36235.24</v>
      </c>
      <c r="K387" s="161" t="n">
        <v>191.94</v>
      </c>
      <c r="L387" s="161" t="n">
        <v>976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161" t="n">
        <v>1750.6264</v>
      </c>
      <c r="C388" s="161" t="n">
        <v>36.2566</v>
      </c>
      <c r="D388" s="161" t="n">
        <v>41.5522</v>
      </c>
      <c r="E388" s="161" t="n">
        <v>41.5168</v>
      </c>
      <c r="F388" s="161" t="n">
        <v>2551.0144</v>
      </c>
      <c r="G388" s="161" t="n">
        <v>39.1069</v>
      </c>
      <c r="H388" s="161" t="n">
        <v>43.5038</v>
      </c>
      <c r="I388" s="161" t="n">
        <v>42.6752</v>
      </c>
      <c r="J388" s="161" t="n">
        <v>35828.26</v>
      </c>
      <c r="K388" s="161" t="n">
        <v>191.76</v>
      </c>
      <c r="L388" s="161" t="n">
        <v>974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161" t="n">
        <v>4382.64</v>
      </c>
      <c r="C389" s="161" t="n">
        <v>37.1127</v>
      </c>
      <c r="D389" s="161" t="n">
        <v>42.093</v>
      </c>
      <c r="E389" s="161" t="n">
        <v>42.44</v>
      </c>
      <c r="F389" s="161" t="n">
        <v>1470.4144</v>
      </c>
      <c r="G389" s="161" t="n">
        <v>36.6152</v>
      </c>
      <c r="H389" s="161" t="n">
        <v>42.1165</v>
      </c>
      <c r="I389" s="161" t="n">
        <v>40.929</v>
      </c>
      <c r="J389" s="161" t="n">
        <v>34481.46</v>
      </c>
      <c r="K389" s="161" t="n">
        <v>195.16</v>
      </c>
      <c r="L389" s="161" t="n">
        <v>972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161" t="n">
        <v>2899.9616</v>
      </c>
      <c r="C390" s="161" t="n">
        <v>36.348</v>
      </c>
      <c r="D390" s="161" t="n">
        <v>41.5975</v>
      </c>
      <c r="E390" s="161" t="n">
        <v>41.6546</v>
      </c>
      <c r="F390" s="161" t="n">
        <v>1470.4144</v>
      </c>
      <c r="G390" s="161" t="n">
        <v>36.6152</v>
      </c>
      <c r="H390" s="161" t="n">
        <v>42.1165</v>
      </c>
      <c r="I390" s="161" t="n">
        <v>40.929</v>
      </c>
      <c r="J390" s="161" t="n">
        <v>33229.98</v>
      </c>
      <c r="K390" s="161" t="n">
        <v>190.98</v>
      </c>
      <c r="L390" s="161" t="n">
        <v>974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161" t="n">
        <v>1686.2216</v>
      </c>
      <c r="C391" s="161" t="n">
        <v>35.439</v>
      </c>
      <c r="D391" s="161" t="n">
        <v>40.9299</v>
      </c>
      <c r="E391" s="161" t="n">
        <v>40.7109</v>
      </c>
      <c r="F391" s="161" t="n">
        <v>1470.4144</v>
      </c>
      <c r="G391" s="161" t="n">
        <v>36.6152</v>
      </c>
      <c r="H391" s="161" t="n">
        <v>42.1165</v>
      </c>
      <c r="I391" s="161" t="n">
        <v>40.929</v>
      </c>
      <c r="J391" s="161" t="n">
        <v>32565.73</v>
      </c>
      <c r="K391" s="161" t="n">
        <v>187.18</v>
      </c>
      <c r="L391" s="161" t="n">
        <v>975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161" t="n">
        <v>872.7048</v>
      </c>
      <c r="C392" s="161" t="n">
        <v>34.6271</v>
      </c>
      <c r="D392" s="161" t="n">
        <v>40.5246</v>
      </c>
      <c r="E392" s="161" t="n">
        <v>40.119</v>
      </c>
      <c r="F392" s="161" t="n">
        <v>1470.4144</v>
      </c>
      <c r="G392" s="161" t="n">
        <v>36.6152</v>
      </c>
      <c r="H392" s="161" t="n">
        <v>42.1165</v>
      </c>
      <c r="I392" s="161" t="n">
        <v>40.929</v>
      </c>
      <c r="J392" s="161" t="n">
        <v>32887.97</v>
      </c>
      <c r="K392" s="161" t="n">
        <v>189</v>
      </c>
      <c r="L392" s="161" t="n">
        <v>976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161" t="n">
        <v>18829.3496</v>
      </c>
      <c r="C393" s="161" t="n">
        <v>36.301</v>
      </c>
      <c r="D393" s="161" t="n">
        <v>41.471</v>
      </c>
      <c r="E393" s="161" t="n">
        <v>43.6919</v>
      </c>
      <c r="F393" s="161" t="n">
        <v>1685.0304</v>
      </c>
      <c r="G393" s="161" t="n">
        <v>38.1152</v>
      </c>
      <c r="H393" s="161" t="n">
        <v>42.5909</v>
      </c>
      <c r="I393" s="161" t="n">
        <v>44.7519</v>
      </c>
      <c r="J393" s="161" t="n">
        <v>41530.61</v>
      </c>
      <c r="K393" s="161" t="n">
        <v>245.5</v>
      </c>
      <c r="L393" s="161" t="n">
        <v>975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161" t="n">
        <v>9322.0024</v>
      </c>
      <c r="C394" s="161" t="n">
        <v>35.5627</v>
      </c>
      <c r="D394" s="161" t="n">
        <v>40.9434</v>
      </c>
      <c r="E394" s="161" t="n">
        <v>43.2313</v>
      </c>
      <c r="F394" s="161" t="n">
        <v>1685.0304</v>
      </c>
      <c r="G394" s="161" t="n">
        <v>38.1152</v>
      </c>
      <c r="H394" s="161" t="n">
        <v>42.5909</v>
      </c>
      <c r="I394" s="161" t="n">
        <v>44.7519</v>
      </c>
      <c r="J394" s="161" t="n">
        <v>36208.43</v>
      </c>
      <c r="K394" s="161" t="n">
        <v>228.06</v>
      </c>
      <c r="L394" s="161" t="n">
        <v>976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161" t="n">
        <v>4943.8904</v>
      </c>
      <c r="C395" s="161" t="n">
        <v>35.0156</v>
      </c>
      <c r="D395" s="161" t="n">
        <v>40.4048</v>
      </c>
      <c r="E395" s="161" t="n">
        <v>42.7852</v>
      </c>
      <c r="F395" s="161" t="n">
        <v>1685.0304</v>
      </c>
      <c r="G395" s="161" t="n">
        <v>38.1152</v>
      </c>
      <c r="H395" s="161" t="n">
        <v>42.5909</v>
      </c>
      <c r="I395" s="161" t="n">
        <v>44.7519</v>
      </c>
      <c r="J395" s="161" t="n">
        <v>33092.8</v>
      </c>
      <c r="K395" s="161" t="n">
        <v>227.03</v>
      </c>
      <c r="L395" s="161" t="n">
        <v>977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161" t="n">
        <v>2780.7272</v>
      </c>
      <c r="C396" s="161" t="n">
        <v>34.4464</v>
      </c>
      <c r="D396" s="161" t="n">
        <v>40.0929</v>
      </c>
      <c r="E396" s="161" t="n">
        <v>42.5459</v>
      </c>
      <c r="F396" s="161" t="n">
        <v>1685.0304</v>
      </c>
      <c r="G396" s="161" t="n">
        <v>38.1152</v>
      </c>
      <c r="H396" s="161" t="n">
        <v>42.5909</v>
      </c>
      <c r="I396" s="161" t="n">
        <v>44.7519</v>
      </c>
      <c r="J396" s="161" t="n">
        <v>31199.71</v>
      </c>
      <c r="K396" s="161" t="n">
        <v>224.87</v>
      </c>
      <c r="L396" s="161" t="n">
        <v>973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161" t="n">
        <v>5217.3336</v>
      </c>
      <c r="C397" s="161" t="n">
        <v>35.025</v>
      </c>
      <c r="D397" s="161" t="n">
        <v>40.454</v>
      </c>
      <c r="E397" s="161" t="n">
        <v>42.8175</v>
      </c>
      <c r="F397" s="161" t="n">
        <v>905.8984</v>
      </c>
      <c r="G397" s="161" t="n">
        <v>35.8367</v>
      </c>
      <c r="H397" s="161" t="n">
        <v>41.3519</v>
      </c>
      <c r="I397" s="161" t="n">
        <v>43.5718</v>
      </c>
      <c r="J397" s="161" t="n">
        <v>32198.81</v>
      </c>
      <c r="K397" s="161" t="n">
        <v>223.93</v>
      </c>
      <c r="L397" s="161" t="n">
        <v>976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161" t="n">
        <v>3115.3464</v>
      </c>
      <c r="C398" s="161" t="n">
        <v>34.4716</v>
      </c>
      <c r="D398" s="161" t="n">
        <v>40.146</v>
      </c>
      <c r="E398" s="161" t="n">
        <v>42.5572</v>
      </c>
      <c r="F398" s="161" t="n">
        <v>905.8984</v>
      </c>
      <c r="G398" s="161" t="n">
        <v>35.8367</v>
      </c>
      <c r="H398" s="161" t="n">
        <v>41.3519</v>
      </c>
      <c r="I398" s="161" t="n">
        <v>43.5718</v>
      </c>
      <c r="J398" s="161" t="n">
        <v>30443.97</v>
      </c>
      <c r="K398" s="161" t="n">
        <v>224.65</v>
      </c>
      <c r="L398" s="161" t="n">
        <v>975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161" t="n">
        <v>1906.368</v>
      </c>
      <c r="C399" s="161" t="n">
        <v>33.8095</v>
      </c>
      <c r="D399" s="161" t="n">
        <v>39.5019</v>
      </c>
      <c r="E399" s="161" t="n">
        <v>42.0145</v>
      </c>
      <c r="F399" s="161" t="n">
        <v>905.8984</v>
      </c>
      <c r="G399" s="161" t="n">
        <v>35.8367</v>
      </c>
      <c r="H399" s="161" t="n">
        <v>41.3519</v>
      </c>
      <c r="I399" s="161" t="n">
        <v>43.5718</v>
      </c>
      <c r="J399" s="161" t="n">
        <v>29225.02</v>
      </c>
      <c r="K399" s="161" t="n">
        <v>221.94</v>
      </c>
      <c r="L399" s="161" t="n">
        <v>973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161" t="n">
        <v>1156.7736</v>
      </c>
      <c r="C400" s="161" t="n">
        <v>33.0558</v>
      </c>
      <c r="D400" s="161" t="n">
        <v>39.0308</v>
      </c>
      <c r="E400" s="161" t="n">
        <v>41.644</v>
      </c>
      <c r="F400" s="161" t="n">
        <v>905.8984</v>
      </c>
      <c r="G400" s="161" t="n">
        <v>35.8367</v>
      </c>
      <c r="H400" s="161" t="n">
        <v>41.3519</v>
      </c>
      <c r="I400" s="161" t="n">
        <v>43.5718</v>
      </c>
      <c r="J400" s="161" t="n">
        <v>28355.68</v>
      </c>
      <c r="K400" s="161" t="n">
        <v>220.31</v>
      </c>
      <c r="L400" s="161" t="n">
        <v>975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0</v>
      </c>
      <c r="B1" s="161" t="n">
        <v>9172.888</v>
      </c>
      <c r="C1" s="161" t="n">
        <v>41.9447</v>
      </c>
      <c r="D1" s="161" t="n">
        <v>43.5571</v>
      </c>
      <c r="E1" s="161" t="n">
        <v>44.8505</v>
      </c>
      <c r="F1" s="161" t="n">
        <v>8499.4032</v>
      </c>
      <c r="G1" s="161" t="n">
        <v>41.8295</v>
      </c>
      <c r="H1" s="161" t="n">
        <v>42.639</v>
      </c>
      <c r="I1" s="161" t="n">
        <v>43.3739</v>
      </c>
      <c r="J1" s="161" t="n">
        <v>6689.8</v>
      </c>
      <c r="K1" s="161" t="n">
        <v>84.88</v>
      </c>
      <c r="L1" s="161" t="n">
        <v>276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161" t="n">
        <v>5009.3128</v>
      </c>
      <c r="C2" s="161" t="n">
        <v>41.1459</v>
      </c>
      <c r="D2" s="161" t="n">
        <v>42.7322</v>
      </c>
      <c r="E2" s="161" t="n">
        <v>43.8633</v>
      </c>
      <c r="F2" s="161" t="n">
        <v>8499.4032</v>
      </c>
      <c r="G2" s="161" t="n">
        <v>41.8295</v>
      </c>
      <c r="H2" s="161" t="n">
        <v>42.639</v>
      </c>
      <c r="I2" s="161" t="n">
        <v>43.3739</v>
      </c>
      <c r="J2" s="161" t="n">
        <v>6332.11</v>
      </c>
      <c r="K2" s="161" t="n">
        <v>75.64</v>
      </c>
      <c r="L2" s="161" t="n">
        <v>279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161" t="n">
        <v>1708.208</v>
      </c>
      <c r="C3" s="161" t="n">
        <v>40.3434</v>
      </c>
      <c r="D3" s="161" t="n">
        <v>42.0226</v>
      </c>
      <c r="E3" s="161" t="n">
        <v>43.0315</v>
      </c>
      <c r="F3" s="161" t="n">
        <v>8499.4032</v>
      </c>
      <c r="G3" s="161" t="n">
        <v>41.8295</v>
      </c>
      <c r="H3" s="161" t="n">
        <v>42.639</v>
      </c>
      <c r="I3" s="161" t="n">
        <v>43.3739</v>
      </c>
      <c r="J3" s="161" t="n">
        <v>6064.96</v>
      </c>
      <c r="K3" s="161" t="n">
        <v>61.17</v>
      </c>
      <c r="L3" s="161" t="n">
        <v>274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161" t="n">
        <v>359.7608</v>
      </c>
      <c r="C4" s="161" t="n">
        <v>39.9226</v>
      </c>
      <c r="D4" s="161" t="n">
        <v>41.8103</v>
      </c>
      <c r="E4" s="161" t="n">
        <v>42.7387</v>
      </c>
      <c r="F4" s="161" t="n">
        <v>8499.4032</v>
      </c>
      <c r="G4" s="161" t="n">
        <v>41.8295</v>
      </c>
      <c r="H4" s="161" t="n">
        <v>42.639</v>
      </c>
      <c r="I4" s="161" t="n">
        <v>43.3739</v>
      </c>
      <c r="J4" s="161" t="n">
        <v>5826.02</v>
      </c>
      <c r="K4" s="161" t="n">
        <v>53.48</v>
      </c>
      <c r="L4" s="161" t="n">
        <v>278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161" t="n">
        <v>5427.9224</v>
      </c>
      <c r="C5" s="161" t="n">
        <v>40.5002</v>
      </c>
      <c r="D5" s="161" t="n">
        <v>42.0702</v>
      </c>
      <c r="E5" s="161" t="n">
        <v>43.0949</v>
      </c>
      <c r="F5" s="161" t="n">
        <v>5456.2696</v>
      </c>
      <c r="G5" s="161" t="n">
        <v>39.5138</v>
      </c>
      <c r="H5" s="161" t="n">
        <v>41.3776</v>
      </c>
      <c r="I5" s="161" t="n">
        <v>42.2618</v>
      </c>
      <c r="J5" s="161" t="n">
        <v>5901.98</v>
      </c>
      <c r="K5" s="161" t="n">
        <v>89.75</v>
      </c>
      <c r="L5" s="161" t="n">
        <v>279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161" t="n">
        <v>3115.9712</v>
      </c>
      <c r="C6" s="161" t="n">
        <v>39.5808</v>
      </c>
      <c r="D6" s="161" t="n">
        <v>41.6795</v>
      </c>
      <c r="E6" s="161" t="n">
        <v>42.6867</v>
      </c>
      <c r="F6" s="161" t="n">
        <v>5456.2696</v>
      </c>
      <c r="G6" s="161" t="n">
        <v>39.5138</v>
      </c>
      <c r="H6" s="161" t="n">
        <v>41.3776</v>
      </c>
      <c r="I6" s="161" t="n">
        <v>42.2618</v>
      </c>
      <c r="J6" s="161" t="n">
        <v>5739.74</v>
      </c>
      <c r="K6" s="161" t="n">
        <v>77.69</v>
      </c>
      <c r="L6" s="161" t="n">
        <v>275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161" t="n">
        <v>914.3408</v>
      </c>
      <c r="C7" s="161" t="n">
        <v>38.6135</v>
      </c>
      <c r="D7" s="161" t="n">
        <v>40.9817</v>
      </c>
      <c r="E7" s="161" t="n">
        <v>41.9694</v>
      </c>
      <c r="F7" s="161" t="n">
        <v>5456.2696</v>
      </c>
      <c r="G7" s="161" t="n">
        <v>39.5138</v>
      </c>
      <c r="H7" s="161" t="n">
        <v>41.3776</v>
      </c>
      <c r="I7" s="161" t="n">
        <v>42.2618</v>
      </c>
      <c r="J7" s="161" t="n">
        <v>5635.64</v>
      </c>
      <c r="K7" s="161" t="n">
        <v>63.19</v>
      </c>
      <c r="L7" s="161" t="n">
        <v>278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161" t="n">
        <v>104.2344</v>
      </c>
      <c r="C8" s="161" t="n">
        <v>38.2115</v>
      </c>
      <c r="D8" s="161" t="n">
        <v>40.6602</v>
      </c>
      <c r="E8" s="161" t="n">
        <v>41.6163</v>
      </c>
      <c r="F8" s="161" t="n">
        <v>5456.2696</v>
      </c>
      <c r="G8" s="161" t="n">
        <v>39.5138</v>
      </c>
      <c r="H8" s="161" t="n">
        <v>41.3776</v>
      </c>
      <c r="I8" s="161" t="n">
        <v>42.2618</v>
      </c>
      <c r="J8" s="161" t="n">
        <v>5442.76</v>
      </c>
      <c r="K8" s="161" t="n">
        <v>52.6</v>
      </c>
      <c r="L8" s="161" t="n">
        <v>275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161" t="n">
        <v>25136.7552</v>
      </c>
      <c r="C9" s="161" t="n">
        <v>40.2104</v>
      </c>
      <c r="D9" s="161" t="n">
        <v>42.004</v>
      </c>
      <c r="E9" s="161" t="n">
        <v>42.7905</v>
      </c>
      <c r="F9" s="161" t="n">
        <v>17744.8904</v>
      </c>
      <c r="G9" s="161" t="n">
        <v>39.1076</v>
      </c>
      <c r="H9" s="161" t="n">
        <v>40.6736</v>
      </c>
      <c r="I9" s="161" t="n">
        <v>41.6834</v>
      </c>
      <c r="J9" s="161" t="n">
        <v>8316.19</v>
      </c>
      <c r="K9" s="161" t="n">
        <v>84.62</v>
      </c>
      <c r="L9" s="161" t="n">
        <v>278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161" t="n">
        <v>14956.6704</v>
      </c>
      <c r="C10" s="161" t="n">
        <v>38.8269</v>
      </c>
      <c r="D10" s="161" t="n">
        <v>40.8085</v>
      </c>
      <c r="E10" s="161" t="n">
        <v>41.6077</v>
      </c>
      <c r="F10" s="161" t="n">
        <v>17744.8904</v>
      </c>
      <c r="G10" s="161" t="n">
        <v>39.1076</v>
      </c>
      <c r="H10" s="161" t="n">
        <v>40.6736</v>
      </c>
      <c r="I10" s="161" t="n">
        <v>41.6834</v>
      </c>
      <c r="J10" s="161" t="n">
        <v>7715.43</v>
      </c>
      <c r="K10" s="161" t="n">
        <v>76.3</v>
      </c>
      <c r="L10" s="161" t="n">
        <v>275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161" t="n">
        <v>6659.7624</v>
      </c>
      <c r="C11" s="161" t="n">
        <v>37.5667</v>
      </c>
      <c r="D11" s="161" t="n">
        <v>39.7787</v>
      </c>
      <c r="E11" s="161" t="n">
        <v>40.6778</v>
      </c>
      <c r="F11" s="161" t="n">
        <v>17744.8904</v>
      </c>
      <c r="G11" s="161" t="n">
        <v>39.1076</v>
      </c>
      <c r="H11" s="161" t="n">
        <v>40.6736</v>
      </c>
      <c r="I11" s="161" t="n">
        <v>41.6834</v>
      </c>
      <c r="J11" s="161" t="n">
        <v>7256.19</v>
      </c>
      <c r="K11" s="161" t="n">
        <v>68.88</v>
      </c>
      <c r="L11" s="161" t="n">
        <v>278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161" t="n">
        <v>2264.6056</v>
      </c>
      <c r="C12" s="161" t="n">
        <v>36.7233</v>
      </c>
      <c r="D12" s="161" t="n">
        <v>39.4321</v>
      </c>
      <c r="E12" s="161" t="n">
        <v>40.3751</v>
      </c>
      <c r="F12" s="161" t="n">
        <v>17744.8904</v>
      </c>
      <c r="G12" s="161" t="n">
        <v>39.1076</v>
      </c>
      <c r="H12" s="161" t="n">
        <v>40.6736</v>
      </c>
      <c r="I12" s="161" t="n">
        <v>41.6834</v>
      </c>
      <c r="J12" s="161" t="n">
        <v>6805.65</v>
      </c>
      <c r="K12" s="161" t="n">
        <v>62.33</v>
      </c>
      <c r="L12" s="161" t="n">
        <v>28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161" t="n">
        <v>14578.0872</v>
      </c>
      <c r="C13" s="161" t="n">
        <v>37.7445</v>
      </c>
      <c r="D13" s="161" t="n">
        <v>39.8925</v>
      </c>
      <c r="E13" s="161" t="n">
        <v>40.7261</v>
      </c>
      <c r="F13" s="161" t="n">
        <v>10955.756</v>
      </c>
      <c r="G13" s="161" t="n">
        <v>36.3015</v>
      </c>
      <c r="H13" s="161" t="n">
        <v>39.0511</v>
      </c>
      <c r="I13" s="161" t="n">
        <v>40.5317</v>
      </c>
      <c r="J13" s="161" t="n">
        <v>7143.7</v>
      </c>
      <c r="K13" s="161" t="n">
        <v>83.5</v>
      </c>
      <c r="L13" s="161" t="n">
        <v>275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161" t="n">
        <v>8544.9144</v>
      </c>
      <c r="C14" s="161" t="n">
        <v>36.4327</v>
      </c>
      <c r="D14" s="161" t="n">
        <v>39.336</v>
      </c>
      <c r="E14" s="161" t="n">
        <v>40.2812</v>
      </c>
      <c r="F14" s="161" t="n">
        <v>10955.756</v>
      </c>
      <c r="G14" s="161" t="n">
        <v>36.3015</v>
      </c>
      <c r="H14" s="161" t="n">
        <v>39.0511</v>
      </c>
      <c r="I14" s="161" t="n">
        <v>40.5317</v>
      </c>
      <c r="J14" s="161" t="n">
        <v>6835.31</v>
      </c>
      <c r="K14" s="161" t="n">
        <v>78.42</v>
      </c>
      <c r="L14" s="161" t="n">
        <v>277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161" t="n">
        <v>3078.5768</v>
      </c>
      <c r="C15" s="161" t="n">
        <v>35.2043</v>
      </c>
      <c r="D15" s="161" t="n">
        <v>38.4297</v>
      </c>
      <c r="E15" s="161" t="n">
        <v>39.6147</v>
      </c>
      <c r="F15" s="161" t="n">
        <v>10955.756</v>
      </c>
      <c r="G15" s="161" t="n">
        <v>36.3015</v>
      </c>
      <c r="H15" s="161" t="n">
        <v>39.0511</v>
      </c>
      <c r="I15" s="161" t="n">
        <v>40.5317</v>
      </c>
      <c r="J15" s="161" t="n">
        <v>6474.33</v>
      </c>
      <c r="K15" s="161" t="n">
        <v>67.93</v>
      </c>
      <c r="L15" s="161" t="n">
        <v>265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161" t="n">
        <v>555.5256</v>
      </c>
      <c r="C16" s="161" t="n">
        <v>34.5342</v>
      </c>
      <c r="D16" s="161" t="n">
        <v>38.0115</v>
      </c>
      <c r="E16" s="161" t="n">
        <v>39.2789</v>
      </c>
      <c r="F16" s="161" t="n">
        <v>10955.756</v>
      </c>
      <c r="G16" s="161" t="n">
        <v>36.3015</v>
      </c>
      <c r="H16" s="161" t="n">
        <v>39.0511</v>
      </c>
      <c r="I16" s="161" t="n">
        <v>40.5317</v>
      </c>
      <c r="J16" s="161" t="n">
        <v>6056.41</v>
      </c>
      <c r="K16" s="161" t="n">
        <v>58.67</v>
      </c>
      <c r="L16" s="161" t="n">
        <v>279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161" t="n">
        <v>48038.7152</v>
      </c>
      <c r="C17" s="161" t="n">
        <v>39.2179</v>
      </c>
      <c r="D17" s="161" t="n">
        <v>40.5047</v>
      </c>
      <c r="E17" s="161" t="n">
        <v>43.0996</v>
      </c>
      <c r="F17" s="161" t="n">
        <v>30995.224</v>
      </c>
      <c r="G17" s="161" t="n">
        <v>39.678</v>
      </c>
      <c r="H17" s="161" t="n">
        <v>41.1941</v>
      </c>
      <c r="I17" s="161" t="n">
        <v>42.6131</v>
      </c>
      <c r="J17" s="161" t="n">
        <v>17242.77</v>
      </c>
      <c r="K17" s="161" t="n">
        <v>187.09</v>
      </c>
      <c r="L17" s="161" t="n">
        <v>276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161" t="n">
        <v>27328.0328</v>
      </c>
      <c r="C18" s="161" t="n">
        <v>38.142</v>
      </c>
      <c r="D18" s="161" t="n">
        <v>39.5709</v>
      </c>
      <c r="E18" s="161" t="n">
        <v>42.1642</v>
      </c>
      <c r="F18" s="161" t="n">
        <v>30995.224</v>
      </c>
      <c r="G18" s="161" t="n">
        <v>39.678</v>
      </c>
      <c r="H18" s="161" t="n">
        <v>41.1941</v>
      </c>
      <c r="I18" s="161" t="n">
        <v>42.6131</v>
      </c>
      <c r="J18" s="161" t="n">
        <v>15837.7</v>
      </c>
      <c r="K18" s="161" t="n">
        <v>172.79</v>
      </c>
      <c r="L18" s="161" t="n">
        <v>277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161" t="n">
        <v>12729.1744</v>
      </c>
      <c r="C19" s="161" t="n">
        <v>37.2029</v>
      </c>
      <c r="D19" s="161" t="n">
        <v>38.9932</v>
      </c>
      <c r="E19" s="161" t="n">
        <v>41.3608</v>
      </c>
      <c r="F19" s="161" t="n">
        <v>30995.224</v>
      </c>
      <c r="G19" s="161" t="n">
        <v>39.678</v>
      </c>
      <c r="H19" s="161" t="n">
        <v>41.1941</v>
      </c>
      <c r="I19" s="161" t="n">
        <v>42.6131</v>
      </c>
      <c r="J19" s="161" t="n">
        <v>14756.59</v>
      </c>
      <c r="K19" s="161" t="n">
        <v>145.79</v>
      </c>
      <c r="L19" s="161" t="n">
        <v>278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161" t="n">
        <v>5156.9576</v>
      </c>
      <c r="C20" s="161" t="n">
        <v>36.5554</v>
      </c>
      <c r="D20" s="161" t="n">
        <v>38.792</v>
      </c>
      <c r="E20" s="161" t="n">
        <v>41.046</v>
      </c>
      <c r="F20" s="161" t="n">
        <v>30995.224</v>
      </c>
      <c r="G20" s="161" t="n">
        <v>39.678</v>
      </c>
      <c r="H20" s="161" t="n">
        <v>41.1941</v>
      </c>
      <c r="I20" s="161" t="n">
        <v>42.6131</v>
      </c>
      <c r="J20" s="161" t="n">
        <v>13719.92</v>
      </c>
      <c r="K20" s="161" t="n">
        <v>134.98</v>
      </c>
      <c r="L20" s="161" t="n">
        <v>276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161" t="n">
        <v>25094.3184</v>
      </c>
      <c r="C21" s="161" t="n">
        <v>37.3235</v>
      </c>
      <c r="D21" s="161" t="n">
        <v>39.0231</v>
      </c>
      <c r="E21" s="161" t="n">
        <v>41.3747</v>
      </c>
      <c r="F21" s="161" t="n">
        <v>20091.6104</v>
      </c>
      <c r="G21" s="161" t="n">
        <v>37.0855</v>
      </c>
      <c r="H21" s="161" t="n">
        <v>40.0138</v>
      </c>
      <c r="I21" s="161" t="n">
        <v>41.0346</v>
      </c>
      <c r="J21" s="161" t="n">
        <v>14404.11</v>
      </c>
      <c r="K21" s="161" t="n">
        <v>183.57</v>
      </c>
      <c r="L21" s="161" t="n">
        <v>276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161" t="n">
        <v>15068.2784</v>
      </c>
      <c r="C22" s="161" t="n">
        <v>36.3486</v>
      </c>
      <c r="D22" s="161" t="n">
        <v>38.7222</v>
      </c>
      <c r="E22" s="161" t="n">
        <v>40.9055</v>
      </c>
      <c r="F22" s="161" t="n">
        <v>20091.6104</v>
      </c>
      <c r="G22" s="161" t="n">
        <v>37.0855</v>
      </c>
      <c r="H22" s="161" t="n">
        <v>40.0138</v>
      </c>
      <c r="I22" s="161" t="n">
        <v>41.0346</v>
      </c>
      <c r="J22" s="161" t="n">
        <v>13616.92</v>
      </c>
      <c r="K22" s="161" t="n">
        <v>171.95</v>
      </c>
      <c r="L22" s="161" t="n">
        <v>277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161" t="n">
        <v>6053.8984</v>
      </c>
      <c r="C23" s="161" t="n">
        <v>35.3781</v>
      </c>
      <c r="D23" s="161" t="n">
        <v>38.2109</v>
      </c>
      <c r="E23" s="161" t="n">
        <v>40.1193</v>
      </c>
      <c r="F23" s="161" t="n">
        <v>20091.6104</v>
      </c>
      <c r="G23" s="161" t="n">
        <v>37.0855</v>
      </c>
      <c r="H23" s="161" t="n">
        <v>40.0138</v>
      </c>
      <c r="I23" s="161" t="n">
        <v>41.0346</v>
      </c>
      <c r="J23" s="161" t="n">
        <v>12976.86</v>
      </c>
      <c r="K23" s="161" t="n">
        <v>143.6</v>
      </c>
      <c r="L23" s="161" t="n">
        <v>279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161" t="n">
        <v>1717.0528</v>
      </c>
      <c r="C24" s="161" t="n">
        <v>34.806</v>
      </c>
      <c r="D24" s="161" t="n">
        <v>37.9115</v>
      </c>
      <c r="E24" s="161" t="n">
        <v>39.6713</v>
      </c>
      <c r="F24" s="161" t="n">
        <v>20091.6104</v>
      </c>
      <c r="G24" s="161" t="n">
        <v>37.0855</v>
      </c>
      <c r="H24" s="161" t="n">
        <v>40.0138</v>
      </c>
      <c r="I24" s="161" t="n">
        <v>41.0346</v>
      </c>
      <c r="J24" s="161" t="n">
        <v>12359</v>
      </c>
      <c r="K24" s="161" t="n">
        <v>130.54</v>
      </c>
      <c r="L24" s="161" t="n">
        <v>276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161" t="n">
        <v>34757.7</v>
      </c>
      <c r="C25" s="161" t="n">
        <v>39.9259</v>
      </c>
      <c r="D25" s="161" t="n">
        <v>43.7105</v>
      </c>
      <c r="E25" s="161" t="n">
        <v>44.9789</v>
      </c>
      <c r="F25" s="161" t="n">
        <v>17591.3424</v>
      </c>
      <c r="G25" s="161" t="n">
        <v>40.9137</v>
      </c>
      <c r="H25" s="161" t="n">
        <v>44.1811</v>
      </c>
      <c r="I25" s="161" t="n">
        <v>44.1986</v>
      </c>
      <c r="J25" s="161" t="n">
        <v>15637.63</v>
      </c>
      <c r="K25" s="161" t="n">
        <v>177.8</v>
      </c>
      <c r="L25" s="161" t="n">
        <v>276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161" t="n">
        <v>19756.4592</v>
      </c>
      <c r="C26" s="161" t="n">
        <v>38.9421</v>
      </c>
      <c r="D26" s="161" t="n">
        <v>43.0525</v>
      </c>
      <c r="E26" s="161" t="n">
        <v>44.0152</v>
      </c>
      <c r="F26" s="161" t="n">
        <v>17591.3424</v>
      </c>
      <c r="G26" s="161" t="n">
        <v>40.9137</v>
      </c>
      <c r="H26" s="161" t="n">
        <v>44.1811</v>
      </c>
      <c r="I26" s="161" t="n">
        <v>44.1986</v>
      </c>
      <c r="J26" s="161" t="n">
        <v>14486.5</v>
      </c>
      <c r="K26" s="161" t="n">
        <v>158.2</v>
      </c>
      <c r="L26" s="161" t="n">
        <v>278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161" t="n">
        <v>9640.4352</v>
      </c>
      <c r="C27" s="161" t="n">
        <v>38.1476</v>
      </c>
      <c r="D27" s="161" t="n">
        <v>42.483</v>
      </c>
      <c r="E27" s="161" t="n">
        <v>43.1798</v>
      </c>
      <c r="F27" s="161" t="n">
        <v>17591.3424</v>
      </c>
      <c r="G27" s="161" t="n">
        <v>40.9137</v>
      </c>
      <c r="H27" s="161" t="n">
        <v>44.1811</v>
      </c>
      <c r="I27" s="161" t="n">
        <v>44.1986</v>
      </c>
      <c r="J27" s="161" t="n">
        <v>13504.54</v>
      </c>
      <c r="K27" s="161" t="n">
        <v>138.23</v>
      </c>
      <c r="L27" s="161" t="n">
        <v>279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161" t="n">
        <v>4911.7856</v>
      </c>
      <c r="C28" s="161" t="n">
        <v>37.66</v>
      </c>
      <c r="D28" s="161" t="n">
        <v>42.2359</v>
      </c>
      <c r="E28" s="161" t="n">
        <v>42.806</v>
      </c>
      <c r="F28" s="161" t="n">
        <v>17591.3424</v>
      </c>
      <c r="G28" s="161" t="n">
        <v>40.9137</v>
      </c>
      <c r="H28" s="161" t="n">
        <v>44.1811</v>
      </c>
      <c r="I28" s="161" t="n">
        <v>44.1986</v>
      </c>
      <c r="J28" s="161" t="n">
        <v>12823</v>
      </c>
      <c r="K28" s="161" t="n">
        <v>122.06</v>
      </c>
      <c r="L28" s="161" t="n">
        <v>279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161" t="n">
        <v>16643.7888</v>
      </c>
      <c r="C29" s="161" t="n">
        <v>38.2307</v>
      </c>
      <c r="D29" s="161" t="n">
        <v>42.4508</v>
      </c>
      <c r="E29" s="161" t="n">
        <v>43.1517</v>
      </c>
      <c r="F29" s="161" t="n">
        <v>11373.872</v>
      </c>
      <c r="G29" s="161" t="n">
        <v>38.8331</v>
      </c>
      <c r="H29" s="161" t="n">
        <v>42.8304</v>
      </c>
      <c r="I29" s="161" t="n">
        <v>42.5581</v>
      </c>
      <c r="J29" s="161" t="n">
        <v>13255.41</v>
      </c>
      <c r="K29" s="161" t="n">
        <v>180.09</v>
      </c>
      <c r="L29" s="161" t="n">
        <v>279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161" t="n">
        <v>10244.6744</v>
      </c>
      <c r="C30" s="161" t="n">
        <v>37.476</v>
      </c>
      <c r="D30" s="161" t="n">
        <v>42.1001</v>
      </c>
      <c r="E30" s="161" t="n">
        <v>42.6518</v>
      </c>
      <c r="F30" s="161" t="n">
        <v>11373.872</v>
      </c>
      <c r="G30" s="161" t="n">
        <v>38.8331</v>
      </c>
      <c r="H30" s="161" t="n">
        <v>42.8304</v>
      </c>
      <c r="I30" s="161" t="n">
        <v>42.5581</v>
      </c>
      <c r="J30" s="161" t="n">
        <v>12560.69</v>
      </c>
      <c r="K30" s="161" t="n">
        <v>159.13</v>
      </c>
      <c r="L30" s="161" t="n">
        <v>276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161" t="n">
        <v>4895.232</v>
      </c>
      <c r="C31" s="161" t="n">
        <v>36.7431</v>
      </c>
      <c r="D31" s="161" t="n">
        <v>41.4834</v>
      </c>
      <c r="E31" s="161" t="n">
        <v>41.7913</v>
      </c>
      <c r="F31" s="161" t="n">
        <v>11373.872</v>
      </c>
      <c r="G31" s="161" t="n">
        <v>38.8331</v>
      </c>
      <c r="H31" s="161" t="n">
        <v>42.8304</v>
      </c>
      <c r="I31" s="161" t="n">
        <v>42.5581</v>
      </c>
      <c r="J31" s="161" t="n">
        <v>12176.63</v>
      </c>
      <c r="K31" s="161" t="n">
        <v>140.37</v>
      </c>
      <c r="L31" s="161" t="n">
        <v>28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161" t="n">
        <v>2194.1928</v>
      </c>
      <c r="C32" s="161" t="n">
        <v>36.2785</v>
      </c>
      <c r="D32" s="161" t="n">
        <v>41.0411</v>
      </c>
      <c r="E32" s="161" t="n">
        <v>41.1775</v>
      </c>
      <c r="F32" s="161" t="n">
        <v>11373.872</v>
      </c>
      <c r="G32" s="161" t="n">
        <v>38.8331</v>
      </c>
      <c r="H32" s="161" t="n">
        <v>42.8304</v>
      </c>
      <c r="I32" s="161" t="n">
        <v>42.5581</v>
      </c>
      <c r="J32" s="161" t="n">
        <v>11758.58</v>
      </c>
      <c r="K32" s="161" t="n">
        <v>124.75</v>
      </c>
      <c r="L32" s="161" t="n">
        <v>276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161" t="n">
        <v>105606.5136</v>
      </c>
      <c r="C33" s="161" t="n">
        <v>39.9457</v>
      </c>
      <c r="D33" s="161" t="n">
        <v>41.6961</v>
      </c>
      <c r="E33" s="161" t="n">
        <v>43.6192</v>
      </c>
      <c r="F33" s="161" t="n">
        <v>42291.2216</v>
      </c>
      <c r="G33" s="161" t="n">
        <v>38.9827</v>
      </c>
      <c r="H33" s="161" t="n">
        <v>42.198</v>
      </c>
      <c r="I33" s="161" t="n">
        <v>44.2803</v>
      </c>
      <c r="J33" s="161" t="n">
        <v>22633.18</v>
      </c>
      <c r="K33" s="161" t="n">
        <v>245.03</v>
      </c>
      <c r="L33" s="161" t="n">
        <v>28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161" t="n">
        <v>62149.228</v>
      </c>
      <c r="C34" s="161" t="n">
        <v>37.7139</v>
      </c>
      <c r="D34" s="161" t="n">
        <v>40.8864</v>
      </c>
      <c r="E34" s="161" t="n">
        <v>43.0106</v>
      </c>
      <c r="F34" s="161" t="n">
        <v>42291.2216</v>
      </c>
      <c r="G34" s="161" t="n">
        <v>38.9827</v>
      </c>
      <c r="H34" s="161" t="n">
        <v>42.198</v>
      </c>
      <c r="I34" s="161" t="n">
        <v>44.2803</v>
      </c>
      <c r="J34" s="161" t="n">
        <v>20645.29</v>
      </c>
      <c r="K34" s="161" t="n">
        <v>225.6</v>
      </c>
      <c r="L34" s="161" t="n">
        <v>276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161" t="n">
        <v>32720.6488</v>
      </c>
      <c r="C35" s="161" t="n">
        <v>36.2422</v>
      </c>
      <c r="D35" s="161" t="n">
        <v>40.2315</v>
      </c>
      <c r="E35" s="161" t="n">
        <v>42.551</v>
      </c>
      <c r="F35" s="161" t="n">
        <v>42291.2216</v>
      </c>
      <c r="G35" s="161" t="n">
        <v>38.9827</v>
      </c>
      <c r="H35" s="161" t="n">
        <v>42.198</v>
      </c>
      <c r="I35" s="161" t="n">
        <v>44.2803</v>
      </c>
      <c r="J35" s="161" t="n">
        <v>19043.36</v>
      </c>
      <c r="K35" s="161" t="n">
        <v>205.1</v>
      </c>
      <c r="L35" s="161" t="n">
        <v>278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161" t="n">
        <v>16946.112</v>
      </c>
      <c r="C36" s="161" t="n">
        <v>35.3177</v>
      </c>
      <c r="D36" s="161" t="n">
        <v>39.9759</v>
      </c>
      <c r="E36" s="161" t="n">
        <v>42.4062</v>
      </c>
      <c r="F36" s="161" t="n">
        <v>42291.2216</v>
      </c>
      <c r="G36" s="161" t="n">
        <v>38.9827</v>
      </c>
      <c r="H36" s="161" t="n">
        <v>42.198</v>
      </c>
      <c r="I36" s="161" t="n">
        <v>44.2803</v>
      </c>
      <c r="J36" s="161" t="n">
        <v>17792.71</v>
      </c>
      <c r="K36" s="161" t="n">
        <v>191.2</v>
      </c>
      <c r="L36" s="161" t="n">
        <v>276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161" t="n">
        <v>47135.0648</v>
      </c>
      <c r="C37" s="161" t="n">
        <v>36.3719</v>
      </c>
      <c r="D37" s="161" t="n">
        <v>40.2302</v>
      </c>
      <c r="E37" s="161" t="n">
        <v>42.4741</v>
      </c>
      <c r="F37" s="161" t="n">
        <v>27971.6592</v>
      </c>
      <c r="G37" s="161" t="n">
        <v>36.4037</v>
      </c>
      <c r="H37" s="161" t="n">
        <v>40.8358</v>
      </c>
      <c r="I37" s="161" t="n">
        <v>43.057</v>
      </c>
      <c r="J37" s="161" t="n">
        <v>18541.22</v>
      </c>
      <c r="K37" s="161" t="n">
        <v>232.95</v>
      </c>
      <c r="L37" s="161" t="n">
        <v>278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161" t="n">
        <v>29337.4624</v>
      </c>
      <c r="C38" s="161" t="n">
        <v>35.2265</v>
      </c>
      <c r="D38" s="161" t="n">
        <v>39.8592</v>
      </c>
      <c r="E38" s="161" t="n">
        <v>42.2024</v>
      </c>
      <c r="F38" s="161" t="n">
        <v>27971.6592</v>
      </c>
      <c r="G38" s="161" t="n">
        <v>36.4037</v>
      </c>
      <c r="H38" s="161" t="n">
        <v>40.8358</v>
      </c>
      <c r="I38" s="161" t="n">
        <v>43.057</v>
      </c>
      <c r="J38" s="161" t="n">
        <v>17367.27</v>
      </c>
      <c r="K38" s="161" t="n">
        <v>227.22</v>
      </c>
      <c r="L38" s="161" t="n">
        <v>275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161" t="n">
        <v>15029.3376</v>
      </c>
      <c r="C39" s="161" t="n">
        <v>34.1894</v>
      </c>
      <c r="D39" s="161" t="n">
        <v>39.2279</v>
      </c>
      <c r="E39" s="161" t="n">
        <v>41.7523</v>
      </c>
      <c r="F39" s="161" t="n">
        <v>27971.6592</v>
      </c>
      <c r="G39" s="161" t="n">
        <v>36.4037</v>
      </c>
      <c r="H39" s="161" t="n">
        <v>40.8358</v>
      </c>
      <c r="I39" s="161" t="n">
        <v>43.057</v>
      </c>
      <c r="J39" s="161" t="n">
        <v>16349.06</v>
      </c>
      <c r="K39" s="161" t="n">
        <v>210.16</v>
      </c>
      <c r="L39" s="161" t="n">
        <v>278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161" t="n">
        <v>7060.6736</v>
      </c>
      <c r="C40" s="161" t="n">
        <v>33.4874</v>
      </c>
      <c r="D40" s="161" t="n">
        <v>38.8649</v>
      </c>
      <c r="E40" s="161" t="n">
        <v>41.5071</v>
      </c>
      <c r="F40" s="161" t="n">
        <v>27971.6592</v>
      </c>
      <c r="G40" s="161" t="n">
        <v>36.4037</v>
      </c>
      <c r="H40" s="161" t="n">
        <v>40.8358</v>
      </c>
      <c r="I40" s="161" t="n">
        <v>43.057</v>
      </c>
      <c r="J40" s="161" t="n">
        <v>15589.7</v>
      </c>
      <c r="K40" s="161" t="n">
        <v>194.97</v>
      </c>
      <c r="L40" s="161" t="n">
        <v>276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161" t="n">
        <v>59133.912</v>
      </c>
      <c r="C41" s="161" t="n">
        <v>41.9004</v>
      </c>
      <c r="D41" s="161" t="n">
        <v>41.7137</v>
      </c>
      <c r="E41" s="161" t="n">
        <v>43.6143</v>
      </c>
      <c r="F41" s="161" t="n">
        <v>27814.432</v>
      </c>
      <c r="G41" s="161" t="n">
        <v>39.2371</v>
      </c>
      <c r="H41" s="161" t="n">
        <v>40.6394</v>
      </c>
      <c r="I41" s="161" t="n">
        <v>42.4424</v>
      </c>
      <c r="J41" s="161" t="n">
        <v>8760.4</v>
      </c>
      <c r="K41" s="161" t="n">
        <v>104.82</v>
      </c>
      <c r="L41" s="161" t="n">
        <v>444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161" t="n">
        <v>40767.0992</v>
      </c>
      <c r="C42" s="161" t="n">
        <v>40.5619</v>
      </c>
      <c r="D42" s="161" t="n">
        <v>40.5809</v>
      </c>
      <c r="E42" s="161" t="n">
        <v>42.5756</v>
      </c>
      <c r="F42" s="161" t="n">
        <v>27814.432</v>
      </c>
      <c r="G42" s="161" t="n">
        <v>39.2371</v>
      </c>
      <c r="H42" s="161" t="n">
        <v>40.6394</v>
      </c>
      <c r="I42" s="161" t="n">
        <v>42.4424</v>
      </c>
      <c r="J42" s="161" t="n">
        <v>8230.46</v>
      </c>
      <c r="K42" s="161" t="n">
        <v>105.24</v>
      </c>
      <c r="L42" s="161" t="n">
        <v>444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161" t="n">
        <v>25921.5504</v>
      </c>
      <c r="C43" s="161" t="n">
        <v>39.249</v>
      </c>
      <c r="D43" s="161" t="n">
        <v>39.5601</v>
      </c>
      <c r="E43" s="161" t="n">
        <v>41.6391</v>
      </c>
      <c r="F43" s="161" t="n">
        <v>27814.432</v>
      </c>
      <c r="G43" s="161" t="n">
        <v>39.2371</v>
      </c>
      <c r="H43" s="161" t="n">
        <v>40.6394</v>
      </c>
      <c r="I43" s="161" t="n">
        <v>42.4424</v>
      </c>
      <c r="J43" s="161" t="n">
        <v>7871.49</v>
      </c>
      <c r="K43" s="161" t="n">
        <v>98.51</v>
      </c>
      <c r="L43" s="161" t="n">
        <v>444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161" t="n">
        <v>14435.6128</v>
      </c>
      <c r="C44" s="161" t="n">
        <v>37.9239</v>
      </c>
      <c r="D44" s="161" t="n">
        <v>39.0352</v>
      </c>
      <c r="E44" s="161" t="n">
        <v>41.1779</v>
      </c>
      <c r="F44" s="161" t="n">
        <v>27814.432</v>
      </c>
      <c r="G44" s="161" t="n">
        <v>39.2371</v>
      </c>
      <c r="H44" s="161" t="n">
        <v>40.6394</v>
      </c>
      <c r="I44" s="161" t="n">
        <v>42.4424</v>
      </c>
      <c r="J44" s="161" t="n">
        <v>7477.24</v>
      </c>
      <c r="K44" s="161" t="n">
        <v>88.21</v>
      </c>
      <c r="L44" s="161" t="n">
        <v>444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161" t="n">
        <v>35950.9264</v>
      </c>
      <c r="C45" s="161" t="n">
        <v>39.3931</v>
      </c>
      <c r="D45" s="161" t="n">
        <v>39.6574</v>
      </c>
      <c r="E45" s="161" t="n">
        <v>41.7045</v>
      </c>
      <c r="F45" s="161" t="n">
        <v>18390.1328</v>
      </c>
      <c r="G45" s="161" t="n">
        <v>36.2892</v>
      </c>
      <c r="H45" s="161" t="n">
        <v>38.9727</v>
      </c>
      <c r="I45" s="161" t="n">
        <v>41.0103</v>
      </c>
      <c r="J45" s="161" t="n">
        <v>7697.07</v>
      </c>
      <c r="K45" s="161" t="n">
        <v>111.77</v>
      </c>
      <c r="L45" s="161" t="n">
        <v>444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161" t="n">
        <v>25474.4592</v>
      </c>
      <c r="C46" s="161" t="n">
        <v>38.1238</v>
      </c>
      <c r="D46" s="161" t="n">
        <v>39.1541</v>
      </c>
      <c r="E46" s="161" t="n">
        <v>41.2484</v>
      </c>
      <c r="F46" s="161" t="n">
        <v>18390.1328</v>
      </c>
      <c r="G46" s="161" t="n">
        <v>36.2892</v>
      </c>
      <c r="H46" s="161" t="n">
        <v>38.9727</v>
      </c>
      <c r="I46" s="161" t="n">
        <v>41.0103</v>
      </c>
      <c r="J46" s="161" t="n">
        <v>7329.32</v>
      </c>
      <c r="K46" s="161" t="n">
        <v>108.77</v>
      </c>
      <c r="L46" s="161" t="n">
        <v>444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161" t="n">
        <v>15048.1792</v>
      </c>
      <c r="C47" s="161" t="n">
        <v>36.7532</v>
      </c>
      <c r="D47" s="161" t="n">
        <v>38.205</v>
      </c>
      <c r="E47" s="161" t="n">
        <v>40.3832</v>
      </c>
      <c r="F47" s="161" t="n">
        <v>18390.1328</v>
      </c>
      <c r="G47" s="161" t="n">
        <v>36.2892</v>
      </c>
      <c r="H47" s="161" t="n">
        <v>38.9727</v>
      </c>
      <c r="I47" s="161" t="n">
        <v>41.0103</v>
      </c>
      <c r="J47" s="161" t="n">
        <v>7007.72</v>
      </c>
      <c r="K47" s="161" t="n">
        <v>104.29</v>
      </c>
      <c r="L47" s="161" t="n">
        <v>445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161" t="n">
        <v>6448.7408</v>
      </c>
      <c r="C48" s="161" t="n">
        <v>35.4402</v>
      </c>
      <c r="D48" s="161" t="n">
        <v>37.3115</v>
      </c>
      <c r="E48" s="161" t="n">
        <v>39.6022</v>
      </c>
      <c r="F48" s="161" t="n">
        <v>18390.1328</v>
      </c>
      <c r="G48" s="161" t="n">
        <v>36.2892</v>
      </c>
      <c r="H48" s="161" t="n">
        <v>38.9727</v>
      </c>
      <c r="I48" s="161" t="n">
        <v>41.0103</v>
      </c>
      <c r="J48" s="161" t="n">
        <v>6704.03</v>
      </c>
      <c r="K48" s="161" t="n">
        <v>88.84</v>
      </c>
      <c r="L48" s="161" t="n">
        <v>444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161" t="n">
        <v>57500.2768</v>
      </c>
      <c r="C49" s="161" t="n">
        <v>41.7255</v>
      </c>
      <c r="D49" s="161" t="n">
        <v>44.3403</v>
      </c>
      <c r="E49" s="161" t="n">
        <v>44.4398</v>
      </c>
      <c r="F49" s="161" t="n">
        <v>31175.7264</v>
      </c>
      <c r="G49" s="161" t="n">
        <v>38.5794</v>
      </c>
      <c r="H49" s="161" t="n">
        <v>42.2695</v>
      </c>
      <c r="I49" s="161" t="n">
        <v>43.3754</v>
      </c>
      <c r="J49" s="161" t="n">
        <v>8749.88</v>
      </c>
      <c r="K49" s="161" t="n">
        <v>114.46</v>
      </c>
      <c r="L49" s="161" t="n">
        <v>441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161" t="n">
        <v>39515.3264</v>
      </c>
      <c r="C50" s="161" t="n">
        <v>40.2978</v>
      </c>
      <c r="D50" s="161" t="n">
        <v>43.3265</v>
      </c>
      <c r="E50" s="161" t="n">
        <v>43.6708</v>
      </c>
      <c r="F50" s="161" t="n">
        <v>31175.7264</v>
      </c>
      <c r="G50" s="161" t="n">
        <v>38.5794</v>
      </c>
      <c r="H50" s="161" t="n">
        <v>42.2695</v>
      </c>
      <c r="I50" s="161" t="n">
        <v>43.3754</v>
      </c>
      <c r="J50" s="161" t="n">
        <v>8243.55</v>
      </c>
      <c r="K50" s="161" t="n">
        <v>116.91</v>
      </c>
      <c r="L50" s="161" t="n">
        <v>441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161" t="n">
        <v>24760.3632</v>
      </c>
      <c r="C51" s="161" t="n">
        <v>38.941</v>
      </c>
      <c r="D51" s="161" t="n">
        <v>42.322</v>
      </c>
      <c r="E51" s="161" t="n">
        <v>42.8967</v>
      </c>
      <c r="F51" s="161" t="n">
        <v>31175.7264</v>
      </c>
      <c r="G51" s="161" t="n">
        <v>38.5794</v>
      </c>
      <c r="H51" s="161" t="n">
        <v>42.2695</v>
      </c>
      <c r="I51" s="161" t="n">
        <v>43.3754</v>
      </c>
      <c r="J51" s="161" t="n">
        <v>7755.1</v>
      </c>
      <c r="K51" s="161" t="n">
        <v>114.43</v>
      </c>
      <c r="L51" s="161" t="n">
        <v>444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161" t="n">
        <v>12756.8192</v>
      </c>
      <c r="C52" s="161" t="n">
        <v>37.5931</v>
      </c>
      <c r="D52" s="161" t="n">
        <v>41.8589</v>
      </c>
      <c r="E52" s="161" t="n">
        <v>42.5305</v>
      </c>
      <c r="F52" s="161" t="n">
        <v>31175.7264</v>
      </c>
      <c r="G52" s="161" t="n">
        <v>38.5794</v>
      </c>
      <c r="H52" s="161" t="n">
        <v>42.2695</v>
      </c>
      <c r="I52" s="161" t="n">
        <v>43.3754</v>
      </c>
      <c r="J52" s="161" t="n">
        <v>7340.12</v>
      </c>
      <c r="K52" s="161" t="n">
        <v>108.99</v>
      </c>
      <c r="L52" s="161" t="n">
        <v>446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161" t="n">
        <v>35180.8944</v>
      </c>
      <c r="C53" s="161" t="n">
        <v>39.044</v>
      </c>
      <c r="D53" s="161" t="n">
        <v>42.4612</v>
      </c>
      <c r="E53" s="161" t="n">
        <v>42.9784</v>
      </c>
      <c r="F53" s="161" t="n">
        <v>20960.8288</v>
      </c>
      <c r="G53" s="161" t="n">
        <v>35.752</v>
      </c>
      <c r="H53" s="161" t="n">
        <v>40.613</v>
      </c>
      <c r="I53" s="161" t="n">
        <v>41.8376</v>
      </c>
      <c r="J53" s="161" t="n">
        <v>7599.61</v>
      </c>
      <c r="K53" s="161" t="n">
        <v>123.57</v>
      </c>
      <c r="L53" s="161" t="n">
        <v>444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161" t="n">
        <v>23934.768</v>
      </c>
      <c r="C54" s="161" t="n">
        <v>37.7398</v>
      </c>
      <c r="D54" s="161" t="n">
        <v>41.9712</v>
      </c>
      <c r="E54" s="161" t="n">
        <v>42.5839</v>
      </c>
      <c r="F54" s="161" t="n">
        <v>20960.8288</v>
      </c>
      <c r="G54" s="161" t="n">
        <v>35.752</v>
      </c>
      <c r="H54" s="161" t="n">
        <v>40.613</v>
      </c>
      <c r="I54" s="161" t="n">
        <v>41.8376</v>
      </c>
      <c r="J54" s="161" t="n">
        <v>7220.68</v>
      </c>
      <c r="K54" s="161" t="n">
        <v>128.48</v>
      </c>
      <c r="L54" s="161" t="n">
        <v>444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161" t="n">
        <v>13524.728</v>
      </c>
      <c r="C55" s="161" t="n">
        <v>36.3787</v>
      </c>
      <c r="D55" s="161" t="n">
        <v>41.0086</v>
      </c>
      <c r="E55" s="161" t="n">
        <v>41.8006</v>
      </c>
      <c r="F55" s="161" t="n">
        <v>20960.8288</v>
      </c>
      <c r="G55" s="161" t="n">
        <v>35.752</v>
      </c>
      <c r="H55" s="161" t="n">
        <v>40.613</v>
      </c>
      <c r="I55" s="161" t="n">
        <v>41.8376</v>
      </c>
      <c r="J55" s="161" t="n">
        <v>6917.78</v>
      </c>
      <c r="K55" s="161" t="n">
        <v>127.08</v>
      </c>
      <c r="L55" s="161" t="n">
        <v>442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161" t="n">
        <v>5385.0736</v>
      </c>
      <c r="C56" s="161" t="n">
        <v>35.1312</v>
      </c>
      <c r="D56" s="161" t="n">
        <v>40.2449</v>
      </c>
      <c r="E56" s="161" t="n">
        <v>41.1745</v>
      </c>
      <c r="F56" s="161" t="n">
        <v>20960.8288</v>
      </c>
      <c r="G56" s="161" t="n">
        <v>35.752</v>
      </c>
      <c r="H56" s="161" t="n">
        <v>40.613</v>
      </c>
      <c r="I56" s="161" t="n">
        <v>41.8376</v>
      </c>
      <c r="J56" s="161" t="n">
        <v>6591.11</v>
      </c>
      <c r="K56" s="161" t="n">
        <v>119.09</v>
      </c>
      <c r="L56" s="161" t="n">
        <v>446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161" t="n">
        <v>11514.2696</v>
      </c>
      <c r="C57" s="161" t="n">
        <v>42.0026</v>
      </c>
      <c r="D57" s="161" t="n">
        <v>43.6033</v>
      </c>
      <c r="E57" s="161" t="n">
        <v>44.8958</v>
      </c>
      <c r="F57" s="161" t="n">
        <v>6249.1936</v>
      </c>
      <c r="G57" s="161" t="n">
        <v>41.1798</v>
      </c>
      <c r="H57" s="161" t="n">
        <v>42.27</v>
      </c>
      <c r="I57" s="161" t="n">
        <v>43.1434</v>
      </c>
      <c r="J57" s="161" t="n">
        <v>6035.07</v>
      </c>
      <c r="K57" s="161" t="n">
        <v>84.14</v>
      </c>
      <c r="L57" s="161" t="n">
        <v>245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161" t="n">
        <v>7667.4672</v>
      </c>
      <c r="C58" s="161" t="n">
        <v>41.2662</v>
      </c>
      <c r="D58" s="161" t="n">
        <v>42.8299</v>
      </c>
      <c r="E58" s="161" t="n">
        <v>43.9533</v>
      </c>
      <c r="F58" s="161" t="n">
        <v>6249.1936</v>
      </c>
      <c r="G58" s="161" t="n">
        <v>41.1798</v>
      </c>
      <c r="H58" s="161" t="n">
        <v>42.27</v>
      </c>
      <c r="I58" s="161" t="n">
        <v>43.1434</v>
      </c>
      <c r="J58" s="161" t="n">
        <v>5708.83</v>
      </c>
      <c r="K58" s="161" t="n">
        <v>83.24</v>
      </c>
      <c r="L58" s="161" t="n">
        <v>247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161" t="n">
        <v>4537.9256</v>
      </c>
      <c r="C59" s="161" t="n">
        <v>40.4439</v>
      </c>
      <c r="D59" s="161" t="n">
        <v>42.0413</v>
      </c>
      <c r="E59" s="161" t="n">
        <v>43.0792</v>
      </c>
      <c r="F59" s="161" t="n">
        <v>6249.1936</v>
      </c>
      <c r="G59" s="161" t="n">
        <v>41.1798</v>
      </c>
      <c r="H59" s="161" t="n">
        <v>42.27</v>
      </c>
      <c r="I59" s="161" t="n">
        <v>43.1434</v>
      </c>
      <c r="J59" s="161" t="n">
        <v>5413.21</v>
      </c>
      <c r="K59" s="161" t="n">
        <v>76.42</v>
      </c>
      <c r="L59" s="161" t="n">
        <v>247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161" t="n">
        <v>2082.4768</v>
      </c>
      <c r="C60" s="161" t="n">
        <v>39.5266</v>
      </c>
      <c r="D60" s="161" t="n">
        <v>41.6424</v>
      </c>
      <c r="E60" s="161" t="n">
        <v>42.6564</v>
      </c>
      <c r="F60" s="161" t="n">
        <v>6249.1936</v>
      </c>
      <c r="G60" s="161" t="n">
        <v>41.1798</v>
      </c>
      <c r="H60" s="161" t="n">
        <v>42.27</v>
      </c>
      <c r="I60" s="161" t="n">
        <v>43.1434</v>
      </c>
      <c r="J60" s="161" t="n">
        <v>5269.17</v>
      </c>
      <c r="K60" s="161" t="n">
        <v>64.77</v>
      </c>
      <c r="L60" s="161" t="n">
        <v>246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161" t="n">
        <v>6986.1536</v>
      </c>
      <c r="C61" s="161" t="n">
        <v>40.5646</v>
      </c>
      <c r="D61" s="161" t="n">
        <v>42.1304</v>
      </c>
      <c r="E61" s="161" t="n">
        <v>43.1366</v>
      </c>
      <c r="F61" s="161" t="n">
        <v>4026.3296</v>
      </c>
      <c r="G61" s="161" t="n">
        <v>38.5547</v>
      </c>
      <c r="H61" s="161" t="n">
        <v>40.8922</v>
      </c>
      <c r="I61" s="161" t="n">
        <v>42.0681</v>
      </c>
      <c r="J61" s="161" t="n">
        <v>5335.27</v>
      </c>
      <c r="K61" s="161" t="n">
        <v>87.29</v>
      </c>
      <c r="L61" s="161" t="n">
        <v>247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161" t="n">
        <v>4858.6576</v>
      </c>
      <c r="C62" s="161" t="n">
        <v>39.7185</v>
      </c>
      <c r="D62" s="161" t="n">
        <v>41.759</v>
      </c>
      <c r="E62" s="161" t="n">
        <v>42.7415</v>
      </c>
      <c r="F62" s="161" t="n">
        <v>4026.3296</v>
      </c>
      <c r="G62" s="161" t="n">
        <v>38.5547</v>
      </c>
      <c r="H62" s="161" t="n">
        <v>40.8922</v>
      </c>
      <c r="I62" s="161" t="n">
        <v>42.0681</v>
      </c>
      <c r="J62" s="161" t="n">
        <v>5185.16</v>
      </c>
      <c r="K62" s="161" t="n">
        <v>86.35</v>
      </c>
      <c r="L62" s="161" t="n">
        <v>248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161" t="n">
        <v>2704.2624</v>
      </c>
      <c r="C63" s="161" t="n">
        <v>38.6858</v>
      </c>
      <c r="D63" s="161" t="n">
        <v>40.9832</v>
      </c>
      <c r="E63" s="161" t="n">
        <v>41.9891</v>
      </c>
      <c r="F63" s="161" t="n">
        <v>4026.3296</v>
      </c>
      <c r="G63" s="161" t="n">
        <v>38.5547</v>
      </c>
      <c r="H63" s="161" t="n">
        <v>40.8922</v>
      </c>
      <c r="I63" s="161" t="n">
        <v>42.0681</v>
      </c>
      <c r="J63" s="161" t="n">
        <v>4946.88</v>
      </c>
      <c r="K63" s="161" t="n">
        <v>79.25</v>
      </c>
      <c r="L63" s="161" t="n">
        <v>246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161" t="n">
        <v>918.4224</v>
      </c>
      <c r="C64" s="161" t="n">
        <v>37.6323</v>
      </c>
      <c r="D64" s="161" t="n">
        <v>40.2552</v>
      </c>
      <c r="E64" s="161" t="n">
        <v>41.3183</v>
      </c>
      <c r="F64" s="161" t="n">
        <v>4026.3296</v>
      </c>
      <c r="G64" s="161" t="n">
        <v>38.5547</v>
      </c>
      <c r="H64" s="161" t="n">
        <v>40.8922</v>
      </c>
      <c r="I64" s="161" t="n">
        <v>42.0681</v>
      </c>
      <c r="J64" s="161" t="n">
        <v>4850.51</v>
      </c>
      <c r="K64" s="161" t="n">
        <v>66.36</v>
      </c>
      <c r="L64" s="161" t="n">
        <v>247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161" t="n">
        <v>32183.2712</v>
      </c>
      <c r="C65" s="161" t="n">
        <v>40.3115</v>
      </c>
      <c r="D65" s="161" t="n">
        <v>42.093</v>
      </c>
      <c r="E65" s="161" t="n">
        <v>42.8539</v>
      </c>
      <c r="F65" s="161" t="n">
        <v>11527.7384</v>
      </c>
      <c r="G65" s="161" t="n">
        <v>38.7912</v>
      </c>
      <c r="H65" s="161" t="n">
        <v>40.5409</v>
      </c>
      <c r="I65" s="161" t="n">
        <v>42.003</v>
      </c>
      <c r="J65" s="161" t="n">
        <v>7598.28</v>
      </c>
      <c r="K65" s="161" t="n">
        <v>80.21</v>
      </c>
      <c r="L65" s="161" t="n">
        <v>248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161" t="n">
        <v>22422.132</v>
      </c>
      <c r="C66" s="161" t="n">
        <v>38.9953</v>
      </c>
      <c r="D66" s="161" t="n">
        <v>40.9672</v>
      </c>
      <c r="E66" s="161" t="n">
        <v>41.7032</v>
      </c>
      <c r="F66" s="161" t="n">
        <v>11527.7384</v>
      </c>
      <c r="G66" s="161" t="n">
        <v>38.7912</v>
      </c>
      <c r="H66" s="161" t="n">
        <v>40.5409</v>
      </c>
      <c r="I66" s="161" t="n">
        <v>42.003</v>
      </c>
      <c r="J66" s="161" t="n">
        <v>7099.54</v>
      </c>
      <c r="K66" s="161" t="n">
        <v>77.13</v>
      </c>
      <c r="L66" s="161" t="n">
        <v>247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161" t="n">
        <v>14567.5656</v>
      </c>
      <c r="C67" s="161" t="n">
        <v>37.7189</v>
      </c>
      <c r="D67" s="161" t="n">
        <v>39.8784</v>
      </c>
      <c r="E67" s="161" t="n">
        <v>40.7082</v>
      </c>
      <c r="F67" s="161" t="n">
        <v>11527.7384</v>
      </c>
      <c r="G67" s="161" t="n">
        <v>38.7912</v>
      </c>
      <c r="H67" s="161" t="n">
        <v>40.5409</v>
      </c>
      <c r="I67" s="161" t="n">
        <v>42.003</v>
      </c>
      <c r="J67" s="161" t="n">
        <v>6602.45</v>
      </c>
      <c r="K67" s="161" t="n">
        <v>73.34</v>
      </c>
      <c r="L67" s="161" t="n">
        <v>248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161" t="n">
        <v>8395.4264</v>
      </c>
      <c r="C68" s="161" t="n">
        <v>36.4176</v>
      </c>
      <c r="D68" s="161" t="n">
        <v>39.3239</v>
      </c>
      <c r="E68" s="161" t="n">
        <v>40.2663</v>
      </c>
      <c r="F68" s="161" t="n">
        <v>11527.7384</v>
      </c>
      <c r="G68" s="161" t="n">
        <v>38.7912</v>
      </c>
      <c r="H68" s="161" t="n">
        <v>40.5409</v>
      </c>
      <c r="I68" s="161" t="n">
        <v>42.003</v>
      </c>
      <c r="J68" s="161" t="n">
        <v>6219.96</v>
      </c>
      <c r="K68" s="161" t="n">
        <v>65.93</v>
      </c>
      <c r="L68" s="161" t="n">
        <v>248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161" t="n">
        <v>18967.6024</v>
      </c>
      <c r="C69" s="161" t="n">
        <v>37.8476</v>
      </c>
      <c r="D69" s="161" t="n">
        <v>40.0074</v>
      </c>
      <c r="E69" s="161" t="n">
        <v>40.7832</v>
      </c>
      <c r="F69" s="161" t="n">
        <v>7173.6136</v>
      </c>
      <c r="G69" s="161" t="n">
        <v>35.8273</v>
      </c>
      <c r="H69" s="161" t="n">
        <v>38.8674</v>
      </c>
      <c r="I69" s="161" t="n">
        <v>40.8818</v>
      </c>
      <c r="J69" s="161" t="n">
        <v>6482.9</v>
      </c>
      <c r="K69" s="161" t="n">
        <v>80.3</v>
      </c>
      <c r="L69" s="161" t="n">
        <v>247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161" t="n">
        <v>13248.8552</v>
      </c>
      <c r="C70" s="161" t="n">
        <v>36.6075</v>
      </c>
      <c r="D70" s="161" t="n">
        <v>39.4805</v>
      </c>
      <c r="E70" s="161" t="n">
        <v>40.3426</v>
      </c>
      <c r="F70" s="161" t="n">
        <v>7173.6136</v>
      </c>
      <c r="G70" s="161" t="n">
        <v>35.8273</v>
      </c>
      <c r="H70" s="161" t="n">
        <v>38.8674</v>
      </c>
      <c r="I70" s="161" t="n">
        <v>40.8818</v>
      </c>
      <c r="J70" s="161" t="n">
        <v>6146.18</v>
      </c>
      <c r="K70" s="161" t="n">
        <v>81.03</v>
      </c>
      <c r="L70" s="161" t="n">
        <v>246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161" t="n">
        <v>7890.9384</v>
      </c>
      <c r="C71" s="161" t="n">
        <v>35.3121</v>
      </c>
      <c r="D71" s="161" t="n">
        <v>38.4697</v>
      </c>
      <c r="E71" s="161" t="n">
        <v>39.5902</v>
      </c>
      <c r="F71" s="161" t="n">
        <v>7173.6136</v>
      </c>
      <c r="G71" s="161" t="n">
        <v>35.8273</v>
      </c>
      <c r="H71" s="161" t="n">
        <v>38.8674</v>
      </c>
      <c r="I71" s="161" t="n">
        <v>40.8818</v>
      </c>
      <c r="J71" s="161" t="n">
        <v>5777.32</v>
      </c>
      <c r="K71" s="161" t="n">
        <v>75.59</v>
      </c>
      <c r="L71" s="161" t="n">
        <v>249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161" t="n">
        <v>3572.004</v>
      </c>
      <c r="C72" s="161" t="n">
        <v>34.0578</v>
      </c>
      <c r="D72" s="161" t="n">
        <v>37.5633</v>
      </c>
      <c r="E72" s="161" t="n">
        <v>39.0268</v>
      </c>
      <c r="F72" s="161" t="n">
        <v>7173.6136</v>
      </c>
      <c r="G72" s="161" t="n">
        <v>35.8273</v>
      </c>
      <c r="H72" s="161" t="n">
        <v>38.8674</v>
      </c>
      <c r="I72" s="161" t="n">
        <v>40.8818</v>
      </c>
      <c r="J72" s="161" t="n">
        <v>5514.99</v>
      </c>
      <c r="K72" s="161" t="n">
        <v>64.6</v>
      </c>
      <c r="L72" s="161" t="n">
        <v>247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161" t="n">
        <v>59378.3608</v>
      </c>
      <c r="C73" s="161" t="n">
        <v>39.2622</v>
      </c>
      <c r="D73" s="161" t="n">
        <v>40.5385</v>
      </c>
      <c r="E73" s="161" t="n">
        <v>43.1857</v>
      </c>
      <c r="F73" s="161" t="n">
        <v>20938.2904</v>
      </c>
      <c r="G73" s="161" t="n">
        <v>39.6205</v>
      </c>
      <c r="H73" s="161" t="n">
        <v>41.4242</v>
      </c>
      <c r="I73" s="161" t="n">
        <v>42.2132</v>
      </c>
      <c r="J73" s="161" t="n">
        <v>15643.84</v>
      </c>
      <c r="K73" s="161" t="n">
        <v>175.62</v>
      </c>
      <c r="L73" s="161" t="n">
        <v>248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161" t="n">
        <v>39796.752</v>
      </c>
      <c r="C74" s="161" t="n">
        <v>38.2523</v>
      </c>
      <c r="D74" s="161" t="n">
        <v>39.6468</v>
      </c>
      <c r="E74" s="161" t="n">
        <v>42.2731</v>
      </c>
      <c r="F74" s="161" t="n">
        <v>20938.2904</v>
      </c>
      <c r="G74" s="161" t="n">
        <v>39.6205</v>
      </c>
      <c r="H74" s="161" t="n">
        <v>41.4242</v>
      </c>
      <c r="I74" s="161" t="n">
        <v>42.2132</v>
      </c>
      <c r="J74" s="161" t="n">
        <v>14272.12</v>
      </c>
      <c r="K74" s="161" t="n">
        <v>170.53</v>
      </c>
      <c r="L74" s="161" t="n">
        <v>247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161" t="n">
        <v>26107.9816</v>
      </c>
      <c r="C75" s="161" t="n">
        <v>37.3242</v>
      </c>
      <c r="D75" s="161" t="n">
        <v>39.0223</v>
      </c>
      <c r="E75" s="161" t="n">
        <v>41.3685</v>
      </c>
      <c r="F75" s="161" t="n">
        <v>20938.2904</v>
      </c>
      <c r="G75" s="161" t="n">
        <v>39.6205</v>
      </c>
      <c r="H75" s="161" t="n">
        <v>41.4242</v>
      </c>
      <c r="I75" s="161" t="n">
        <v>42.2132</v>
      </c>
      <c r="J75" s="161" t="n">
        <v>13249.85</v>
      </c>
      <c r="K75" s="161" t="n">
        <v>163.28</v>
      </c>
      <c r="L75" s="161" t="n">
        <v>247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161" t="n">
        <v>15958.3688</v>
      </c>
      <c r="C76" s="161" t="n">
        <v>36.3631</v>
      </c>
      <c r="D76" s="161" t="n">
        <v>38.7175</v>
      </c>
      <c r="E76" s="161" t="n">
        <v>40.8936</v>
      </c>
      <c r="F76" s="161" t="n">
        <v>20938.2904</v>
      </c>
      <c r="G76" s="161" t="n">
        <v>39.6205</v>
      </c>
      <c r="H76" s="161" t="n">
        <v>41.4242</v>
      </c>
      <c r="I76" s="161" t="n">
        <v>42.2132</v>
      </c>
      <c r="J76" s="161" t="n">
        <v>12471.23</v>
      </c>
      <c r="K76" s="161" t="n">
        <v>147.84</v>
      </c>
      <c r="L76" s="161" t="n">
        <v>246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161" t="n">
        <v>32857.4984</v>
      </c>
      <c r="C77" s="161" t="n">
        <v>37.4047</v>
      </c>
      <c r="D77" s="161" t="n">
        <v>39.0896</v>
      </c>
      <c r="E77" s="161" t="n">
        <v>41.4725</v>
      </c>
      <c r="F77" s="161" t="n">
        <v>13720.2776</v>
      </c>
      <c r="G77" s="161" t="n">
        <v>36.7289</v>
      </c>
      <c r="H77" s="161" t="n">
        <v>40.0326</v>
      </c>
      <c r="I77" s="161" t="n">
        <v>40.4564</v>
      </c>
      <c r="J77" s="161" t="n">
        <v>13021.2</v>
      </c>
      <c r="K77" s="161" t="n">
        <v>176.85</v>
      </c>
      <c r="L77" s="161" t="n">
        <v>248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161" t="n">
        <v>23537.732</v>
      </c>
      <c r="C78" s="161" t="n">
        <v>36.4908</v>
      </c>
      <c r="D78" s="161" t="n">
        <v>38.7946</v>
      </c>
      <c r="E78" s="161" t="n">
        <v>41.0069</v>
      </c>
      <c r="F78" s="161" t="n">
        <v>13720.2776</v>
      </c>
      <c r="G78" s="161" t="n">
        <v>36.7289</v>
      </c>
      <c r="H78" s="161" t="n">
        <v>40.0326</v>
      </c>
      <c r="I78" s="161" t="n">
        <v>40.4564</v>
      </c>
      <c r="J78" s="161" t="n">
        <v>12198.69</v>
      </c>
      <c r="K78" s="161" t="n">
        <v>179.14</v>
      </c>
      <c r="L78" s="161" t="n">
        <v>247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161" t="n">
        <v>14741.572</v>
      </c>
      <c r="C79" s="161" t="n">
        <v>35.4683</v>
      </c>
      <c r="D79" s="161" t="n">
        <v>38.2074</v>
      </c>
      <c r="E79" s="161" t="n">
        <v>40.0826</v>
      </c>
      <c r="F79" s="161" t="n">
        <v>13720.2776</v>
      </c>
      <c r="G79" s="161" t="n">
        <v>36.7289</v>
      </c>
      <c r="H79" s="161" t="n">
        <v>40.0326</v>
      </c>
      <c r="I79" s="161" t="n">
        <v>40.4564</v>
      </c>
      <c r="J79" s="161" t="n">
        <v>11590.7</v>
      </c>
      <c r="K79" s="161" t="n">
        <v>172.85</v>
      </c>
      <c r="L79" s="161" t="n">
        <v>248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161" t="n">
        <v>7527.464</v>
      </c>
      <c r="C80" s="161" t="n">
        <v>34.4193</v>
      </c>
      <c r="D80" s="161" t="n">
        <v>37.6429</v>
      </c>
      <c r="E80" s="161" t="n">
        <v>39.2404</v>
      </c>
      <c r="F80" s="161" t="n">
        <v>13720.2776</v>
      </c>
      <c r="G80" s="161" t="n">
        <v>36.7289</v>
      </c>
      <c r="H80" s="161" t="n">
        <v>40.0326</v>
      </c>
      <c r="I80" s="161" t="n">
        <v>40.4564</v>
      </c>
      <c r="J80" s="161" t="n">
        <v>11107.63</v>
      </c>
      <c r="K80" s="161" t="n">
        <v>153.71</v>
      </c>
      <c r="L80" s="161" t="n">
        <v>249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161" t="n">
        <v>40613.8056</v>
      </c>
      <c r="C81" s="161" t="n">
        <v>39.9692</v>
      </c>
      <c r="D81" s="161" t="n">
        <v>43.7687</v>
      </c>
      <c r="E81" s="161" t="n">
        <v>45.0724</v>
      </c>
      <c r="F81" s="161" t="n">
        <v>12117.9856</v>
      </c>
      <c r="G81" s="161" t="n">
        <v>40.9895</v>
      </c>
      <c r="H81" s="161" t="n">
        <v>43.9632</v>
      </c>
      <c r="I81" s="161" t="n">
        <v>43.6989</v>
      </c>
      <c r="J81" s="161" t="n">
        <v>14116.43</v>
      </c>
      <c r="K81" s="161" t="n">
        <v>170.64</v>
      </c>
      <c r="L81" s="161" t="n">
        <v>248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161" t="n">
        <v>26363.2472</v>
      </c>
      <c r="C82" s="161" t="n">
        <v>39.0229</v>
      </c>
      <c r="D82" s="161" t="n">
        <v>43.1026</v>
      </c>
      <c r="E82" s="161" t="n">
        <v>44.107</v>
      </c>
      <c r="F82" s="161" t="n">
        <v>12117.9856</v>
      </c>
      <c r="G82" s="161" t="n">
        <v>40.9895</v>
      </c>
      <c r="H82" s="161" t="n">
        <v>43.9632</v>
      </c>
      <c r="I82" s="161" t="n">
        <v>43.6989</v>
      </c>
      <c r="J82" s="161" t="n">
        <v>13044.09</v>
      </c>
      <c r="K82" s="161" t="n">
        <v>167.43</v>
      </c>
      <c r="L82" s="161" t="n">
        <v>245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161" t="n">
        <v>16736.8216</v>
      </c>
      <c r="C83" s="161" t="n">
        <v>38.2262</v>
      </c>
      <c r="D83" s="161" t="n">
        <v>42.4361</v>
      </c>
      <c r="E83" s="161" t="n">
        <v>43.1482</v>
      </c>
      <c r="F83" s="161" t="n">
        <v>12117.9856</v>
      </c>
      <c r="G83" s="161" t="n">
        <v>40.9895</v>
      </c>
      <c r="H83" s="161" t="n">
        <v>43.9632</v>
      </c>
      <c r="I83" s="161" t="n">
        <v>43.6989</v>
      </c>
      <c r="J83" s="161" t="n">
        <v>12181.57</v>
      </c>
      <c r="K83" s="161" t="n">
        <v>157.42</v>
      </c>
      <c r="L83" s="161" t="n">
        <v>247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161" t="n">
        <v>10316.4832</v>
      </c>
      <c r="C84" s="161" t="n">
        <v>37.4873</v>
      </c>
      <c r="D84" s="161" t="n">
        <v>42.0796</v>
      </c>
      <c r="E84" s="161" t="n">
        <v>42.6407</v>
      </c>
      <c r="F84" s="161" t="n">
        <v>12117.9856</v>
      </c>
      <c r="G84" s="161" t="n">
        <v>40.9895</v>
      </c>
      <c r="H84" s="161" t="n">
        <v>43.9632</v>
      </c>
      <c r="I84" s="161" t="n">
        <v>43.6989</v>
      </c>
      <c r="J84" s="161" t="n">
        <v>11585.67</v>
      </c>
      <c r="K84" s="161" t="n">
        <v>138.23</v>
      </c>
      <c r="L84" s="161" t="n">
        <v>248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161" t="n">
        <v>20566.1144</v>
      </c>
      <c r="C85" s="161" t="n">
        <v>38.2905</v>
      </c>
      <c r="D85" s="161" t="n">
        <v>42.4887</v>
      </c>
      <c r="E85" s="161" t="n">
        <v>43.2291</v>
      </c>
      <c r="F85" s="161" t="n">
        <v>7986.9952</v>
      </c>
      <c r="G85" s="161" t="n">
        <v>38.579</v>
      </c>
      <c r="H85" s="161" t="n">
        <v>42.4511</v>
      </c>
      <c r="I85" s="161" t="n">
        <v>41.9227</v>
      </c>
      <c r="J85" s="161" t="n">
        <v>11949.59</v>
      </c>
      <c r="K85" s="161" t="n">
        <v>169.67</v>
      </c>
      <c r="L85" s="161" t="n">
        <v>246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161" t="n">
        <v>14647.904</v>
      </c>
      <c r="C86" s="161" t="n">
        <v>37.5766</v>
      </c>
      <c r="D86" s="161" t="n">
        <v>42.1203</v>
      </c>
      <c r="E86" s="161" t="n">
        <v>42.7072</v>
      </c>
      <c r="F86" s="161" t="n">
        <v>7986.9952</v>
      </c>
      <c r="G86" s="161" t="n">
        <v>38.579</v>
      </c>
      <c r="H86" s="161" t="n">
        <v>42.4511</v>
      </c>
      <c r="I86" s="161" t="n">
        <v>41.9227</v>
      </c>
      <c r="J86" s="161" t="n">
        <v>11341.35</v>
      </c>
      <c r="K86" s="161" t="n">
        <v>165.51</v>
      </c>
      <c r="L86" s="161" t="n">
        <v>247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161" t="n">
        <v>9355.8416</v>
      </c>
      <c r="C87" s="161" t="n">
        <v>36.7892</v>
      </c>
      <c r="D87" s="161" t="n">
        <v>41.3882</v>
      </c>
      <c r="E87" s="161" t="n">
        <v>41.7091</v>
      </c>
      <c r="F87" s="161" t="n">
        <v>7986.9952</v>
      </c>
      <c r="G87" s="161" t="n">
        <v>38.579</v>
      </c>
      <c r="H87" s="161" t="n">
        <v>42.4511</v>
      </c>
      <c r="I87" s="161" t="n">
        <v>41.9227</v>
      </c>
      <c r="J87" s="161" t="n">
        <v>10849.47</v>
      </c>
      <c r="K87" s="161" t="n">
        <v>162.04</v>
      </c>
      <c r="L87" s="161" t="n">
        <v>249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161" t="n">
        <v>5193.6968</v>
      </c>
      <c r="C88" s="161" t="n">
        <v>35.9857</v>
      </c>
      <c r="D88" s="161" t="n">
        <v>40.6836</v>
      </c>
      <c r="E88" s="161" t="n">
        <v>40.7605</v>
      </c>
      <c r="F88" s="161" t="n">
        <v>7986.9952</v>
      </c>
      <c r="G88" s="161" t="n">
        <v>38.579</v>
      </c>
      <c r="H88" s="161" t="n">
        <v>42.4511</v>
      </c>
      <c r="I88" s="161" t="n">
        <v>41.9227</v>
      </c>
      <c r="J88" s="161" t="n">
        <v>10542.68</v>
      </c>
      <c r="K88" s="161" t="n">
        <v>137.4</v>
      </c>
      <c r="L88" s="161" t="n">
        <v>246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161" t="n">
        <v>123652.2424</v>
      </c>
      <c r="C89" s="161" t="n">
        <v>40.0675</v>
      </c>
      <c r="D89" s="161" t="n">
        <v>41.7888</v>
      </c>
      <c r="E89" s="161" t="n">
        <v>43.7044</v>
      </c>
      <c r="F89" s="161" t="n">
        <v>26789.4136</v>
      </c>
      <c r="G89" s="161" t="n">
        <v>39.2168</v>
      </c>
      <c r="H89" s="161" t="n">
        <v>42.2943</v>
      </c>
      <c r="I89" s="161" t="n">
        <v>44.3329</v>
      </c>
      <c r="J89" s="161" t="n">
        <v>20499.96</v>
      </c>
      <c r="K89" s="161" t="n">
        <v>228.53</v>
      </c>
      <c r="L89" s="161" t="n">
        <v>249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161" t="n">
        <v>80317.1504</v>
      </c>
      <c r="C90" s="161" t="n">
        <v>37.8232</v>
      </c>
      <c r="D90" s="161" t="n">
        <v>40.997</v>
      </c>
      <c r="E90" s="161" t="n">
        <v>43.094</v>
      </c>
      <c r="F90" s="161" t="n">
        <v>26789.4136</v>
      </c>
      <c r="G90" s="161" t="n">
        <v>39.2168</v>
      </c>
      <c r="H90" s="161" t="n">
        <v>42.2943</v>
      </c>
      <c r="I90" s="161" t="n">
        <v>44.3329</v>
      </c>
      <c r="J90" s="161" t="n">
        <v>18583.19</v>
      </c>
      <c r="K90" s="161" t="n">
        <v>215.06</v>
      </c>
      <c r="L90" s="161" t="n">
        <v>248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161" t="n">
        <v>52580.3784</v>
      </c>
      <c r="C91" s="161" t="n">
        <v>36.3888</v>
      </c>
      <c r="D91" s="161" t="n">
        <v>40.2624</v>
      </c>
      <c r="E91" s="161" t="n">
        <v>42.5134</v>
      </c>
      <c r="F91" s="161" t="n">
        <v>26789.4136</v>
      </c>
      <c r="G91" s="161" t="n">
        <v>39.2168</v>
      </c>
      <c r="H91" s="161" t="n">
        <v>42.2943</v>
      </c>
      <c r="I91" s="161" t="n">
        <v>44.3329</v>
      </c>
      <c r="J91" s="161" t="n">
        <v>17137.82</v>
      </c>
      <c r="K91" s="161" t="n">
        <v>204.4</v>
      </c>
      <c r="L91" s="161" t="n">
        <v>249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161" t="n">
        <v>34960.1712</v>
      </c>
      <c r="C92" s="161" t="n">
        <v>35.2637</v>
      </c>
      <c r="D92" s="161" t="n">
        <v>39.8882</v>
      </c>
      <c r="E92" s="161" t="n">
        <v>42.2439</v>
      </c>
      <c r="F92" s="161" t="n">
        <v>26789.4136</v>
      </c>
      <c r="G92" s="161" t="n">
        <v>39.2168</v>
      </c>
      <c r="H92" s="161" t="n">
        <v>42.2943</v>
      </c>
      <c r="I92" s="161" t="n">
        <v>44.3329</v>
      </c>
      <c r="J92" s="161" t="n">
        <v>16059.5</v>
      </c>
      <c r="K92" s="161" t="n">
        <v>194.94</v>
      </c>
      <c r="L92" s="161" t="n">
        <v>247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161" t="n">
        <v>58944.1208</v>
      </c>
      <c r="C93" s="161" t="n">
        <v>36.4458</v>
      </c>
      <c r="D93" s="161" t="n">
        <v>40.3236</v>
      </c>
      <c r="E93" s="161" t="n">
        <v>42.5554</v>
      </c>
      <c r="F93" s="161" t="n">
        <v>18048.7776</v>
      </c>
      <c r="G93" s="161" t="n">
        <v>36.3351</v>
      </c>
      <c r="H93" s="161" t="n">
        <v>40.8369</v>
      </c>
      <c r="I93" s="161" t="n">
        <v>42.9655</v>
      </c>
      <c r="J93" s="161" t="n">
        <v>16876.53</v>
      </c>
      <c r="K93" s="161" t="n">
        <v>204.25</v>
      </c>
      <c r="L93" s="161" t="n">
        <v>247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161" t="n">
        <v>42358.6768</v>
      </c>
      <c r="C94" s="161" t="n">
        <v>35.3622</v>
      </c>
      <c r="D94" s="161" t="n">
        <v>39.9422</v>
      </c>
      <c r="E94" s="161" t="n">
        <v>42.2546</v>
      </c>
      <c r="F94" s="161" t="n">
        <v>18048.7776</v>
      </c>
      <c r="G94" s="161" t="n">
        <v>36.3351</v>
      </c>
      <c r="H94" s="161" t="n">
        <v>40.8369</v>
      </c>
      <c r="I94" s="161" t="n">
        <v>42.9655</v>
      </c>
      <c r="J94" s="161" t="n">
        <v>15733.29</v>
      </c>
      <c r="K94" s="161" t="n">
        <v>204.72</v>
      </c>
      <c r="L94" s="161" t="n">
        <v>248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161" t="n">
        <v>28801.5632</v>
      </c>
      <c r="C95" s="161" t="n">
        <v>34.3081</v>
      </c>
      <c r="D95" s="161" t="n">
        <v>39.2062</v>
      </c>
      <c r="E95" s="161" t="n">
        <v>41.6537</v>
      </c>
      <c r="F95" s="161" t="n">
        <v>18048.7776</v>
      </c>
      <c r="G95" s="161" t="n">
        <v>36.3351</v>
      </c>
      <c r="H95" s="161" t="n">
        <v>40.8369</v>
      </c>
      <c r="I95" s="161" t="n">
        <v>42.9655</v>
      </c>
      <c r="J95" s="161" t="n">
        <v>14750.94</v>
      </c>
      <c r="K95" s="161" t="n">
        <v>210.8</v>
      </c>
      <c r="L95" s="161" t="n">
        <v>248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161" t="n">
        <v>17963.2944</v>
      </c>
      <c r="C96" s="161" t="n">
        <v>33.255</v>
      </c>
      <c r="D96" s="161" t="n">
        <v>38.5886</v>
      </c>
      <c r="E96" s="161" t="n">
        <v>41.1842</v>
      </c>
      <c r="F96" s="161" t="n">
        <v>18048.7776</v>
      </c>
      <c r="G96" s="161" t="n">
        <v>36.3351</v>
      </c>
      <c r="H96" s="161" t="n">
        <v>40.8369</v>
      </c>
      <c r="I96" s="161" t="n">
        <v>42.9655</v>
      </c>
      <c r="J96" s="161" t="n">
        <v>13957.98</v>
      </c>
      <c r="K96" s="161" t="n">
        <v>205.16</v>
      </c>
      <c r="L96" s="161" t="n">
        <v>246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161" t="n">
        <v>14783.2848</v>
      </c>
      <c r="C97" s="161" t="n">
        <v>41.4764</v>
      </c>
      <c r="D97" s="161" t="n">
        <v>41.3619</v>
      </c>
      <c r="E97" s="161" t="n">
        <v>43.8015</v>
      </c>
      <c r="F97" s="161" t="n">
        <v>2992.2848</v>
      </c>
      <c r="G97" s="161" t="n">
        <v>37.0162</v>
      </c>
      <c r="H97" s="161" t="n">
        <v>38.6758</v>
      </c>
      <c r="I97" s="161" t="n">
        <v>41.0564</v>
      </c>
      <c r="J97" s="161" t="n">
        <v>26541.42</v>
      </c>
      <c r="K97" s="161" t="n">
        <v>51.14</v>
      </c>
      <c r="L97" s="161" t="n">
        <v>1793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161" t="n">
        <v>8897.0976</v>
      </c>
      <c r="C98" s="161" t="n">
        <v>40.282</v>
      </c>
      <c r="D98" s="161" t="n">
        <v>40.4929</v>
      </c>
      <c r="E98" s="161" t="n">
        <v>42.8876</v>
      </c>
      <c r="F98" s="161" t="n">
        <v>2992.2848</v>
      </c>
      <c r="G98" s="161" t="n">
        <v>37.0162</v>
      </c>
      <c r="H98" s="161" t="n">
        <v>38.6758</v>
      </c>
      <c r="I98" s="161" t="n">
        <v>41.0564</v>
      </c>
      <c r="J98" s="161" t="n">
        <v>24569.27</v>
      </c>
      <c r="K98" s="161" t="n">
        <v>48.88</v>
      </c>
      <c r="L98" s="161" t="n">
        <v>1793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161" t="n">
        <v>5071.3072</v>
      </c>
      <c r="C99" s="161" t="n">
        <v>39.0865</v>
      </c>
      <c r="D99" s="161" t="n">
        <v>39.648</v>
      </c>
      <c r="E99" s="161" t="n">
        <v>41.9717</v>
      </c>
      <c r="F99" s="161" t="n">
        <v>2992.2848</v>
      </c>
      <c r="G99" s="161" t="n">
        <v>37.0162</v>
      </c>
      <c r="H99" s="161" t="n">
        <v>38.6758</v>
      </c>
      <c r="I99" s="161" t="n">
        <v>41.0564</v>
      </c>
      <c r="J99" s="161" t="n">
        <v>23252.14</v>
      </c>
      <c r="K99" s="161" t="n">
        <v>46.39</v>
      </c>
      <c r="L99" s="161" t="n">
        <v>1794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161" t="n">
        <v>1998.36</v>
      </c>
      <c r="C100" s="161" t="n">
        <v>37.8299</v>
      </c>
      <c r="D100" s="161" t="n">
        <v>38.8825</v>
      </c>
      <c r="E100" s="161" t="n">
        <v>41.2032</v>
      </c>
      <c r="F100" s="161" t="n">
        <v>2992.2848</v>
      </c>
      <c r="G100" s="161" t="n">
        <v>37.0162</v>
      </c>
      <c r="H100" s="161" t="n">
        <v>38.6758</v>
      </c>
      <c r="I100" s="161" t="n">
        <v>41.0564</v>
      </c>
      <c r="J100" s="161" t="n">
        <v>22918.88</v>
      </c>
      <c r="K100" s="161" t="n">
        <v>44.47</v>
      </c>
      <c r="L100" s="161" t="n">
        <v>1795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161" t="n">
        <v>5966.7568</v>
      </c>
      <c r="C101" s="161" t="n">
        <v>39.1481</v>
      </c>
      <c r="D101" s="161" t="n">
        <v>39.7277</v>
      </c>
      <c r="E101" s="161" t="n">
        <v>42.1035</v>
      </c>
      <c r="F101" s="161" t="n">
        <v>1555.896</v>
      </c>
      <c r="G101" s="161" t="n">
        <v>34.8203</v>
      </c>
      <c r="H101" s="161" t="n">
        <v>37.4719</v>
      </c>
      <c r="I101" s="161" t="n">
        <v>39.7858</v>
      </c>
      <c r="J101" s="161" t="n">
        <v>22111.05</v>
      </c>
      <c r="K101" s="161" t="n">
        <v>42.06</v>
      </c>
      <c r="L101" s="161" t="n">
        <v>1794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161" t="n">
        <v>3861.5408</v>
      </c>
      <c r="C102" s="161" t="n">
        <v>38.0573</v>
      </c>
      <c r="D102" s="161" t="n">
        <v>38.9825</v>
      </c>
      <c r="E102" s="161" t="n">
        <v>41.3316</v>
      </c>
      <c r="F102" s="161" t="n">
        <v>1555.896</v>
      </c>
      <c r="G102" s="161" t="n">
        <v>34.8203</v>
      </c>
      <c r="H102" s="161" t="n">
        <v>37.4719</v>
      </c>
      <c r="I102" s="161" t="n">
        <v>39.7858</v>
      </c>
      <c r="J102" s="161" t="n">
        <v>21058.87</v>
      </c>
      <c r="K102" s="161" t="n">
        <v>40.59</v>
      </c>
      <c r="L102" s="161" t="n">
        <v>1794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161" t="n">
        <v>2444.048</v>
      </c>
      <c r="C103" s="161" t="n">
        <v>36.9274</v>
      </c>
      <c r="D103" s="161" t="n">
        <v>38.5599</v>
      </c>
      <c r="E103" s="161" t="n">
        <v>40.8735</v>
      </c>
      <c r="F103" s="161" t="n">
        <v>1555.896</v>
      </c>
      <c r="G103" s="161" t="n">
        <v>34.8203</v>
      </c>
      <c r="H103" s="161" t="n">
        <v>37.4719</v>
      </c>
      <c r="I103" s="161" t="n">
        <v>39.7858</v>
      </c>
      <c r="J103" s="161" t="n">
        <v>20321.35</v>
      </c>
      <c r="K103" s="161" t="n">
        <v>40.72</v>
      </c>
      <c r="L103" s="161" t="n">
        <v>1795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161" t="n">
        <v>1088.304</v>
      </c>
      <c r="C104" s="161" t="n">
        <v>35.6673</v>
      </c>
      <c r="D104" s="161" t="n">
        <v>37.7846</v>
      </c>
      <c r="E104" s="161" t="n">
        <v>40.0794</v>
      </c>
      <c r="F104" s="161" t="n">
        <v>1555.896</v>
      </c>
      <c r="G104" s="161" t="n">
        <v>34.8203</v>
      </c>
      <c r="H104" s="161" t="n">
        <v>37.4719</v>
      </c>
      <c r="I104" s="161" t="n">
        <v>39.7858</v>
      </c>
      <c r="J104" s="161" t="n">
        <v>20274.39</v>
      </c>
      <c r="K104" s="161" t="n">
        <v>42.13</v>
      </c>
      <c r="L104" s="161" t="n">
        <v>1793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161" t="n">
        <v>33951.1088</v>
      </c>
      <c r="C105" s="161" t="n">
        <v>40.6411</v>
      </c>
      <c r="D105" s="161" t="n">
        <v>44.1236</v>
      </c>
      <c r="E105" s="161" t="n">
        <v>44.185</v>
      </c>
      <c r="F105" s="161" t="n">
        <v>11533.3792</v>
      </c>
      <c r="G105" s="161" t="n">
        <v>35.4453</v>
      </c>
      <c r="H105" s="161" t="n">
        <v>41.5856</v>
      </c>
      <c r="I105" s="161" t="n">
        <v>42.192</v>
      </c>
      <c r="J105" s="161" t="n">
        <v>44575.32</v>
      </c>
      <c r="K105" s="161" t="n">
        <v>87.72</v>
      </c>
      <c r="L105" s="161" t="n">
        <v>1796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161" t="n">
        <v>20973.0944</v>
      </c>
      <c r="C106" s="161" t="n">
        <v>39.1911</v>
      </c>
      <c r="D106" s="161" t="n">
        <v>43.1384</v>
      </c>
      <c r="E106" s="161" t="n">
        <v>43.4496</v>
      </c>
      <c r="F106" s="161" t="n">
        <v>11533.3792</v>
      </c>
      <c r="G106" s="161" t="n">
        <v>35.4453</v>
      </c>
      <c r="H106" s="161" t="n">
        <v>41.5856</v>
      </c>
      <c r="I106" s="161" t="n">
        <v>42.192</v>
      </c>
      <c r="J106" s="161" t="n">
        <v>42402.59</v>
      </c>
      <c r="K106" s="161" t="n">
        <v>81.12</v>
      </c>
      <c r="L106" s="161" t="n">
        <v>1796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161" t="n">
        <v>11307.2816</v>
      </c>
      <c r="C107" s="161" t="n">
        <v>37.7251</v>
      </c>
      <c r="D107" s="161" t="n">
        <v>42.2745</v>
      </c>
      <c r="E107" s="161" t="n">
        <v>42.7694</v>
      </c>
      <c r="F107" s="161" t="n">
        <v>11533.3792</v>
      </c>
      <c r="G107" s="161" t="n">
        <v>35.4453</v>
      </c>
      <c r="H107" s="161" t="n">
        <v>41.5856</v>
      </c>
      <c r="I107" s="161" t="n">
        <v>42.192</v>
      </c>
      <c r="J107" s="161" t="n">
        <v>41175.34</v>
      </c>
      <c r="K107" s="161" t="n">
        <v>78.55</v>
      </c>
      <c r="L107" s="161" t="n">
        <v>1794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161" t="n">
        <v>3637.0032</v>
      </c>
      <c r="C108" s="161" t="n">
        <v>36.254</v>
      </c>
      <c r="D108" s="161" t="n">
        <v>41.7944</v>
      </c>
      <c r="E108" s="161" t="n">
        <v>42.3676</v>
      </c>
      <c r="F108" s="161" t="n">
        <v>11533.3792</v>
      </c>
      <c r="G108" s="161" t="n">
        <v>35.4453</v>
      </c>
      <c r="H108" s="161" t="n">
        <v>41.5856</v>
      </c>
      <c r="I108" s="161" t="n">
        <v>42.192</v>
      </c>
      <c r="J108" s="161" t="n">
        <v>41500.66</v>
      </c>
      <c r="K108" s="161" t="n">
        <v>72.03</v>
      </c>
      <c r="L108" s="161" t="n">
        <v>1794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161" t="n">
        <v>17442.184</v>
      </c>
      <c r="C109" s="161" t="n">
        <v>37.9389</v>
      </c>
      <c r="D109" s="161" t="n">
        <v>42.4147</v>
      </c>
      <c r="E109" s="161" t="n">
        <v>42.8902</v>
      </c>
      <c r="F109" s="161" t="n">
        <v>7047.832</v>
      </c>
      <c r="G109" s="161" t="n">
        <v>33.05</v>
      </c>
      <c r="H109" s="161" t="n">
        <v>40.3359</v>
      </c>
      <c r="I109" s="161" t="n">
        <v>41.1217</v>
      </c>
      <c r="J109" s="161" t="n">
        <v>38034.57</v>
      </c>
      <c r="K109" s="161" t="n">
        <v>74.6</v>
      </c>
      <c r="L109" s="161" t="n">
        <v>1793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161" t="n">
        <v>11447.6368</v>
      </c>
      <c r="C110" s="161" t="n">
        <v>36.5991</v>
      </c>
      <c r="D110" s="161" t="n">
        <v>41.6221</v>
      </c>
      <c r="E110" s="161" t="n">
        <v>42.2572</v>
      </c>
      <c r="F110" s="161" t="n">
        <v>7047.832</v>
      </c>
      <c r="G110" s="161" t="n">
        <v>33.05</v>
      </c>
      <c r="H110" s="161" t="n">
        <v>40.3359</v>
      </c>
      <c r="I110" s="161" t="n">
        <v>41.1217</v>
      </c>
      <c r="J110" s="161" t="n">
        <v>36739.09</v>
      </c>
      <c r="K110" s="161" t="n">
        <v>76.59</v>
      </c>
      <c r="L110" s="161" t="n">
        <v>1796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161" t="n">
        <v>6447.3184</v>
      </c>
      <c r="C111" s="161" t="n">
        <v>35.1689</v>
      </c>
      <c r="D111" s="161" t="n">
        <v>41.1094</v>
      </c>
      <c r="E111" s="161" t="n">
        <v>41.8365</v>
      </c>
      <c r="F111" s="161" t="n">
        <v>7047.832</v>
      </c>
      <c r="G111" s="161" t="n">
        <v>33.05</v>
      </c>
      <c r="H111" s="161" t="n">
        <v>40.3359</v>
      </c>
      <c r="I111" s="161" t="n">
        <v>41.1217</v>
      </c>
      <c r="J111" s="161" t="n">
        <v>36044.37</v>
      </c>
      <c r="K111" s="161" t="n">
        <v>78.51</v>
      </c>
      <c r="L111" s="161" t="n">
        <v>1796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161" t="n">
        <v>1910.8128</v>
      </c>
      <c r="C112" s="161" t="n">
        <v>33.7022</v>
      </c>
      <c r="D112" s="161" t="n">
        <v>40.6073</v>
      </c>
      <c r="E112" s="161" t="n">
        <v>41.377</v>
      </c>
      <c r="F112" s="161" t="n">
        <v>7047.832</v>
      </c>
      <c r="G112" s="161" t="n">
        <v>33.05</v>
      </c>
      <c r="H112" s="161" t="n">
        <v>40.3359</v>
      </c>
      <c r="I112" s="161" t="n">
        <v>41.1217</v>
      </c>
      <c r="J112" s="161" t="n">
        <v>37407.61</v>
      </c>
      <c r="K112" s="161" t="n">
        <v>81.21</v>
      </c>
      <c r="L112" s="161" t="n">
        <v>1794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161" t="n">
        <v>4862.7352</v>
      </c>
      <c r="C113" s="161" t="n">
        <v>41.5881</v>
      </c>
      <c r="D113" s="161" t="n">
        <v>43.2489</v>
      </c>
      <c r="E113" s="161" t="n">
        <v>44.7141</v>
      </c>
      <c r="F113" s="161" t="n">
        <v>1610.5288</v>
      </c>
      <c r="G113" s="161" t="n">
        <v>38.0684</v>
      </c>
      <c r="H113" s="161" t="n">
        <v>40.898</v>
      </c>
      <c r="I113" s="161" t="n">
        <v>42.0818</v>
      </c>
      <c r="J113" s="161" t="n">
        <v>28485.26</v>
      </c>
      <c r="K113" s="161" t="n">
        <v>57.48</v>
      </c>
      <c r="L113" s="161" t="n">
        <v>953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161" t="n">
        <v>3168.9544</v>
      </c>
      <c r="C114" s="161" t="n">
        <v>40.8458</v>
      </c>
      <c r="D114" s="161" t="n">
        <v>42.558</v>
      </c>
      <c r="E114" s="161" t="n">
        <v>43.8166</v>
      </c>
      <c r="F114" s="161" t="n">
        <v>1610.5288</v>
      </c>
      <c r="G114" s="161" t="n">
        <v>38.0684</v>
      </c>
      <c r="H114" s="161" t="n">
        <v>40.898</v>
      </c>
      <c r="I114" s="161" t="n">
        <v>42.0818</v>
      </c>
      <c r="J114" s="161" t="n">
        <v>27384.15</v>
      </c>
      <c r="K114" s="161" t="n">
        <v>58.13</v>
      </c>
      <c r="L114" s="161" t="n">
        <v>955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161" t="n">
        <v>1856.3744</v>
      </c>
      <c r="C115" s="161" t="n">
        <v>39.9488</v>
      </c>
      <c r="D115" s="161" t="n">
        <v>41.8035</v>
      </c>
      <c r="E115" s="161" t="n">
        <v>42.9464</v>
      </c>
      <c r="F115" s="161" t="n">
        <v>1610.5288</v>
      </c>
      <c r="G115" s="161" t="n">
        <v>38.0684</v>
      </c>
      <c r="H115" s="161" t="n">
        <v>40.898</v>
      </c>
      <c r="I115" s="161" t="n">
        <v>42.0818</v>
      </c>
      <c r="J115" s="161" t="n">
        <v>26882.47</v>
      </c>
      <c r="K115" s="161" t="n">
        <v>60.21</v>
      </c>
      <c r="L115" s="161" t="n">
        <v>952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161" t="n">
        <v>681.768</v>
      </c>
      <c r="C116" s="161" t="n">
        <v>38.8329</v>
      </c>
      <c r="D116" s="161" t="n">
        <v>41.2393</v>
      </c>
      <c r="E116" s="161" t="n">
        <v>42.3456</v>
      </c>
      <c r="F116" s="161" t="n">
        <v>1610.5288</v>
      </c>
      <c r="G116" s="161" t="n">
        <v>38.0684</v>
      </c>
      <c r="H116" s="161" t="n">
        <v>40.898</v>
      </c>
      <c r="I116" s="161" t="n">
        <v>42.0818</v>
      </c>
      <c r="J116" s="161" t="n">
        <v>27504.34</v>
      </c>
      <c r="K116" s="161" t="n">
        <v>61.87</v>
      </c>
      <c r="L116" s="161" t="n">
        <v>952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161" t="n">
        <v>2545.7184</v>
      </c>
      <c r="C117" s="161" t="n">
        <v>40.0176</v>
      </c>
      <c r="D117" s="161" t="n">
        <v>41.8791</v>
      </c>
      <c r="E117" s="161" t="n">
        <v>43.0621</v>
      </c>
      <c r="F117" s="161" t="n">
        <v>897.252</v>
      </c>
      <c r="G117" s="161" t="n">
        <v>35.948</v>
      </c>
      <c r="H117" s="161" t="n">
        <v>39.935</v>
      </c>
      <c r="I117" s="161" t="n">
        <v>41.1898</v>
      </c>
      <c r="J117" s="161" t="n">
        <v>24307.4</v>
      </c>
      <c r="K117" s="161" t="n">
        <v>50.06</v>
      </c>
      <c r="L117" s="161" t="n">
        <v>953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161" t="n">
        <v>1733.7872</v>
      </c>
      <c r="C118" s="161" t="n">
        <v>39.0876</v>
      </c>
      <c r="D118" s="161" t="n">
        <v>41.2535</v>
      </c>
      <c r="E118" s="161" t="n">
        <v>42.3624</v>
      </c>
      <c r="F118" s="161" t="n">
        <v>897.252</v>
      </c>
      <c r="G118" s="161" t="n">
        <v>35.948</v>
      </c>
      <c r="H118" s="161" t="n">
        <v>39.935</v>
      </c>
      <c r="I118" s="161" t="n">
        <v>41.1898</v>
      </c>
      <c r="J118" s="161" t="n">
        <v>23508.57</v>
      </c>
      <c r="K118" s="161" t="n">
        <v>51.65</v>
      </c>
      <c r="L118" s="161" t="n">
        <v>952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161" t="n">
        <v>1057.4616</v>
      </c>
      <c r="C119" s="161" t="n">
        <v>38.0255</v>
      </c>
      <c r="D119" s="161" t="n">
        <v>40.8205</v>
      </c>
      <c r="E119" s="161" t="n">
        <v>41.929</v>
      </c>
      <c r="F119" s="161" t="n">
        <v>897.252</v>
      </c>
      <c r="G119" s="161" t="n">
        <v>35.948</v>
      </c>
      <c r="H119" s="161" t="n">
        <v>39.935</v>
      </c>
      <c r="I119" s="161" t="n">
        <v>41.1898</v>
      </c>
      <c r="J119" s="161" t="n">
        <v>23129.31</v>
      </c>
      <c r="K119" s="161" t="n">
        <v>54.4</v>
      </c>
      <c r="L119" s="161" t="n">
        <v>952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161" t="n">
        <v>392.552</v>
      </c>
      <c r="C120" s="161" t="n">
        <v>36.7943</v>
      </c>
      <c r="D120" s="161" t="n">
        <v>40.2646</v>
      </c>
      <c r="E120" s="161" t="n">
        <v>41.4064</v>
      </c>
      <c r="F120" s="161" t="n">
        <v>897.252</v>
      </c>
      <c r="G120" s="161" t="n">
        <v>35.948</v>
      </c>
      <c r="H120" s="161" t="n">
        <v>39.935</v>
      </c>
      <c r="I120" s="161" t="n">
        <v>41.1898</v>
      </c>
      <c r="J120" s="161" t="n">
        <v>23927.63</v>
      </c>
      <c r="K120" s="161" t="n">
        <v>64.47</v>
      </c>
      <c r="L120" s="161" t="n">
        <v>952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161" t="n">
        <v>8083.3208</v>
      </c>
      <c r="C121" s="161" t="n">
        <v>39.8222</v>
      </c>
      <c r="D121" s="161" t="n">
        <v>41.8734</v>
      </c>
      <c r="E121" s="161" t="n">
        <v>43.0071</v>
      </c>
      <c r="F121" s="161" t="n">
        <v>1940.6392</v>
      </c>
      <c r="G121" s="161" t="n">
        <v>35.2691</v>
      </c>
      <c r="H121" s="161" t="n">
        <v>38.906</v>
      </c>
      <c r="I121" s="161" t="n">
        <v>40.0258</v>
      </c>
      <c r="J121" s="161" t="n">
        <v>25297.35</v>
      </c>
      <c r="K121" s="161" t="n">
        <v>46.57</v>
      </c>
      <c r="L121" s="161" t="n">
        <v>955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161" t="n">
        <v>5169.9016</v>
      </c>
      <c r="C122" s="161" t="n">
        <v>38.6663</v>
      </c>
      <c r="D122" s="161" t="n">
        <v>40.9892</v>
      </c>
      <c r="E122" s="161" t="n">
        <v>41.9969</v>
      </c>
      <c r="F122" s="161" t="n">
        <v>1940.6392</v>
      </c>
      <c r="G122" s="161" t="n">
        <v>35.2691</v>
      </c>
      <c r="H122" s="161" t="n">
        <v>38.906</v>
      </c>
      <c r="I122" s="161" t="n">
        <v>40.0258</v>
      </c>
      <c r="J122" s="161" t="n">
        <v>23415.45</v>
      </c>
      <c r="K122" s="161" t="n">
        <v>45.32</v>
      </c>
      <c r="L122" s="161" t="n">
        <v>951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161" t="n">
        <v>3065.3728</v>
      </c>
      <c r="C123" s="161" t="n">
        <v>37.4589</v>
      </c>
      <c r="D123" s="161" t="n">
        <v>40.0366</v>
      </c>
      <c r="E123" s="161" t="n">
        <v>41.0177</v>
      </c>
      <c r="F123" s="161" t="n">
        <v>1940.6392</v>
      </c>
      <c r="G123" s="161" t="n">
        <v>35.2691</v>
      </c>
      <c r="H123" s="161" t="n">
        <v>38.906</v>
      </c>
      <c r="I123" s="161" t="n">
        <v>40.0258</v>
      </c>
      <c r="J123" s="161" t="n">
        <v>22147.29</v>
      </c>
      <c r="K123" s="161" t="n">
        <v>43.04</v>
      </c>
      <c r="L123" s="161" t="n">
        <v>953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161" t="n">
        <v>1220.4472</v>
      </c>
      <c r="C124" s="161" t="n">
        <v>36.1642</v>
      </c>
      <c r="D124" s="161" t="n">
        <v>39.1419</v>
      </c>
      <c r="E124" s="161" t="n">
        <v>40.2044</v>
      </c>
      <c r="F124" s="161" t="n">
        <v>1940.6392</v>
      </c>
      <c r="G124" s="161" t="n">
        <v>35.2691</v>
      </c>
      <c r="H124" s="161" t="n">
        <v>38.906</v>
      </c>
      <c r="I124" s="161" t="n">
        <v>40.0258</v>
      </c>
      <c r="J124" s="161" t="n">
        <v>21674.69</v>
      </c>
      <c r="K124" s="161" t="n">
        <v>41.1</v>
      </c>
      <c r="L124" s="161" t="n">
        <v>953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161" t="n">
        <v>3713.584</v>
      </c>
      <c r="C125" s="161" t="n">
        <v>37.5111</v>
      </c>
      <c r="D125" s="161" t="n">
        <v>40.1235</v>
      </c>
      <c r="E125" s="161" t="n">
        <v>41.1097</v>
      </c>
      <c r="F125" s="161" t="n">
        <v>975.48</v>
      </c>
      <c r="G125" s="161" t="n">
        <v>33.104</v>
      </c>
      <c r="H125" s="161" t="n">
        <v>37.6667</v>
      </c>
      <c r="I125" s="161" t="n">
        <v>39.0367</v>
      </c>
      <c r="J125" s="161" t="n">
        <v>20772.66</v>
      </c>
      <c r="K125" s="161" t="n">
        <v>40.58</v>
      </c>
      <c r="L125" s="161" t="n">
        <v>953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161" t="n">
        <v>2463.8944</v>
      </c>
      <c r="C126" s="161" t="n">
        <v>36.3842</v>
      </c>
      <c r="D126" s="161" t="n">
        <v>39.3005</v>
      </c>
      <c r="E126" s="161" t="n">
        <v>40.3201</v>
      </c>
      <c r="F126" s="161" t="n">
        <v>975.48</v>
      </c>
      <c r="G126" s="161" t="n">
        <v>33.104</v>
      </c>
      <c r="H126" s="161" t="n">
        <v>37.6667</v>
      </c>
      <c r="I126" s="161" t="n">
        <v>39.0367</v>
      </c>
      <c r="J126" s="161" t="n">
        <v>19721.94</v>
      </c>
      <c r="K126" s="161" t="n">
        <v>38.53</v>
      </c>
      <c r="L126" s="161" t="n">
        <v>955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161" t="n">
        <v>1528.4432</v>
      </c>
      <c r="C127" s="161" t="n">
        <v>35.2381</v>
      </c>
      <c r="D127" s="161" t="n">
        <v>38.8171</v>
      </c>
      <c r="E127" s="161" t="n">
        <v>39.9031</v>
      </c>
      <c r="F127" s="161" t="n">
        <v>975.48</v>
      </c>
      <c r="G127" s="161" t="n">
        <v>33.104</v>
      </c>
      <c r="H127" s="161" t="n">
        <v>37.6667</v>
      </c>
      <c r="I127" s="161" t="n">
        <v>39.0367</v>
      </c>
      <c r="J127" s="161" t="n">
        <v>18959.09</v>
      </c>
      <c r="K127" s="161" t="n">
        <v>38.06</v>
      </c>
      <c r="L127" s="161" t="n">
        <v>951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161" t="n">
        <v>650.08</v>
      </c>
      <c r="C128" s="161" t="n">
        <v>34.0042</v>
      </c>
      <c r="D128" s="161" t="n">
        <v>37.9719</v>
      </c>
      <c r="E128" s="161" t="n">
        <v>39.2488</v>
      </c>
      <c r="F128" s="161" t="n">
        <v>975.48</v>
      </c>
      <c r="G128" s="161" t="n">
        <v>33.104</v>
      </c>
      <c r="H128" s="161" t="n">
        <v>37.6667</v>
      </c>
      <c r="I128" s="161" t="n">
        <v>39.0367</v>
      </c>
      <c r="J128" s="161" t="n">
        <v>18692.21</v>
      </c>
      <c r="K128" s="161" t="n">
        <v>38.52</v>
      </c>
      <c r="L128" s="161" t="n">
        <v>955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161" t="n">
        <v>21664.5416</v>
      </c>
      <c r="C129" s="161" t="n">
        <v>38.5826</v>
      </c>
      <c r="D129" s="161" t="n">
        <v>40.0577</v>
      </c>
      <c r="E129" s="161" t="n">
        <v>43.2016</v>
      </c>
      <c r="F129" s="161" t="n">
        <v>3639.492</v>
      </c>
      <c r="G129" s="161" t="n">
        <v>35.3868</v>
      </c>
      <c r="H129" s="161" t="n">
        <v>38.3919</v>
      </c>
      <c r="I129" s="161" t="n">
        <v>40.5509</v>
      </c>
      <c r="J129" s="161" t="n">
        <v>55920.18</v>
      </c>
      <c r="K129" s="161" t="n">
        <v>105.56</v>
      </c>
      <c r="L129" s="161" t="n">
        <v>952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161" t="n">
        <v>10810.3224</v>
      </c>
      <c r="C130" s="161" t="n">
        <v>37.7637</v>
      </c>
      <c r="D130" s="161" t="n">
        <v>39.4617</v>
      </c>
      <c r="E130" s="161" t="n">
        <v>42.4261</v>
      </c>
      <c r="F130" s="161" t="n">
        <v>3639.492</v>
      </c>
      <c r="G130" s="161" t="n">
        <v>35.3868</v>
      </c>
      <c r="H130" s="161" t="n">
        <v>38.3919</v>
      </c>
      <c r="I130" s="161" t="n">
        <v>40.5509</v>
      </c>
      <c r="J130" s="161" t="n">
        <v>50364.78</v>
      </c>
      <c r="K130" s="161" t="n">
        <v>92.5</v>
      </c>
      <c r="L130" s="161" t="n">
        <v>951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161" t="n">
        <v>5501.592</v>
      </c>
      <c r="C131" s="161" t="n">
        <v>36.9708</v>
      </c>
      <c r="D131" s="161" t="n">
        <v>38.9914</v>
      </c>
      <c r="E131" s="161" t="n">
        <v>41.5666</v>
      </c>
      <c r="F131" s="161" t="n">
        <v>3639.492</v>
      </c>
      <c r="G131" s="161" t="n">
        <v>35.3868</v>
      </c>
      <c r="H131" s="161" t="n">
        <v>38.3919</v>
      </c>
      <c r="I131" s="161" t="n">
        <v>40.5509</v>
      </c>
      <c r="J131" s="161" t="n">
        <v>47551.7</v>
      </c>
      <c r="K131" s="161" t="n">
        <v>89.14</v>
      </c>
      <c r="L131" s="161" t="n">
        <v>951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161" t="n">
        <v>1982.0456</v>
      </c>
      <c r="C132" s="161" t="n">
        <v>36.0358</v>
      </c>
      <c r="D132" s="161" t="n">
        <v>38.5596</v>
      </c>
      <c r="E132" s="161" t="n">
        <v>40.8154</v>
      </c>
      <c r="F132" s="161" t="n">
        <v>3639.492</v>
      </c>
      <c r="G132" s="161" t="n">
        <v>35.3868</v>
      </c>
      <c r="H132" s="161" t="n">
        <v>38.3919</v>
      </c>
      <c r="I132" s="161" t="n">
        <v>40.5509</v>
      </c>
      <c r="J132" s="161" t="n">
        <v>46632.05</v>
      </c>
      <c r="K132" s="161" t="n">
        <v>91.65</v>
      </c>
      <c r="L132" s="161" t="n">
        <v>951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161" t="n">
        <v>6882.4464</v>
      </c>
      <c r="C133" s="161" t="n">
        <v>37.0168</v>
      </c>
      <c r="D133" s="161" t="n">
        <v>39.0384</v>
      </c>
      <c r="E133" s="161" t="n">
        <v>41.7116</v>
      </c>
      <c r="F133" s="161" t="n">
        <v>1983.6312</v>
      </c>
      <c r="G133" s="161" t="n">
        <v>33.5822</v>
      </c>
      <c r="H133" s="161" t="n">
        <v>37.5641</v>
      </c>
      <c r="I133" s="161" t="n">
        <v>39.225</v>
      </c>
      <c r="J133" s="161" t="n">
        <v>44643.25</v>
      </c>
      <c r="K133" s="161" t="n">
        <v>81.29</v>
      </c>
      <c r="L133" s="161" t="n">
        <v>952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161" t="n">
        <v>4381.1336</v>
      </c>
      <c r="C134" s="161" t="n">
        <v>36.2072</v>
      </c>
      <c r="D134" s="161" t="n">
        <v>38.6042</v>
      </c>
      <c r="E134" s="161" t="n">
        <v>40.9123</v>
      </c>
      <c r="F134" s="161" t="n">
        <v>1983.6312</v>
      </c>
      <c r="G134" s="161" t="n">
        <v>33.5822</v>
      </c>
      <c r="H134" s="161" t="n">
        <v>37.5641</v>
      </c>
      <c r="I134" s="161" t="n">
        <v>39.225</v>
      </c>
      <c r="J134" s="161" t="n">
        <v>42588.49</v>
      </c>
      <c r="K134" s="161" t="n">
        <v>82.31</v>
      </c>
      <c r="L134" s="161" t="n">
        <v>951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161" t="n">
        <v>2677.624</v>
      </c>
      <c r="C135" s="161" t="n">
        <v>35.3154</v>
      </c>
      <c r="D135" s="161" t="n">
        <v>38.2997</v>
      </c>
      <c r="E135" s="161" t="n">
        <v>40.3971</v>
      </c>
      <c r="F135" s="161" t="n">
        <v>1983.6312</v>
      </c>
      <c r="G135" s="161" t="n">
        <v>33.5822</v>
      </c>
      <c r="H135" s="161" t="n">
        <v>37.5641</v>
      </c>
      <c r="I135" s="161" t="n">
        <v>39.225</v>
      </c>
      <c r="J135" s="161" t="n">
        <v>41006.59</v>
      </c>
      <c r="K135" s="161" t="n">
        <v>84.82</v>
      </c>
      <c r="L135" s="161" t="n">
        <v>952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161" t="n">
        <v>1092.788</v>
      </c>
      <c r="C136" s="161" t="n">
        <v>34.2744</v>
      </c>
      <c r="D136" s="161" t="n">
        <v>37.8116</v>
      </c>
      <c r="E136" s="161" t="n">
        <v>39.6107</v>
      </c>
      <c r="F136" s="161" t="n">
        <v>1983.6312</v>
      </c>
      <c r="G136" s="161" t="n">
        <v>33.5822</v>
      </c>
      <c r="H136" s="161" t="n">
        <v>37.5641</v>
      </c>
      <c r="I136" s="161" t="n">
        <v>39.225</v>
      </c>
      <c r="J136" s="161" t="n">
        <v>40733.5</v>
      </c>
      <c r="K136" s="161" t="n">
        <v>92.9</v>
      </c>
      <c r="L136" s="161" t="n">
        <v>951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161" t="n">
        <v>19494.172</v>
      </c>
      <c r="C137" s="161" t="n">
        <v>39.3399</v>
      </c>
      <c r="D137" s="161" t="n">
        <v>43.4902</v>
      </c>
      <c r="E137" s="161" t="n">
        <v>44.6338</v>
      </c>
      <c r="F137" s="161" t="n">
        <v>4440.7704</v>
      </c>
      <c r="G137" s="161" t="n">
        <v>36.2319</v>
      </c>
      <c r="H137" s="161" t="n">
        <v>41.426</v>
      </c>
      <c r="I137" s="161" t="n">
        <v>41.5433</v>
      </c>
      <c r="J137" s="161" t="n">
        <v>68507.9</v>
      </c>
      <c r="K137" s="161" t="n">
        <v>118.36</v>
      </c>
      <c r="L137" s="161" t="n">
        <v>952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161" t="n">
        <v>10545.6048</v>
      </c>
      <c r="C138" s="161" t="n">
        <v>38.49</v>
      </c>
      <c r="D138" s="161" t="n">
        <v>42.8722</v>
      </c>
      <c r="E138" s="161" t="n">
        <v>43.6888</v>
      </c>
      <c r="F138" s="161" t="n">
        <v>4440.7704</v>
      </c>
      <c r="G138" s="161" t="n">
        <v>36.2319</v>
      </c>
      <c r="H138" s="161" t="n">
        <v>41.426</v>
      </c>
      <c r="I138" s="161" t="n">
        <v>41.5433</v>
      </c>
      <c r="J138" s="161" t="n">
        <v>63811.08</v>
      </c>
      <c r="K138" s="161" t="n">
        <v>110.44</v>
      </c>
      <c r="L138" s="161" t="n">
        <v>953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161" t="n">
        <v>5506.9432</v>
      </c>
      <c r="C139" s="161" t="n">
        <v>37.6922</v>
      </c>
      <c r="D139" s="161" t="n">
        <v>42.1779</v>
      </c>
      <c r="E139" s="161" t="n">
        <v>42.6501</v>
      </c>
      <c r="F139" s="161" t="n">
        <v>4440.7704</v>
      </c>
      <c r="G139" s="161" t="n">
        <v>36.2319</v>
      </c>
      <c r="H139" s="161" t="n">
        <v>41.426</v>
      </c>
      <c r="I139" s="161" t="n">
        <v>41.5433</v>
      </c>
      <c r="J139" s="161" t="n">
        <v>60764.91</v>
      </c>
      <c r="K139" s="161" t="n">
        <v>107.39</v>
      </c>
      <c r="L139" s="161" t="n">
        <v>953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161" t="n">
        <v>1847.4056</v>
      </c>
      <c r="C140" s="161" t="n">
        <v>36.7959</v>
      </c>
      <c r="D140" s="161" t="n">
        <v>41.6501</v>
      </c>
      <c r="E140" s="161" t="n">
        <v>41.9089</v>
      </c>
      <c r="F140" s="161" t="n">
        <v>4440.7704</v>
      </c>
      <c r="G140" s="161" t="n">
        <v>36.2319</v>
      </c>
      <c r="H140" s="161" t="n">
        <v>41.426</v>
      </c>
      <c r="I140" s="161" t="n">
        <v>41.5433</v>
      </c>
      <c r="J140" s="161" t="n">
        <v>60250.54</v>
      </c>
      <c r="K140" s="161" t="n">
        <v>108.46</v>
      </c>
      <c r="L140" s="161" t="n">
        <v>954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161" t="n">
        <v>7668.1448</v>
      </c>
      <c r="C141" s="161" t="n">
        <v>37.769</v>
      </c>
      <c r="D141" s="161" t="n">
        <v>42.3097</v>
      </c>
      <c r="E141" s="161" t="n">
        <v>42.8566</v>
      </c>
      <c r="F141" s="161" t="n">
        <v>2476.1992</v>
      </c>
      <c r="G141" s="161" t="n">
        <v>34.5264</v>
      </c>
      <c r="H141" s="161" t="n">
        <v>40.3999</v>
      </c>
      <c r="I141" s="161" t="n">
        <v>40.1326</v>
      </c>
      <c r="J141" s="161" t="n">
        <v>56191.08</v>
      </c>
      <c r="K141" s="161" t="n">
        <v>100.5</v>
      </c>
      <c r="L141" s="161" t="n">
        <v>955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161" t="n">
        <v>4870.7432</v>
      </c>
      <c r="C142" s="161" t="n">
        <v>37.0006</v>
      </c>
      <c r="D142" s="161" t="n">
        <v>41.7131</v>
      </c>
      <c r="E142" s="161" t="n">
        <v>42.004</v>
      </c>
      <c r="F142" s="161" t="n">
        <v>2476.1992</v>
      </c>
      <c r="G142" s="161" t="n">
        <v>34.5264</v>
      </c>
      <c r="H142" s="161" t="n">
        <v>40.3999</v>
      </c>
      <c r="I142" s="161" t="n">
        <v>40.1326</v>
      </c>
      <c r="J142" s="161" t="n">
        <v>53398.95</v>
      </c>
      <c r="K142" s="161" t="n">
        <v>98.23</v>
      </c>
      <c r="L142" s="161" t="n">
        <v>951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161" t="n">
        <v>2791.2288</v>
      </c>
      <c r="C143" s="161" t="n">
        <v>36.1388</v>
      </c>
      <c r="D143" s="161" t="n">
        <v>41.2302</v>
      </c>
      <c r="E143" s="161" t="n">
        <v>41.2866</v>
      </c>
      <c r="F143" s="161" t="n">
        <v>2476.1992</v>
      </c>
      <c r="G143" s="161" t="n">
        <v>34.5264</v>
      </c>
      <c r="H143" s="161" t="n">
        <v>40.3999</v>
      </c>
      <c r="I143" s="161" t="n">
        <v>40.1326</v>
      </c>
      <c r="J143" s="161" t="n">
        <v>51841.99</v>
      </c>
      <c r="K143" s="161" t="n">
        <v>105.27</v>
      </c>
      <c r="L143" s="161" t="n">
        <v>949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161" t="n">
        <v>985.296</v>
      </c>
      <c r="C144" s="161" t="n">
        <v>35.157</v>
      </c>
      <c r="D144" s="161" t="n">
        <v>40.6546</v>
      </c>
      <c r="E144" s="161" t="n">
        <v>40.516</v>
      </c>
      <c r="F144" s="161" t="n">
        <v>2476.1992</v>
      </c>
      <c r="G144" s="161" t="n">
        <v>34.5264</v>
      </c>
      <c r="H144" s="161" t="n">
        <v>40.3999</v>
      </c>
      <c r="I144" s="161" t="n">
        <v>40.1326</v>
      </c>
      <c r="J144" s="161" t="n">
        <v>51613.18</v>
      </c>
      <c r="K144" s="161" t="n">
        <v>112.74</v>
      </c>
      <c r="L144" s="161" t="n">
        <v>951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161" t="n">
        <v>62486.4848</v>
      </c>
      <c r="C145" s="161" t="n">
        <v>38.318</v>
      </c>
      <c r="D145" s="161" t="n">
        <v>41.4227</v>
      </c>
      <c r="E145" s="161" t="n">
        <v>43.5358</v>
      </c>
      <c r="F145" s="161" t="n">
        <v>3873.52</v>
      </c>
      <c r="G145" s="161" t="n">
        <v>34.1449</v>
      </c>
      <c r="H145" s="161" t="n">
        <v>39.7452</v>
      </c>
      <c r="I145" s="161" t="n">
        <v>42.2659</v>
      </c>
      <c r="J145" s="161" t="n">
        <v>72394.14</v>
      </c>
      <c r="K145" s="161" t="n">
        <v>164.67</v>
      </c>
      <c r="L145" s="161" t="n">
        <v>954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161" t="n">
        <v>28446.8272</v>
      </c>
      <c r="C146" s="161" t="n">
        <v>36.4951</v>
      </c>
      <c r="D146" s="161" t="n">
        <v>40.8383</v>
      </c>
      <c r="E146" s="161" t="n">
        <v>43.0688</v>
      </c>
      <c r="F146" s="161" t="n">
        <v>3873.52</v>
      </c>
      <c r="G146" s="161" t="n">
        <v>34.1449</v>
      </c>
      <c r="H146" s="161" t="n">
        <v>39.7452</v>
      </c>
      <c r="I146" s="161" t="n">
        <v>42.2659</v>
      </c>
      <c r="J146" s="161" t="n">
        <v>60626.56</v>
      </c>
      <c r="K146" s="161" t="n">
        <v>128.78</v>
      </c>
      <c r="L146" s="161" t="n">
        <v>954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161" t="n">
        <v>12031.588</v>
      </c>
      <c r="C147" s="161" t="n">
        <v>35.4451</v>
      </c>
      <c r="D147" s="161" t="n">
        <v>40.3477</v>
      </c>
      <c r="E147" s="161" t="n">
        <v>42.6696</v>
      </c>
      <c r="F147" s="161" t="n">
        <v>3873.52</v>
      </c>
      <c r="G147" s="161" t="n">
        <v>34.1449</v>
      </c>
      <c r="H147" s="161" t="n">
        <v>39.7452</v>
      </c>
      <c r="I147" s="161" t="n">
        <v>42.2659</v>
      </c>
      <c r="J147" s="161" t="n">
        <v>52500.5</v>
      </c>
      <c r="K147" s="161" t="n">
        <v>108.92</v>
      </c>
      <c r="L147" s="161" t="n">
        <v>953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161" t="n">
        <v>3848.6384</v>
      </c>
      <c r="C148" s="161" t="n">
        <v>34.6759</v>
      </c>
      <c r="D148" s="161" t="n">
        <v>39.8705</v>
      </c>
      <c r="E148" s="161" t="n">
        <v>42.3513</v>
      </c>
      <c r="F148" s="161" t="n">
        <v>3873.52</v>
      </c>
      <c r="G148" s="161" t="n">
        <v>34.1449</v>
      </c>
      <c r="H148" s="161" t="n">
        <v>39.7452</v>
      </c>
      <c r="I148" s="161" t="n">
        <v>42.2659</v>
      </c>
      <c r="J148" s="161" t="n">
        <v>49160.86</v>
      </c>
      <c r="K148" s="161" t="n">
        <v>100.74</v>
      </c>
      <c r="L148" s="161" t="n">
        <v>953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161" t="n">
        <v>13578.5392</v>
      </c>
      <c r="C149" s="161" t="n">
        <v>35.4758</v>
      </c>
      <c r="D149" s="161" t="n">
        <v>40.5753</v>
      </c>
      <c r="E149" s="161" t="n">
        <v>42.868</v>
      </c>
      <c r="F149" s="161" t="n">
        <v>1515.812</v>
      </c>
      <c r="G149" s="161" t="n">
        <v>32.5955</v>
      </c>
      <c r="H149" s="161" t="n">
        <v>38.7509</v>
      </c>
      <c r="I149" s="161" t="n">
        <v>41.3717</v>
      </c>
      <c r="J149" s="161" t="n">
        <v>49421.79</v>
      </c>
      <c r="K149" s="161" t="n">
        <v>96.63</v>
      </c>
      <c r="L149" s="161" t="n">
        <v>952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161" t="n">
        <v>6598.6448</v>
      </c>
      <c r="C150" s="161" t="n">
        <v>34.8017</v>
      </c>
      <c r="D150" s="161" t="n">
        <v>39.9919</v>
      </c>
      <c r="E150" s="161" t="n">
        <v>42.4027</v>
      </c>
      <c r="F150" s="161" t="n">
        <v>1515.812</v>
      </c>
      <c r="G150" s="161" t="n">
        <v>32.5955</v>
      </c>
      <c r="H150" s="161" t="n">
        <v>38.7509</v>
      </c>
      <c r="I150" s="161" t="n">
        <v>41.3717</v>
      </c>
      <c r="J150" s="161" t="n">
        <v>44488.02</v>
      </c>
      <c r="K150" s="161" t="n">
        <v>90.51</v>
      </c>
      <c r="L150" s="161" t="n">
        <v>952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161" t="n">
        <v>3356.8136</v>
      </c>
      <c r="C151" s="161" t="n">
        <v>34.1325</v>
      </c>
      <c r="D151" s="161" t="n">
        <v>39.6346</v>
      </c>
      <c r="E151" s="161" t="n">
        <v>42.105</v>
      </c>
      <c r="F151" s="161" t="n">
        <v>1515.812</v>
      </c>
      <c r="G151" s="161" t="n">
        <v>32.5955</v>
      </c>
      <c r="H151" s="161" t="n">
        <v>38.7509</v>
      </c>
      <c r="I151" s="161" t="n">
        <v>41.3717</v>
      </c>
      <c r="J151" s="161" t="n">
        <v>41607.8</v>
      </c>
      <c r="K151" s="161" t="n">
        <v>84.21</v>
      </c>
      <c r="L151" s="161" t="n">
        <v>953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161" t="n">
        <v>1452.604</v>
      </c>
      <c r="C152" s="161" t="n">
        <v>33.334</v>
      </c>
      <c r="D152" s="161" t="n">
        <v>39.0076</v>
      </c>
      <c r="E152" s="161" t="n">
        <v>41.5817</v>
      </c>
      <c r="F152" s="161" t="n">
        <v>1515.812</v>
      </c>
      <c r="G152" s="161" t="n">
        <v>32.5955</v>
      </c>
      <c r="H152" s="161" t="n">
        <v>38.7509</v>
      </c>
      <c r="I152" s="161" t="n">
        <v>41.3717</v>
      </c>
      <c r="J152" s="161" t="n">
        <v>40290.4</v>
      </c>
      <c r="K152" s="161" t="n">
        <v>84.49</v>
      </c>
      <c r="L152" s="161" t="n">
        <v>954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161" t="n">
        <v>3057.6936</v>
      </c>
      <c r="C153" s="161" t="n">
        <v>40.8357</v>
      </c>
      <c r="D153" s="161" t="n">
        <v>42.5389</v>
      </c>
      <c r="E153" s="161" t="n">
        <v>43.7784</v>
      </c>
      <c r="F153" s="161" t="n">
        <v>1717.2872</v>
      </c>
      <c r="G153" s="161" t="n">
        <v>39.8314</v>
      </c>
      <c r="H153" s="161" t="n">
        <v>41.6224</v>
      </c>
      <c r="I153" s="161" t="n">
        <v>42.66</v>
      </c>
      <c r="J153" s="161" t="n">
        <v>22145.99</v>
      </c>
      <c r="K153" s="161" t="n">
        <v>60.19</v>
      </c>
      <c r="L153" s="161" t="n">
        <v>789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161" t="n">
        <v>1651.9656</v>
      </c>
      <c r="C154" s="161" t="n">
        <v>39.8947</v>
      </c>
      <c r="D154" s="161" t="n">
        <v>41.7568</v>
      </c>
      <c r="E154" s="161" t="n">
        <v>42.8829</v>
      </c>
      <c r="F154" s="161" t="n">
        <v>1717.2872</v>
      </c>
      <c r="G154" s="161" t="n">
        <v>39.8314</v>
      </c>
      <c r="H154" s="161" t="n">
        <v>41.6224</v>
      </c>
      <c r="I154" s="161" t="n">
        <v>42.66</v>
      </c>
      <c r="J154" s="161" t="n">
        <v>22024.09</v>
      </c>
      <c r="K154" s="161" t="n">
        <v>57.34</v>
      </c>
      <c r="L154" s="161" t="n">
        <v>789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161" t="n">
        <v>522.8104</v>
      </c>
      <c r="C155" s="161" t="n">
        <v>38.9022</v>
      </c>
      <c r="D155" s="161" t="n">
        <v>41.1646</v>
      </c>
      <c r="E155" s="161" t="n">
        <v>42.247</v>
      </c>
      <c r="F155" s="161" t="n">
        <v>1717.2872</v>
      </c>
      <c r="G155" s="161" t="n">
        <v>39.8314</v>
      </c>
      <c r="H155" s="161" t="n">
        <v>41.6224</v>
      </c>
      <c r="I155" s="161" t="n">
        <v>42.66</v>
      </c>
      <c r="J155" s="161" t="n">
        <v>22848.47</v>
      </c>
      <c r="K155" s="161" t="n">
        <v>53</v>
      </c>
      <c r="L155" s="161" t="n">
        <v>786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161" t="n">
        <v>118.0912</v>
      </c>
      <c r="C156" s="161" t="n">
        <v>38.4885</v>
      </c>
      <c r="D156" s="161" t="n">
        <v>40.9198</v>
      </c>
      <c r="E156" s="161" t="n">
        <v>42.0016</v>
      </c>
      <c r="F156" s="161" t="n">
        <v>1717.2872</v>
      </c>
      <c r="G156" s="161" t="n">
        <v>39.8314</v>
      </c>
      <c r="H156" s="161" t="n">
        <v>41.6224</v>
      </c>
      <c r="I156" s="161" t="n">
        <v>42.66</v>
      </c>
      <c r="J156" s="161" t="n">
        <v>23576.92</v>
      </c>
      <c r="K156" s="161" t="n">
        <v>47.75</v>
      </c>
      <c r="L156" s="161" t="n">
        <v>788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161" t="n">
        <v>1654.0288</v>
      </c>
      <c r="C157" s="161" t="n">
        <v>39.0765</v>
      </c>
      <c r="D157" s="161" t="n">
        <v>41.2354</v>
      </c>
      <c r="E157" s="161" t="n">
        <v>42.3321</v>
      </c>
      <c r="F157" s="161" t="n">
        <v>941.8664</v>
      </c>
      <c r="G157" s="161" t="n">
        <v>37.2905</v>
      </c>
      <c r="H157" s="161" t="n">
        <v>40.5541</v>
      </c>
      <c r="I157" s="161" t="n">
        <v>41.7563</v>
      </c>
      <c r="J157" s="161" t="n">
        <v>18945.64</v>
      </c>
      <c r="K157" s="161" t="n">
        <v>53</v>
      </c>
      <c r="L157" s="161" t="n">
        <v>786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161" t="n">
        <v>938.7384</v>
      </c>
      <c r="C158" s="161" t="n">
        <v>37.9878</v>
      </c>
      <c r="D158" s="161" t="n">
        <v>40.7727</v>
      </c>
      <c r="E158" s="161" t="n">
        <v>41.8812</v>
      </c>
      <c r="F158" s="161" t="n">
        <v>941.8664</v>
      </c>
      <c r="G158" s="161" t="n">
        <v>37.2905</v>
      </c>
      <c r="H158" s="161" t="n">
        <v>40.5541</v>
      </c>
      <c r="I158" s="161" t="n">
        <v>41.7563</v>
      </c>
      <c r="J158" s="161" t="n">
        <v>18716.63</v>
      </c>
      <c r="K158" s="161" t="n">
        <v>58.46</v>
      </c>
      <c r="L158" s="161" t="n">
        <v>788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161" t="n">
        <v>300.6912</v>
      </c>
      <c r="C159" s="161" t="n">
        <v>36.8796</v>
      </c>
      <c r="D159" s="161" t="n">
        <v>40.207</v>
      </c>
      <c r="E159" s="161" t="n">
        <v>41.3529</v>
      </c>
      <c r="F159" s="161" t="n">
        <v>941.8664</v>
      </c>
      <c r="G159" s="161" t="n">
        <v>37.2905</v>
      </c>
      <c r="H159" s="161" t="n">
        <v>40.5541</v>
      </c>
      <c r="I159" s="161" t="n">
        <v>41.7563</v>
      </c>
      <c r="J159" s="161" t="n">
        <v>19787.05</v>
      </c>
      <c r="K159" s="161" t="n">
        <v>59.75</v>
      </c>
      <c r="L159" s="161" t="n">
        <v>789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161" t="n">
        <v>66.804</v>
      </c>
      <c r="C160" s="161" t="n">
        <v>36.4468</v>
      </c>
      <c r="D160" s="161" t="n">
        <v>40.0252</v>
      </c>
      <c r="E160" s="161" t="n">
        <v>41.1972</v>
      </c>
      <c r="F160" s="161" t="n">
        <v>941.8664</v>
      </c>
      <c r="G160" s="161" t="n">
        <v>37.2905</v>
      </c>
      <c r="H160" s="161" t="n">
        <v>40.5541</v>
      </c>
      <c r="I160" s="161" t="n">
        <v>41.7563</v>
      </c>
      <c r="J160" s="161" t="n">
        <v>20556.54</v>
      </c>
      <c r="K160" s="161" t="n">
        <v>60.6</v>
      </c>
      <c r="L160" s="161" t="n">
        <v>788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161" t="n">
        <v>5176.9416</v>
      </c>
      <c r="C161" s="161" t="n">
        <v>38.6754</v>
      </c>
      <c r="D161" s="161" t="n">
        <v>40.971</v>
      </c>
      <c r="E161" s="161" t="n">
        <v>41.9836</v>
      </c>
      <c r="F161" s="161" t="n">
        <v>2013.0152</v>
      </c>
      <c r="G161" s="161" t="n">
        <v>37.2392</v>
      </c>
      <c r="H161" s="161" t="n">
        <v>39.7857</v>
      </c>
      <c r="I161" s="161" t="n">
        <v>41.1722</v>
      </c>
      <c r="J161" s="161" t="n">
        <v>19125.76</v>
      </c>
      <c r="K161" s="161" t="n">
        <v>44.35</v>
      </c>
      <c r="L161" s="161" t="n">
        <v>788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161" t="n">
        <v>3120.0456</v>
      </c>
      <c r="C162" s="161" t="n">
        <v>37.4743</v>
      </c>
      <c r="D162" s="161" t="n">
        <v>40.0327</v>
      </c>
      <c r="E162" s="161" t="n">
        <v>41.0089</v>
      </c>
      <c r="F162" s="161" t="n">
        <v>2013.0152</v>
      </c>
      <c r="G162" s="161" t="n">
        <v>37.2392</v>
      </c>
      <c r="H162" s="161" t="n">
        <v>39.7857</v>
      </c>
      <c r="I162" s="161" t="n">
        <v>41.1722</v>
      </c>
      <c r="J162" s="161" t="n">
        <v>17875.37</v>
      </c>
      <c r="K162" s="161" t="n">
        <v>43.83</v>
      </c>
      <c r="L162" s="161" t="n">
        <v>788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161" t="n">
        <v>1460.9624</v>
      </c>
      <c r="C163" s="161" t="n">
        <v>36.2642</v>
      </c>
      <c r="D163" s="161" t="n">
        <v>39.126</v>
      </c>
      <c r="E163" s="161" t="n">
        <v>40.2006</v>
      </c>
      <c r="F163" s="161" t="n">
        <v>2013.0152</v>
      </c>
      <c r="G163" s="161" t="n">
        <v>37.2392</v>
      </c>
      <c r="H163" s="161" t="n">
        <v>39.7857</v>
      </c>
      <c r="I163" s="161" t="n">
        <v>41.1722</v>
      </c>
      <c r="J163" s="161" t="n">
        <v>17347.27</v>
      </c>
      <c r="K163" s="161" t="n">
        <v>41.02</v>
      </c>
      <c r="L163" s="161" t="n">
        <v>786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161" t="n">
        <v>503.608</v>
      </c>
      <c r="C164" s="161" t="n">
        <v>35.4148</v>
      </c>
      <c r="D164" s="161" t="n">
        <v>38.7132</v>
      </c>
      <c r="E164" s="161" t="n">
        <v>39.8628</v>
      </c>
      <c r="F164" s="161" t="n">
        <v>2013.0152</v>
      </c>
      <c r="G164" s="161" t="n">
        <v>37.2392</v>
      </c>
      <c r="H164" s="161" t="n">
        <v>39.7857</v>
      </c>
      <c r="I164" s="161" t="n">
        <v>41.1722</v>
      </c>
      <c r="J164" s="161" t="n">
        <v>18055.48</v>
      </c>
      <c r="K164" s="161" t="n">
        <v>41.08</v>
      </c>
      <c r="L164" s="161" t="n">
        <v>786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161" t="n">
        <v>2440.9272</v>
      </c>
      <c r="C165" s="161" t="n">
        <v>36.3907</v>
      </c>
      <c r="D165" s="161" t="n">
        <v>39.2837</v>
      </c>
      <c r="E165" s="161" t="n">
        <v>40.3147</v>
      </c>
      <c r="F165" s="161" t="n">
        <v>1018.5832</v>
      </c>
      <c r="G165" s="161" t="n">
        <v>34.6683</v>
      </c>
      <c r="H165" s="161" t="n">
        <v>38.4711</v>
      </c>
      <c r="I165" s="161" t="n">
        <v>40.193</v>
      </c>
      <c r="J165" s="161" t="n">
        <v>15837.1</v>
      </c>
      <c r="K165" s="161" t="n">
        <v>40.56</v>
      </c>
      <c r="L165" s="161" t="n">
        <v>786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161" t="n">
        <v>1501.9096</v>
      </c>
      <c r="C166" s="161" t="n">
        <v>35.2457</v>
      </c>
      <c r="D166" s="161" t="n">
        <v>38.7969</v>
      </c>
      <c r="E166" s="161" t="n">
        <v>39.8977</v>
      </c>
      <c r="F166" s="161" t="n">
        <v>1018.5832</v>
      </c>
      <c r="G166" s="161" t="n">
        <v>34.6683</v>
      </c>
      <c r="H166" s="161" t="n">
        <v>38.4711</v>
      </c>
      <c r="I166" s="161" t="n">
        <v>40.193</v>
      </c>
      <c r="J166" s="161" t="n">
        <v>15076.47</v>
      </c>
      <c r="K166" s="161" t="n">
        <v>41.22</v>
      </c>
      <c r="L166" s="161" t="n">
        <v>786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161" t="n">
        <v>667.4472</v>
      </c>
      <c r="C167" s="161" t="n">
        <v>34.0769</v>
      </c>
      <c r="D167" s="161" t="n">
        <v>37.9298</v>
      </c>
      <c r="E167" s="161" t="n">
        <v>39.2395</v>
      </c>
      <c r="F167" s="161" t="n">
        <v>1018.5832</v>
      </c>
      <c r="G167" s="161" t="n">
        <v>34.6683</v>
      </c>
      <c r="H167" s="161" t="n">
        <v>38.4711</v>
      </c>
      <c r="I167" s="161" t="n">
        <v>40.193</v>
      </c>
      <c r="J167" s="161" t="n">
        <v>15012.79</v>
      </c>
      <c r="K167" s="161" t="n">
        <v>40.61</v>
      </c>
      <c r="L167" s="161" t="n">
        <v>787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161" t="n">
        <v>168.9432</v>
      </c>
      <c r="C168" s="161" t="n">
        <v>33.3247</v>
      </c>
      <c r="D168" s="161" t="n">
        <v>37.5784</v>
      </c>
      <c r="E168" s="161" t="n">
        <v>39.0175</v>
      </c>
      <c r="F168" s="161" t="n">
        <v>1018.5832</v>
      </c>
      <c r="G168" s="161" t="n">
        <v>34.6683</v>
      </c>
      <c r="H168" s="161" t="n">
        <v>38.4711</v>
      </c>
      <c r="I168" s="161" t="n">
        <v>40.193</v>
      </c>
      <c r="J168" s="161" t="n">
        <v>16081.75</v>
      </c>
      <c r="K168" s="161" t="n">
        <v>39.48</v>
      </c>
      <c r="L168" s="161" t="n">
        <v>786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161" t="n">
        <v>10698.2416</v>
      </c>
      <c r="C169" s="161" t="n">
        <v>37.7708</v>
      </c>
      <c r="D169" s="161" t="n">
        <v>39.4644</v>
      </c>
      <c r="E169" s="161" t="n">
        <v>42.4266</v>
      </c>
      <c r="F169" s="161" t="n">
        <v>3835.3264</v>
      </c>
      <c r="G169" s="161" t="n">
        <v>37.9265</v>
      </c>
      <c r="H169" s="161" t="n">
        <v>40.4891</v>
      </c>
      <c r="I169" s="161" t="n">
        <v>41.8171</v>
      </c>
      <c r="J169" s="161" t="n">
        <v>41146.27</v>
      </c>
      <c r="K169" s="161" t="n">
        <v>98.61</v>
      </c>
      <c r="L169" s="161" t="n">
        <v>787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161" t="n">
        <v>5408.3664</v>
      </c>
      <c r="C170" s="161" t="n">
        <v>36.9815</v>
      </c>
      <c r="D170" s="161" t="n">
        <v>39.0024</v>
      </c>
      <c r="E170" s="161" t="n">
        <v>41.5883</v>
      </c>
      <c r="F170" s="161" t="n">
        <v>3835.3264</v>
      </c>
      <c r="G170" s="161" t="n">
        <v>37.9265</v>
      </c>
      <c r="H170" s="161" t="n">
        <v>40.4891</v>
      </c>
      <c r="I170" s="161" t="n">
        <v>41.8171</v>
      </c>
      <c r="J170" s="161" t="n">
        <v>38108.22</v>
      </c>
      <c r="K170" s="161" t="n">
        <v>87.55</v>
      </c>
      <c r="L170" s="161" t="n">
        <v>786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161" t="n">
        <v>2289.1432</v>
      </c>
      <c r="C171" s="161" t="n">
        <v>36.1371</v>
      </c>
      <c r="D171" s="161" t="n">
        <v>38.5811</v>
      </c>
      <c r="E171" s="161" t="n">
        <v>40.8402</v>
      </c>
      <c r="F171" s="161" t="n">
        <v>3835.3264</v>
      </c>
      <c r="G171" s="161" t="n">
        <v>37.9265</v>
      </c>
      <c r="H171" s="161" t="n">
        <v>40.4891</v>
      </c>
      <c r="I171" s="161" t="n">
        <v>41.8171</v>
      </c>
      <c r="J171" s="161" t="n">
        <v>37155.73</v>
      </c>
      <c r="K171" s="161" t="n">
        <v>86.69</v>
      </c>
      <c r="L171" s="161" t="n">
        <v>787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161" t="n">
        <v>970.1152</v>
      </c>
      <c r="C172" s="161" t="n">
        <v>35.5652</v>
      </c>
      <c r="D172" s="161" t="n">
        <v>38.3726</v>
      </c>
      <c r="E172" s="161" t="n">
        <v>40.4906</v>
      </c>
      <c r="F172" s="161" t="n">
        <v>3835.3264</v>
      </c>
      <c r="G172" s="161" t="n">
        <v>37.9265</v>
      </c>
      <c r="H172" s="161" t="n">
        <v>40.4891</v>
      </c>
      <c r="I172" s="161" t="n">
        <v>41.8171</v>
      </c>
      <c r="J172" s="161" t="n">
        <v>36983.81</v>
      </c>
      <c r="K172" s="161" t="n">
        <v>85.77</v>
      </c>
      <c r="L172" s="161" t="n">
        <v>789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161" t="n">
        <v>4278.724</v>
      </c>
      <c r="C173" s="161" t="n">
        <v>36.2154</v>
      </c>
      <c r="D173" s="161" t="n">
        <v>38.6024</v>
      </c>
      <c r="E173" s="161" t="n">
        <v>40.9038</v>
      </c>
      <c r="F173" s="161" t="n">
        <v>2085.9856</v>
      </c>
      <c r="G173" s="161" t="n">
        <v>35.5154</v>
      </c>
      <c r="H173" s="161" t="n">
        <v>39.429</v>
      </c>
      <c r="I173" s="161" t="n">
        <v>40.3687</v>
      </c>
      <c r="J173" s="161" t="n">
        <v>33940.04</v>
      </c>
      <c r="K173" s="161" t="n">
        <v>89.6</v>
      </c>
      <c r="L173" s="161" t="n">
        <v>786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161" t="n">
        <v>2547.5792</v>
      </c>
      <c r="C174" s="161" t="n">
        <v>35.3299</v>
      </c>
      <c r="D174" s="161" t="n">
        <v>38.301</v>
      </c>
      <c r="E174" s="161" t="n">
        <v>40.3888</v>
      </c>
      <c r="F174" s="161" t="n">
        <v>2085.9856</v>
      </c>
      <c r="G174" s="161" t="n">
        <v>35.5154</v>
      </c>
      <c r="H174" s="161" t="n">
        <v>39.429</v>
      </c>
      <c r="I174" s="161" t="n">
        <v>40.3687</v>
      </c>
      <c r="J174" s="161" t="n">
        <v>32578.55</v>
      </c>
      <c r="K174" s="161" t="n">
        <v>88.85</v>
      </c>
      <c r="L174" s="161" t="n">
        <v>786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161" t="n">
        <v>1123.5416</v>
      </c>
      <c r="C175" s="161" t="n">
        <v>34.3893</v>
      </c>
      <c r="D175" s="161" t="n">
        <v>37.831</v>
      </c>
      <c r="E175" s="161" t="n">
        <v>39.6288</v>
      </c>
      <c r="F175" s="161" t="n">
        <v>2085.9856</v>
      </c>
      <c r="G175" s="161" t="n">
        <v>35.5154</v>
      </c>
      <c r="H175" s="161" t="n">
        <v>39.429</v>
      </c>
      <c r="I175" s="161" t="n">
        <v>40.3687</v>
      </c>
      <c r="J175" s="161" t="n">
        <v>32444.07</v>
      </c>
      <c r="K175" s="161" t="n">
        <v>92.15</v>
      </c>
      <c r="L175" s="161" t="n">
        <v>786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161" t="n">
        <v>439.6776</v>
      </c>
      <c r="C176" s="161" t="n">
        <v>33.8102</v>
      </c>
      <c r="D176" s="161" t="n">
        <v>37.6272</v>
      </c>
      <c r="E176" s="161" t="n">
        <v>39.3035</v>
      </c>
      <c r="F176" s="161" t="n">
        <v>2085.9856</v>
      </c>
      <c r="G176" s="161" t="n">
        <v>35.5154</v>
      </c>
      <c r="H176" s="161" t="n">
        <v>39.429</v>
      </c>
      <c r="I176" s="161" t="n">
        <v>40.3687</v>
      </c>
      <c r="J176" s="161" t="n">
        <v>33149.75</v>
      </c>
      <c r="K176" s="161" t="n">
        <v>88.62</v>
      </c>
      <c r="L176" s="161" t="n">
        <v>790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161" t="n">
        <v>10558.0256</v>
      </c>
      <c r="C177" s="161" t="n">
        <v>38.4886</v>
      </c>
      <c r="D177" s="161" t="n">
        <v>42.8679</v>
      </c>
      <c r="E177" s="161" t="n">
        <v>43.6754</v>
      </c>
      <c r="F177" s="161" t="n">
        <v>4404.672</v>
      </c>
      <c r="G177" s="161" t="n">
        <v>39.1112</v>
      </c>
      <c r="H177" s="161" t="n">
        <v>43.1517</v>
      </c>
      <c r="I177" s="161" t="n">
        <v>42.7005</v>
      </c>
      <c r="J177" s="161" t="n">
        <v>51642.84</v>
      </c>
      <c r="K177" s="161" t="n">
        <v>112.8</v>
      </c>
      <c r="L177" s="161" t="n">
        <v>79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161" t="n">
        <v>5611.0792</v>
      </c>
      <c r="C178" s="161" t="n">
        <v>37.6971</v>
      </c>
      <c r="D178" s="161" t="n">
        <v>42.1783</v>
      </c>
      <c r="E178" s="161" t="n">
        <v>42.6331</v>
      </c>
      <c r="F178" s="161" t="n">
        <v>4404.672</v>
      </c>
      <c r="G178" s="161" t="n">
        <v>39.1112</v>
      </c>
      <c r="H178" s="161" t="n">
        <v>43.1517</v>
      </c>
      <c r="I178" s="161" t="n">
        <v>42.7005</v>
      </c>
      <c r="J178" s="161" t="n">
        <v>48830.95</v>
      </c>
      <c r="K178" s="161" t="n">
        <v>108</v>
      </c>
      <c r="L178" s="161" t="n">
        <v>790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161" t="n">
        <v>2521.0208</v>
      </c>
      <c r="C179" s="161" t="n">
        <v>36.9385</v>
      </c>
      <c r="D179" s="161" t="n">
        <v>41.6351</v>
      </c>
      <c r="E179" s="161" t="n">
        <v>41.8589</v>
      </c>
      <c r="F179" s="161" t="n">
        <v>4404.672</v>
      </c>
      <c r="G179" s="161" t="n">
        <v>39.1112</v>
      </c>
      <c r="H179" s="161" t="n">
        <v>43.1517</v>
      </c>
      <c r="I179" s="161" t="n">
        <v>42.7005</v>
      </c>
      <c r="J179" s="161" t="n">
        <v>47533.42</v>
      </c>
      <c r="K179" s="161" t="n">
        <v>100.47</v>
      </c>
      <c r="L179" s="161" t="n">
        <v>789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161" t="n">
        <v>1211.8872</v>
      </c>
      <c r="C180" s="161" t="n">
        <v>36.4633</v>
      </c>
      <c r="D180" s="161" t="n">
        <v>41.3823</v>
      </c>
      <c r="E180" s="161" t="n">
        <v>41.4702</v>
      </c>
      <c r="F180" s="161" t="n">
        <v>4404.672</v>
      </c>
      <c r="G180" s="161" t="n">
        <v>39.1112</v>
      </c>
      <c r="H180" s="161" t="n">
        <v>43.1517</v>
      </c>
      <c r="I180" s="161" t="n">
        <v>42.7005</v>
      </c>
      <c r="J180" s="161" t="n">
        <v>47708.81</v>
      </c>
      <c r="K180" s="161" t="n">
        <v>98.36</v>
      </c>
      <c r="L180" s="161" t="n">
        <v>786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161" t="n">
        <v>4778.9144</v>
      </c>
      <c r="C181" s="161" t="n">
        <v>36.9957</v>
      </c>
      <c r="D181" s="161" t="n">
        <v>41.6815</v>
      </c>
      <c r="E181" s="161" t="n">
        <v>41.9658</v>
      </c>
      <c r="F181" s="161" t="n">
        <v>2466.292</v>
      </c>
      <c r="G181" s="161" t="n">
        <v>36.7767</v>
      </c>
      <c r="H181" s="161" t="n">
        <v>41.8584</v>
      </c>
      <c r="I181" s="161" t="n">
        <v>41.0478</v>
      </c>
      <c r="J181" s="161" t="n">
        <v>43145.01</v>
      </c>
      <c r="K181" s="161" t="n">
        <v>106.02</v>
      </c>
      <c r="L181" s="161" t="n">
        <v>789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161" t="n">
        <v>2711.9408</v>
      </c>
      <c r="C182" s="161" t="n">
        <v>36.1397</v>
      </c>
      <c r="D182" s="161" t="n">
        <v>41.2051</v>
      </c>
      <c r="E182" s="161" t="n">
        <v>41.2461</v>
      </c>
      <c r="F182" s="161" t="n">
        <v>2466.292</v>
      </c>
      <c r="G182" s="161" t="n">
        <v>36.7767</v>
      </c>
      <c r="H182" s="161" t="n">
        <v>41.8584</v>
      </c>
      <c r="I182" s="161" t="n">
        <v>41.0478</v>
      </c>
      <c r="J182" s="161" t="n">
        <v>41589.19</v>
      </c>
      <c r="K182" s="161" t="n">
        <v>107.89</v>
      </c>
      <c r="L182" s="161" t="n">
        <v>786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161" t="n">
        <v>1167.5192</v>
      </c>
      <c r="C183" s="161" t="n">
        <v>35.3083</v>
      </c>
      <c r="D183" s="161" t="n">
        <v>40.6311</v>
      </c>
      <c r="E183" s="161" t="n">
        <v>40.4461</v>
      </c>
      <c r="F183" s="161" t="n">
        <v>2466.292</v>
      </c>
      <c r="G183" s="161" t="n">
        <v>36.7767</v>
      </c>
      <c r="H183" s="161" t="n">
        <v>41.8584</v>
      </c>
      <c r="I183" s="161" t="n">
        <v>41.0478</v>
      </c>
      <c r="J183" s="161" t="n">
        <v>41216.25</v>
      </c>
      <c r="K183" s="161" t="n">
        <v>108.14</v>
      </c>
      <c r="L183" s="161" t="n">
        <v>786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161" t="n">
        <v>539.5776</v>
      </c>
      <c r="C184" s="161" t="n">
        <v>34.8466</v>
      </c>
      <c r="D184" s="161" t="n">
        <v>40.42</v>
      </c>
      <c r="E184" s="161" t="n">
        <v>40.1533</v>
      </c>
      <c r="F184" s="161" t="n">
        <v>2466.292</v>
      </c>
      <c r="G184" s="161" t="n">
        <v>36.7767</v>
      </c>
      <c r="H184" s="161" t="n">
        <v>41.8584</v>
      </c>
      <c r="I184" s="161" t="n">
        <v>41.0478</v>
      </c>
      <c r="J184" s="161" t="n">
        <v>41819.36</v>
      </c>
      <c r="K184" s="161" t="n">
        <v>106.51</v>
      </c>
      <c r="L184" s="161" t="n">
        <v>788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161" t="n">
        <v>29084.7528</v>
      </c>
      <c r="C185" s="161" t="n">
        <v>36.5069</v>
      </c>
      <c r="D185" s="161" t="n">
        <v>41.0006</v>
      </c>
      <c r="E185" s="161" t="n">
        <v>43.2285</v>
      </c>
      <c r="F185" s="161" t="n">
        <v>3512.7008</v>
      </c>
      <c r="G185" s="161" t="n">
        <v>37.2678</v>
      </c>
      <c r="H185" s="161" t="n">
        <v>41.7315</v>
      </c>
      <c r="I185" s="161" t="n">
        <v>44.0226</v>
      </c>
      <c r="J185" s="161" t="n">
        <v>50283.02</v>
      </c>
      <c r="K185" s="161" t="n">
        <v>131.17</v>
      </c>
      <c r="L185" s="161" t="n">
        <v>788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161" t="n">
        <v>12953.5024</v>
      </c>
      <c r="C186" s="161" t="n">
        <v>35.4756</v>
      </c>
      <c r="D186" s="161" t="n">
        <v>40.5067</v>
      </c>
      <c r="E186" s="161" t="n">
        <v>42.8263</v>
      </c>
      <c r="F186" s="161" t="n">
        <v>3512.7008</v>
      </c>
      <c r="G186" s="161" t="n">
        <v>37.2678</v>
      </c>
      <c r="H186" s="161" t="n">
        <v>41.7315</v>
      </c>
      <c r="I186" s="161" t="n">
        <v>44.0226</v>
      </c>
      <c r="J186" s="161" t="n">
        <v>42716.58</v>
      </c>
      <c r="K186" s="161" t="n">
        <v>112.2</v>
      </c>
      <c r="L186" s="161" t="n">
        <v>788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161" t="n">
        <v>5659.5776</v>
      </c>
      <c r="C187" s="161" t="n">
        <v>34.7856</v>
      </c>
      <c r="D187" s="161" t="n">
        <v>39.9504</v>
      </c>
      <c r="E187" s="161" t="n">
        <v>42.4114</v>
      </c>
      <c r="F187" s="161" t="n">
        <v>3512.7008</v>
      </c>
      <c r="G187" s="161" t="n">
        <v>37.2678</v>
      </c>
      <c r="H187" s="161" t="n">
        <v>41.7315</v>
      </c>
      <c r="I187" s="161" t="n">
        <v>44.0226</v>
      </c>
      <c r="J187" s="161" t="n">
        <v>38164.12</v>
      </c>
      <c r="K187" s="161" t="n">
        <v>100.76</v>
      </c>
      <c r="L187" s="161" t="n">
        <v>784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161" t="n">
        <v>2563.0816</v>
      </c>
      <c r="C188" s="161" t="n">
        <v>34.2329</v>
      </c>
      <c r="D188" s="161" t="n">
        <v>39.6557</v>
      </c>
      <c r="E188" s="161" t="n">
        <v>42.2172</v>
      </c>
      <c r="F188" s="161" t="n">
        <v>3512.7008</v>
      </c>
      <c r="G188" s="161" t="n">
        <v>37.2678</v>
      </c>
      <c r="H188" s="161" t="n">
        <v>41.7315</v>
      </c>
      <c r="I188" s="161" t="n">
        <v>44.0226</v>
      </c>
      <c r="J188" s="161" t="n">
        <v>36610.32</v>
      </c>
      <c r="K188" s="161" t="n">
        <v>100.17</v>
      </c>
      <c r="L188" s="161" t="n">
        <v>787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161" t="n">
        <v>6629.1536</v>
      </c>
      <c r="C189" s="161" t="n">
        <v>34.8083</v>
      </c>
      <c r="D189" s="161" t="n">
        <v>40.0022</v>
      </c>
      <c r="E189" s="161" t="n">
        <v>42.4496</v>
      </c>
      <c r="F189" s="161" t="n">
        <v>1513.9872</v>
      </c>
      <c r="G189" s="161" t="n">
        <v>35.1091</v>
      </c>
      <c r="H189" s="161" t="n">
        <v>40.6003</v>
      </c>
      <c r="I189" s="161" t="n">
        <v>43.0686</v>
      </c>
      <c r="J189" s="161" t="n">
        <v>35857.49</v>
      </c>
      <c r="K189" s="161" t="n">
        <v>95.17</v>
      </c>
      <c r="L189" s="161" t="n">
        <v>789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161" t="n">
        <v>3433.4992</v>
      </c>
      <c r="C190" s="161" t="n">
        <v>34.1466</v>
      </c>
      <c r="D190" s="161" t="n">
        <v>39.651</v>
      </c>
      <c r="E190" s="161" t="n">
        <v>42.1937</v>
      </c>
      <c r="F190" s="161" t="n">
        <v>1513.9872</v>
      </c>
      <c r="G190" s="161" t="n">
        <v>35.1091</v>
      </c>
      <c r="H190" s="161" t="n">
        <v>40.6003</v>
      </c>
      <c r="I190" s="161" t="n">
        <v>43.0686</v>
      </c>
      <c r="J190" s="161" t="n">
        <v>33001.86</v>
      </c>
      <c r="K190" s="161" t="n">
        <v>88.45</v>
      </c>
      <c r="L190" s="161" t="n">
        <v>786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161" t="n">
        <v>1699.4872</v>
      </c>
      <c r="C191" s="161" t="n">
        <v>33.4079</v>
      </c>
      <c r="D191" s="161" t="n">
        <v>39.0296</v>
      </c>
      <c r="E191" s="161" t="n">
        <v>41.6987</v>
      </c>
      <c r="F191" s="161" t="n">
        <v>1513.9872</v>
      </c>
      <c r="G191" s="161" t="n">
        <v>35.1091</v>
      </c>
      <c r="H191" s="161" t="n">
        <v>40.6003</v>
      </c>
      <c r="I191" s="161" t="n">
        <v>43.0686</v>
      </c>
      <c r="J191" s="161" t="n">
        <v>31156.62</v>
      </c>
      <c r="K191" s="161" t="n">
        <v>90.91</v>
      </c>
      <c r="L191" s="161" t="n">
        <v>786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161" t="n">
        <v>812.956</v>
      </c>
      <c r="C192" s="161" t="n">
        <v>32.7376</v>
      </c>
      <c r="D192" s="161" t="n">
        <v>38.762</v>
      </c>
      <c r="E192" s="161" t="n">
        <v>41.5008</v>
      </c>
      <c r="F192" s="161" t="n">
        <v>1513.9872</v>
      </c>
      <c r="G192" s="161" t="n">
        <v>35.1091</v>
      </c>
      <c r="H192" s="161" t="n">
        <v>40.6003</v>
      </c>
      <c r="I192" s="161" t="n">
        <v>43.0686</v>
      </c>
      <c r="J192" s="161" t="n">
        <v>31288.92</v>
      </c>
      <c r="K192" s="161" t="n">
        <v>93.8</v>
      </c>
      <c r="L192" s="161" t="n">
        <v>790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161" t="n">
        <v>9289.9296</v>
      </c>
      <c r="C193" s="161" t="n">
        <v>40.3023</v>
      </c>
      <c r="D193" s="161" t="n">
        <v>40.5105</v>
      </c>
      <c r="E193" s="161" t="n">
        <v>42.9305</v>
      </c>
      <c r="F193" s="161" t="n">
        <v>2226.0144</v>
      </c>
      <c r="G193" s="161" t="n">
        <v>37.6088</v>
      </c>
      <c r="H193" s="161" t="n">
        <v>40.1234</v>
      </c>
      <c r="I193" s="161" t="n">
        <v>42.1068</v>
      </c>
      <c r="J193" s="161" t="n">
        <v>17790.94</v>
      </c>
      <c r="K193" s="161" t="n">
        <v>45.71</v>
      </c>
      <c r="L193" s="161" t="n">
        <v>1294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161" t="n">
        <v>5859.456</v>
      </c>
      <c r="C194" s="161" t="n">
        <v>39.1682</v>
      </c>
      <c r="D194" s="161" t="n">
        <v>39.6986</v>
      </c>
      <c r="E194" s="161" t="n">
        <v>42.0737</v>
      </c>
      <c r="F194" s="161" t="n">
        <v>2226.0144</v>
      </c>
      <c r="G194" s="161" t="n">
        <v>37.6088</v>
      </c>
      <c r="H194" s="161" t="n">
        <v>40.1234</v>
      </c>
      <c r="I194" s="161" t="n">
        <v>42.1068</v>
      </c>
      <c r="J194" s="161" t="n">
        <v>16355.07</v>
      </c>
      <c r="K194" s="161" t="n">
        <v>43.23</v>
      </c>
      <c r="L194" s="161" t="n">
        <v>1290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161" t="n">
        <v>3683.4096</v>
      </c>
      <c r="C195" s="161" t="n">
        <v>38.0716</v>
      </c>
      <c r="D195" s="161" t="n">
        <v>38.9417</v>
      </c>
      <c r="E195" s="161" t="n">
        <v>41.2871</v>
      </c>
      <c r="F195" s="161" t="n">
        <v>2226.0144</v>
      </c>
      <c r="G195" s="161" t="n">
        <v>37.6088</v>
      </c>
      <c r="H195" s="161" t="n">
        <v>40.1234</v>
      </c>
      <c r="I195" s="161" t="n">
        <v>42.1068</v>
      </c>
      <c r="J195" s="161" t="n">
        <v>15394.81</v>
      </c>
      <c r="K195" s="161" t="n">
        <v>40.95</v>
      </c>
      <c r="L195" s="161" t="n">
        <v>1294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161" t="n">
        <v>2214.8256</v>
      </c>
      <c r="C196" s="161" t="n">
        <v>36.9572</v>
      </c>
      <c r="D196" s="161" t="n">
        <v>38.5011</v>
      </c>
      <c r="E196" s="161" t="n">
        <v>40.8539</v>
      </c>
      <c r="F196" s="161" t="n">
        <v>2226.0144</v>
      </c>
      <c r="G196" s="161" t="n">
        <v>37.6088</v>
      </c>
      <c r="H196" s="161" t="n">
        <v>40.1234</v>
      </c>
      <c r="I196" s="161" t="n">
        <v>42.1068</v>
      </c>
      <c r="J196" s="161" t="n">
        <v>14687.44</v>
      </c>
      <c r="K196" s="161" t="n">
        <v>43.41</v>
      </c>
      <c r="L196" s="161" t="n">
        <v>1294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161" t="n">
        <v>4035.7184</v>
      </c>
      <c r="C197" s="161" t="n">
        <v>38.0878</v>
      </c>
      <c r="D197" s="161" t="n">
        <v>38.9988</v>
      </c>
      <c r="E197" s="161" t="n">
        <v>41.3508</v>
      </c>
      <c r="F197" s="161" t="n">
        <v>1163.5504</v>
      </c>
      <c r="G197" s="161" t="n">
        <v>34.9995</v>
      </c>
      <c r="H197" s="161" t="n">
        <v>38.7534</v>
      </c>
      <c r="I197" s="161" t="n">
        <v>40.8543</v>
      </c>
      <c r="J197" s="161" t="n">
        <v>14793.13</v>
      </c>
      <c r="K197" s="161" t="n">
        <v>38.91</v>
      </c>
      <c r="L197" s="161" t="n">
        <v>1294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161" t="n">
        <v>2759.616</v>
      </c>
      <c r="C198" s="161" t="n">
        <v>37.0055</v>
      </c>
      <c r="D198" s="161" t="n">
        <v>38.5883</v>
      </c>
      <c r="E198" s="161" t="n">
        <v>40.9346</v>
      </c>
      <c r="F198" s="161" t="n">
        <v>1163.5504</v>
      </c>
      <c r="G198" s="161" t="n">
        <v>34.9995</v>
      </c>
      <c r="H198" s="161" t="n">
        <v>38.7534</v>
      </c>
      <c r="I198" s="161" t="n">
        <v>40.8543</v>
      </c>
      <c r="J198" s="161" t="n">
        <v>13999.18</v>
      </c>
      <c r="K198" s="161" t="n">
        <v>36.97</v>
      </c>
      <c r="L198" s="161" t="n">
        <v>1290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161" t="n">
        <v>1782.4112</v>
      </c>
      <c r="C199" s="161" t="n">
        <v>35.8605</v>
      </c>
      <c r="D199" s="161" t="n">
        <v>37.8152</v>
      </c>
      <c r="E199" s="161" t="n">
        <v>40.1546</v>
      </c>
      <c r="F199" s="161" t="n">
        <v>1163.5504</v>
      </c>
      <c r="G199" s="161" t="n">
        <v>34.9995</v>
      </c>
      <c r="H199" s="161" t="n">
        <v>38.7534</v>
      </c>
      <c r="I199" s="161" t="n">
        <v>40.8543</v>
      </c>
      <c r="J199" s="161" t="n">
        <v>13355.48</v>
      </c>
      <c r="K199" s="161" t="n">
        <v>38.07</v>
      </c>
      <c r="L199" s="161" t="n">
        <v>1296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161" t="n">
        <v>1044.36</v>
      </c>
      <c r="C200" s="161" t="n">
        <v>34.6868</v>
      </c>
      <c r="D200" s="161" t="n">
        <v>37.3272</v>
      </c>
      <c r="E200" s="161" t="n">
        <v>39.6658</v>
      </c>
      <c r="F200" s="161" t="n">
        <v>1163.5504</v>
      </c>
      <c r="G200" s="161" t="n">
        <v>34.9995</v>
      </c>
      <c r="H200" s="161" t="n">
        <v>38.7534</v>
      </c>
      <c r="I200" s="161" t="n">
        <v>40.8543</v>
      </c>
      <c r="J200" s="161" t="n">
        <v>13112.45</v>
      </c>
      <c r="K200" s="161" t="n">
        <v>39.38</v>
      </c>
      <c r="L200" s="161" t="n">
        <v>1294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161" t="n">
        <v>23216.3936</v>
      </c>
      <c r="C201" s="161" t="n">
        <v>39.3986</v>
      </c>
      <c r="D201" s="161" t="n">
        <v>43.0598</v>
      </c>
      <c r="E201" s="161" t="n">
        <v>43.4639</v>
      </c>
      <c r="F201" s="161" t="n">
        <v>9461.3056</v>
      </c>
      <c r="G201" s="161" t="n">
        <v>35.9914</v>
      </c>
      <c r="H201" s="161" t="n">
        <v>41.5114</v>
      </c>
      <c r="I201" s="161" t="n">
        <v>42.6996</v>
      </c>
      <c r="J201" s="161" t="n">
        <v>29917.92</v>
      </c>
      <c r="K201" s="161" t="n">
        <v>77.02</v>
      </c>
      <c r="L201" s="161" t="n">
        <v>1296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161" t="n">
        <v>14773.0832</v>
      </c>
      <c r="C202" s="161" t="n">
        <v>38.0456</v>
      </c>
      <c r="D202" s="161" t="n">
        <v>42.0712</v>
      </c>
      <c r="E202" s="161" t="n">
        <v>42.7219</v>
      </c>
      <c r="F202" s="161" t="n">
        <v>9461.3056</v>
      </c>
      <c r="G202" s="161" t="n">
        <v>35.9914</v>
      </c>
      <c r="H202" s="161" t="n">
        <v>41.5114</v>
      </c>
      <c r="I202" s="161" t="n">
        <v>42.6996</v>
      </c>
      <c r="J202" s="161" t="n">
        <v>28306.08</v>
      </c>
      <c r="K202" s="161" t="n">
        <v>81.22</v>
      </c>
      <c r="L202" s="161" t="n">
        <v>1295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161" t="n">
        <v>8129.9056</v>
      </c>
      <c r="C203" s="161" t="n">
        <v>36.5878</v>
      </c>
      <c r="D203" s="161" t="n">
        <v>41.3066</v>
      </c>
      <c r="E203" s="161" t="n">
        <v>42.1124</v>
      </c>
      <c r="F203" s="161" t="n">
        <v>9461.3056</v>
      </c>
      <c r="G203" s="161" t="n">
        <v>35.9914</v>
      </c>
      <c r="H203" s="161" t="n">
        <v>41.5114</v>
      </c>
      <c r="I203" s="161" t="n">
        <v>42.6996</v>
      </c>
      <c r="J203" s="161" t="n">
        <v>27198.74</v>
      </c>
      <c r="K203" s="161" t="n">
        <v>82.74</v>
      </c>
      <c r="L203" s="161" t="n">
        <v>1295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161" t="n">
        <v>3392.776</v>
      </c>
      <c r="C204" s="161" t="n">
        <v>35.314</v>
      </c>
      <c r="D204" s="161" t="n">
        <v>40.855</v>
      </c>
      <c r="E204" s="161" t="n">
        <v>41.7234</v>
      </c>
      <c r="F204" s="161" t="n">
        <v>9461.3056</v>
      </c>
      <c r="G204" s="161" t="n">
        <v>35.9914</v>
      </c>
      <c r="H204" s="161" t="n">
        <v>41.5114</v>
      </c>
      <c r="I204" s="161" t="n">
        <v>42.6996</v>
      </c>
      <c r="J204" s="161" t="n">
        <v>27336.29</v>
      </c>
      <c r="K204" s="161" t="n">
        <v>87.68</v>
      </c>
      <c r="L204" s="161" t="n">
        <v>1297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161" t="n">
        <v>12681.896</v>
      </c>
      <c r="C205" s="161" t="n">
        <v>36.7812</v>
      </c>
      <c r="D205" s="161" t="n">
        <v>41.4665</v>
      </c>
      <c r="E205" s="161" t="n">
        <v>42.2068</v>
      </c>
      <c r="F205" s="161" t="n">
        <v>5647.4448</v>
      </c>
      <c r="G205" s="161" t="n">
        <v>33.0857</v>
      </c>
      <c r="H205" s="161" t="n">
        <v>40.2411</v>
      </c>
      <c r="I205" s="161" t="n">
        <v>41.5151</v>
      </c>
      <c r="J205" s="161" t="n">
        <v>25464.82</v>
      </c>
      <c r="K205" s="161" t="n">
        <v>71.42</v>
      </c>
      <c r="L205" s="161" t="n">
        <v>1295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161" t="n">
        <v>8402.7632</v>
      </c>
      <c r="C206" s="161" t="n">
        <v>35.4587</v>
      </c>
      <c r="D206" s="161" t="n">
        <v>40.891</v>
      </c>
      <c r="E206" s="161" t="n">
        <v>41.7592</v>
      </c>
      <c r="F206" s="161" t="n">
        <v>5647.4448</v>
      </c>
      <c r="G206" s="161" t="n">
        <v>33.0857</v>
      </c>
      <c r="H206" s="161" t="n">
        <v>40.2411</v>
      </c>
      <c r="I206" s="161" t="n">
        <v>41.5151</v>
      </c>
      <c r="J206" s="161" t="n">
        <v>24481.45</v>
      </c>
      <c r="K206" s="161" t="n">
        <v>76.6</v>
      </c>
      <c r="L206" s="161" t="n">
        <v>1295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161" t="n">
        <v>4477.856</v>
      </c>
      <c r="C207" s="161" t="n">
        <v>33.9941</v>
      </c>
      <c r="D207" s="161" t="n">
        <v>40.1413</v>
      </c>
      <c r="E207" s="161" t="n">
        <v>41.1205</v>
      </c>
      <c r="F207" s="161" t="n">
        <v>5647.4448</v>
      </c>
      <c r="G207" s="161" t="n">
        <v>33.0857</v>
      </c>
      <c r="H207" s="161" t="n">
        <v>40.2411</v>
      </c>
      <c r="I207" s="161" t="n">
        <v>41.5151</v>
      </c>
      <c r="J207" s="161" t="n">
        <v>24173.88</v>
      </c>
      <c r="K207" s="161" t="n">
        <v>87.53</v>
      </c>
      <c r="L207" s="161" t="n">
        <v>1294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161" t="n">
        <v>1617.3328</v>
      </c>
      <c r="C208" s="161" t="n">
        <v>32.785</v>
      </c>
      <c r="D208" s="161" t="n">
        <v>39.8132</v>
      </c>
      <c r="E208" s="161" t="n">
        <v>40.8052</v>
      </c>
      <c r="F208" s="161" t="n">
        <v>5647.4448</v>
      </c>
      <c r="G208" s="161" t="n">
        <v>33.0857</v>
      </c>
      <c r="H208" s="161" t="n">
        <v>40.2411</v>
      </c>
      <c r="I208" s="161" t="n">
        <v>41.5151</v>
      </c>
      <c r="J208" s="161" t="n">
        <v>25064.04</v>
      </c>
      <c r="K208" s="161" t="n">
        <v>101.91</v>
      </c>
      <c r="L208" s="161" t="n">
        <v>1295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161" t="n">
        <v>3427.16</v>
      </c>
      <c r="C209" s="161" t="n">
        <v>40.8533</v>
      </c>
      <c r="D209" s="161" t="n">
        <v>42.5731</v>
      </c>
      <c r="E209" s="161" t="n">
        <v>43.8517</v>
      </c>
      <c r="F209" s="161" t="n">
        <v>1249.0912</v>
      </c>
      <c r="G209" s="161" t="n">
        <v>38.9312</v>
      </c>
      <c r="H209" s="161" t="n">
        <v>41.3062</v>
      </c>
      <c r="I209" s="161" t="n">
        <v>42.5268</v>
      </c>
      <c r="J209" s="161" t="n">
        <v>19143.85</v>
      </c>
      <c r="K209" s="161" t="n">
        <v>49.51</v>
      </c>
      <c r="L209" s="161" t="n">
        <v>697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161" t="n">
        <v>2239.468</v>
      </c>
      <c r="C210" s="161" t="n">
        <v>39.9983</v>
      </c>
      <c r="D210" s="161" t="n">
        <v>41.8307</v>
      </c>
      <c r="E210" s="161" t="n">
        <v>42.9716</v>
      </c>
      <c r="F210" s="161" t="n">
        <v>1249.0912</v>
      </c>
      <c r="G210" s="161" t="n">
        <v>38.9312</v>
      </c>
      <c r="H210" s="161" t="n">
        <v>41.3062</v>
      </c>
      <c r="I210" s="161" t="n">
        <v>42.5268</v>
      </c>
      <c r="J210" s="161" t="n">
        <v>18404.99</v>
      </c>
      <c r="K210" s="161" t="n">
        <v>53.03</v>
      </c>
      <c r="L210" s="161" t="n">
        <v>694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161" t="n">
        <v>1235.3344</v>
      </c>
      <c r="C211" s="161" t="n">
        <v>38.946</v>
      </c>
      <c r="D211" s="161" t="n">
        <v>41.1695</v>
      </c>
      <c r="E211" s="161" t="n">
        <v>42.2465</v>
      </c>
      <c r="F211" s="161" t="n">
        <v>1249.0912</v>
      </c>
      <c r="G211" s="161" t="n">
        <v>38.9312</v>
      </c>
      <c r="H211" s="161" t="n">
        <v>41.3062</v>
      </c>
      <c r="I211" s="161" t="n">
        <v>42.5268</v>
      </c>
      <c r="J211" s="161" t="n">
        <v>18160.74</v>
      </c>
      <c r="K211" s="161" t="n">
        <v>53.38</v>
      </c>
      <c r="L211" s="161" t="n">
        <v>696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161" t="n">
        <v>484.7976</v>
      </c>
      <c r="C212" s="161" t="n">
        <v>37.9632</v>
      </c>
      <c r="D212" s="161" t="n">
        <v>40.7122</v>
      </c>
      <c r="E212" s="161" t="n">
        <v>41.7947</v>
      </c>
      <c r="F212" s="161" t="n">
        <v>1249.0912</v>
      </c>
      <c r="G212" s="161" t="n">
        <v>38.9312</v>
      </c>
      <c r="H212" s="161" t="n">
        <v>41.3062</v>
      </c>
      <c r="I212" s="161" t="n">
        <v>42.5268</v>
      </c>
      <c r="J212" s="161" t="n">
        <v>18964.43</v>
      </c>
      <c r="K212" s="161" t="n">
        <v>52.63</v>
      </c>
      <c r="L212" s="161" t="n">
        <v>696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161" t="n">
        <v>1888.8608</v>
      </c>
      <c r="C213" s="161" t="n">
        <v>39.0975</v>
      </c>
      <c r="D213" s="161" t="n">
        <v>41.2796</v>
      </c>
      <c r="E213" s="161" t="n">
        <v>42.3951</v>
      </c>
      <c r="F213" s="161" t="n">
        <v>671.5512</v>
      </c>
      <c r="G213" s="161" t="n">
        <v>36.2309</v>
      </c>
      <c r="H213" s="161" t="n">
        <v>40.1544</v>
      </c>
      <c r="I213" s="161" t="n">
        <v>41.6208</v>
      </c>
      <c r="J213" s="161" t="n">
        <v>16360.23</v>
      </c>
      <c r="K213" s="161" t="n">
        <v>43.45</v>
      </c>
      <c r="L213" s="161" t="n">
        <v>697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161" t="n">
        <v>1280.1968</v>
      </c>
      <c r="C214" s="161" t="n">
        <v>38.0937</v>
      </c>
      <c r="D214" s="161" t="n">
        <v>40.8307</v>
      </c>
      <c r="E214" s="161" t="n">
        <v>41.9435</v>
      </c>
      <c r="F214" s="161" t="n">
        <v>671.5512</v>
      </c>
      <c r="G214" s="161" t="n">
        <v>36.2309</v>
      </c>
      <c r="H214" s="161" t="n">
        <v>40.1544</v>
      </c>
      <c r="I214" s="161" t="n">
        <v>41.6208</v>
      </c>
      <c r="J214" s="161" t="n">
        <v>15722.99</v>
      </c>
      <c r="K214" s="161" t="n">
        <v>45.25</v>
      </c>
      <c r="L214" s="161" t="n">
        <v>694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161" t="n">
        <v>708.8144</v>
      </c>
      <c r="C215" s="161" t="n">
        <v>36.922</v>
      </c>
      <c r="D215" s="161" t="n">
        <v>40.1653</v>
      </c>
      <c r="E215" s="161" t="n">
        <v>41.2942</v>
      </c>
      <c r="F215" s="161" t="n">
        <v>671.5512</v>
      </c>
      <c r="G215" s="161" t="n">
        <v>36.2309</v>
      </c>
      <c r="H215" s="161" t="n">
        <v>40.1544</v>
      </c>
      <c r="I215" s="161" t="n">
        <v>41.6208</v>
      </c>
      <c r="J215" s="161" t="n">
        <v>15390.07</v>
      </c>
      <c r="K215" s="161" t="n">
        <v>51.51</v>
      </c>
      <c r="L215" s="161" t="n">
        <v>696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161" t="n">
        <v>275.0488</v>
      </c>
      <c r="C216" s="161" t="n">
        <v>35.8346</v>
      </c>
      <c r="D216" s="161" t="n">
        <v>39.8166</v>
      </c>
      <c r="E216" s="161" t="n">
        <v>40.9854</v>
      </c>
      <c r="F216" s="161" t="n">
        <v>671.5512</v>
      </c>
      <c r="G216" s="161" t="n">
        <v>36.2309</v>
      </c>
      <c r="H216" s="161" t="n">
        <v>40.1544</v>
      </c>
      <c r="I216" s="161" t="n">
        <v>41.6208</v>
      </c>
      <c r="J216" s="161" t="n">
        <v>16134.36</v>
      </c>
      <c r="K216" s="161" t="n">
        <v>57.2</v>
      </c>
      <c r="L216" s="161" t="n">
        <v>697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161" t="n">
        <v>5476.8576</v>
      </c>
      <c r="C217" s="161" t="n">
        <v>38.6804</v>
      </c>
      <c r="D217" s="161" t="n">
        <v>40.9995</v>
      </c>
      <c r="E217" s="161" t="n">
        <v>42.0295</v>
      </c>
      <c r="F217" s="161" t="n">
        <v>1297.884</v>
      </c>
      <c r="G217" s="161" t="n">
        <v>36.8153</v>
      </c>
      <c r="H217" s="161" t="n">
        <v>39.6863</v>
      </c>
      <c r="I217" s="161" t="n">
        <v>41.4766</v>
      </c>
      <c r="J217" s="161" t="n">
        <v>16943.47</v>
      </c>
      <c r="K217" s="161" t="n">
        <v>39.54</v>
      </c>
      <c r="L217" s="161" t="n">
        <v>696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161" t="n">
        <v>3642.392</v>
      </c>
      <c r="C218" s="161" t="n">
        <v>37.5219</v>
      </c>
      <c r="D218" s="161" t="n">
        <v>40.105</v>
      </c>
      <c r="E218" s="161" t="n">
        <v>41.0874</v>
      </c>
      <c r="F218" s="161" t="n">
        <v>1297.884</v>
      </c>
      <c r="G218" s="161" t="n">
        <v>36.8153</v>
      </c>
      <c r="H218" s="161" t="n">
        <v>39.6863</v>
      </c>
      <c r="I218" s="161" t="n">
        <v>41.4766</v>
      </c>
      <c r="J218" s="161" t="n">
        <v>15564.52</v>
      </c>
      <c r="K218" s="161" t="n">
        <v>35.64</v>
      </c>
      <c r="L218" s="161" t="n">
        <v>695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161" t="n">
        <v>2334.2048</v>
      </c>
      <c r="C219" s="161" t="n">
        <v>36.3705</v>
      </c>
      <c r="D219" s="161" t="n">
        <v>39.2689</v>
      </c>
      <c r="E219" s="161" t="n">
        <v>40.3004</v>
      </c>
      <c r="F219" s="161" t="n">
        <v>1297.884</v>
      </c>
      <c r="G219" s="161" t="n">
        <v>36.8153</v>
      </c>
      <c r="H219" s="161" t="n">
        <v>39.6863</v>
      </c>
      <c r="I219" s="161" t="n">
        <v>41.4766</v>
      </c>
      <c r="J219" s="161" t="n">
        <v>14569.31</v>
      </c>
      <c r="K219" s="161" t="n">
        <v>36.55</v>
      </c>
      <c r="L219" s="161" t="n">
        <v>698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161" t="n">
        <v>1354.7648</v>
      </c>
      <c r="C220" s="161" t="n">
        <v>35.2212</v>
      </c>
      <c r="D220" s="161" t="n">
        <v>38.7562</v>
      </c>
      <c r="E220" s="161" t="n">
        <v>39.884</v>
      </c>
      <c r="F220" s="161" t="n">
        <v>1297.884</v>
      </c>
      <c r="G220" s="161" t="n">
        <v>36.8153</v>
      </c>
      <c r="H220" s="161" t="n">
        <v>39.6863</v>
      </c>
      <c r="I220" s="161" t="n">
        <v>41.4766</v>
      </c>
      <c r="J220" s="161" t="n">
        <v>13970.72</v>
      </c>
      <c r="K220" s="161" t="n">
        <v>38.19</v>
      </c>
      <c r="L220" s="161" t="n">
        <v>696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161" t="n">
        <v>2615.0616</v>
      </c>
      <c r="C221" s="161" t="n">
        <v>36.3926</v>
      </c>
      <c r="D221" s="161" t="n">
        <v>39.3146</v>
      </c>
      <c r="E221" s="161" t="n">
        <v>40.3478</v>
      </c>
      <c r="F221" s="161" t="n">
        <v>659.8456</v>
      </c>
      <c r="G221" s="161" t="n">
        <v>34.1446</v>
      </c>
      <c r="H221" s="161" t="n">
        <v>38.3175</v>
      </c>
      <c r="I221" s="161" t="n">
        <v>40.5159</v>
      </c>
      <c r="J221" s="161" t="n">
        <v>13980.97</v>
      </c>
      <c r="K221" s="161" t="n">
        <v>34.16</v>
      </c>
      <c r="L221" s="161" t="n">
        <v>696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161" t="n">
        <v>1786.5832</v>
      </c>
      <c r="C222" s="161" t="n">
        <v>35.2812</v>
      </c>
      <c r="D222" s="161" t="n">
        <v>38.8671</v>
      </c>
      <c r="E222" s="161" t="n">
        <v>39.962</v>
      </c>
      <c r="F222" s="161" t="n">
        <v>659.8456</v>
      </c>
      <c r="G222" s="161" t="n">
        <v>34.1446</v>
      </c>
      <c r="H222" s="161" t="n">
        <v>38.3175</v>
      </c>
      <c r="I222" s="161" t="n">
        <v>40.5159</v>
      </c>
      <c r="J222" s="161" t="n">
        <v>13108.89</v>
      </c>
      <c r="K222" s="161" t="n">
        <v>33.29</v>
      </c>
      <c r="L222" s="161" t="n">
        <v>695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161" t="n">
        <v>1121.4368</v>
      </c>
      <c r="C223" s="161" t="n">
        <v>34.156</v>
      </c>
      <c r="D223" s="161" t="n">
        <v>38.0364</v>
      </c>
      <c r="E223" s="161" t="n">
        <v>39.3068</v>
      </c>
      <c r="F223" s="161" t="n">
        <v>659.8456</v>
      </c>
      <c r="G223" s="161" t="n">
        <v>34.1446</v>
      </c>
      <c r="H223" s="161" t="n">
        <v>38.3175</v>
      </c>
      <c r="I223" s="161" t="n">
        <v>40.5159</v>
      </c>
      <c r="J223" s="161" t="n">
        <v>12488.14</v>
      </c>
      <c r="K223" s="161" t="n">
        <v>35.37</v>
      </c>
      <c r="L223" s="161" t="n">
        <v>695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161" t="n">
        <v>609.5064</v>
      </c>
      <c r="C224" s="161" t="n">
        <v>33.0377</v>
      </c>
      <c r="D224" s="161" t="n">
        <v>37.559</v>
      </c>
      <c r="E224" s="161" t="n">
        <v>38.973</v>
      </c>
      <c r="F224" s="161" t="n">
        <v>659.8456</v>
      </c>
      <c r="G224" s="161" t="n">
        <v>34.1446</v>
      </c>
      <c r="H224" s="161" t="n">
        <v>38.3175</v>
      </c>
      <c r="I224" s="161" t="n">
        <v>40.5159</v>
      </c>
      <c r="J224" s="161" t="n">
        <v>12131.02</v>
      </c>
      <c r="K224" s="161" t="n">
        <v>38.76</v>
      </c>
      <c r="L224" s="161" t="n">
        <v>695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161" t="n">
        <v>11442.5112</v>
      </c>
      <c r="C225" s="161" t="n">
        <v>37.779</v>
      </c>
      <c r="D225" s="161" t="n">
        <v>39.4744</v>
      </c>
      <c r="E225" s="161" t="n">
        <v>42.4991</v>
      </c>
      <c r="F225" s="161" t="n">
        <v>2613.648</v>
      </c>
      <c r="G225" s="161" t="n">
        <v>37.713</v>
      </c>
      <c r="H225" s="161" t="n">
        <v>40.6628</v>
      </c>
      <c r="I225" s="161" t="n">
        <v>41.3132</v>
      </c>
      <c r="J225" s="161" t="n">
        <v>36534.42</v>
      </c>
      <c r="K225" s="161" t="n">
        <v>81.04</v>
      </c>
      <c r="L225" s="161" t="n">
        <v>696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161" t="n">
        <v>6588.5184</v>
      </c>
      <c r="C226" s="161" t="n">
        <v>37.0261</v>
      </c>
      <c r="D226" s="161" t="n">
        <v>39.0333</v>
      </c>
      <c r="E226" s="161" t="n">
        <v>41.6662</v>
      </c>
      <c r="F226" s="161" t="n">
        <v>2613.648</v>
      </c>
      <c r="G226" s="161" t="n">
        <v>37.713</v>
      </c>
      <c r="H226" s="161" t="n">
        <v>40.6628</v>
      </c>
      <c r="I226" s="161" t="n">
        <v>41.3132</v>
      </c>
      <c r="J226" s="161" t="n">
        <v>33355.91</v>
      </c>
      <c r="K226" s="161" t="n">
        <v>79.43</v>
      </c>
      <c r="L226" s="161" t="n">
        <v>696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161" t="n">
        <v>3878.2416</v>
      </c>
      <c r="C227" s="161" t="n">
        <v>36.1848</v>
      </c>
      <c r="D227" s="161" t="n">
        <v>38.5962</v>
      </c>
      <c r="E227" s="161" t="n">
        <v>40.8626</v>
      </c>
      <c r="F227" s="161" t="n">
        <v>2613.648</v>
      </c>
      <c r="G227" s="161" t="n">
        <v>37.713</v>
      </c>
      <c r="H227" s="161" t="n">
        <v>40.6628</v>
      </c>
      <c r="I227" s="161" t="n">
        <v>41.3132</v>
      </c>
      <c r="J227" s="161" t="n">
        <v>31223.21</v>
      </c>
      <c r="K227" s="161" t="n">
        <v>80.13</v>
      </c>
      <c r="L227" s="161" t="n">
        <v>696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161" t="n">
        <v>2075.4304</v>
      </c>
      <c r="C228" s="161" t="n">
        <v>35.3157</v>
      </c>
      <c r="D228" s="161" t="n">
        <v>38.2943</v>
      </c>
      <c r="E228" s="161" t="n">
        <v>40.3492</v>
      </c>
      <c r="F228" s="161" t="n">
        <v>2613.648</v>
      </c>
      <c r="G228" s="161" t="n">
        <v>37.713</v>
      </c>
      <c r="H228" s="161" t="n">
        <v>40.6628</v>
      </c>
      <c r="I228" s="161" t="n">
        <v>41.3132</v>
      </c>
      <c r="J228" s="161" t="n">
        <v>30247.04</v>
      </c>
      <c r="K228" s="161" t="n">
        <v>80.24</v>
      </c>
      <c r="L228" s="161" t="n">
        <v>698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161" t="n">
        <v>4700.7648</v>
      </c>
      <c r="C229" s="161" t="n">
        <v>36.2268</v>
      </c>
      <c r="D229" s="161" t="n">
        <v>38.6268</v>
      </c>
      <c r="E229" s="161" t="n">
        <v>40.9487</v>
      </c>
      <c r="F229" s="161" t="n">
        <v>1440.2152</v>
      </c>
      <c r="G229" s="161" t="n">
        <v>35.0508</v>
      </c>
      <c r="H229" s="161" t="n">
        <v>39.4342</v>
      </c>
      <c r="I229" s="161" t="n">
        <v>39.714</v>
      </c>
      <c r="J229" s="161" t="n">
        <v>29928.74</v>
      </c>
      <c r="K229" s="161" t="n">
        <v>72.47</v>
      </c>
      <c r="L229" s="161" t="n">
        <v>695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161" t="n">
        <v>3195.7168</v>
      </c>
      <c r="C230" s="161" t="n">
        <v>35.3816</v>
      </c>
      <c r="D230" s="161" t="n">
        <v>38.3445</v>
      </c>
      <c r="E230" s="161" t="n">
        <v>40.4493</v>
      </c>
      <c r="F230" s="161" t="n">
        <v>1440.2152</v>
      </c>
      <c r="G230" s="161" t="n">
        <v>35.0508</v>
      </c>
      <c r="H230" s="161" t="n">
        <v>39.4342</v>
      </c>
      <c r="I230" s="161" t="n">
        <v>39.714</v>
      </c>
      <c r="J230" s="161" t="n">
        <v>28256.68</v>
      </c>
      <c r="K230" s="161" t="n">
        <v>75.83</v>
      </c>
      <c r="L230" s="161" t="n">
        <v>697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161" t="n">
        <v>1961.9176</v>
      </c>
      <c r="C231" s="161" t="n">
        <v>34.4302</v>
      </c>
      <c r="D231" s="161" t="n">
        <v>37.8131</v>
      </c>
      <c r="E231" s="161" t="n">
        <v>39.5788</v>
      </c>
      <c r="F231" s="161" t="n">
        <v>1440.2152</v>
      </c>
      <c r="G231" s="161" t="n">
        <v>35.0508</v>
      </c>
      <c r="H231" s="161" t="n">
        <v>39.4342</v>
      </c>
      <c r="I231" s="161" t="n">
        <v>39.714</v>
      </c>
      <c r="J231" s="161" t="n">
        <v>26977.11</v>
      </c>
      <c r="K231" s="161" t="n">
        <v>77.79</v>
      </c>
      <c r="L231" s="161" t="n">
        <v>698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161" t="n">
        <v>1043.6176</v>
      </c>
      <c r="C232" s="161" t="n">
        <v>33.4615</v>
      </c>
      <c r="D232" s="161" t="n">
        <v>37.4646</v>
      </c>
      <c r="E232" s="161" t="n">
        <v>39.0451</v>
      </c>
      <c r="F232" s="161" t="n">
        <v>1440.2152</v>
      </c>
      <c r="G232" s="161" t="n">
        <v>35.0508</v>
      </c>
      <c r="H232" s="161" t="n">
        <v>39.4342</v>
      </c>
      <c r="I232" s="161" t="n">
        <v>39.714</v>
      </c>
      <c r="J232" s="161" t="n">
        <v>26645.17</v>
      </c>
      <c r="K232" s="161" t="n">
        <v>87.64</v>
      </c>
      <c r="L232" s="161" t="n">
        <v>696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161" t="n">
        <v>11739.2336</v>
      </c>
      <c r="C233" s="161" t="n">
        <v>38.5059</v>
      </c>
      <c r="D233" s="161" t="n">
        <v>42.9272</v>
      </c>
      <c r="E233" s="161" t="n">
        <v>43.775</v>
      </c>
      <c r="F233" s="161" t="n">
        <v>3022.4608</v>
      </c>
      <c r="G233" s="161" t="n">
        <v>38.9058</v>
      </c>
      <c r="H233" s="161" t="n">
        <v>42.843</v>
      </c>
      <c r="I233" s="161" t="n">
        <v>42.0904</v>
      </c>
      <c r="J233" s="161" t="n">
        <v>45189.58</v>
      </c>
      <c r="K233" s="161" t="n">
        <v>98.9</v>
      </c>
      <c r="L233" s="161" t="n">
        <v>696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161" t="n">
        <v>7220.5104</v>
      </c>
      <c r="C234" s="161" t="n">
        <v>37.7609</v>
      </c>
      <c r="D234" s="161" t="n">
        <v>42.2511</v>
      </c>
      <c r="E234" s="161" t="n">
        <v>42.7722</v>
      </c>
      <c r="F234" s="161" t="n">
        <v>3022.4608</v>
      </c>
      <c r="G234" s="161" t="n">
        <v>38.9058</v>
      </c>
      <c r="H234" s="161" t="n">
        <v>42.843</v>
      </c>
      <c r="I234" s="161" t="n">
        <v>42.0904</v>
      </c>
      <c r="J234" s="161" t="n">
        <v>42188.51</v>
      </c>
      <c r="K234" s="161" t="n">
        <v>97.84</v>
      </c>
      <c r="L234" s="161" t="n">
        <v>696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161" t="n">
        <v>4215.0928</v>
      </c>
      <c r="C235" s="161" t="n">
        <v>36.9452</v>
      </c>
      <c r="D235" s="161" t="n">
        <v>41.6301</v>
      </c>
      <c r="E235" s="161" t="n">
        <v>41.8903</v>
      </c>
      <c r="F235" s="161" t="n">
        <v>3022.4608</v>
      </c>
      <c r="G235" s="161" t="n">
        <v>38.9058</v>
      </c>
      <c r="H235" s="161" t="n">
        <v>42.843</v>
      </c>
      <c r="I235" s="161" t="n">
        <v>42.0904</v>
      </c>
      <c r="J235" s="161" t="n">
        <v>39755.74</v>
      </c>
      <c r="K235" s="161" t="n">
        <v>97.53</v>
      </c>
      <c r="L235" s="161" t="n">
        <v>694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161" t="n">
        <v>2255.2352</v>
      </c>
      <c r="C236" s="161" t="n">
        <v>36.1735</v>
      </c>
      <c r="D236" s="161" t="n">
        <v>41.1719</v>
      </c>
      <c r="E236" s="161" t="n">
        <v>41.191</v>
      </c>
      <c r="F236" s="161" t="n">
        <v>3022.4608</v>
      </c>
      <c r="G236" s="161" t="n">
        <v>38.9058</v>
      </c>
      <c r="H236" s="161" t="n">
        <v>42.843</v>
      </c>
      <c r="I236" s="161" t="n">
        <v>42.0904</v>
      </c>
      <c r="J236" s="161" t="n">
        <v>38533.94</v>
      </c>
      <c r="K236" s="161" t="n">
        <v>92.9</v>
      </c>
      <c r="L236" s="161" t="n">
        <v>697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161" t="n">
        <v>5478.3</v>
      </c>
      <c r="C237" s="161" t="n">
        <v>37.0276</v>
      </c>
      <c r="D237" s="161" t="n">
        <v>41.7347</v>
      </c>
      <c r="E237" s="161" t="n">
        <v>42.0584</v>
      </c>
      <c r="F237" s="161" t="n">
        <v>1699.5072</v>
      </c>
      <c r="G237" s="161" t="n">
        <v>36.2918</v>
      </c>
      <c r="H237" s="161" t="n">
        <v>41.4283</v>
      </c>
      <c r="I237" s="161" t="n">
        <v>40.328</v>
      </c>
      <c r="J237" s="161" t="n">
        <v>37508.22</v>
      </c>
      <c r="K237" s="161" t="n">
        <v>87.87</v>
      </c>
      <c r="L237" s="161" t="n">
        <v>696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161" t="n">
        <v>3670.6816</v>
      </c>
      <c r="C238" s="161" t="n">
        <v>36.2225</v>
      </c>
      <c r="D238" s="161" t="n">
        <v>41.2542</v>
      </c>
      <c r="E238" s="161" t="n">
        <v>41.3414</v>
      </c>
      <c r="F238" s="161" t="n">
        <v>1699.5072</v>
      </c>
      <c r="G238" s="161" t="n">
        <v>36.2918</v>
      </c>
      <c r="H238" s="161" t="n">
        <v>41.4283</v>
      </c>
      <c r="I238" s="161" t="n">
        <v>40.328</v>
      </c>
      <c r="J238" s="161" t="n">
        <v>35568.56</v>
      </c>
      <c r="K238" s="161" t="n">
        <v>89.96</v>
      </c>
      <c r="L238" s="161" t="n">
        <v>695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161" t="n">
        <v>2140.7896</v>
      </c>
      <c r="C239" s="161" t="n">
        <v>35.2978</v>
      </c>
      <c r="D239" s="161" t="n">
        <v>40.5286</v>
      </c>
      <c r="E239" s="161" t="n">
        <v>40.3497</v>
      </c>
      <c r="F239" s="161" t="n">
        <v>1699.5072</v>
      </c>
      <c r="G239" s="161" t="n">
        <v>36.2918</v>
      </c>
      <c r="H239" s="161" t="n">
        <v>41.4283</v>
      </c>
      <c r="I239" s="161" t="n">
        <v>40.328</v>
      </c>
      <c r="J239" s="161" t="n">
        <v>34252.25</v>
      </c>
      <c r="K239" s="161" t="n">
        <v>97.74</v>
      </c>
      <c r="L239" s="161" t="n">
        <v>697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161" t="n">
        <v>1115.4176</v>
      </c>
      <c r="C240" s="161" t="n">
        <v>34.4605</v>
      </c>
      <c r="D240" s="161" t="n">
        <v>40.1655</v>
      </c>
      <c r="E240" s="161" t="n">
        <v>39.8458</v>
      </c>
      <c r="F240" s="161" t="n">
        <v>1699.5072</v>
      </c>
      <c r="G240" s="161" t="n">
        <v>36.2918</v>
      </c>
      <c r="H240" s="161" t="n">
        <v>41.4283</v>
      </c>
      <c r="I240" s="161" t="n">
        <v>40.328</v>
      </c>
      <c r="J240" s="161" t="n">
        <v>33608.07</v>
      </c>
      <c r="K240" s="161" t="n">
        <v>104.53</v>
      </c>
      <c r="L240" s="161" t="n">
        <v>695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161" t="n">
        <v>29327.2208</v>
      </c>
      <c r="C241" s="161" t="n">
        <v>36.4895</v>
      </c>
      <c r="D241" s="161" t="n">
        <v>41.1329</v>
      </c>
      <c r="E241" s="161" t="n">
        <v>43.3388</v>
      </c>
      <c r="F241" s="161" t="n">
        <v>2123.9232</v>
      </c>
      <c r="G241" s="161" t="n">
        <v>37.4112</v>
      </c>
      <c r="H241" s="161" t="n">
        <v>41.8343</v>
      </c>
      <c r="I241" s="161" t="n">
        <v>44.0607</v>
      </c>
      <c r="J241" s="161" t="n">
        <v>45395.37</v>
      </c>
      <c r="K241" s="161" t="n">
        <v>112.62</v>
      </c>
      <c r="L241" s="161" t="n">
        <v>696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161" t="n">
        <v>13556.72</v>
      </c>
      <c r="C242" s="161" t="n">
        <v>35.4782</v>
      </c>
      <c r="D242" s="161" t="n">
        <v>40.6106</v>
      </c>
      <c r="E242" s="161" t="n">
        <v>42.9008</v>
      </c>
      <c r="F242" s="161" t="n">
        <v>2123.9232</v>
      </c>
      <c r="G242" s="161" t="n">
        <v>37.4112</v>
      </c>
      <c r="H242" s="161" t="n">
        <v>41.8343</v>
      </c>
      <c r="I242" s="161" t="n">
        <v>44.0607</v>
      </c>
      <c r="J242" s="161" t="n">
        <v>37878.28</v>
      </c>
      <c r="K242" s="161" t="n">
        <v>92.13</v>
      </c>
      <c r="L242" s="161" t="n">
        <v>697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161" t="n">
        <v>6609.712</v>
      </c>
      <c r="C243" s="161" t="n">
        <v>34.8068</v>
      </c>
      <c r="D243" s="161" t="n">
        <v>40.0168</v>
      </c>
      <c r="E243" s="161" t="n">
        <v>42.4617</v>
      </c>
      <c r="F243" s="161" t="n">
        <v>2123.9232</v>
      </c>
      <c r="G243" s="161" t="n">
        <v>37.4112</v>
      </c>
      <c r="H243" s="161" t="n">
        <v>41.8343</v>
      </c>
      <c r="I243" s="161" t="n">
        <v>44.0607</v>
      </c>
      <c r="J243" s="161" t="n">
        <v>33328.19</v>
      </c>
      <c r="K243" s="161" t="n">
        <v>81.62</v>
      </c>
      <c r="L243" s="161" t="n">
        <v>697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161" t="n">
        <v>3409.8936</v>
      </c>
      <c r="C244" s="161" t="n">
        <v>34.1433</v>
      </c>
      <c r="D244" s="161" t="n">
        <v>39.6732</v>
      </c>
      <c r="E244" s="161" t="n">
        <v>42.1928</v>
      </c>
      <c r="F244" s="161" t="n">
        <v>2123.9232</v>
      </c>
      <c r="G244" s="161" t="n">
        <v>37.4112</v>
      </c>
      <c r="H244" s="161" t="n">
        <v>41.8343</v>
      </c>
      <c r="I244" s="161" t="n">
        <v>44.0607</v>
      </c>
      <c r="J244" s="161" t="n">
        <v>30327.59</v>
      </c>
      <c r="K244" s="161" t="n">
        <v>79.25</v>
      </c>
      <c r="L244" s="161" t="n">
        <v>695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161" t="n">
        <v>6829.7112</v>
      </c>
      <c r="C245" s="161" t="n">
        <v>34.8069</v>
      </c>
      <c r="D245" s="161" t="n">
        <v>40.0459</v>
      </c>
      <c r="E245" s="161" t="n">
        <v>42.4861</v>
      </c>
      <c r="F245" s="161" t="n">
        <v>982.0608</v>
      </c>
      <c r="G245" s="161" t="n">
        <v>34.9407</v>
      </c>
      <c r="H245" s="161" t="n">
        <v>40.6364</v>
      </c>
      <c r="I245" s="161" t="n">
        <v>43.035</v>
      </c>
      <c r="J245" s="161" t="n">
        <v>32058.89</v>
      </c>
      <c r="K245" s="161" t="n">
        <v>80</v>
      </c>
      <c r="L245" s="161" t="n">
        <v>697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161" t="n">
        <v>3760.1576</v>
      </c>
      <c r="C246" s="161" t="n">
        <v>34.1536</v>
      </c>
      <c r="D246" s="161" t="n">
        <v>39.7083</v>
      </c>
      <c r="E246" s="161" t="n">
        <v>42.2289</v>
      </c>
      <c r="F246" s="161" t="n">
        <v>982.0608</v>
      </c>
      <c r="G246" s="161" t="n">
        <v>34.9407</v>
      </c>
      <c r="H246" s="161" t="n">
        <v>40.6364</v>
      </c>
      <c r="I246" s="161" t="n">
        <v>43.035</v>
      </c>
      <c r="J246" s="161" t="n">
        <v>29225.39</v>
      </c>
      <c r="K246" s="161" t="n">
        <v>75.88</v>
      </c>
      <c r="L246" s="161" t="n">
        <v>698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161" t="n">
        <v>2172.2432</v>
      </c>
      <c r="C247" s="161" t="n">
        <v>33.4128</v>
      </c>
      <c r="D247" s="161" t="n">
        <v>39.0453</v>
      </c>
      <c r="E247" s="161" t="n">
        <v>41.6534</v>
      </c>
      <c r="F247" s="161" t="n">
        <v>982.0608</v>
      </c>
      <c r="G247" s="161" t="n">
        <v>34.9407</v>
      </c>
      <c r="H247" s="161" t="n">
        <v>40.6364</v>
      </c>
      <c r="I247" s="161" t="n">
        <v>43.035</v>
      </c>
      <c r="J247" s="161" t="n">
        <v>27175.37</v>
      </c>
      <c r="K247" s="161" t="n">
        <v>70.86</v>
      </c>
      <c r="L247" s="161" t="n">
        <v>698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161" t="n">
        <v>1247.2424</v>
      </c>
      <c r="C248" s="161" t="n">
        <v>32.5968</v>
      </c>
      <c r="D248" s="161" t="n">
        <v>38.7062</v>
      </c>
      <c r="E248" s="161" t="n">
        <v>41.3843</v>
      </c>
      <c r="F248" s="161" t="n">
        <v>982.0608</v>
      </c>
      <c r="G248" s="161" t="n">
        <v>34.9407</v>
      </c>
      <c r="H248" s="161" t="n">
        <v>40.6364</v>
      </c>
      <c r="I248" s="161" t="n">
        <v>43.035</v>
      </c>
      <c r="J248" s="161" t="n">
        <v>25890.49</v>
      </c>
      <c r="K248" s="161" t="n">
        <v>75.84</v>
      </c>
      <c r="L248" s="161" t="n">
        <v>698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161" t="n">
        <v>11228.6256</v>
      </c>
      <c r="C249" s="161" t="n">
        <v>41.6027</v>
      </c>
      <c r="D249" s="161" t="n">
        <v>41.4847</v>
      </c>
      <c r="E249" s="161" t="n">
        <v>44.0966</v>
      </c>
      <c r="F249" s="161" t="n">
        <v>3417.1168</v>
      </c>
      <c r="G249" s="161" t="n">
        <v>37.6498</v>
      </c>
      <c r="H249" s="161" t="n">
        <v>39.1315</v>
      </c>
      <c r="I249" s="161" t="n">
        <v>41.5534</v>
      </c>
      <c r="J249" s="161" t="n">
        <v>25411.29</v>
      </c>
      <c r="K249" s="161" t="n">
        <v>55.19</v>
      </c>
      <c r="L249" s="161" t="n">
        <v>2538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161" t="n">
        <v>6774.7568</v>
      </c>
      <c r="C250" s="161" t="n">
        <v>40.56</v>
      </c>
      <c r="D250" s="161" t="n">
        <v>40.7118</v>
      </c>
      <c r="E250" s="161" t="n">
        <v>43.2372</v>
      </c>
      <c r="F250" s="161" t="n">
        <v>3417.1168</v>
      </c>
      <c r="G250" s="161" t="n">
        <v>37.6498</v>
      </c>
      <c r="H250" s="161" t="n">
        <v>39.1315</v>
      </c>
      <c r="I250" s="161" t="n">
        <v>41.5534</v>
      </c>
      <c r="J250" s="161" t="n">
        <v>23983.86</v>
      </c>
      <c r="K250" s="161" t="n">
        <v>51.73</v>
      </c>
      <c r="L250" s="161" t="n">
        <v>2536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161" t="n">
        <v>3695.3296</v>
      </c>
      <c r="C251" s="161" t="n">
        <v>39.453</v>
      </c>
      <c r="D251" s="161" t="n">
        <v>39.9391</v>
      </c>
      <c r="E251" s="161" t="n">
        <v>42.3603</v>
      </c>
      <c r="F251" s="161" t="n">
        <v>3417.1168</v>
      </c>
      <c r="G251" s="161" t="n">
        <v>37.6498</v>
      </c>
      <c r="H251" s="161" t="n">
        <v>39.1315</v>
      </c>
      <c r="I251" s="161" t="n">
        <v>41.5534</v>
      </c>
      <c r="J251" s="161" t="n">
        <v>23231.75</v>
      </c>
      <c r="K251" s="161" t="n">
        <v>49.25</v>
      </c>
      <c r="L251" s="161" t="n">
        <v>2536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161" t="n">
        <v>1313.5264</v>
      </c>
      <c r="C252" s="161" t="n">
        <v>38.3021</v>
      </c>
      <c r="D252" s="161" t="n">
        <v>39.2828</v>
      </c>
      <c r="E252" s="161" t="n">
        <v>41.6793</v>
      </c>
      <c r="F252" s="161" t="n">
        <v>3417.1168</v>
      </c>
      <c r="G252" s="161" t="n">
        <v>37.6498</v>
      </c>
      <c r="H252" s="161" t="n">
        <v>39.1315</v>
      </c>
      <c r="I252" s="161" t="n">
        <v>41.5534</v>
      </c>
      <c r="J252" s="161" t="n">
        <v>23696.67</v>
      </c>
      <c r="K252" s="161" t="n">
        <v>48.53</v>
      </c>
      <c r="L252" s="161" t="n">
        <v>2536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161" t="n">
        <v>5176.6208</v>
      </c>
      <c r="C253" s="161" t="n">
        <v>39.56</v>
      </c>
      <c r="D253" s="161" t="n">
        <v>40.0473</v>
      </c>
      <c r="E253" s="161" t="n">
        <v>42.5239</v>
      </c>
      <c r="F253" s="161" t="n">
        <v>1943.3712</v>
      </c>
      <c r="G253" s="161" t="n">
        <v>35.5343</v>
      </c>
      <c r="H253" s="161" t="n">
        <v>37.8642</v>
      </c>
      <c r="I253" s="161" t="n">
        <v>40.1933</v>
      </c>
      <c r="J253" s="161" t="n">
        <v>22285.55</v>
      </c>
      <c r="K253" s="161" t="n">
        <v>47.44</v>
      </c>
      <c r="L253" s="161" t="n">
        <v>2535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161" t="n">
        <v>3348.5376</v>
      </c>
      <c r="C254" s="161" t="n">
        <v>38.5407</v>
      </c>
      <c r="D254" s="161" t="n">
        <v>39.3614</v>
      </c>
      <c r="E254" s="161" t="n">
        <v>41.7659</v>
      </c>
      <c r="F254" s="161" t="n">
        <v>1943.3712</v>
      </c>
      <c r="G254" s="161" t="n">
        <v>35.5343</v>
      </c>
      <c r="H254" s="161" t="n">
        <v>37.8642</v>
      </c>
      <c r="I254" s="161" t="n">
        <v>40.1933</v>
      </c>
      <c r="J254" s="161" t="n">
        <v>21681.45</v>
      </c>
      <c r="K254" s="161" t="n">
        <v>47.61</v>
      </c>
      <c r="L254" s="161" t="n">
        <v>2536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161" t="n">
        <v>2052.9184</v>
      </c>
      <c r="C255" s="161" t="n">
        <v>37.4343</v>
      </c>
      <c r="D255" s="161" t="n">
        <v>38.9445</v>
      </c>
      <c r="E255" s="161" t="n">
        <v>41.3092</v>
      </c>
      <c r="F255" s="161" t="n">
        <v>1943.3712</v>
      </c>
      <c r="G255" s="161" t="n">
        <v>35.5343</v>
      </c>
      <c r="H255" s="161" t="n">
        <v>37.8642</v>
      </c>
      <c r="I255" s="161" t="n">
        <v>40.1933</v>
      </c>
      <c r="J255" s="161" t="n">
        <v>21218.34</v>
      </c>
      <c r="K255" s="161" t="n">
        <v>44.87</v>
      </c>
      <c r="L255" s="161" t="n">
        <v>2535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161" t="n">
        <v>794.0512</v>
      </c>
      <c r="C256" s="161" t="n">
        <v>36.2134</v>
      </c>
      <c r="D256" s="161" t="n">
        <v>38.2052</v>
      </c>
      <c r="E256" s="161" t="n">
        <v>40.5269</v>
      </c>
      <c r="F256" s="161" t="n">
        <v>1943.3712</v>
      </c>
      <c r="G256" s="161" t="n">
        <v>35.5343</v>
      </c>
      <c r="H256" s="161" t="n">
        <v>37.8642</v>
      </c>
      <c r="I256" s="161" t="n">
        <v>40.1933</v>
      </c>
      <c r="J256" s="161" t="n">
        <v>21767.42</v>
      </c>
      <c r="K256" s="161" t="n">
        <v>46.37</v>
      </c>
      <c r="L256" s="161" t="n">
        <v>2534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161" t="n">
        <v>25741.6464</v>
      </c>
      <c r="C257" s="161" t="n">
        <v>40.0874</v>
      </c>
      <c r="D257" s="161" t="n">
        <v>44.2801</v>
      </c>
      <c r="E257" s="161" t="n">
        <v>44.3166</v>
      </c>
      <c r="F257" s="161" t="n">
        <v>10636.6496</v>
      </c>
      <c r="G257" s="161" t="n">
        <v>35.4053</v>
      </c>
      <c r="H257" s="161" t="n">
        <v>42.112</v>
      </c>
      <c r="I257" s="161" t="n">
        <v>42.625</v>
      </c>
      <c r="J257" s="161" t="n">
        <v>39704.56</v>
      </c>
      <c r="K257" s="161" t="n">
        <v>84.01</v>
      </c>
      <c r="L257" s="161" t="n">
        <v>2539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161" t="n">
        <v>15797.2976</v>
      </c>
      <c r="C258" s="161" t="n">
        <v>38.7602</v>
      </c>
      <c r="D258" s="161" t="n">
        <v>43.3381</v>
      </c>
      <c r="E258" s="161" t="n">
        <v>43.629</v>
      </c>
      <c r="F258" s="161" t="n">
        <v>10636.6496</v>
      </c>
      <c r="G258" s="161" t="n">
        <v>35.4053</v>
      </c>
      <c r="H258" s="161" t="n">
        <v>42.112</v>
      </c>
      <c r="I258" s="161" t="n">
        <v>42.625</v>
      </c>
      <c r="J258" s="161" t="n">
        <v>38082.78</v>
      </c>
      <c r="K258" s="161" t="n">
        <v>80.47</v>
      </c>
      <c r="L258" s="161" t="n">
        <v>2535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161" t="n">
        <v>8324.8192</v>
      </c>
      <c r="C259" s="161" t="n">
        <v>37.3868</v>
      </c>
      <c r="D259" s="161" t="n">
        <v>42.5874</v>
      </c>
      <c r="E259" s="161" t="n">
        <v>43.0394</v>
      </c>
      <c r="F259" s="161" t="n">
        <v>10636.6496</v>
      </c>
      <c r="G259" s="161" t="n">
        <v>35.4053</v>
      </c>
      <c r="H259" s="161" t="n">
        <v>42.112</v>
      </c>
      <c r="I259" s="161" t="n">
        <v>42.625</v>
      </c>
      <c r="J259" s="161" t="n">
        <v>37347.75</v>
      </c>
      <c r="K259" s="161" t="n">
        <v>77.11</v>
      </c>
      <c r="L259" s="161" t="n">
        <v>2535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161" t="n">
        <v>2454.3952</v>
      </c>
      <c r="C260" s="161" t="n">
        <v>36.0043</v>
      </c>
      <c r="D260" s="161" t="n">
        <v>42.232</v>
      </c>
      <c r="E260" s="161" t="n">
        <v>42.7358</v>
      </c>
      <c r="F260" s="161" t="n">
        <v>10636.6496</v>
      </c>
      <c r="G260" s="161" t="n">
        <v>35.4053</v>
      </c>
      <c r="H260" s="161" t="n">
        <v>42.112</v>
      </c>
      <c r="I260" s="161" t="n">
        <v>42.625</v>
      </c>
      <c r="J260" s="161" t="n">
        <v>37495.26</v>
      </c>
      <c r="K260" s="161" t="n">
        <v>70.64</v>
      </c>
      <c r="L260" s="161" t="n">
        <v>2536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161" t="n">
        <v>13991.576</v>
      </c>
      <c r="C261" s="161" t="n">
        <v>37.6344</v>
      </c>
      <c r="D261" s="161" t="n">
        <v>42.6721</v>
      </c>
      <c r="E261" s="161" t="n">
        <v>43.1224</v>
      </c>
      <c r="F261" s="161" t="n">
        <v>6486.7232</v>
      </c>
      <c r="G261" s="161" t="n">
        <v>33.0643</v>
      </c>
      <c r="H261" s="161" t="n">
        <v>40.7019</v>
      </c>
      <c r="I261" s="161" t="n">
        <v>41.422</v>
      </c>
      <c r="J261" s="161" t="n">
        <v>34399.37</v>
      </c>
      <c r="K261" s="161" t="n">
        <v>75.32</v>
      </c>
      <c r="L261" s="161" t="n">
        <v>2535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161" t="n">
        <v>8981.36</v>
      </c>
      <c r="C262" s="161" t="n">
        <v>36.3498</v>
      </c>
      <c r="D262" s="161" t="n">
        <v>41.8867</v>
      </c>
      <c r="E262" s="161" t="n">
        <v>42.5021</v>
      </c>
      <c r="F262" s="161" t="n">
        <v>6486.7232</v>
      </c>
      <c r="G262" s="161" t="n">
        <v>33.0643</v>
      </c>
      <c r="H262" s="161" t="n">
        <v>40.7019</v>
      </c>
      <c r="I262" s="161" t="n">
        <v>41.422</v>
      </c>
      <c r="J262" s="161" t="n">
        <v>33478.93</v>
      </c>
      <c r="K262" s="161" t="n">
        <v>77.6</v>
      </c>
      <c r="L262" s="161" t="n">
        <v>2535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161" t="n">
        <v>4799.2144</v>
      </c>
      <c r="C263" s="161" t="n">
        <v>34.9244</v>
      </c>
      <c r="D263" s="161" t="n">
        <v>41.3422</v>
      </c>
      <c r="E263" s="161" t="n">
        <v>42.0372</v>
      </c>
      <c r="F263" s="161" t="n">
        <v>6486.7232</v>
      </c>
      <c r="G263" s="161" t="n">
        <v>33.0643</v>
      </c>
      <c r="H263" s="161" t="n">
        <v>40.7019</v>
      </c>
      <c r="I263" s="161" t="n">
        <v>41.422</v>
      </c>
      <c r="J263" s="161" t="n">
        <v>33212.56</v>
      </c>
      <c r="K263" s="161" t="n">
        <v>79.09</v>
      </c>
      <c r="L263" s="161" t="n">
        <v>2534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161" t="n">
        <v>1318.6688</v>
      </c>
      <c r="C264" s="161" t="n">
        <v>33.5507</v>
      </c>
      <c r="D264" s="161" t="n">
        <v>40.9028</v>
      </c>
      <c r="E264" s="161" t="n">
        <v>41.6263</v>
      </c>
      <c r="F264" s="161" t="n">
        <v>6486.7232</v>
      </c>
      <c r="G264" s="161" t="n">
        <v>33.0643</v>
      </c>
      <c r="H264" s="161" t="n">
        <v>40.7019</v>
      </c>
      <c r="I264" s="161" t="n">
        <v>41.422</v>
      </c>
      <c r="J264" s="161" t="n">
        <v>34073.02</v>
      </c>
      <c r="K264" s="161" t="n">
        <v>75.45</v>
      </c>
      <c r="L264" s="161" t="n">
        <v>2536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161" t="n">
        <v>3819.1984</v>
      </c>
      <c r="C265" s="161" t="n">
        <v>41.5933</v>
      </c>
      <c r="D265" s="161" t="n">
        <v>43.4309</v>
      </c>
      <c r="E265" s="161" t="n">
        <v>45.1261</v>
      </c>
      <c r="F265" s="161" t="n">
        <v>1430.7704</v>
      </c>
      <c r="G265" s="161" t="n">
        <v>38.4161</v>
      </c>
      <c r="H265" s="161" t="n">
        <v>41.4821</v>
      </c>
      <c r="I265" s="161" t="n">
        <v>42.7021</v>
      </c>
      <c r="J265" s="161" t="n">
        <v>24197.86</v>
      </c>
      <c r="K265" s="161" t="n">
        <v>53.85</v>
      </c>
      <c r="L265" s="161" t="n">
        <v>1341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161" t="n">
        <v>2404.7744</v>
      </c>
      <c r="C266" s="161" t="n">
        <v>40.8882</v>
      </c>
      <c r="D266" s="161" t="n">
        <v>42.8088</v>
      </c>
      <c r="E266" s="161" t="n">
        <v>44.2274</v>
      </c>
      <c r="F266" s="161" t="n">
        <v>1430.7704</v>
      </c>
      <c r="G266" s="161" t="n">
        <v>38.4161</v>
      </c>
      <c r="H266" s="161" t="n">
        <v>41.4821</v>
      </c>
      <c r="I266" s="161" t="n">
        <v>42.7021</v>
      </c>
      <c r="J266" s="161" t="n">
        <v>23388.74</v>
      </c>
      <c r="K266" s="161" t="n">
        <v>55.05</v>
      </c>
      <c r="L266" s="161" t="n">
        <v>1339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161" t="n">
        <v>1320.4656</v>
      </c>
      <c r="C267" s="161" t="n">
        <v>39.9903</v>
      </c>
      <c r="D267" s="161" t="n">
        <v>42.113</v>
      </c>
      <c r="E267" s="161" t="n">
        <v>43.3697</v>
      </c>
      <c r="F267" s="161" t="n">
        <v>1430.7704</v>
      </c>
      <c r="G267" s="161" t="n">
        <v>38.4161</v>
      </c>
      <c r="H267" s="161" t="n">
        <v>41.4821</v>
      </c>
      <c r="I267" s="161" t="n">
        <v>42.7021</v>
      </c>
      <c r="J267" s="161" t="n">
        <v>23237.06</v>
      </c>
      <c r="K267" s="161" t="n">
        <v>51.89</v>
      </c>
      <c r="L267" s="161" t="n">
        <v>1341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161" t="n">
        <v>422.4712</v>
      </c>
      <c r="C268" s="161" t="n">
        <v>38.919</v>
      </c>
      <c r="D268" s="161" t="n">
        <v>41.6544</v>
      </c>
      <c r="E268" s="161" t="n">
        <v>42.8537</v>
      </c>
      <c r="F268" s="161" t="n">
        <v>1430.7704</v>
      </c>
      <c r="G268" s="161" t="n">
        <v>38.4161</v>
      </c>
      <c r="H268" s="161" t="n">
        <v>41.4821</v>
      </c>
      <c r="I268" s="161" t="n">
        <v>42.7021</v>
      </c>
      <c r="J268" s="161" t="n">
        <v>24476.26</v>
      </c>
      <c r="K268" s="161" t="n">
        <v>47.06</v>
      </c>
      <c r="L268" s="161" t="n">
        <v>1340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161" t="n">
        <v>1989.6944</v>
      </c>
      <c r="C269" s="161" t="n">
        <v>40.1279</v>
      </c>
      <c r="D269" s="161" t="n">
        <v>42.2764</v>
      </c>
      <c r="E269" s="161" t="n">
        <v>43.5645</v>
      </c>
      <c r="F269" s="161" t="n">
        <v>809.0296</v>
      </c>
      <c r="G269" s="161" t="n">
        <v>36.4874</v>
      </c>
      <c r="H269" s="161" t="n">
        <v>40.4486</v>
      </c>
      <c r="I269" s="161" t="n">
        <v>41.6074</v>
      </c>
      <c r="J269" s="161" t="n">
        <v>21356.33</v>
      </c>
      <c r="K269" s="161" t="n">
        <v>49.53</v>
      </c>
      <c r="L269" s="161" t="n">
        <v>1339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161" t="n">
        <v>1317.7256</v>
      </c>
      <c r="C270" s="161" t="n">
        <v>39.2525</v>
      </c>
      <c r="D270" s="161" t="n">
        <v>41.6765</v>
      </c>
      <c r="E270" s="161" t="n">
        <v>42.8379</v>
      </c>
      <c r="F270" s="161" t="n">
        <v>809.0296</v>
      </c>
      <c r="G270" s="161" t="n">
        <v>36.4874</v>
      </c>
      <c r="H270" s="161" t="n">
        <v>40.4486</v>
      </c>
      <c r="I270" s="161" t="n">
        <v>41.6074</v>
      </c>
      <c r="J270" s="161" t="n">
        <v>20840.31</v>
      </c>
      <c r="K270" s="161" t="n">
        <v>48.68</v>
      </c>
      <c r="L270" s="161" t="n">
        <v>1339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161" t="n">
        <v>767.5864</v>
      </c>
      <c r="C271" s="161" t="n">
        <v>38.1968</v>
      </c>
      <c r="D271" s="161" t="n">
        <v>41.203</v>
      </c>
      <c r="E271" s="161" t="n">
        <v>42.3498</v>
      </c>
      <c r="F271" s="161" t="n">
        <v>809.0296</v>
      </c>
      <c r="G271" s="161" t="n">
        <v>36.4874</v>
      </c>
      <c r="H271" s="161" t="n">
        <v>40.4486</v>
      </c>
      <c r="I271" s="161" t="n">
        <v>41.6074</v>
      </c>
      <c r="J271" s="161" t="n">
        <v>20757.67</v>
      </c>
      <c r="K271" s="161" t="n">
        <v>49.88</v>
      </c>
      <c r="L271" s="161" t="n">
        <v>134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161" t="n">
        <v>249.812</v>
      </c>
      <c r="C272" s="161" t="n">
        <v>36.988</v>
      </c>
      <c r="D272" s="161" t="n">
        <v>40.6704</v>
      </c>
      <c r="E272" s="161" t="n">
        <v>41.8134</v>
      </c>
      <c r="F272" s="161" t="n">
        <v>809.0296</v>
      </c>
      <c r="G272" s="161" t="n">
        <v>36.4874</v>
      </c>
      <c r="H272" s="161" t="n">
        <v>40.4486</v>
      </c>
      <c r="I272" s="161" t="n">
        <v>41.6074</v>
      </c>
      <c r="J272" s="161" t="n">
        <v>21991.66</v>
      </c>
      <c r="K272" s="161" t="n">
        <v>47.84</v>
      </c>
      <c r="L272" s="161" t="n">
        <v>1341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161" t="n">
        <v>6369.216</v>
      </c>
      <c r="C273" s="161" t="n">
        <v>40.0068</v>
      </c>
      <c r="D273" s="161" t="n">
        <v>42.3106</v>
      </c>
      <c r="E273" s="161" t="n">
        <v>43.6714</v>
      </c>
      <c r="F273" s="161" t="n">
        <v>2111.8904</v>
      </c>
      <c r="G273" s="161" t="n">
        <v>35.9986</v>
      </c>
      <c r="H273" s="161" t="n">
        <v>39.6818</v>
      </c>
      <c r="I273" s="161" t="n">
        <v>40.7108</v>
      </c>
      <c r="J273" s="161" t="n">
        <v>22045.99</v>
      </c>
      <c r="K273" s="161" t="n">
        <v>47.57</v>
      </c>
      <c r="L273" s="161" t="n">
        <v>1342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161" t="n">
        <v>3998.5816</v>
      </c>
      <c r="C274" s="161" t="n">
        <v>38.9847</v>
      </c>
      <c r="D274" s="161" t="n">
        <v>41.4979</v>
      </c>
      <c r="E274" s="161" t="n">
        <v>42.66</v>
      </c>
      <c r="F274" s="161" t="n">
        <v>2111.8904</v>
      </c>
      <c r="G274" s="161" t="n">
        <v>35.9986</v>
      </c>
      <c r="H274" s="161" t="n">
        <v>39.6818</v>
      </c>
      <c r="I274" s="161" t="n">
        <v>40.7108</v>
      </c>
      <c r="J274" s="161" t="n">
        <v>20797.6</v>
      </c>
      <c r="K274" s="161" t="n">
        <v>45.97</v>
      </c>
      <c r="L274" s="161" t="n">
        <v>1342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161" t="n">
        <v>2216.1344</v>
      </c>
      <c r="C275" s="161" t="n">
        <v>37.8568</v>
      </c>
      <c r="D275" s="161" t="n">
        <v>40.5766</v>
      </c>
      <c r="E275" s="161" t="n">
        <v>41.6059</v>
      </c>
      <c r="F275" s="161" t="n">
        <v>2111.8904</v>
      </c>
      <c r="G275" s="161" t="n">
        <v>35.9986</v>
      </c>
      <c r="H275" s="161" t="n">
        <v>39.6818</v>
      </c>
      <c r="I275" s="161" t="n">
        <v>40.7108</v>
      </c>
      <c r="J275" s="161" t="n">
        <v>20024.87</v>
      </c>
      <c r="K275" s="161" t="n">
        <v>44.16</v>
      </c>
      <c r="L275" s="161" t="n">
        <v>1341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161" t="n">
        <v>775.1104</v>
      </c>
      <c r="C276" s="161" t="n">
        <v>36.6719</v>
      </c>
      <c r="D276" s="161" t="n">
        <v>39.8355</v>
      </c>
      <c r="E276" s="161" t="n">
        <v>40.8555</v>
      </c>
      <c r="F276" s="161" t="n">
        <v>2111.8904</v>
      </c>
      <c r="G276" s="161" t="n">
        <v>35.9986</v>
      </c>
      <c r="H276" s="161" t="n">
        <v>39.6818</v>
      </c>
      <c r="I276" s="161" t="n">
        <v>40.7108</v>
      </c>
      <c r="J276" s="161" t="n">
        <v>20005.22</v>
      </c>
      <c r="K276" s="161" t="n">
        <v>42</v>
      </c>
      <c r="L276" s="161" t="n">
        <v>1341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161" t="n">
        <v>3202.0336</v>
      </c>
      <c r="C277" s="161" t="n">
        <v>37.9697</v>
      </c>
      <c r="D277" s="161" t="n">
        <v>40.7578</v>
      </c>
      <c r="E277" s="161" t="n">
        <v>41.8151</v>
      </c>
      <c r="F277" s="161" t="n">
        <v>1128.4608</v>
      </c>
      <c r="G277" s="161" t="n">
        <v>33.9159</v>
      </c>
      <c r="H277" s="161" t="n">
        <v>38.2222</v>
      </c>
      <c r="I277" s="161" t="n">
        <v>39.4353</v>
      </c>
      <c r="J277" s="161" t="n">
        <v>19099.36</v>
      </c>
      <c r="K277" s="161" t="n">
        <v>42.09</v>
      </c>
      <c r="L277" s="161" t="n">
        <v>1343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161" t="n">
        <v>2084.02</v>
      </c>
      <c r="C278" s="161" t="n">
        <v>36.9163</v>
      </c>
      <c r="D278" s="161" t="n">
        <v>39.9447</v>
      </c>
      <c r="E278" s="161" t="n">
        <v>40.9445</v>
      </c>
      <c r="F278" s="161" t="n">
        <v>1128.4608</v>
      </c>
      <c r="G278" s="161" t="n">
        <v>33.9159</v>
      </c>
      <c r="H278" s="161" t="n">
        <v>38.2222</v>
      </c>
      <c r="I278" s="161" t="n">
        <v>39.4353</v>
      </c>
      <c r="J278" s="161" t="n">
        <v>18450.91</v>
      </c>
      <c r="K278" s="161" t="n">
        <v>41.92</v>
      </c>
      <c r="L278" s="161" t="n">
        <v>1339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161" t="n">
        <v>1236.128</v>
      </c>
      <c r="C279" s="161" t="n">
        <v>35.7825</v>
      </c>
      <c r="D279" s="161" t="n">
        <v>39.4195</v>
      </c>
      <c r="E279" s="161" t="n">
        <v>40.4496</v>
      </c>
      <c r="F279" s="161" t="n">
        <v>1128.4608</v>
      </c>
      <c r="G279" s="161" t="n">
        <v>33.9159</v>
      </c>
      <c r="H279" s="161" t="n">
        <v>38.2222</v>
      </c>
      <c r="I279" s="161" t="n">
        <v>39.4353</v>
      </c>
      <c r="J279" s="161" t="n">
        <v>18093.38</v>
      </c>
      <c r="K279" s="161" t="n">
        <v>42.37</v>
      </c>
      <c r="L279" s="161" t="n">
        <v>1343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161" t="n">
        <v>461.5072</v>
      </c>
      <c r="C280" s="161" t="n">
        <v>34.5898</v>
      </c>
      <c r="D280" s="161" t="n">
        <v>38.5746</v>
      </c>
      <c r="E280" s="161" t="n">
        <v>39.7297</v>
      </c>
      <c r="F280" s="161" t="n">
        <v>1128.4608</v>
      </c>
      <c r="G280" s="161" t="n">
        <v>33.9159</v>
      </c>
      <c r="H280" s="161" t="n">
        <v>38.2222</v>
      </c>
      <c r="I280" s="161" t="n">
        <v>39.4353</v>
      </c>
      <c r="J280" s="161" t="n">
        <v>18207.66</v>
      </c>
      <c r="K280" s="161" t="n">
        <v>41.98</v>
      </c>
      <c r="L280" s="161" t="n">
        <v>1341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161" t="n">
        <v>15786.5848</v>
      </c>
      <c r="C281" s="161" t="n">
        <v>38.455</v>
      </c>
      <c r="D281" s="161" t="n">
        <v>40.009</v>
      </c>
      <c r="E281" s="161" t="n">
        <v>43.4174</v>
      </c>
      <c r="F281" s="161" t="n">
        <v>3585.7344</v>
      </c>
      <c r="G281" s="161" t="n">
        <v>35.7595</v>
      </c>
      <c r="H281" s="161" t="n">
        <v>38.6594</v>
      </c>
      <c r="I281" s="161" t="n">
        <v>41.0823</v>
      </c>
      <c r="J281" s="161" t="n">
        <v>51946.11</v>
      </c>
      <c r="K281" s="161" t="n">
        <v>102.47</v>
      </c>
      <c r="L281" s="161" t="n">
        <v>1342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161" t="n">
        <v>8019.5192</v>
      </c>
      <c r="C282" s="161" t="n">
        <v>37.7771</v>
      </c>
      <c r="D282" s="161" t="n">
        <v>39.5542</v>
      </c>
      <c r="E282" s="161" t="n">
        <v>42.6577</v>
      </c>
      <c r="F282" s="161" t="n">
        <v>3585.7344</v>
      </c>
      <c r="G282" s="161" t="n">
        <v>35.7595</v>
      </c>
      <c r="H282" s="161" t="n">
        <v>38.6594</v>
      </c>
      <c r="I282" s="161" t="n">
        <v>41.0823</v>
      </c>
      <c r="J282" s="161" t="n">
        <v>47694.94</v>
      </c>
      <c r="K282" s="161" t="n">
        <v>96.14</v>
      </c>
      <c r="L282" s="161" t="n">
        <v>134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161" t="n">
        <v>4050.1624</v>
      </c>
      <c r="C283" s="161" t="n">
        <v>37.0703</v>
      </c>
      <c r="D283" s="161" t="n">
        <v>39.1269</v>
      </c>
      <c r="E283" s="161" t="n">
        <v>41.8845</v>
      </c>
      <c r="F283" s="161" t="n">
        <v>3585.7344</v>
      </c>
      <c r="G283" s="161" t="n">
        <v>35.7595</v>
      </c>
      <c r="H283" s="161" t="n">
        <v>38.6594</v>
      </c>
      <c r="I283" s="161" t="n">
        <v>41.0823</v>
      </c>
      <c r="J283" s="161" t="n">
        <v>45684.16</v>
      </c>
      <c r="K283" s="161" t="n">
        <v>89.31</v>
      </c>
      <c r="L283" s="161" t="n">
        <v>1340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161" t="n">
        <v>1323.6552</v>
      </c>
      <c r="C284" s="161" t="n">
        <v>36.2254</v>
      </c>
      <c r="D284" s="161" t="n">
        <v>38.7752</v>
      </c>
      <c r="E284" s="161" t="n">
        <v>41.2619</v>
      </c>
      <c r="F284" s="161" t="n">
        <v>3585.7344</v>
      </c>
      <c r="G284" s="161" t="n">
        <v>35.7595</v>
      </c>
      <c r="H284" s="161" t="n">
        <v>38.6594</v>
      </c>
      <c r="I284" s="161" t="n">
        <v>41.0823</v>
      </c>
      <c r="J284" s="161" t="n">
        <v>45635.37</v>
      </c>
      <c r="K284" s="161" t="n">
        <v>87</v>
      </c>
      <c r="L284" s="161" t="n">
        <v>1339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161" t="n">
        <v>5752.384</v>
      </c>
      <c r="C285" s="161" t="n">
        <v>37.15</v>
      </c>
      <c r="D285" s="161" t="n">
        <v>39.1849</v>
      </c>
      <c r="E285" s="161" t="n">
        <v>42.0671</v>
      </c>
      <c r="F285" s="161" t="n">
        <v>2032.412</v>
      </c>
      <c r="G285" s="161" t="n">
        <v>34.0932</v>
      </c>
      <c r="H285" s="161" t="n">
        <v>37.8752</v>
      </c>
      <c r="I285" s="161" t="n">
        <v>39.7254</v>
      </c>
      <c r="J285" s="161" t="n">
        <v>43292.5</v>
      </c>
      <c r="K285" s="161" t="n">
        <v>89.7</v>
      </c>
      <c r="L285" s="161" t="n">
        <v>1341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161" t="n">
        <v>3588.5184</v>
      </c>
      <c r="C286" s="161" t="n">
        <v>36.4176</v>
      </c>
      <c r="D286" s="161" t="n">
        <v>38.7918</v>
      </c>
      <c r="E286" s="161" t="n">
        <v>41.3074</v>
      </c>
      <c r="F286" s="161" t="n">
        <v>2032.412</v>
      </c>
      <c r="G286" s="161" t="n">
        <v>34.0932</v>
      </c>
      <c r="H286" s="161" t="n">
        <v>37.8752</v>
      </c>
      <c r="I286" s="161" t="n">
        <v>39.7254</v>
      </c>
      <c r="J286" s="161" t="n">
        <v>41740.89</v>
      </c>
      <c r="K286" s="161" t="n">
        <v>88.57</v>
      </c>
      <c r="L286" s="161" t="n">
        <v>1343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161" t="n">
        <v>2062.4328</v>
      </c>
      <c r="C287" s="161" t="n">
        <v>35.5534</v>
      </c>
      <c r="D287" s="161" t="n">
        <v>38.4998</v>
      </c>
      <c r="E287" s="161" t="n">
        <v>40.7727</v>
      </c>
      <c r="F287" s="161" t="n">
        <v>2032.412</v>
      </c>
      <c r="G287" s="161" t="n">
        <v>34.0932</v>
      </c>
      <c r="H287" s="161" t="n">
        <v>37.8752</v>
      </c>
      <c r="I287" s="161" t="n">
        <v>39.7254</v>
      </c>
      <c r="J287" s="161" t="n">
        <v>40981.84</v>
      </c>
      <c r="K287" s="161" t="n">
        <v>89.22</v>
      </c>
      <c r="L287" s="161" t="n">
        <v>1341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161" t="n">
        <v>702.7392</v>
      </c>
      <c r="C288" s="161" t="n">
        <v>34.5565</v>
      </c>
      <c r="D288" s="161" t="n">
        <v>38.072</v>
      </c>
      <c r="E288" s="161" t="n">
        <v>40.0456</v>
      </c>
      <c r="F288" s="161" t="n">
        <v>2032.412</v>
      </c>
      <c r="G288" s="161" t="n">
        <v>34.0932</v>
      </c>
      <c r="H288" s="161" t="n">
        <v>37.8752</v>
      </c>
      <c r="I288" s="161" t="n">
        <v>39.7254</v>
      </c>
      <c r="J288" s="161" t="n">
        <v>41473.67</v>
      </c>
      <c r="K288" s="161" t="n">
        <v>87.57</v>
      </c>
      <c r="L288" s="161" t="n">
        <v>1341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161" t="n">
        <v>14853.292</v>
      </c>
      <c r="C289" s="161" t="n">
        <v>39.1502</v>
      </c>
      <c r="D289" s="161" t="n">
        <v>43.612</v>
      </c>
      <c r="E289" s="161" t="n">
        <v>44.7461</v>
      </c>
      <c r="F289" s="161" t="n">
        <v>3768.212</v>
      </c>
      <c r="G289" s="161" t="n">
        <v>36.4135</v>
      </c>
      <c r="H289" s="161" t="n">
        <v>41.8713</v>
      </c>
      <c r="I289" s="161" t="n">
        <v>42.0012</v>
      </c>
      <c r="J289" s="161" t="n">
        <v>60629.84</v>
      </c>
      <c r="K289" s="161" t="n">
        <v>118.38</v>
      </c>
      <c r="L289" s="161" t="n">
        <v>134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161" t="n">
        <v>7855.6712</v>
      </c>
      <c r="C290" s="161" t="n">
        <v>38.416</v>
      </c>
      <c r="D290" s="161" t="n">
        <v>43.0455</v>
      </c>
      <c r="E290" s="161" t="n">
        <v>43.8645</v>
      </c>
      <c r="F290" s="161" t="n">
        <v>3768.212</v>
      </c>
      <c r="G290" s="161" t="n">
        <v>36.4135</v>
      </c>
      <c r="H290" s="161" t="n">
        <v>41.8713</v>
      </c>
      <c r="I290" s="161" t="n">
        <v>42.0012</v>
      </c>
      <c r="J290" s="161" t="n">
        <v>56913.64</v>
      </c>
      <c r="K290" s="161" t="n">
        <v>107.15</v>
      </c>
      <c r="L290" s="161" t="n">
        <v>1341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161" t="n">
        <v>3951.7008</v>
      </c>
      <c r="C291" s="161" t="n">
        <v>37.6761</v>
      </c>
      <c r="D291" s="161" t="n">
        <v>42.4451</v>
      </c>
      <c r="E291" s="161" t="n">
        <v>42.9434</v>
      </c>
      <c r="F291" s="161" t="n">
        <v>3768.212</v>
      </c>
      <c r="G291" s="161" t="n">
        <v>36.4135</v>
      </c>
      <c r="H291" s="161" t="n">
        <v>41.8713</v>
      </c>
      <c r="I291" s="161" t="n">
        <v>42.0012</v>
      </c>
      <c r="J291" s="161" t="n">
        <v>55305.24</v>
      </c>
      <c r="K291" s="161" t="n">
        <v>104.28</v>
      </c>
      <c r="L291" s="161" t="n">
        <v>1341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161" t="n">
        <v>1226.568</v>
      </c>
      <c r="C292" s="161" t="n">
        <v>36.8392</v>
      </c>
      <c r="D292" s="161" t="n">
        <v>42.0081</v>
      </c>
      <c r="E292" s="161" t="n">
        <v>42.2581</v>
      </c>
      <c r="F292" s="161" t="n">
        <v>3768.212</v>
      </c>
      <c r="G292" s="161" t="n">
        <v>36.4135</v>
      </c>
      <c r="H292" s="161" t="n">
        <v>41.8713</v>
      </c>
      <c r="I292" s="161" t="n">
        <v>42.0012</v>
      </c>
      <c r="J292" s="161" t="n">
        <v>56175.57</v>
      </c>
      <c r="K292" s="161" t="n">
        <v>99.99</v>
      </c>
      <c r="L292" s="161" t="n">
        <v>1341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161" t="n">
        <v>5932.9408</v>
      </c>
      <c r="C293" s="161" t="n">
        <v>37.7826</v>
      </c>
      <c r="D293" s="161" t="n">
        <v>42.596</v>
      </c>
      <c r="E293" s="161" t="n">
        <v>43.1863</v>
      </c>
      <c r="F293" s="161" t="n">
        <v>2149.3088</v>
      </c>
      <c r="G293" s="161" t="n">
        <v>34.8431</v>
      </c>
      <c r="H293" s="161" t="n">
        <v>40.8566</v>
      </c>
      <c r="I293" s="161" t="n">
        <v>40.6106</v>
      </c>
      <c r="J293" s="161" t="n">
        <v>51349.46</v>
      </c>
      <c r="K293" s="161" t="n">
        <v>97.83</v>
      </c>
      <c r="L293" s="161" t="n">
        <v>1341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161" t="n">
        <v>3699.1896</v>
      </c>
      <c r="C294" s="161" t="n">
        <v>37.0667</v>
      </c>
      <c r="D294" s="161" t="n">
        <v>42.0218</v>
      </c>
      <c r="E294" s="161" t="n">
        <v>42.3236</v>
      </c>
      <c r="F294" s="161" t="n">
        <v>2149.3088</v>
      </c>
      <c r="G294" s="161" t="n">
        <v>34.8431</v>
      </c>
      <c r="H294" s="161" t="n">
        <v>40.8566</v>
      </c>
      <c r="I294" s="161" t="n">
        <v>40.6106</v>
      </c>
      <c r="J294" s="161" t="n">
        <v>49811.53</v>
      </c>
      <c r="K294" s="161" t="n">
        <v>100.19</v>
      </c>
      <c r="L294" s="161" t="n">
        <v>1341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161" t="n">
        <v>2023.9344</v>
      </c>
      <c r="C295" s="161" t="n">
        <v>36.2186</v>
      </c>
      <c r="D295" s="161" t="n">
        <v>41.5478</v>
      </c>
      <c r="E295" s="161" t="n">
        <v>41.5739</v>
      </c>
      <c r="F295" s="161" t="n">
        <v>2149.3088</v>
      </c>
      <c r="G295" s="161" t="n">
        <v>34.8431</v>
      </c>
      <c r="H295" s="161" t="n">
        <v>40.8566</v>
      </c>
      <c r="I295" s="161" t="n">
        <v>40.6106</v>
      </c>
      <c r="J295" s="161" t="n">
        <v>49190.56</v>
      </c>
      <c r="K295" s="161" t="n">
        <v>102.58</v>
      </c>
      <c r="L295" s="161" t="n">
        <v>1343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161" t="n">
        <v>632.6232</v>
      </c>
      <c r="C296" s="161" t="n">
        <v>35.2559</v>
      </c>
      <c r="D296" s="161" t="n">
        <v>41.0411</v>
      </c>
      <c r="E296" s="161" t="n">
        <v>40.8924</v>
      </c>
      <c r="F296" s="161" t="n">
        <v>2149.3088</v>
      </c>
      <c r="G296" s="161" t="n">
        <v>34.8431</v>
      </c>
      <c r="H296" s="161" t="n">
        <v>40.8566</v>
      </c>
      <c r="I296" s="161" t="n">
        <v>40.6106</v>
      </c>
      <c r="J296" s="161" t="n">
        <v>50828.05</v>
      </c>
      <c r="K296" s="161" t="n">
        <v>100.97</v>
      </c>
      <c r="L296" s="161" t="n">
        <v>1341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161" t="n">
        <v>37629.608</v>
      </c>
      <c r="C297" s="161" t="n">
        <v>37.421</v>
      </c>
      <c r="D297" s="161" t="n">
        <v>41.8162</v>
      </c>
      <c r="E297" s="161" t="n">
        <v>43.9431</v>
      </c>
      <c r="F297" s="161" t="n">
        <v>3422.9144</v>
      </c>
      <c r="G297" s="161" t="n">
        <v>34.4886</v>
      </c>
      <c r="H297" s="161" t="n">
        <v>40.2389</v>
      </c>
      <c r="I297" s="161" t="n">
        <v>42.6669</v>
      </c>
      <c r="J297" s="161" t="n">
        <v>66093.21</v>
      </c>
      <c r="K297" s="161" t="n">
        <v>145.7</v>
      </c>
      <c r="L297" s="161" t="n">
        <v>1345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161" t="n">
        <v>17223.7296</v>
      </c>
      <c r="C298" s="161" t="n">
        <v>36.2868</v>
      </c>
      <c r="D298" s="161" t="n">
        <v>41.2748</v>
      </c>
      <c r="E298" s="161" t="n">
        <v>43.4934</v>
      </c>
      <c r="F298" s="161" t="n">
        <v>3422.9144</v>
      </c>
      <c r="G298" s="161" t="n">
        <v>34.4886</v>
      </c>
      <c r="H298" s="161" t="n">
        <v>40.2389</v>
      </c>
      <c r="I298" s="161" t="n">
        <v>42.6669</v>
      </c>
      <c r="J298" s="161" t="n">
        <v>57356.86</v>
      </c>
      <c r="K298" s="161" t="n">
        <v>117.17</v>
      </c>
      <c r="L298" s="161" t="n">
        <v>1344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161" t="n">
        <v>7419.7488</v>
      </c>
      <c r="C299" s="161" t="n">
        <v>35.5281</v>
      </c>
      <c r="D299" s="161" t="n">
        <v>40.7383</v>
      </c>
      <c r="E299" s="161" t="n">
        <v>43.0372</v>
      </c>
      <c r="F299" s="161" t="n">
        <v>3422.9144</v>
      </c>
      <c r="G299" s="161" t="n">
        <v>34.4886</v>
      </c>
      <c r="H299" s="161" t="n">
        <v>40.2389</v>
      </c>
      <c r="I299" s="161" t="n">
        <v>42.6669</v>
      </c>
      <c r="J299" s="161" t="n">
        <v>52092.65</v>
      </c>
      <c r="K299" s="161" t="n">
        <v>108.04</v>
      </c>
      <c r="L299" s="161" t="n">
        <v>1341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161" t="n">
        <v>2387.16</v>
      </c>
      <c r="C300" s="161" t="n">
        <v>34.9134</v>
      </c>
      <c r="D300" s="161" t="n">
        <v>40.3081</v>
      </c>
      <c r="E300" s="161" t="n">
        <v>42.7339</v>
      </c>
      <c r="F300" s="161" t="n">
        <v>3422.9144</v>
      </c>
      <c r="G300" s="161" t="n">
        <v>34.4886</v>
      </c>
      <c r="H300" s="161" t="n">
        <v>40.2389</v>
      </c>
      <c r="I300" s="161" t="n">
        <v>42.6669</v>
      </c>
      <c r="J300" s="161" t="n">
        <v>50495.04</v>
      </c>
      <c r="K300" s="161" t="n">
        <v>100.32</v>
      </c>
      <c r="L300" s="161" t="n">
        <v>1341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161" t="n">
        <v>9006.7304</v>
      </c>
      <c r="C301" s="161" t="n">
        <v>35.5582</v>
      </c>
      <c r="D301" s="161" t="n">
        <v>40.9195</v>
      </c>
      <c r="E301" s="161" t="n">
        <v>43.1862</v>
      </c>
      <c r="F301" s="161" t="n">
        <v>1575.8168</v>
      </c>
      <c r="G301" s="161" t="n">
        <v>33.1445</v>
      </c>
      <c r="H301" s="161" t="n">
        <v>39.1177</v>
      </c>
      <c r="I301" s="161" t="n">
        <v>41.6494</v>
      </c>
      <c r="J301" s="161" t="n">
        <v>49769.91</v>
      </c>
      <c r="K301" s="161" t="n">
        <v>101.52</v>
      </c>
      <c r="L301" s="161" t="n">
        <v>1341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161" t="n">
        <v>4637.216</v>
      </c>
      <c r="C302" s="161" t="n">
        <v>35.013</v>
      </c>
      <c r="D302" s="161" t="n">
        <v>40.3605</v>
      </c>
      <c r="E302" s="161" t="n">
        <v>42.7044</v>
      </c>
      <c r="F302" s="161" t="n">
        <v>1575.8168</v>
      </c>
      <c r="G302" s="161" t="n">
        <v>33.1445</v>
      </c>
      <c r="H302" s="161" t="n">
        <v>39.1177</v>
      </c>
      <c r="I302" s="161" t="n">
        <v>41.6494</v>
      </c>
      <c r="J302" s="161" t="n">
        <v>46405.5</v>
      </c>
      <c r="K302" s="161" t="n">
        <v>97.28</v>
      </c>
      <c r="L302" s="161" t="n">
        <v>1341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161" t="n">
        <v>2416.08</v>
      </c>
      <c r="C303" s="161" t="n">
        <v>34.4395</v>
      </c>
      <c r="D303" s="161" t="n">
        <v>40.0299</v>
      </c>
      <c r="E303" s="161" t="n">
        <v>42.4324</v>
      </c>
      <c r="F303" s="161" t="n">
        <v>1575.8168</v>
      </c>
      <c r="G303" s="161" t="n">
        <v>33.1445</v>
      </c>
      <c r="H303" s="161" t="n">
        <v>39.1177</v>
      </c>
      <c r="I303" s="161" t="n">
        <v>41.6494</v>
      </c>
      <c r="J303" s="161" t="n">
        <v>44608.17</v>
      </c>
      <c r="K303" s="161" t="n">
        <v>91.24</v>
      </c>
      <c r="L303" s="161" t="n">
        <v>1339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161" t="n">
        <v>972.6584</v>
      </c>
      <c r="C304" s="161" t="n">
        <v>33.725</v>
      </c>
      <c r="D304" s="161" t="n">
        <v>39.3986</v>
      </c>
      <c r="E304" s="161" t="n">
        <v>41.9155</v>
      </c>
      <c r="F304" s="161" t="n">
        <v>1575.8168</v>
      </c>
      <c r="G304" s="161" t="n">
        <v>33.1445</v>
      </c>
      <c r="H304" s="161" t="n">
        <v>39.1177</v>
      </c>
      <c r="I304" s="161" t="n">
        <v>41.6494</v>
      </c>
      <c r="J304" s="161" t="n">
        <v>44425.19</v>
      </c>
      <c r="K304" s="161" t="n">
        <v>90.57</v>
      </c>
      <c r="L304" s="161" t="n">
        <v>1341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161" t="n">
        <v>2307.7992</v>
      </c>
      <c r="C305" s="161" t="n">
        <v>40.8593</v>
      </c>
      <c r="D305" s="161" t="n">
        <v>42.7624</v>
      </c>
      <c r="E305" s="161" t="n">
        <v>44.1585</v>
      </c>
      <c r="F305" s="161" t="n">
        <v>1505.2592</v>
      </c>
      <c r="G305" s="161" t="n">
        <v>40.1905</v>
      </c>
      <c r="H305" s="161" t="n">
        <v>42.2925</v>
      </c>
      <c r="I305" s="161" t="n">
        <v>43.3069</v>
      </c>
      <c r="J305" s="161" t="n">
        <v>18741.13</v>
      </c>
      <c r="K305" s="161" t="n">
        <v>54.62</v>
      </c>
      <c r="L305" s="161" t="n">
        <v>1105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161" t="n">
        <v>1169.2384</v>
      </c>
      <c r="C306" s="161" t="n">
        <v>39.9218</v>
      </c>
      <c r="D306" s="161" t="n">
        <v>42.0557</v>
      </c>
      <c r="E306" s="161" t="n">
        <v>43.2823</v>
      </c>
      <c r="F306" s="161" t="n">
        <v>1505.2592</v>
      </c>
      <c r="G306" s="161" t="n">
        <v>40.1905</v>
      </c>
      <c r="H306" s="161" t="n">
        <v>42.2925</v>
      </c>
      <c r="I306" s="161" t="n">
        <v>43.3069</v>
      </c>
      <c r="J306" s="161" t="n">
        <v>18921.63</v>
      </c>
      <c r="K306" s="161" t="n">
        <v>46.83</v>
      </c>
      <c r="L306" s="161" t="n">
        <v>110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161" t="n">
        <v>358.8352</v>
      </c>
      <c r="C307" s="161" t="n">
        <v>39.0217</v>
      </c>
      <c r="D307" s="161" t="n">
        <v>41.5689</v>
      </c>
      <c r="E307" s="161" t="n">
        <v>42.7161</v>
      </c>
      <c r="F307" s="161" t="n">
        <v>1505.2592</v>
      </c>
      <c r="G307" s="161" t="n">
        <v>40.1905</v>
      </c>
      <c r="H307" s="161" t="n">
        <v>42.2925</v>
      </c>
      <c r="I307" s="161" t="n">
        <v>43.3069</v>
      </c>
      <c r="J307" s="161" t="n">
        <v>20058.48</v>
      </c>
      <c r="K307" s="161" t="n">
        <v>46.27</v>
      </c>
      <c r="L307" s="161" t="n">
        <v>1103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161" t="n">
        <v>89.9032</v>
      </c>
      <c r="C308" s="161" t="n">
        <v>38.698</v>
      </c>
      <c r="D308" s="161" t="n">
        <v>41.4015</v>
      </c>
      <c r="E308" s="161" t="n">
        <v>42.517</v>
      </c>
      <c r="F308" s="161" t="n">
        <v>1505.2592</v>
      </c>
      <c r="G308" s="161" t="n">
        <v>40.1905</v>
      </c>
      <c r="H308" s="161" t="n">
        <v>42.2925</v>
      </c>
      <c r="I308" s="161" t="n">
        <v>43.3069</v>
      </c>
      <c r="J308" s="161" t="n">
        <v>20079.7</v>
      </c>
      <c r="K308" s="161" t="n">
        <v>43.62</v>
      </c>
      <c r="L308" s="161" t="n">
        <v>1103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161" t="n">
        <v>1235.8344</v>
      </c>
      <c r="C309" s="161" t="n">
        <v>39.2149</v>
      </c>
      <c r="D309" s="161" t="n">
        <v>41.6314</v>
      </c>
      <c r="E309" s="161" t="n">
        <v>42.7796</v>
      </c>
      <c r="F309" s="161" t="n">
        <v>847.9032</v>
      </c>
      <c r="G309" s="161" t="n">
        <v>37.8334</v>
      </c>
      <c r="H309" s="161" t="n">
        <v>41.2726</v>
      </c>
      <c r="I309" s="161" t="n">
        <v>42.348</v>
      </c>
      <c r="J309" s="161" t="n">
        <v>16513.72</v>
      </c>
      <c r="K309" s="161" t="n">
        <v>49.9</v>
      </c>
      <c r="L309" s="161" t="n">
        <v>110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161" t="n">
        <v>659.176</v>
      </c>
      <c r="C310" s="161" t="n">
        <v>38.1241</v>
      </c>
      <c r="D310" s="161" t="n">
        <v>41.1521</v>
      </c>
      <c r="E310" s="161" t="n">
        <v>42.3024</v>
      </c>
      <c r="F310" s="161" t="n">
        <v>847.9032</v>
      </c>
      <c r="G310" s="161" t="n">
        <v>37.8334</v>
      </c>
      <c r="H310" s="161" t="n">
        <v>41.2726</v>
      </c>
      <c r="I310" s="161" t="n">
        <v>42.348</v>
      </c>
      <c r="J310" s="161" t="n">
        <v>16733.7</v>
      </c>
      <c r="K310" s="161" t="n">
        <v>49.29</v>
      </c>
      <c r="L310" s="161" t="n">
        <v>1103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161" t="n">
        <v>194.0136</v>
      </c>
      <c r="C311" s="161" t="n">
        <v>37.1128</v>
      </c>
      <c r="D311" s="161" t="n">
        <v>40.6679</v>
      </c>
      <c r="E311" s="161" t="n">
        <v>41.7915</v>
      </c>
      <c r="F311" s="161" t="n">
        <v>847.9032</v>
      </c>
      <c r="G311" s="161" t="n">
        <v>37.8334</v>
      </c>
      <c r="H311" s="161" t="n">
        <v>41.2726</v>
      </c>
      <c r="I311" s="161" t="n">
        <v>42.348</v>
      </c>
      <c r="J311" s="161" t="n">
        <v>18061.98</v>
      </c>
      <c r="K311" s="161" t="n">
        <v>46.48</v>
      </c>
      <c r="L311" s="161" t="n">
        <v>1103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161" t="n">
        <v>38.94</v>
      </c>
      <c r="C312" s="161" t="n">
        <v>36.8042</v>
      </c>
      <c r="D312" s="161" t="n">
        <v>40.5259</v>
      </c>
      <c r="E312" s="161" t="n">
        <v>41.6299</v>
      </c>
      <c r="F312" s="161" t="n">
        <v>847.9032</v>
      </c>
      <c r="G312" s="161" t="n">
        <v>37.8334</v>
      </c>
      <c r="H312" s="161" t="n">
        <v>41.2726</v>
      </c>
      <c r="I312" s="161" t="n">
        <v>42.348</v>
      </c>
      <c r="J312" s="161" t="n">
        <v>18069.37</v>
      </c>
      <c r="K312" s="161" t="n">
        <v>44.02</v>
      </c>
      <c r="L312" s="161" t="n">
        <v>1103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161" t="n">
        <v>4164.3416</v>
      </c>
      <c r="C313" s="161" t="n">
        <v>38.9872</v>
      </c>
      <c r="D313" s="161" t="n">
        <v>41.4882</v>
      </c>
      <c r="E313" s="161" t="n">
        <v>42.6571</v>
      </c>
      <c r="F313" s="161" t="n">
        <v>2028.1624</v>
      </c>
      <c r="G313" s="161" t="n">
        <v>38.0429</v>
      </c>
      <c r="H313" s="161" t="n">
        <v>40.6583</v>
      </c>
      <c r="I313" s="161" t="n">
        <v>41.9101</v>
      </c>
      <c r="J313" s="161" t="n">
        <v>16572.92</v>
      </c>
      <c r="K313" s="161" t="n">
        <v>43.11</v>
      </c>
      <c r="L313" s="161" t="n">
        <v>1105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161" t="n">
        <v>2439.2128</v>
      </c>
      <c r="C314" s="161" t="n">
        <v>37.8691</v>
      </c>
      <c r="D314" s="161" t="n">
        <v>40.5824</v>
      </c>
      <c r="E314" s="161" t="n">
        <v>41.6348</v>
      </c>
      <c r="F314" s="161" t="n">
        <v>2028.1624</v>
      </c>
      <c r="G314" s="161" t="n">
        <v>38.0429</v>
      </c>
      <c r="H314" s="161" t="n">
        <v>40.6583</v>
      </c>
      <c r="I314" s="161" t="n">
        <v>41.9101</v>
      </c>
      <c r="J314" s="161" t="n">
        <v>15868.6</v>
      </c>
      <c r="K314" s="161" t="n">
        <v>44.15</v>
      </c>
      <c r="L314" s="161" t="n">
        <v>1105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161" t="n">
        <v>1118.6432</v>
      </c>
      <c r="C315" s="161" t="n">
        <v>36.7448</v>
      </c>
      <c r="D315" s="161" t="n">
        <v>39.7514</v>
      </c>
      <c r="E315" s="161" t="n">
        <v>40.8002</v>
      </c>
      <c r="F315" s="161" t="n">
        <v>2028.1624</v>
      </c>
      <c r="G315" s="161" t="n">
        <v>38.0429</v>
      </c>
      <c r="H315" s="161" t="n">
        <v>40.6583</v>
      </c>
      <c r="I315" s="161" t="n">
        <v>41.9101</v>
      </c>
      <c r="J315" s="161" t="n">
        <v>15628.68</v>
      </c>
      <c r="K315" s="161" t="n">
        <v>41.66</v>
      </c>
      <c r="L315" s="161" t="n">
        <v>1105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161" t="n">
        <v>414.7</v>
      </c>
      <c r="C316" s="161" t="n">
        <v>35.9827</v>
      </c>
      <c r="D316" s="161" t="n">
        <v>39.3815</v>
      </c>
      <c r="E316" s="161" t="n">
        <v>40.4471</v>
      </c>
      <c r="F316" s="161" t="n">
        <v>2028.1624</v>
      </c>
      <c r="G316" s="161" t="n">
        <v>38.0429</v>
      </c>
      <c r="H316" s="161" t="n">
        <v>40.6583</v>
      </c>
      <c r="I316" s="161" t="n">
        <v>41.9101</v>
      </c>
      <c r="J316" s="161" t="n">
        <v>15716.12</v>
      </c>
      <c r="K316" s="161" t="n">
        <v>42.13</v>
      </c>
      <c r="L316" s="161" t="n">
        <v>1103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161" t="n">
        <v>2078.4272</v>
      </c>
      <c r="C317" s="161" t="n">
        <v>36.9104</v>
      </c>
      <c r="D317" s="161" t="n">
        <v>39.905</v>
      </c>
      <c r="E317" s="161" t="n">
        <v>40.9211</v>
      </c>
      <c r="F317" s="161" t="n">
        <v>1125.592</v>
      </c>
      <c r="G317" s="161" t="n">
        <v>35.5905</v>
      </c>
      <c r="H317" s="161" t="n">
        <v>39.3457</v>
      </c>
      <c r="I317" s="161" t="n">
        <v>40.8241</v>
      </c>
      <c r="J317" s="161" t="n">
        <v>14512.49</v>
      </c>
      <c r="K317" s="161" t="n">
        <v>42.55</v>
      </c>
      <c r="L317" s="161" t="n">
        <v>1105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161" t="n">
        <v>1236.9016</v>
      </c>
      <c r="C318" s="161" t="n">
        <v>35.7803</v>
      </c>
      <c r="D318" s="161" t="n">
        <v>39.3843</v>
      </c>
      <c r="E318" s="161" t="n">
        <v>40.4402</v>
      </c>
      <c r="F318" s="161" t="n">
        <v>1125.592</v>
      </c>
      <c r="G318" s="161" t="n">
        <v>35.5905</v>
      </c>
      <c r="H318" s="161" t="n">
        <v>39.3457</v>
      </c>
      <c r="I318" s="161" t="n">
        <v>40.8241</v>
      </c>
      <c r="J318" s="161" t="n">
        <v>14145.57</v>
      </c>
      <c r="K318" s="161" t="n">
        <v>41.86</v>
      </c>
      <c r="L318" s="161" t="n">
        <v>1103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161" t="n">
        <v>510.3048</v>
      </c>
      <c r="C319" s="161" t="n">
        <v>34.6525</v>
      </c>
      <c r="D319" s="161" t="n">
        <v>38.5768</v>
      </c>
      <c r="E319" s="161" t="n">
        <v>39.7513</v>
      </c>
      <c r="F319" s="161" t="n">
        <v>1125.592</v>
      </c>
      <c r="G319" s="161" t="n">
        <v>35.5905</v>
      </c>
      <c r="H319" s="161" t="n">
        <v>39.3457</v>
      </c>
      <c r="I319" s="161" t="n">
        <v>40.8241</v>
      </c>
      <c r="J319" s="161" t="n">
        <v>14175.28</v>
      </c>
      <c r="K319" s="161" t="n">
        <v>40.78</v>
      </c>
      <c r="L319" s="161" t="n">
        <v>1103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161" t="n">
        <v>133.3648</v>
      </c>
      <c r="C320" s="161" t="n">
        <v>33.9883</v>
      </c>
      <c r="D320" s="161" t="n">
        <v>38.22</v>
      </c>
      <c r="E320" s="161" t="n">
        <v>39.4596</v>
      </c>
      <c r="F320" s="161" t="n">
        <v>1125.592</v>
      </c>
      <c r="G320" s="161" t="n">
        <v>35.5905</v>
      </c>
      <c r="H320" s="161" t="n">
        <v>39.3457</v>
      </c>
      <c r="I320" s="161" t="n">
        <v>40.8241</v>
      </c>
      <c r="J320" s="161" t="n">
        <v>14744.19</v>
      </c>
      <c r="K320" s="161" t="n">
        <v>40.84</v>
      </c>
      <c r="L320" s="161" t="n">
        <v>1103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161" t="n">
        <v>8228.9392</v>
      </c>
      <c r="C321" s="161" t="n">
        <v>37.7846</v>
      </c>
      <c r="D321" s="161" t="n">
        <v>39.5566</v>
      </c>
      <c r="E321" s="161" t="n">
        <v>42.6691</v>
      </c>
      <c r="F321" s="161" t="n">
        <v>3564.7832</v>
      </c>
      <c r="G321" s="161" t="n">
        <v>38.3927</v>
      </c>
      <c r="H321" s="161" t="n">
        <v>40.8749</v>
      </c>
      <c r="I321" s="161" t="n">
        <v>42.4324</v>
      </c>
      <c r="J321" s="161" t="n">
        <v>38176.87</v>
      </c>
      <c r="K321" s="161" t="n">
        <v>96.86</v>
      </c>
      <c r="L321" s="161" t="n">
        <v>1104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161" t="n">
        <v>4334.1224</v>
      </c>
      <c r="C322" s="161" t="n">
        <v>37.0845</v>
      </c>
      <c r="D322" s="161" t="n">
        <v>39.1361</v>
      </c>
      <c r="E322" s="161" t="n">
        <v>41.9117</v>
      </c>
      <c r="F322" s="161" t="n">
        <v>3564.7832</v>
      </c>
      <c r="G322" s="161" t="n">
        <v>38.3927</v>
      </c>
      <c r="H322" s="161" t="n">
        <v>40.8749</v>
      </c>
      <c r="I322" s="161" t="n">
        <v>42.4324</v>
      </c>
      <c r="J322" s="161" t="n">
        <v>36121.43</v>
      </c>
      <c r="K322" s="161" t="n">
        <v>89.1</v>
      </c>
      <c r="L322" s="161" t="n">
        <v>1104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161" t="n">
        <v>1910.2264</v>
      </c>
      <c r="C323" s="161" t="n">
        <v>36.3258</v>
      </c>
      <c r="D323" s="161" t="n">
        <v>38.7761</v>
      </c>
      <c r="E323" s="161" t="n">
        <v>41.2449</v>
      </c>
      <c r="F323" s="161" t="n">
        <v>3564.7832</v>
      </c>
      <c r="G323" s="161" t="n">
        <v>38.3927</v>
      </c>
      <c r="H323" s="161" t="n">
        <v>40.8749</v>
      </c>
      <c r="I323" s="161" t="n">
        <v>42.4324</v>
      </c>
      <c r="J323" s="161" t="n">
        <v>35357.79</v>
      </c>
      <c r="K323" s="161" t="n">
        <v>85.05</v>
      </c>
      <c r="L323" s="161" t="n">
        <v>1105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161" t="n">
        <v>836.74</v>
      </c>
      <c r="C324" s="161" t="n">
        <v>35.8177</v>
      </c>
      <c r="D324" s="161" t="n">
        <v>38.6055</v>
      </c>
      <c r="E324" s="161" t="n">
        <v>40.9357</v>
      </c>
      <c r="F324" s="161" t="n">
        <v>3564.7832</v>
      </c>
      <c r="G324" s="161" t="n">
        <v>38.3927</v>
      </c>
      <c r="H324" s="161" t="n">
        <v>40.8749</v>
      </c>
      <c r="I324" s="161" t="n">
        <v>42.4324</v>
      </c>
      <c r="J324" s="161" t="n">
        <v>35446.39</v>
      </c>
      <c r="K324" s="161" t="n">
        <v>83.69</v>
      </c>
      <c r="L324" s="161" t="n">
        <v>1103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161" t="n">
        <v>3573.888</v>
      </c>
      <c r="C325" s="161" t="n">
        <v>36.4271</v>
      </c>
      <c r="D325" s="161" t="n">
        <v>38.7885</v>
      </c>
      <c r="E325" s="161" t="n">
        <v>41.2963</v>
      </c>
      <c r="F325" s="161" t="n">
        <v>2052.696</v>
      </c>
      <c r="G325" s="161" t="n">
        <v>36.1328</v>
      </c>
      <c r="H325" s="161" t="n">
        <v>39.8951</v>
      </c>
      <c r="I325" s="161" t="n">
        <v>41.0262</v>
      </c>
      <c r="J325" s="161" t="n">
        <v>32841.72</v>
      </c>
      <c r="K325" s="161" t="n">
        <v>87.76</v>
      </c>
      <c r="L325" s="161" t="n">
        <v>1106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161" t="n">
        <v>2089.2392</v>
      </c>
      <c r="C326" s="161" t="n">
        <v>35.5781</v>
      </c>
      <c r="D326" s="161" t="n">
        <v>38.5042</v>
      </c>
      <c r="E326" s="161" t="n">
        <v>40.784</v>
      </c>
      <c r="F326" s="161" t="n">
        <v>2052.696</v>
      </c>
      <c r="G326" s="161" t="n">
        <v>36.1328</v>
      </c>
      <c r="H326" s="161" t="n">
        <v>39.8951</v>
      </c>
      <c r="I326" s="161" t="n">
        <v>41.0262</v>
      </c>
      <c r="J326" s="161" t="n">
        <v>32037.29</v>
      </c>
      <c r="K326" s="161" t="n">
        <v>88.47</v>
      </c>
      <c r="L326" s="161" t="n">
        <v>1105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161" t="n">
        <v>906.7384</v>
      </c>
      <c r="C327" s="161" t="n">
        <v>34.694</v>
      </c>
      <c r="D327" s="161" t="n">
        <v>38.1003</v>
      </c>
      <c r="E327" s="161" t="n">
        <v>40.0873</v>
      </c>
      <c r="F327" s="161" t="n">
        <v>2052.696</v>
      </c>
      <c r="G327" s="161" t="n">
        <v>36.1328</v>
      </c>
      <c r="H327" s="161" t="n">
        <v>39.8951</v>
      </c>
      <c r="I327" s="161" t="n">
        <v>41.0262</v>
      </c>
      <c r="J327" s="161" t="n">
        <v>32232.72</v>
      </c>
      <c r="K327" s="161" t="n">
        <v>85.37</v>
      </c>
      <c r="L327" s="161" t="n">
        <v>1104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161" t="n">
        <v>352.7784</v>
      </c>
      <c r="C328" s="161" t="n">
        <v>34.187</v>
      </c>
      <c r="D328" s="161" t="n">
        <v>37.8932</v>
      </c>
      <c r="E328" s="161" t="n">
        <v>39.7294</v>
      </c>
      <c r="F328" s="161" t="n">
        <v>2052.696</v>
      </c>
      <c r="G328" s="161" t="n">
        <v>36.1328</v>
      </c>
      <c r="H328" s="161" t="n">
        <v>39.8951</v>
      </c>
      <c r="I328" s="161" t="n">
        <v>41.0262</v>
      </c>
      <c r="J328" s="161" t="n">
        <v>32830.99</v>
      </c>
      <c r="K328" s="161" t="n">
        <v>83.44</v>
      </c>
      <c r="L328" s="161" t="n">
        <v>1103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161" t="n">
        <v>8058.0808</v>
      </c>
      <c r="C329" s="161" t="n">
        <v>38.4135</v>
      </c>
      <c r="D329" s="161" t="n">
        <v>43.0474</v>
      </c>
      <c r="E329" s="161" t="n">
        <v>43.8383</v>
      </c>
      <c r="F329" s="161" t="n">
        <v>3697.0768</v>
      </c>
      <c r="G329" s="161" t="n">
        <v>39.2903</v>
      </c>
      <c r="H329" s="161" t="n">
        <v>43.7288</v>
      </c>
      <c r="I329" s="161" t="n">
        <v>43.2452</v>
      </c>
      <c r="J329" s="161" t="n">
        <v>45399.84</v>
      </c>
      <c r="K329" s="161" t="n">
        <v>110.01</v>
      </c>
      <c r="L329" s="161" t="n">
        <v>1103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161" t="n">
        <v>4237.856</v>
      </c>
      <c r="C330" s="161" t="n">
        <v>37.6854</v>
      </c>
      <c r="D330" s="161" t="n">
        <v>42.4606</v>
      </c>
      <c r="E330" s="161" t="n">
        <v>42.9239</v>
      </c>
      <c r="F330" s="161" t="n">
        <v>3697.0768</v>
      </c>
      <c r="G330" s="161" t="n">
        <v>39.2903</v>
      </c>
      <c r="H330" s="161" t="n">
        <v>43.7288</v>
      </c>
      <c r="I330" s="161" t="n">
        <v>43.2452</v>
      </c>
      <c r="J330" s="161" t="n">
        <v>43528.81</v>
      </c>
      <c r="K330" s="161" t="n">
        <v>101.98</v>
      </c>
      <c r="L330" s="161" t="n">
        <v>1107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161" t="n">
        <v>1876.8872</v>
      </c>
      <c r="C331" s="161" t="n">
        <v>36.9716</v>
      </c>
      <c r="D331" s="161" t="n">
        <v>41.999</v>
      </c>
      <c r="E331" s="161" t="n">
        <v>42.2021</v>
      </c>
      <c r="F331" s="161" t="n">
        <v>3697.0768</v>
      </c>
      <c r="G331" s="161" t="n">
        <v>39.2903</v>
      </c>
      <c r="H331" s="161" t="n">
        <v>43.7288</v>
      </c>
      <c r="I331" s="161" t="n">
        <v>43.2452</v>
      </c>
      <c r="J331" s="161" t="n">
        <v>43158.45</v>
      </c>
      <c r="K331" s="161" t="n">
        <v>93.12</v>
      </c>
      <c r="L331" s="161" t="n">
        <v>1103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161" t="n">
        <v>893.7488</v>
      </c>
      <c r="C332" s="161" t="n">
        <v>36.5449</v>
      </c>
      <c r="D332" s="161" t="n">
        <v>41.7857</v>
      </c>
      <c r="E332" s="161" t="n">
        <v>41.8581</v>
      </c>
      <c r="F332" s="161" t="n">
        <v>3697.0768</v>
      </c>
      <c r="G332" s="161" t="n">
        <v>39.2903</v>
      </c>
      <c r="H332" s="161" t="n">
        <v>43.7288</v>
      </c>
      <c r="I332" s="161" t="n">
        <v>43.2452</v>
      </c>
      <c r="J332" s="161" t="n">
        <v>43487.53</v>
      </c>
      <c r="K332" s="161" t="n">
        <v>93.58</v>
      </c>
      <c r="L332" s="161" t="n">
        <v>1102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161" t="n">
        <v>3694.4944</v>
      </c>
      <c r="C333" s="161" t="n">
        <v>37.0592</v>
      </c>
      <c r="D333" s="161" t="n">
        <v>42.0031</v>
      </c>
      <c r="E333" s="161" t="n">
        <v>42.2922</v>
      </c>
      <c r="F333" s="161" t="n">
        <v>2118.892</v>
      </c>
      <c r="G333" s="161" t="n">
        <v>37.0835</v>
      </c>
      <c r="H333" s="161" t="n">
        <v>42.4951</v>
      </c>
      <c r="I333" s="161" t="n">
        <v>41.6139</v>
      </c>
      <c r="J333" s="161" t="n">
        <v>39219.02</v>
      </c>
      <c r="K333" s="161" t="n">
        <v>99.59</v>
      </c>
      <c r="L333" s="161" t="n">
        <v>1106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161" t="n">
        <v>2052.1736</v>
      </c>
      <c r="C334" s="161" t="n">
        <v>36.2275</v>
      </c>
      <c r="D334" s="161" t="n">
        <v>41.5414</v>
      </c>
      <c r="E334" s="161" t="n">
        <v>41.528</v>
      </c>
      <c r="F334" s="161" t="n">
        <v>2118.892</v>
      </c>
      <c r="G334" s="161" t="n">
        <v>37.0835</v>
      </c>
      <c r="H334" s="161" t="n">
        <v>42.4951</v>
      </c>
      <c r="I334" s="161" t="n">
        <v>41.6139</v>
      </c>
      <c r="J334" s="161" t="n">
        <v>38782.95</v>
      </c>
      <c r="K334" s="161" t="n">
        <v>98.2</v>
      </c>
      <c r="L334" s="161" t="n">
        <v>1103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161" t="n">
        <v>862.8872</v>
      </c>
      <c r="C335" s="161" t="n">
        <v>35.4167</v>
      </c>
      <c r="D335" s="161" t="n">
        <v>41.0495</v>
      </c>
      <c r="E335" s="161" t="n">
        <v>40.8139</v>
      </c>
      <c r="F335" s="161" t="n">
        <v>2118.892</v>
      </c>
      <c r="G335" s="161" t="n">
        <v>37.0835</v>
      </c>
      <c r="H335" s="161" t="n">
        <v>42.4951</v>
      </c>
      <c r="I335" s="161" t="n">
        <v>41.6139</v>
      </c>
      <c r="J335" s="161" t="n">
        <v>39466.9</v>
      </c>
      <c r="K335" s="161" t="n">
        <v>99.45</v>
      </c>
      <c r="L335" s="161" t="n">
        <v>1105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161" t="n">
        <v>405.0816</v>
      </c>
      <c r="C336" s="161" t="n">
        <v>35.0176</v>
      </c>
      <c r="D336" s="161" t="n">
        <v>40.8348</v>
      </c>
      <c r="E336" s="161" t="n">
        <v>40.5225</v>
      </c>
      <c r="F336" s="161" t="n">
        <v>2118.892</v>
      </c>
      <c r="G336" s="161" t="n">
        <v>37.0835</v>
      </c>
      <c r="H336" s="161" t="n">
        <v>42.4951</v>
      </c>
      <c r="I336" s="161" t="n">
        <v>41.6139</v>
      </c>
      <c r="J336" s="161" t="n">
        <v>39887.05</v>
      </c>
      <c r="K336" s="161" t="n">
        <v>92.76</v>
      </c>
      <c r="L336" s="161" t="n">
        <v>1106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161" t="n">
        <v>18088.2064</v>
      </c>
      <c r="C337" s="161" t="n">
        <v>36.3005</v>
      </c>
      <c r="D337" s="161" t="n">
        <v>41.3728</v>
      </c>
      <c r="E337" s="161" t="n">
        <v>43.6002</v>
      </c>
      <c r="F337" s="161" t="n">
        <v>2791.7152</v>
      </c>
      <c r="G337" s="161" t="n">
        <v>37.7838</v>
      </c>
      <c r="H337" s="161" t="n">
        <v>42.4051</v>
      </c>
      <c r="I337" s="161" t="n">
        <v>44.622</v>
      </c>
      <c r="J337" s="161" t="n">
        <v>46268.64</v>
      </c>
      <c r="K337" s="161" t="n">
        <v>119.38</v>
      </c>
      <c r="L337" s="161" t="n">
        <v>1106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161" t="n">
        <v>8498.3776</v>
      </c>
      <c r="C338" s="161" t="n">
        <v>35.5519</v>
      </c>
      <c r="D338" s="161" t="n">
        <v>40.8417</v>
      </c>
      <c r="E338" s="161" t="n">
        <v>43.1515</v>
      </c>
      <c r="F338" s="161" t="n">
        <v>2791.7152</v>
      </c>
      <c r="G338" s="161" t="n">
        <v>37.7838</v>
      </c>
      <c r="H338" s="161" t="n">
        <v>42.4051</v>
      </c>
      <c r="I338" s="161" t="n">
        <v>44.622</v>
      </c>
      <c r="J338" s="161" t="n">
        <v>40805.55</v>
      </c>
      <c r="K338" s="161" t="n">
        <v>106.13</v>
      </c>
      <c r="L338" s="161" t="n">
        <v>1105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161" t="n">
        <v>3961.9128</v>
      </c>
      <c r="C339" s="161" t="n">
        <v>34.9874</v>
      </c>
      <c r="D339" s="161" t="n">
        <v>40.3463</v>
      </c>
      <c r="E339" s="161" t="n">
        <v>42.7744</v>
      </c>
      <c r="F339" s="161" t="n">
        <v>2791.7152</v>
      </c>
      <c r="G339" s="161" t="n">
        <v>37.7838</v>
      </c>
      <c r="H339" s="161" t="n">
        <v>42.4051</v>
      </c>
      <c r="I339" s="161" t="n">
        <v>44.622</v>
      </c>
      <c r="J339" s="161" t="n">
        <v>37928.32</v>
      </c>
      <c r="K339" s="161" t="n">
        <v>99.48</v>
      </c>
      <c r="L339" s="161" t="n">
        <v>1105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161" t="n">
        <v>1896.66</v>
      </c>
      <c r="C340" s="161" t="n">
        <v>34.5098</v>
      </c>
      <c r="D340" s="161" t="n">
        <v>40.1052</v>
      </c>
      <c r="E340" s="161" t="n">
        <v>42.6211</v>
      </c>
      <c r="F340" s="161" t="n">
        <v>2791.7152</v>
      </c>
      <c r="G340" s="161" t="n">
        <v>37.7838</v>
      </c>
      <c r="H340" s="161" t="n">
        <v>42.4051</v>
      </c>
      <c r="I340" s="161" t="n">
        <v>44.622</v>
      </c>
      <c r="J340" s="161" t="n">
        <v>36943.46</v>
      </c>
      <c r="K340" s="161" t="n">
        <v>94.24</v>
      </c>
      <c r="L340" s="161" t="n">
        <v>1105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161" t="n">
        <v>4822.0048</v>
      </c>
      <c r="C341" s="161" t="n">
        <v>35.0161</v>
      </c>
      <c r="D341" s="161" t="n">
        <v>40.3734</v>
      </c>
      <c r="E341" s="161" t="n">
        <v>42.7397</v>
      </c>
      <c r="F341" s="161" t="n">
        <v>1416.4072</v>
      </c>
      <c r="G341" s="161" t="n">
        <v>35.8599</v>
      </c>
      <c r="H341" s="161" t="n">
        <v>41.2543</v>
      </c>
      <c r="I341" s="161" t="n">
        <v>43.5875</v>
      </c>
      <c r="J341" s="161" t="n">
        <v>36189.18</v>
      </c>
      <c r="K341" s="161" t="n">
        <v>96.59</v>
      </c>
      <c r="L341" s="161" t="n">
        <v>1105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161" t="n">
        <v>2659.7664</v>
      </c>
      <c r="C342" s="161" t="n">
        <v>34.4495</v>
      </c>
      <c r="D342" s="161" t="n">
        <v>40.0676</v>
      </c>
      <c r="E342" s="161" t="n">
        <v>42.4955</v>
      </c>
      <c r="F342" s="161" t="n">
        <v>1416.4072</v>
      </c>
      <c r="G342" s="161" t="n">
        <v>35.8599</v>
      </c>
      <c r="H342" s="161" t="n">
        <v>41.2543</v>
      </c>
      <c r="I342" s="161" t="n">
        <v>43.5875</v>
      </c>
      <c r="J342" s="161" t="n">
        <v>34431.84</v>
      </c>
      <c r="K342" s="161" t="n">
        <v>94.75</v>
      </c>
      <c r="L342" s="161" t="n">
        <v>1104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161" t="n">
        <v>1360.7056</v>
      </c>
      <c r="C343" s="161" t="n">
        <v>33.7761</v>
      </c>
      <c r="D343" s="161" t="n">
        <v>39.4726</v>
      </c>
      <c r="E343" s="161" t="n">
        <v>42.0531</v>
      </c>
      <c r="F343" s="161" t="n">
        <v>1416.4072</v>
      </c>
      <c r="G343" s="161" t="n">
        <v>35.8599</v>
      </c>
      <c r="H343" s="161" t="n">
        <v>41.2543</v>
      </c>
      <c r="I343" s="161" t="n">
        <v>43.5875</v>
      </c>
      <c r="J343" s="161" t="n">
        <v>33524.06</v>
      </c>
      <c r="K343" s="161" t="n">
        <v>92.36</v>
      </c>
      <c r="L343" s="161" t="n">
        <v>1106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161" t="n">
        <v>662.8696</v>
      </c>
      <c r="C344" s="161" t="n">
        <v>33.1663</v>
      </c>
      <c r="D344" s="161" t="n">
        <v>39.1629</v>
      </c>
      <c r="E344" s="161" t="n">
        <v>41.8471</v>
      </c>
      <c r="F344" s="161" t="n">
        <v>1416.4072</v>
      </c>
      <c r="G344" s="161" t="n">
        <v>35.8599</v>
      </c>
      <c r="H344" s="161" t="n">
        <v>41.2543</v>
      </c>
      <c r="I344" s="161" t="n">
        <v>43.5875</v>
      </c>
      <c r="J344" s="161" t="n">
        <v>33949.22</v>
      </c>
      <c r="K344" s="161" t="n">
        <v>89.2</v>
      </c>
      <c r="L344" s="161" t="n">
        <v>1103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161" t="n">
        <v>7834.5296</v>
      </c>
      <c r="C345" s="161" t="n">
        <v>40.6113</v>
      </c>
      <c r="D345" s="161" t="n">
        <v>40.7525</v>
      </c>
      <c r="E345" s="161" t="n">
        <v>43.3123</v>
      </c>
      <c r="F345" s="161" t="n">
        <v>2300.768</v>
      </c>
      <c r="G345" s="161" t="n">
        <v>38.4373</v>
      </c>
      <c r="H345" s="161" t="n">
        <v>40.7682</v>
      </c>
      <c r="I345" s="161" t="n">
        <v>42.7537</v>
      </c>
      <c r="J345" s="161" t="n">
        <v>16848.43</v>
      </c>
      <c r="K345" s="161" t="n">
        <v>45.69</v>
      </c>
      <c r="L345" s="161" t="n">
        <v>1817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161" t="n">
        <v>5083.7808</v>
      </c>
      <c r="C346" s="161" t="n">
        <v>39.5778</v>
      </c>
      <c r="D346" s="161" t="n">
        <v>40.0164</v>
      </c>
      <c r="E346" s="161" t="n">
        <v>42.4837</v>
      </c>
      <c r="F346" s="161" t="n">
        <v>2300.768</v>
      </c>
      <c r="G346" s="161" t="n">
        <v>38.4373</v>
      </c>
      <c r="H346" s="161" t="n">
        <v>40.7682</v>
      </c>
      <c r="I346" s="161" t="n">
        <v>42.7537</v>
      </c>
      <c r="J346" s="161" t="n">
        <v>15846.3</v>
      </c>
      <c r="K346" s="161" t="n">
        <v>44.86</v>
      </c>
      <c r="L346" s="161" t="n">
        <v>1822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161" t="n">
        <v>3232.8096</v>
      </c>
      <c r="C347" s="161" t="n">
        <v>38.5354</v>
      </c>
      <c r="D347" s="161" t="n">
        <v>39.3293</v>
      </c>
      <c r="E347" s="161" t="n">
        <v>41.7254</v>
      </c>
      <c r="F347" s="161" t="n">
        <v>2300.768</v>
      </c>
      <c r="G347" s="161" t="n">
        <v>38.4373</v>
      </c>
      <c r="H347" s="161" t="n">
        <v>40.7682</v>
      </c>
      <c r="I347" s="161" t="n">
        <v>42.7537</v>
      </c>
      <c r="J347" s="161" t="n">
        <v>15226.41</v>
      </c>
      <c r="K347" s="161" t="n">
        <v>43.66</v>
      </c>
      <c r="L347" s="161" t="n">
        <v>1819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161" t="n">
        <v>1927.0448</v>
      </c>
      <c r="C348" s="161" t="n">
        <v>37.4433</v>
      </c>
      <c r="D348" s="161" t="n">
        <v>38.9197</v>
      </c>
      <c r="E348" s="161" t="n">
        <v>41.2937</v>
      </c>
      <c r="F348" s="161" t="n">
        <v>2300.768</v>
      </c>
      <c r="G348" s="161" t="n">
        <v>38.4373</v>
      </c>
      <c r="H348" s="161" t="n">
        <v>40.7682</v>
      </c>
      <c r="I348" s="161" t="n">
        <v>42.7537</v>
      </c>
      <c r="J348" s="161" t="n">
        <v>14993.74</v>
      </c>
      <c r="K348" s="161" t="n">
        <v>41</v>
      </c>
      <c r="L348" s="161" t="n">
        <v>1821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161" t="n">
        <v>3826.5168</v>
      </c>
      <c r="C349" s="161" t="n">
        <v>38.6032</v>
      </c>
      <c r="D349" s="161" t="n">
        <v>39.3895</v>
      </c>
      <c r="E349" s="161" t="n">
        <v>41.8086</v>
      </c>
      <c r="F349" s="161" t="n">
        <v>1365.3936</v>
      </c>
      <c r="G349" s="161" t="n">
        <v>35.9016</v>
      </c>
      <c r="H349" s="161" t="n">
        <v>39.384</v>
      </c>
      <c r="I349" s="161" t="n">
        <v>41.4747</v>
      </c>
      <c r="J349" s="161" t="n">
        <v>14781.17</v>
      </c>
      <c r="K349" s="161" t="n">
        <v>42.04</v>
      </c>
      <c r="L349" s="161" t="n">
        <v>1822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161" t="n">
        <v>2666.3568</v>
      </c>
      <c r="C350" s="161" t="n">
        <v>37.5557</v>
      </c>
      <c r="D350" s="161" t="n">
        <v>39.0044</v>
      </c>
      <c r="E350" s="161" t="n">
        <v>41.3947</v>
      </c>
      <c r="F350" s="161" t="n">
        <v>1365.3936</v>
      </c>
      <c r="G350" s="161" t="n">
        <v>35.9016</v>
      </c>
      <c r="H350" s="161" t="n">
        <v>39.384</v>
      </c>
      <c r="I350" s="161" t="n">
        <v>41.4747</v>
      </c>
      <c r="J350" s="161" t="n">
        <v>14236.22</v>
      </c>
      <c r="K350" s="161" t="n">
        <v>41.09</v>
      </c>
      <c r="L350" s="161" t="n">
        <v>1822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161" t="n">
        <v>1675.6224</v>
      </c>
      <c r="C351" s="161" t="n">
        <v>36.4068</v>
      </c>
      <c r="D351" s="161" t="n">
        <v>38.2697</v>
      </c>
      <c r="E351" s="161" t="n">
        <v>40.6208</v>
      </c>
      <c r="F351" s="161" t="n">
        <v>1365.3936</v>
      </c>
      <c r="G351" s="161" t="n">
        <v>35.9016</v>
      </c>
      <c r="H351" s="161" t="n">
        <v>39.384</v>
      </c>
      <c r="I351" s="161" t="n">
        <v>41.4747</v>
      </c>
      <c r="J351" s="161" t="n">
        <v>13900.97</v>
      </c>
      <c r="K351" s="161" t="n">
        <v>43.63</v>
      </c>
      <c r="L351" s="161" t="n">
        <v>1821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161" t="n">
        <v>921.6144</v>
      </c>
      <c r="C352" s="161" t="n">
        <v>35.2533</v>
      </c>
      <c r="D352" s="161" t="n">
        <v>37.6875</v>
      </c>
      <c r="E352" s="161" t="n">
        <v>40.0257</v>
      </c>
      <c r="F352" s="161" t="n">
        <v>1365.3936</v>
      </c>
      <c r="G352" s="161" t="n">
        <v>35.9016</v>
      </c>
      <c r="H352" s="161" t="n">
        <v>39.384</v>
      </c>
      <c r="I352" s="161" t="n">
        <v>41.4747</v>
      </c>
      <c r="J352" s="161" t="n">
        <v>13981.61</v>
      </c>
      <c r="K352" s="161" t="n">
        <v>41.79</v>
      </c>
      <c r="L352" s="161" t="n">
        <v>1816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161" t="n">
        <v>18666.0832</v>
      </c>
      <c r="C353" s="161" t="n">
        <v>38.9349</v>
      </c>
      <c r="D353" s="161" t="n">
        <v>43.3403</v>
      </c>
      <c r="E353" s="161" t="n">
        <v>43.6952</v>
      </c>
      <c r="F353" s="161" t="n">
        <v>8440.1984</v>
      </c>
      <c r="G353" s="161" t="n">
        <v>35.7557</v>
      </c>
      <c r="H353" s="161" t="n">
        <v>42.2021</v>
      </c>
      <c r="I353" s="161" t="n">
        <v>43.3258</v>
      </c>
      <c r="J353" s="161" t="n">
        <v>26617.04</v>
      </c>
      <c r="K353" s="161" t="n">
        <v>74.96</v>
      </c>
      <c r="L353" s="161" t="n">
        <v>182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161" t="n">
        <v>11948.136</v>
      </c>
      <c r="C354" s="161" t="n">
        <v>37.6575</v>
      </c>
      <c r="D354" s="161" t="n">
        <v>42.3968</v>
      </c>
      <c r="E354" s="161" t="n">
        <v>43.0134</v>
      </c>
      <c r="F354" s="161" t="n">
        <v>8440.1984</v>
      </c>
      <c r="G354" s="161" t="n">
        <v>35.7557</v>
      </c>
      <c r="H354" s="161" t="n">
        <v>42.2021</v>
      </c>
      <c r="I354" s="161" t="n">
        <v>43.3258</v>
      </c>
      <c r="J354" s="161" t="n">
        <v>25396.08</v>
      </c>
      <c r="K354" s="161" t="n">
        <v>77.63</v>
      </c>
      <c r="L354" s="161" t="n">
        <v>1818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161" t="n">
        <v>6575.1792</v>
      </c>
      <c r="C355" s="161" t="n">
        <v>36.2628</v>
      </c>
      <c r="D355" s="161" t="n">
        <v>41.6682</v>
      </c>
      <c r="E355" s="161" t="n">
        <v>42.4428</v>
      </c>
      <c r="F355" s="161" t="n">
        <v>8440.1984</v>
      </c>
      <c r="G355" s="161" t="n">
        <v>35.7557</v>
      </c>
      <c r="H355" s="161" t="n">
        <v>42.2021</v>
      </c>
      <c r="I355" s="161" t="n">
        <v>43.3258</v>
      </c>
      <c r="J355" s="161" t="n">
        <v>24579.24</v>
      </c>
      <c r="K355" s="161" t="n">
        <v>82.7</v>
      </c>
      <c r="L355" s="161" t="n">
        <v>1822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161" t="n">
        <v>2699.9472</v>
      </c>
      <c r="C356" s="161" t="n">
        <v>35.0134</v>
      </c>
      <c r="D356" s="161" t="n">
        <v>41.2333</v>
      </c>
      <c r="E356" s="161" t="n">
        <v>42.053</v>
      </c>
      <c r="F356" s="161" t="n">
        <v>8440.1984</v>
      </c>
      <c r="G356" s="161" t="n">
        <v>35.7557</v>
      </c>
      <c r="H356" s="161" t="n">
        <v>42.2021</v>
      </c>
      <c r="I356" s="161" t="n">
        <v>43.3258</v>
      </c>
      <c r="J356" s="161" t="n">
        <v>24446.38</v>
      </c>
      <c r="K356" s="161" t="n">
        <v>88.17</v>
      </c>
      <c r="L356" s="161" t="n">
        <v>1824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161" t="n">
        <v>10506.1984</v>
      </c>
      <c r="C357" s="161" t="n">
        <v>36.5131</v>
      </c>
      <c r="D357" s="161" t="n">
        <v>41.8597</v>
      </c>
      <c r="E357" s="161" t="n">
        <v>42.5641</v>
      </c>
      <c r="F357" s="161" t="n">
        <v>5076.8416</v>
      </c>
      <c r="G357" s="161" t="n">
        <v>32.9577</v>
      </c>
      <c r="H357" s="161" t="n">
        <v>40.8229</v>
      </c>
      <c r="I357" s="161" t="n">
        <v>42.061</v>
      </c>
      <c r="J357" s="161" t="n">
        <v>23106.53</v>
      </c>
      <c r="K357" s="161" t="n">
        <v>72.89</v>
      </c>
      <c r="L357" s="161" t="n">
        <v>1824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161" t="n">
        <v>6786.776</v>
      </c>
      <c r="C358" s="161" t="n">
        <v>35.1868</v>
      </c>
      <c r="D358" s="161" t="n">
        <v>41.1899</v>
      </c>
      <c r="E358" s="161" t="n">
        <v>42.0577</v>
      </c>
      <c r="F358" s="161" t="n">
        <v>5076.8416</v>
      </c>
      <c r="G358" s="161" t="n">
        <v>32.9577</v>
      </c>
      <c r="H358" s="161" t="n">
        <v>40.8229</v>
      </c>
      <c r="I358" s="161" t="n">
        <v>42.061</v>
      </c>
      <c r="J358" s="161" t="n">
        <v>22309.86</v>
      </c>
      <c r="K358" s="161" t="n">
        <v>76.84</v>
      </c>
      <c r="L358" s="161" t="n">
        <v>1822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161" t="n">
        <v>3471.8128</v>
      </c>
      <c r="C359" s="161" t="n">
        <v>33.7025</v>
      </c>
      <c r="D359" s="161" t="n">
        <v>40.4708</v>
      </c>
      <c r="E359" s="161" t="n">
        <v>41.4332</v>
      </c>
      <c r="F359" s="161" t="n">
        <v>5076.8416</v>
      </c>
      <c r="G359" s="161" t="n">
        <v>32.9577</v>
      </c>
      <c r="H359" s="161" t="n">
        <v>40.8229</v>
      </c>
      <c r="I359" s="161" t="n">
        <v>42.061</v>
      </c>
      <c r="J359" s="161" t="n">
        <v>22212</v>
      </c>
      <c r="K359" s="161" t="n">
        <v>87.98</v>
      </c>
      <c r="L359" s="161" t="n">
        <v>1822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161" t="n">
        <v>1215.9344</v>
      </c>
      <c r="C360" s="161" t="n">
        <v>32.5496</v>
      </c>
      <c r="D360" s="161" t="n">
        <v>40.1027</v>
      </c>
      <c r="E360" s="161" t="n">
        <v>41.0647</v>
      </c>
      <c r="F360" s="161" t="n">
        <v>5076.8416</v>
      </c>
      <c r="G360" s="161" t="n">
        <v>32.9577</v>
      </c>
      <c r="H360" s="161" t="n">
        <v>40.8229</v>
      </c>
      <c r="I360" s="161" t="n">
        <v>42.061</v>
      </c>
      <c r="J360" s="161" t="n">
        <v>22561.09</v>
      </c>
      <c r="K360" s="161" t="n">
        <v>101.53</v>
      </c>
      <c r="L360" s="161" t="n">
        <v>182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161" t="n">
        <v>2700.1352</v>
      </c>
      <c r="C361" s="161" t="n">
        <v>40.9076</v>
      </c>
      <c r="D361" s="161" t="n">
        <v>42.8477</v>
      </c>
      <c r="E361" s="161" t="n">
        <v>44.3088</v>
      </c>
      <c r="F361" s="161" t="n">
        <v>1090.2392</v>
      </c>
      <c r="G361" s="161" t="n">
        <v>39.4056</v>
      </c>
      <c r="H361" s="161" t="n">
        <v>42.0707</v>
      </c>
      <c r="I361" s="161" t="n">
        <v>43.1906</v>
      </c>
      <c r="J361" s="161" t="n">
        <v>16263.88</v>
      </c>
      <c r="K361" s="161" t="n">
        <v>46.33</v>
      </c>
      <c r="L361" s="161" t="n">
        <v>976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161" t="n">
        <v>1716.2384</v>
      </c>
      <c r="C362" s="161" t="n">
        <v>40.083</v>
      </c>
      <c r="D362" s="161" t="n">
        <v>42.1643</v>
      </c>
      <c r="E362" s="161" t="n">
        <v>43.4075</v>
      </c>
      <c r="F362" s="161" t="n">
        <v>1090.2392</v>
      </c>
      <c r="G362" s="161" t="n">
        <v>39.4056</v>
      </c>
      <c r="H362" s="161" t="n">
        <v>42.0707</v>
      </c>
      <c r="I362" s="161" t="n">
        <v>43.1906</v>
      </c>
      <c r="J362" s="161" t="n">
        <v>15734.79</v>
      </c>
      <c r="K362" s="161" t="n">
        <v>45.04</v>
      </c>
      <c r="L362" s="161" t="n">
        <v>974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161" t="n">
        <v>909.028</v>
      </c>
      <c r="C363" s="161" t="n">
        <v>39.0546</v>
      </c>
      <c r="D363" s="161" t="n">
        <v>41.528</v>
      </c>
      <c r="E363" s="161" t="n">
        <v>42.6553</v>
      </c>
      <c r="F363" s="161" t="n">
        <v>1090.2392</v>
      </c>
      <c r="G363" s="161" t="n">
        <v>39.4056</v>
      </c>
      <c r="H363" s="161" t="n">
        <v>42.0707</v>
      </c>
      <c r="I363" s="161" t="n">
        <v>43.1906</v>
      </c>
      <c r="J363" s="161" t="n">
        <v>15894.69</v>
      </c>
      <c r="K363" s="161" t="n">
        <v>44.95</v>
      </c>
      <c r="L363" s="161" t="n">
        <v>975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161" t="n">
        <v>354.888</v>
      </c>
      <c r="C364" s="161" t="n">
        <v>38.1448</v>
      </c>
      <c r="D364" s="161" t="n">
        <v>41.1068</v>
      </c>
      <c r="E364" s="161" t="n">
        <v>42.2186</v>
      </c>
      <c r="F364" s="161" t="n">
        <v>1090.2392</v>
      </c>
      <c r="G364" s="161" t="n">
        <v>39.4056</v>
      </c>
      <c r="H364" s="161" t="n">
        <v>42.0707</v>
      </c>
      <c r="I364" s="161" t="n">
        <v>43.1906</v>
      </c>
      <c r="J364" s="161" t="n">
        <v>16943.74</v>
      </c>
      <c r="K364" s="161" t="n">
        <v>40.08</v>
      </c>
      <c r="L364" s="161" t="n">
        <v>975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161" t="n">
        <v>1474.3584</v>
      </c>
      <c r="C365" s="161" t="n">
        <v>39.2848</v>
      </c>
      <c r="D365" s="161" t="n">
        <v>41.7299</v>
      </c>
      <c r="E365" s="161" t="n">
        <v>42.9011</v>
      </c>
      <c r="F365" s="161" t="n">
        <v>608.912</v>
      </c>
      <c r="G365" s="161" t="n">
        <v>36.8727</v>
      </c>
      <c r="H365" s="161" t="n">
        <v>40.9473</v>
      </c>
      <c r="I365" s="161" t="n">
        <v>42.2319</v>
      </c>
      <c r="J365" s="161" t="n">
        <v>14277.49</v>
      </c>
      <c r="K365" s="161" t="n">
        <v>40.35</v>
      </c>
      <c r="L365" s="161" t="n">
        <v>975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161" t="n">
        <v>972.4768</v>
      </c>
      <c r="C366" s="161" t="n">
        <v>38.3112</v>
      </c>
      <c r="D366" s="161" t="n">
        <v>41.2421</v>
      </c>
      <c r="E366" s="161" t="n">
        <v>42.3818</v>
      </c>
      <c r="F366" s="161" t="n">
        <v>608.912</v>
      </c>
      <c r="G366" s="161" t="n">
        <v>36.8727</v>
      </c>
      <c r="H366" s="161" t="n">
        <v>40.9473</v>
      </c>
      <c r="I366" s="161" t="n">
        <v>42.2319</v>
      </c>
      <c r="J366" s="161" t="n">
        <v>13901.14</v>
      </c>
      <c r="K366" s="161" t="n">
        <v>44.11</v>
      </c>
      <c r="L366" s="161" t="n">
        <v>974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161" t="n">
        <v>512.2104</v>
      </c>
      <c r="C367" s="161" t="n">
        <v>37.1321</v>
      </c>
      <c r="D367" s="161" t="n">
        <v>40.5889</v>
      </c>
      <c r="E367" s="161" t="n">
        <v>41.7034</v>
      </c>
      <c r="F367" s="161" t="n">
        <v>608.912</v>
      </c>
      <c r="G367" s="161" t="n">
        <v>36.8727</v>
      </c>
      <c r="H367" s="161" t="n">
        <v>40.9473</v>
      </c>
      <c r="I367" s="161" t="n">
        <v>42.2319</v>
      </c>
      <c r="J367" s="161" t="n">
        <v>14165.66</v>
      </c>
      <c r="K367" s="161" t="n">
        <v>43.55</v>
      </c>
      <c r="L367" s="161" t="n">
        <v>975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161" t="n">
        <v>186.084</v>
      </c>
      <c r="C368" s="161" t="n">
        <v>36.1487</v>
      </c>
      <c r="D368" s="161" t="n">
        <v>40.1494</v>
      </c>
      <c r="E368" s="161" t="n">
        <v>41.2784</v>
      </c>
      <c r="F368" s="161" t="n">
        <v>608.912</v>
      </c>
      <c r="G368" s="161" t="n">
        <v>36.8727</v>
      </c>
      <c r="H368" s="161" t="n">
        <v>40.9473</v>
      </c>
      <c r="I368" s="161" t="n">
        <v>42.2319</v>
      </c>
      <c r="J368" s="161" t="n">
        <v>15256.8</v>
      </c>
      <c r="K368" s="161" t="n">
        <v>43.17</v>
      </c>
      <c r="L368" s="161" t="n">
        <v>974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161" t="n">
        <v>4765.8064</v>
      </c>
      <c r="C369" s="161" t="n">
        <v>39.0255</v>
      </c>
      <c r="D369" s="161" t="n">
        <v>41.5688</v>
      </c>
      <c r="E369" s="161" t="n">
        <v>42.7653</v>
      </c>
      <c r="F369" s="161" t="n">
        <v>1300.6744</v>
      </c>
      <c r="G369" s="161" t="n">
        <v>37.7188</v>
      </c>
      <c r="H369" s="161" t="n">
        <v>40.6421</v>
      </c>
      <c r="I369" s="161" t="n">
        <v>42.2704</v>
      </c>
      <c r="J369" s="161" t="n">
        <v>14734.59</v>
      </c>
      <c r="K369" s="161" t="n">
        <v>38.59</v>
      </c>
      <c r="L369" s="161" t="n">
        <v>975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161" t="n">
        <v>3188.8936</v>
      </c>
      <c r="C370" s="161" t="n">
        <v>37.9703</v>
      </c>
      <c r="D370" s="161" t="n">
        <v>40.719</v>
      </c>
      <c r="E370" s="161" t="n">
        <v>41.7759</v>
      </c>
      <c r="F370" s="161" t="n">
        <v>1300.6744</v>
      </c>
      <c r="G370" s="161" t="n">
        <v>37.7188</v>
      </c>
      <c r="H370" s="161" t="n">
        <v>40.6421</v>
      </c>
      <c r="I370" s="161" t="n">
        <v>42.2704</v>
      </c>
      <c r="J370" s="161" t="n">
        <v>13833.37</v>
      </c>
      <c r="K370" s="161" t="n">
        <v>38.2</v>
      </c>
      <c r="L370" s="161" t="n">
        <v>974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161" t="n">
        <v>2036.4328</v>
      </c>
      <c r="C371" s="161" t="n">
        <v>36.8815</v>
      </c>
      <c r="D371" s="161" t="n">
        <v>39.8823</v>
      </c>
      <c r="E371" s="161" t="n">
        <v>40.9006</v>
      </c>
      <c r="F371" s="161" t="n">
        <v>1300.6744</v>
      </c>
      <c r="G371" s="161" t="n">
        <v>37.7188</v>
      </c>
      <c r="H371" s="161" t="n">
        <v>40.6421</v>
      </c>
      <c r="I371" s="161" t="n">
        <v>42.2704</v>
      </c>
      <c r="J371" s="161" t="n">
        <v>13193.46</v>
      </c>
      <c r="K371" s="161" t="n">
        <v>35.19</v>
      </c>
      <c r="L371" s="161" t="n">
        <v>976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161" t="n">
        <v>1170.66</v>
      </c>
      <c r="C372" s="161" t="n">
        <v>35.7503</v>
      </c>
      <c r="D372" s="161" t="n">
        <v>39.3523</v>
      </c>
      <c r="E372" s="161" t="n">
        <v>40.4269</v>
      </c>
      <c r="F372" s="161" t="n">
        <v>1300.6744</v>
      </c>
      <c r="G372" s="161" t="n">
        <v>37.7188</v>
      </c>
      <c r="H372" s="161" t="n">
        <v>40.6421</v>
      </c>
      <c r="I372" s="161" t="n">
        <v>42.2704</v>
      </c>
      <c r="J372" s="161" t="n">
        <v>12974.65</v>
      </c>
      <c r="K372" s="161" t="n">
        <v>37.17</v>
      </c>
      <c r="L372" s="161" t="n">
        <v>977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161" t="n">
        <v>2434.0632</v>
      </c>
      <c r="C373" s="161" t="n">
        <v>36.9652</v>
      </c>
      <c r="D373" s="161" t="n">
        <v>40.0044</v>
      </c>
      <c r="E373" s="161" t="n">
        <v>41.0095</v>
      </c>
      <c r="F373" s="161" t="n">
        <v>727.6192</v>
      </c>
      <c r="G373" s="161" t="n">
        <v>35.1492</v>
      </c>
      <c r="H373" s="161" t="n">
        <v>39.2458</v>
      </c>
      <c r="I373" s="161" t="n">
        <v>41.2044</v>
      </c>
      <c r="J373" s="161" t="n">
        <v>12805.47</v>
      </c>
      <c r="K373" s="161" t="n">
        <v>35.79</v>
      </c>
      <c r="L373" s="161" t="n">
        <v>974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161" t="n">
        <v>1667.7224</v>
      </c>
      <c r="C374" s="161" t="n">
        <v>35.897</v>
      </c>
      <c r="D374" s="161" t="n">
        <v>39.5201</v>
      </c>
      <c r="E374" s="161" t="n">
        <v>40.5439</v>
      </c>
      <c r="F374" s="161" t="n">
        <v>727.6192</v>
      </c>
      <c r="G374" s="161" t="n">
        <v>35.1492</v>
      </c>
      <c r="H374" s="161" t="n">
        <v>39.2458</v>
      </c>
      <c r="I374" s="161" t="n">
        <v>41.2044</v>
      </c>
      <c r="J374" s="161" t="n">
        <v>12215.56</v>
      </c>
      <c r="K374" s="161" t="n">
        <v>34.42</v>
      </c>
      <c r="L374" s="161" t="n">
        <v>975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161" t="n">
        <v>1021.4568</v>
      </c>
      <c r="C375" s="161" t="n">
        <v>34.7544</v>
      </c>
      <c r="D375" s="161" t="n">
        <v>38.6416</v>
      </c>
      <c r="E375" s="161" t="n">
        <v>39.7851</v>
      </c>
      <c r="F375" s="161" t="n">
        <v>727.6192</v>
      </c>
      <c r="G375" s="161" t="n">
        <v>35.1492</v>
      </c>
      <c r="H375" s="161" t="n">
        <v>39.2458</v>
      </c>
      <c r="I375" s="161" t="n">
        <v>41.2044</v>
      </c>
      <c r="J375" s="161" t="n">
        <v>11941.24</v>
      </c>
      <c r="K375" s="161" t="n">
        <v>35.83</v>
      </c>
      <c r="L375" s="161" t="n">
        <v>976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161" t="n">
        <v>527.44</v>
      </c>
      <c r="C376" s="161" t="n">
        <v>33.6424</v>
      </c>
      <c r="D376" s="161" t="n">
        <v>37.9685</v>
      </c>
      <c r="E376" s="161" t="n">
        <v>39.2912</v>
      </c>
      <c r="F376" s="161" t="n">
        <v>727.6192</v>
      </c>
      <c r="G376" s="161" t="n">
        <v>35.1492</v>
      </c>
      <c r="H376" s="161" t="n">
        <v>39.2458</v>
      </c>
      <c r="I376" s="161" t="n">
        <v>41.2044</v>
      </c>
      <c r="J376" s="161" t="n">
        <v>11910.41</v>
      </c>
      <c r="K376" s="161" t="n">
        <v>37.27</v>
      </c>
      <c r="L376" s="161" t="n">
        <v>974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161" t="n">
        <v>9232.9128</v>
      </c>
      <c r="C377" s="161" t="n">
        <v>37.8066</v>
      </c>
      <c r="D377" s="161" t="n">
        <v>39.5847</v>
      </c>
      <c r="E377" s="161" t="n">
        <v>42.7746</v>
      </c>
      <c r="F377" s="161" t="n">
        <v>2408.8168</v>
      </c>
      <c r="G377" s="161" t="n">
        <v>38.2717</v>
      </c>
      <c r="H377" s="161" t="n">
        <v>41.1562</v>
      </c>
      <c r="I377" s="161" t="n">
        <v>41.9993</v>
      </c>
      <c r="J377" s="161" t="n">
        <v>33723.89</v>
      </c>
      <c r="K377" s="161" t="n">
        <v>81.97</v>
      </c>
      <c r="L377" s="161" t="n">
        <v>975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161" t="n">
        <v>5589.7488</v>
      </c>
      <c r="C378" s="161" t="n">
        <v>37.1527</v>
      </c>
      <c r="D378" s="161" t="n">
        <v>39.1764</v>
      </c>
      <c r="E378" s="161" t="n">
        <v>42.0186</v>
      </c>
      <c r="F378" s="161" t="n">
        <v>2408.8168</v>
      </c>
      <c r="G378" s="161" t="n">
        <v>38.2717</v>
      </c>
      <c r="H378" s="161" t="n">
        <v>41.1562</v>
      </c>
      <c r="I378" s="161" t="n">
        <v>41.9993</v>
      </c>
      <c r="J378" s="161" t="n">
        <v>31642.05</v>
      </c>
      <c r="K378" s="161" t="n">
        <v>78.51</v>
      </c>
      <c r="L378" s="161" t="n">
        <v>975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161" t="n">
        <v>3346.9656</v>
      </c>
      <c r="C379" s="161" t="n">
        <v>36.3889</v>
      </c>
      <c r="D379" s="161" t="n">
        <v>38.7842</v>
      </c>
      <c r="E379" s="161" t="n">
        <v>41.2732</v>
      </c>
      <c r="F379" s="161" t="n">
        <v>2408.8168</v>
      </c>
      <c r="G379" s="161" t="n">
        <v>38.2717</v>
      </c>
      <c r="H379" s="161" t="n">
        <v>41.1562</v>
      </c>
      <c r="I379" s="161" t="n">
        <v>41.9993</v>
      </c>
      <c r="J379" s="161" t="n">
        <v>30035.6</v>
      </c>
      <c r="K379" s="161" t="n">
        <v>80.89</v>
      </c>
      <c r="L379" s="161" t="n">
        <v>975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161" t="n">
        <v>1861.9568</v>
      </c>
      <c r="C380" s="161" t="n">
        <v>35.5707</v>
      </c>
      <c r="D380" s="161" t="n">
        <v>38.5235</v>
      </c>
      <c r="E380" s="161" t="n">
        <v>40.796</v>
      </c>
      <c r="F380" s="161" t="n">
        <v>2408.8168</v>
      </c>
      <c r="G380" s="161" t="n">
        <v>38.2717</v>
      </c>
      <c r="H380" s="161" t="n">
        <v>41.1562</v>
      </c>
      <c r="I380" s="161" t="n">
        <v>41.9993</v>
      </c>
      <c r="J380" s="161" t="n">
        <v>29456.53</v>
      </c>
      <c r="K380" s="161" t="n">
        <v>76.55</v>
      </c>
      <c r="L380" s="161" t="n">
        <v>975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161" t="n">
        <v>4157.8008</v>
      </c>
      <c r="C381" s="161" t="n">
        <v>36.4687</v>
      </c>
      <c r="D381" s="161" t="n">
        <v>38.8384</v>
      </c>
      <c r="E381" s="161" t="n">
        <v>41.3994</v>
      </c>
      <c r="F381" s="161" t="n">
        <v>1399.5776</v>
      </c>
      <c r="G381" s="161" t="n">
        <v>35.7138</v>
      </c>
      <c r="H381" s="161" t="n">
        <v>39.9592</v>
      </c>
      <c r="I381" s="161" t="n">
        <v>40.4231</v>
      </c>
      <c r="J381" s="161" t="n">
        <v>28931.93</v>
      </c>
      <c r="K381" s="161" t="n">
        <v>76.14</v>
      </c>
      <c r="L381" s="161" t="n">
        <v>976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161" t="n">
        <v>2823.9</v>
      </c>
      <c r="C382" s="161" t="n">
        <v>35.6814</v>
      </c>
      <c r="D382" s="161" t="n">
        <v>38.5583</v>
      </c>
      <c r="E382" s="161" t="n">
        <v>40.8864</v>
      </c>
      <c r="F382" s="161" t="n">
        <v>1399.5776</v>
      </c>
      <c r="G382" s="161" t="n">
        <v>35.7138</v>
      </c>
      <c r="H382" s="161" t="n">
        <v>39.9592</v>
      </c>
      <c r="I382" s="161" t="n">
        <v>40.4231</v>
      </c>
      <c r="J382" s="161" t="n">
        <v>27600.85</v>
      </c>
      <c r="K382" s="161" t="n">
        <v>74.54</v>
      </c>
      <c r="L382" s="161" t="n">
        <v>972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161" t="n">
        <v>1737.1616</v>
      </c>
      <c r="C383" s="161" t="n">
        <v>34.7522</v>
      </c>
      <c r="D383" s="161" t="n">
        <v>38.0858</v>
      </c>
      <c r="E383" s="161" t="n">
        <v>40.0636</v>
      </c>
      <c r="F383" s="161" t="n">
        <v>1399.5776</v>
      </c>
      <c r="G383" s="161" t="n">
        <v>35.7138</v>
      </c>
      <c r="H383" s="161" t="n">
        <v>39.9592</v>
      </c>
      <c r="I383" s="161" t="n">
        <v>40.4231</v>
      </c>
      <c r="J383" s="161" t="n">
        <v>26899.74</v>
      </c>
      <c r="K383" s="161" t="n">
        <v>77.4</v>
      </c>
      <c r="L383" s="161" t="n">
        <v>974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161" t="n">
        <v>943.0352</v>
      </c>
      <c r="C384" s="161" t="n">
        <v>33.8304</v>
      </c>
      <c r="D384" s="161" t="n">
        <v>37.7275</v>
      </c>
      <c r="E384" s="161" t="n">
        <v>39.46</v>
      </c>
      <c r="F384" s="161" t="n">
        <v>1399.5776</v>
      </c>
      <c r="G384" s="161" t="n">
        <v>35.7138</v>
      </c>
      <c r="H384" s="161" t="n">
        <v>39.9592</v>
      </c>
      <c r="I384" s="161" t="n">
        <v>40.4231</v>
      </c>
      <c r="J384" s="161" t="n">
        <v>26995.12</v>
      </c>
      <c r="K384" s="161" t="n">
        <v>79.99</v>
      </c>
      <c r="L384" s="161" t="n">
        <v>977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161" t="n">
        <v>9216.5656</v>
      </c>
      <c r="C385" s="161" t="n">
        <v>38.446</v>
      </c>
      <c r="D385" s="161" t="n">
        <v>43.1383</v>
      </c>
      <c r="E385" s="161" t="n">
        <v>43.9971</v>
      </c>
      <c r="F385" s="161" t="n">
        <v>2551.0144</v>
      </c>
      <c r="G385" s="161" t="n">
        <v>39.1069</v>
      </c>
      <c r="H385" s="161" t="n">
        <v>43.5038</v>
      </c>
      <c r="I385" s="161" t="n">
        <v>42.6752</v>
      </c>
      <c r="J385" s="161" t="n">
        <v>39649.93</v>
      </c>
      <c r="K385" s="161" t="n">
        <v>95.83</v>
      </c>
      <c r="L385" s="161" t="n">
        <v>976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161" t="n">
        <v>5657.1128</v>
      </c>
      <c r="C386" s="161" t="n">
        <v>37.7673</v>
      </c>
      <c r="D386" s="161" t="n">
        <v>42.5374</v>
      </c>
      <c r="E386" s="161" t="n">
        <v>43.0872</v>
      </c>
      <c r="F386" s="161" t="n">
        <v>2551.0144</v>
      </c>
      <c r="G386" s="161" t="n">
        <v>39.1069</v>
      </c>
      <c r="H386" s="161" t="n">
        <v>43.5038</v>
      </c>
      <c r="I386" s="161" t="n">
        <v>42.6752</v>
      </c>
      <c r="J386" s="161" t="n">
        <v>37429.75</v>
      </c>
      <c r="K386" s="161" t="n">
        <v>91.83</v>
      </c>
      <c r="L386" s="161" t="n">
        <v>977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161" t="n">
        <v>3307.288</v>
      </c>
      <c r="C387" s="161" t="n">
        <v>37.0074</v>
      </c>
      <c r="D387" s="161" t="n">
        <v>41.9632</v>
      </c>
      <c r="E387" s="161" t="n">
        <v>42.2032</v>
      </c>
      <c r="F387" s="161" t="n">
        <v>2551.0144</v>
      </c>
      <c r="G387" s="161" t="n">
        <v>39.1069</v>
      </c>
      <c r="H387" s="161" t="n">
        <v>43.5038</v>
      </c>
      <c r="I387" s="161" t="n">
        <v>42.6752</v>
      </c>
      <c r="J387" s="161" t="n">
        <v>36128.83</v>
      </c>
      <c r="K387" s="161" t="n">
        <v>90.51</v>
      </c>
      <c r="L387" s="161" t="n">
        <v>975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161" t="n">
        <v>1750.6264</v>
      </c>
      <c r="C388" s="161" t="n">
        <v>36.2566</v>
      </c>
      <c r="D388" s="161" t="n">
        <v>41.5522</v>
      </c>
      <c r="E388" s="161" t="n">
        <v>41.5168</v>
      </c>
      <c r="F388" s="161" t="n">
        <v>2551.0144</v>
      </c>
      <c r="G388" s="161" t="n">
        <v>39.1069</v>
      </c>
      <c r="H388" s="161" t="n">
        <v>43.5038</v>
      </c>
      <c r="I388" s="161" t="n">
        <v>42.6752</v>
      </c>
      <c r="J388" s="161" t="n">
        <v>35729.45</v>
      </c>
      <c r="K388" s="161" t="n">
        <v>89.25</v>
      </c>
      <c r="L388" s="161" t="n">
        <v>977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161" t="n">
        <v>4382.64</v>
      </c>
      <c r="C389" s="161" t="n">
        <v>37.1127</v>
      </c>
      <c r="D389" s="161" t="n">
        <v>42.093</v>
      </c>
      <c r="E389" s="161" t="n">
        <v>42.44</v>
      </c>
      <c r="F389" s="161" t="n">
        <v>1470.4144</v>
      </c>
      <c r="G389" s="161" t="n">
        <v>36.6152</v>
      </c>
      <c r="H389" s="161" t="n">
        <v>42.1165</v>
      </c>
      <c r="I389" s="161" t="n">
        <v>40.929</v>
      </c>
      <c r="J389" s="161" t="n">
        <v>34263.32</v>
      </c>
      <c r="K389" s="161" t="n">
        <v>88.86</v>
      </c>
      <c r="L389" s="161" t="n">
        <v>974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161" t="n">
        <v>2899.9616</v>
      </c>
      <c r="C390" s="161" t="n">
        <v>36.348</v>
      </c>
      <c r="D390" s="161" t="n">
        <v>41.5975</v>
      </c>
      <c r="E390" s="161" t="n">
        <v>41.6546</v>
      </c>
      <c r="F390" s="161" t="n">
        <v>1470.4144</v>
      </c>
      <c r="G390" s="161" t="n">
        <v>36.6152</v>
      </c>
      <c r="H390" s="161" t="n">
        <v>42.1165</v>
      </c>
      <c r="I390" s="161" t="n">
        <v>40.929</v>
      </c>
      <c r="J390" s="161" t="n">
        <v>33054.68</v>
      </c>
      <c r="K390" s="161" t="n">
        <v>88.72</v>
      </c>
      <c r="L390" s="161" t="n">
        <v>975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161" t="n">
        <v>1686.2216</v>
      </c>
      <c r="C391" s="161" t="n">
        <v>35.439</v>
      </c>
      <c r="D391" s="161" t="n">
        <v>40.9299</v>
      </c>
      <c r="E391" s="161" t="n">
        <v>40.7109</v>
      </c>
      <c r="F391" s="161" t="n">
        <v>1470.4144</v>
      </c>
      <c r="G391" s="161" t="n">
        <v>36.6152</v>
      </c>
      <c r="H391" s="161" t="n">
        <v>42.1165</v>
      </c>
      <c r="I391" s="161" t="n">
        <v>40.929</v>
      </c>
      <c r="J391" s="161" t="n">
        <v>32446.03</v>
      </c>
      <c r="K391" s="161" t="n">
        <v>91.62</v>
      </c>
      <c r="L391" s="161" t="n">
        <v>976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161" t="n">
        <v>872.7048</v>
      </c>
      <c r="C392" s="161" t="n">
        <v>34.6271</v>
      </c>
      <c r="D392" s="161" t="n">
        <v>40.5246</v>
      </c>
      <c r="E392" s="161" t="n">
        <v>40.119</v>
      </c>
      <c r="F392" s="161" t="n">
        <v>1470.4144</v>
      </c>
      <c r="G392" s="161" t="n">
        <v>36.6152</v>
      </c>
      <c r="H392" s="161" t="n">
        <v>42.1165</v>
      </c>
      <c r="I392" s="161" t="n">
        <v>40.929</v>
      </c>
      <c r="J392" s="161" t="n">
        <v>32731.46</v>
      </c>
      <c r="K392" s="161" t="n">
        <v>93.72</v>
      </c>
      <c r="L392" s="161" t="n">
        <v>975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161" t="n">
        <v>18829.3496</v>
      </c>
      <c r="C393" s="161" t="n">
        <v>36.301</v>
      </c>
      <c r="D393" s="161" t="n">
        <v>41.471</v>
      </c>
      <c r="E393" s="161" t="n">
        <v>43.6919</v>
      </c>
      <c r="F393" s="161" t="n">
        <v>1685.0304</v>
      </c>
      <c r="G393" s="161" t="n">
        <v>38.1152</v>
      </c>
      <c r="H393" s="161" t="n">
        <v>42.5909</v>
      </c>
      <c r="I393" s="161" t="n">
        <v>44.7519</v>
      </c>
      <c r="J393" s="161" t="n">
        <v>41439.74</v>
      </c>
      <c r="K393" s="161" t="n">
        <v>98.73</v>
      </c>
      <c r="L393" s="161" t="n">
        <v>975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161" t="n">
        <v>9322.0024</v>
      </c>
      <c r="C394" s="161" t="n">
        <v>35.5627</v>
      </c>
      <c r="D394" s="161" t="n">
        <v>40.9434</v>
      </c>
      <c r="E394" s="161" t="n">
        <v>43.2313</v>
      </c>
      <c r="F394" s="161" t="n">
        <v>1685.0304</v>
      </c>
      <c r="G394" s="161" t="n">
        <v>38.1152</v>
      </c>
      <c r="H394" s="161" t="n">
        <v>42.5909</v>
      </c>
      <c r="I394" s="161" t="n">
        <v>44.7519</v>
      </c>
      <c r="J394" s="161" t="n">
        <v>36127.39</v>
      </c>
      <c r="K394" s="161" t="n">
        <v>89.94</v>
      </c>
      <c r="L394" s="161" t="n">
        <v>978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161" t="n">
        <v>4943.8904</v>
      </c>
      <c r="C395" s="161" t="n">
        <v>35.0156</v>
      </c>
      <c r="D395" s="161" t="n">
        <v>40.4048</v>
      </c>
      <c r="E395" s="161" t="n">
        <v>42.7852</v>
      </c>
      <c r="F395" s="161" t="n">
        <v>1685.0304</v>
      </c>
      <c r="G395" s="161" t="n">
        <v>38.1152</v>
      </c>
      <c r="H395" s="161" t="n">
        <v>42.5909</v>
      </c>
      <c r="I395" s="161" t="n">
        <v>44.7519</v>
      </c>
      <c r="J395" s="161" t="n">
        <v>32885.99</v>
      </c>
      <c r="K395" s="161" t="n">
        <v>83.33</v>
      </c>
      <c r="L395" s="161" t="n">
        <v>976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161" t="n">
        <v>2780.7272</v>
      </c>
      <c r="C396" s="161" t="n">
        <v>34.4464</v>
      </c>
      <c r="D396" s="161" t="n">
        <v>40.0929</v>
      </c>
      <c r="E396" s="161" t="n">
        <v>42.5459</v>
      </c>
      <c r="F396" s="161" t="n">
        <v>1685.0304</v>
      </c>
      <c r="G396" s="161" t="n">
        <v>38.1152</v>
      </c>
      <c r="H396" s="161" t="n">
        <v>42.5909</v>
      </c>
      <c r="I396" s="161" t="n">
        <v>44.7519</v>
      </c>
      <c r="J396" s="161" t="n">
        <v>31045.66</v>
      </c>
      <c r="K396" s="161" t="n">
        <v>79.7</v>
      </c>
      <c r="L396" s="161" t="n">
        <v>976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161" t="n">
        <v>5217.3336</v>
      </c>
      <c r="C397" s="161" t="n">
        <v>35.025</v>
      </c>
      <c r="D397" s="161" t="n">
        <v>40.454</v>
      </c>
      <c r="E397" s="161" t="n">
        <v>42.8175</v>
      </c>
      <c r="F397" s="161" t="n">
        <v>905.8984</v>
      </c>
      <c r="G397" s="161" t="n">
        <v>35.8367</v>
      </c>
      <c r="H397" s="161" t="n">
        <v>41.3519</v>
      </c>
      <c r="I397" s="161" t="n">
        <v>43.5718</v>
      </c>
      <c r="J397" s="161" t="n">
        <v>32237.69</v>
      </c>
      <c r="K397" s="161" t="n">
        <v>83.05</v>
      </c>
      <c r="L397" s="161" t="n">
        <v>975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161" t="n">
        <v>3115.3464</v>
      </c>
      <c r="C398" s="161" t="n">
        <v>34.4716</v>
      </c>
      <c r="D398" s="161" t="n">
        <v>40.146</v>
      </c>
      <c r="E398" s="161" t="n">
        <v>42.5572</v>
      </c>
      <c r="F398" s="161" t="n">
        <v>905.8984</v>
      </c>
      <c r="G398" s="161" t="n">
        <v>35.8367</v>
      </c>
      <c r="H398" s="161" t="n">
        <v>41.3519</v>
      </c>
      <c r="I398" s="161" t="n">
        <v>43.5718</v>
      </c>
      <c r="J398" s="161" t="n">
        <v>30295.48</v>
      </c>
      <c r="K398" s="161" t="n">
        <v>76.34</v>
      </c>
      <c r="L398" s="161" t="n">
        <v>977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161" t="n">
        <v>1906.368</v>
      </c>
      <c r="C399" s="161" t="n">
        <v>33.8095</v>
      </c>
      <c r="D399" s="161" t="n">
        <v>39.5019</v>
      </c>
      <c r="E399" s="161" t="n">
        <v>42.0145</v>
      </c>
      <c r="F399" s="161" t="n">
        <v>905.8984</v>
      </c>
      <c r="G399" s="161" t="n">
        <v>35.8367</v>
      </c>
      <c r="H399" s="161" t="n">
        <v>41.3519</v>
      </c>
      <c r="I399" s="161" t="n">
        <v>43.5718</v>
      </c>
      <c r="J399" s="161" t="n">
        <v>29038.78</v>
      </c>
      <c r="K399" s="161" t="n">
        <v>78.15</v>
      </c>
      <c r="L399" s="161" t="n">
        <v>974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161" t="n">
        <v>1156.7736</v>
      </c>
      <c r="C400" s="161" t="n">
        <v>33.0558</v>
      </c>
      <c r="D400" s="161" t="n">
        <v>39.0308</v>
      </c>
      <c r="E400" s="161" t="n">
        <v>41.644</v>
      </c>
      <c r="F400" s="161" t="n">
        <v>905.8984</v>
      </c>
      <c r="G400" s="161" t="n">
        <v>35.8367</v>
      </c>
      <c r="H400" s="161" t="n">
        <v>41.3519</v>
      </c>
      <c r="I400" s="161" t="n">
        <v>43.5718</v>
      </c>
      <c r="J400" s="161" t="n">
        <v>28233.34</v>
      </c>
      <c r="K400" s="161" t="n">
        <v>75.7</v>
      </c>
      <c r="L400" s="161" t="n">
        <v>976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52" activeCellId="0" sqref="B152:G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0</v>
      </c>
      <c r="B1" s="161" t="n">
        <v>9172.888</v>
      </c>
      <c r="C1" s="161" t="n">
        <v>41.9447</v>
      </c>
      <c r="D1" s="161" t="n">
        <v>43.5571</v>
      </c>
      <c r="E1" s="161" t="n">
        <v>44.8505</v>
      </c>
      <c r="F1" s="161" t="n">
        <v>8499.4032</v>
      </c>
      <c r="G1" s="161" t="n">
        <v>41.8295</v>
      </c>
      <c r="H1" s="161" t="n">
        <v>42.639</v>
      </c>
      <c r="I1" s="161" t="n">
        <v>43.3739</v>
      </c>
      <c r="J1" s="161" t="n">
        <v>6716.48</v>
      </c>
      <c r="K1" s="161" t="n">
        <v>84.77</v>
      </c>
      <c r="L1" s="161" t="n">
        <v>279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161" t="n">
        <v>5009.3128</v>
      </c>
      <c r="C2" s="161" t="n">
        <v>41.1459</v>
      </c>
      <c r="D2" s="161" t="n">
        <v>42.7322</v>
      </c>
      <c r="E2" s="161" t="n">
        <v>43.8633</v>
      </c>
      <c r="F2" s="161" t="n">
        <v>8499.4032</v>
      </c>
      <c r="G2" s="161" t="n">
        <v>41.8295</v>
      </c>
      <c r="H2" s="161" t="n">
        <v>42.639</v>
      </c>
      <c r="I2" s="161" t="n">
        <v>43.3739</v>
      </c>
      <c r="J2" s="161" t="n">
        <v>6334.57</v>
      </c>
      <c r="K2" s="161" t="n">
        <v>75.85</v>
      </c>
      <c r="L2" s="161" t="n">
        <v>275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161" t="n">
        <v>1708.208</v>
      </c>
      <c r="C3" s="161" t="n">
        <v>40.3434</v>
      </c>
      <c r="D3" s="161" t="n">
        <v>42.0226</v>
      </c>
      <c r="E3" s="161" t="n">
        <v>43.0315</v>
      </c>
      <c r="F3" s="161" t="n">
        <v>8499.4032</v>
      </c>
      <c r="G3" s="161" t="n">
        <v>41.8295</v>
      </c>
      <c r="H3" s="161" t="n">
        <v>42.639</v>
      </c>
      <c r="I3" s="161" t="n">
        <v>43.3739</v>
      </c>
      <c r="J3" s="161" t="n">
        <v>6010.53</v>
      </c>
      <c r="K3" s="161" t="n">
        <v>61.91</v>
      </c>
      <c r="L3" s="161" t="n">
        <v>276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161" t="n">
        <v>359.7608</v>
      </c>
      <c r="C4" s="161" t="n">
        <v>39.9226</v>
      </c>
      <c r="D4" s="161" t="n">
        <v>41.8103</v>
      </c>
      <c r="E4" s="161" t="n">
        <v>42.7387</v>
      </c>
      <c r="F4" s="161" t="n">
        <v>8499.4032</v>
      </c>
      <c r="G4" s="161" t="n">
        <v>41.8295</v>
      </c>
      <c r="H4" s="161" t="n">
        <v>42.639</v>
      </c>
      <c r="I4" s="161" t="n">
        <v>43.3739</v>
      </c>
      <c r="J4" s="161" t="n">
        <v>5808.84</v>
      </c>
      <c r="K4" s="161" t="n">
        <v>51.91</v>
      </c>
      <c r="L4" s="161" t="n">
        <v>275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161" t="n">
        <v>5427.9224</v>
      </c>
      <c r="C5" s="161" t="n">
        <v>40.5002</v>
      </c>
      <c r="D5" s="161" t="n">
        <v>42.0702</v>
      </c>
      <c r="E5" s="161" t="n">
        <v>43.0949</v>
      </c>
      <c r="F5" s="161" t="n">
        <v>5456.2696</v>
      </c>
      <c r="G5" s="161" t="n">
        <v>39.5138</v>
      </c>
      <c r="H5" s="161" t="n">
        <v>41.3776</v>
      </c>
      <c r="I5" s="161" t="n">
        <v>42.2618</v>
      </c>
      <c r="J5" s="161" t="n">
        <v>5967.29</v>
      </c>
      <c r="K5" s="161" t="n">
        <v>89.04</v>
      </c>
      <c r="L5" s="161" t="n">
        <v>278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161" t="n">
        <v>3115.9712</v>
      </c>
      <c r="C6" s="161" t="n">
        <v>39.5808</v>
      </c>
      <c r="D6" s="161" t="n">
        <v>41.6795</v>
      </c>
      <c r="E6" s="161" t="n">
        <v>42.6867</v>
      </c>
      <c r="F6" s="161" t="n">
        <v>5456.2696</v>
      </c>
      <c r="G6" s="161" t="n">
        <v>39.5138</v>
      </c>
      <c r="H6" s="161" t="n">
        <v>41.3776</v>
      </c>
      <c r="I6" s="161" t="n">
        <v>42.2618</v>
      </c>
      <c r="J6" s="161" t="n">
        <v>5741.3</v>
      </c>
      <c r="K6" s="161" t="n">
        <v>77.43</v>
      </c>
      <c r="L6" s="161" t="n">
        <v>273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161" t="n">
        <v>914.3408</v>
      </c>
      <c r="C7" s="161" t="n">
        <v>38.6135</v>
      </c>
      <c r="D7" s="161" t="n">
        <v>40.9817</v>
      </c>
      <c r="E7" s="161" t="n">
        <v>41.9694</v>
      </c>
      <c r="F7" s="161" t="n">
        <v>5456.2696</v>
      </c>
      <c r="G7" s="161" t="n">
        <v>39.5138</v>
      </c>
      <c r="H7" s="161" t="n">
        <v>41.3776</v>
      </c>
      <c r="I7" s="161" t="n">
        <v>42.2618</v>
      </c>
      <c r="J7" s="161" t="n">
        <v>5613.32</v>
      </c>
      <c r="K7" s="161" t="n">
        <v>64.02</v>
      </c>
      <c r="L7" s="161" t="n">
        <v>277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161" t="n">
        <v>104.2344</v>
      </c>
      <c r="C8" s="161" t="n">
        <v>38.2115</v>
      </c>
      <c r="D8" s="161" t="n">
        <v>40.6602</v>
      </c>
      <c r="E8" s="161" t="n">
        <v>41.6163</v>
      </c>
      <c r="F8" s="161" t="n">
        <v>5456.2696</v>
      </c>
      <c r="G8" s="161" t="n">
        <v>39.5138</v>
      </c>
      <c r="H8" s="161" t="n">
        <v>41.3776</v>
      </c>
      <c r="I8" s="161" t="n">
        <v>42.2618</v>
      </c>
      <c r="J8" s="161" t="n">
        <v>5452.43</v>
      </c>
      <c r="K8" s="161" t="n">
        <v>51.62</v>
      </c>
      <c r="L8" s="161" t="n">
        <v>273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161" t="n">
        <v>25136.7552</v>
      </c>
      <c r="C9" s="161" t="n">
        <v>40.2104</v>
      </c>
      <c r="D9" s="161" t="n">
        <v>42.004</v>
      </c>
      <c r="E9" s="161" t="n">
        <v>42.7905</v>
      </c>
      <c r="F9" s="161" t="n">
        <v>17744.8904</v>
      </c>
      <c r="G9" s="161" t="n">
        <v>39.1076</v>
      </c>
      <c r="H9" s="161" t="n">
        <v>40.6736</v>
      </c>
      <c r="I9" s="161" t="n">
        <v>41.6834</v>
      </c>
      <c r="J9" s="161" t="n">
        <v>8293.19</v>
      </c>
      <c r="K9" s="161" t="n">
        <v>83</v>
      </c>
      <c r="L9" s="161" t="n">
        <v>277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161" t="n">
        <v>14956.6704</v>
      </c>
      <c r="C10" s="161" t="n">
        <v>38.8269</v>
      </c>
      <c r="D10" s="161" t="n">
        <v>40.8085</v>
      </c>
      <c r="E10" s="161" t="n">
        <v>41.6077</v>
      </c>
      <c r="F10" s="161" t="n">
        <v>17744.8904</v>
      </c>
      <c r="G10" s="161" t="n">
        <v>39.1076</v>
      </c>
      <c r="H10" s="161" t="n">
        <v>40.6736</v>
      </c>
      <c r="I10" s="161" t="n">
        <v>41.6834</v>
      </c>
      <c r="J10" s="161" t="n">
        <v>7746.59</v>
      </c>
      <c r="K10" s="161" t="n">
        <v>75.42</v>
      </c>
      <c r="L10" s="161" t="n">
        <v>276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161" t="n">
        <v>6659.7624</v>
      </c>
      <c r="C11" s="161" t="n">
        <v>37.5667</v>
      </c>
      <c r="D11" s="161" t="n">
        <v>39.7787</v>
      </c>
      <c r="E11" s="161" t="n">
        <v>40.6778</v>
      </c>
      <c r="F11" s="161" t="n">
        <v>17744.8904</v>
      </c>
      <c r="G11" s="161" t="n">
        <v>39.1076</v>
      </c>
      <c r="H11" s="161" t="n">
        <v>40.6736</v>
      </c>
      <c r="I11" s="161" t="n">
        <v>41.6834</v>
      </c>
      <c r="J11" s="161" t="n">
        <v>7202.95</v>
      </c>
      <c r="K11" s="161" t="n">
        <v>69.68</v>
      </c>
      <c r="L11" s="161" t="n">
        <v>279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161" t="n">
        <v>2264.6056</v>
      </c>
      <c r="C12" s="161" t="n">
        <v>36.7233</v>
      </c>
      <c r="D12" s="161" t="n">
        <v>39.4321</v>
      </c>
      <c r="E12" s="161" t="n">
        <v>40.3751</v>
      </c>
      <c r="F12" s="161" t="n">
        <v>17744.8904</v>
      </c>
      <c r="G12" s="161" t="n">
        <v>39.1076</v>
      </c>
      <c r="H12" s="161" t="n">
        <v>40.6736</v>
      </c>
      <c r="I12" s="161" t="n">
        <v>41.6834</v>
      </c>
      <c r="J12" s="161" t="n">
        <v>6803.01</v>
      </c>
      <c r="K12" s="161" t="n">
        <v>62.51</v>
      </c>
      <c r="L12" s="161" t="n">
        <v>28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161" t="n">
        <v>14578.0872</v>
      </c>
      <c r="C13" s="161" t="n">
        <v>37.7445</v>
      </c>
      <c r="D13" s="161" t="n">
        <v>39.8925</v>
      </c>
      <c r="E13" s="161" t="n">
        <v>40.7261</v>
      </c>
      <c r="F13" s="161" t="n">
        <v>10955.756</v>
      </c>
      <c r="G13" s="161" t="n">
        <v>36.3015</v>
      </c>
      <c r="H13" s="161" t="n">
        <v>39.0511</v>
      </c>
      <c r="I13" s="161" t="n">
        <v>40.5317</v>
      </c>
      <c r="J13" s="161" t="n">
        <v>7123.06</v>
      </c>
      <c r="K13" s="161" t="n">
        <v>86.08</v>
      </c>
      <c r="L13" s="161" t="n">
        <v>277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161" t="n">
        <v>8544.9144</v>
      </c>
      <c r="C14" s="161" t="n">
        <v>36.4327</v>
      </c>
      <c r="D14" s="161" t="n">
        <v>39.336</v>
      </c>
      <c r="E14" s="161" t="n">
        <v>40.2812</v>
      </c>
      <c r="F14" s="161" t="n">
        <v>10955.756</v>
      </c>
      <c r="G14" s="161" t="n">
        <v>36.3015</v>
      </c>
      <c r="H14" s="161" t="n">
        <v>39.0511</v>
      </c>
      <c r="I14" s="161" t="n">
        <v>40.5317</v>
      </c>
      <c r="J14" s="161" t="n">
        <v>6818.87</v>
      </c>
      <c r="K14" s="161" t="n">
        <v>77.81</v>
      </c>
      <c r="L14" s="161" t="n">
        <v>278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161" t="n">
        <v>3078.5768</v>
      </c>
      <c r="C15" s="161" t="n">
        <v>35.2043</v>
      </c>
      <c r="D15" s="161" t="n">
        <v>38.4297</v>
      </c>
      <c r="E15" s="161" t="n">
        <v>39.6147</v>
      </c>
      <c r="F15" s="161" t="n">
        <v>10955.756</v>
      </c>
      <c r="G15" s="161" t="n">
        <v>36.3015</v>
      </c>
      <c r="H15" s="161" t="n">
        <v>39.0511</v>
      </c>
      <c r="I15" s="161" t="n">
        <v>40.5317</v>
      </c>
      <c r="J15" s="161" t="n">
        <v>6390.27</v>
      </c>
      <c r="K15" s="161" t="n">
        <v>66.81</v>
      </c>
      <c r="L15" s="161" t="n">
        <v>276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161" t="n">
        <v>555.5256</v>
      </c>
      <c r="C16" s="161" t="n">
        <v>34.5342</v>
      </c>
      <c r="D16" s="161" t="n">
        <v>38.0115</v>
      </c>
      <c r="E16" s="161" t="n">
        <v>39.2789</v>
      </c>
      <c r="F16" s="161" t="n">
        <v>10955.756</v>
      </c>
      <c r="G16" s="161" t="n">
        <v>36.3015</v>
      </c>
      <c r="H16" s="161" t="n">
        <v>39.0511</v>
      </c>
      <c r="I16" s="161" t="n">
        <v>40.5317</v>
      </c>
      <c r="J16" s="161" t="n">
        <v>6035.93</v>
      </c>
      <c r="K16" s="161" t="n">
        <v>57.83</v>
      </c>
      <c r="L16" s="161" t="n">
        <v>275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161" t="n">
        <v>48038.7152</v>
      </c>
      <c r="C17" s="161" t="n">
        <v>39.2179</v>
      </c>
      <c r="D17" s="161" t="n">
        <v>40.5047</v>
      </c>
      <c r="E17" s="161" t="n">
        <v>43.0996</v>
      </c>
      <c r="F17" s="161" t="n">
        <v>30995.224</v>
      </c>
      <c r="G17" s="161" t="n">
        <v>39.678</v>
      </c>
      <c r="H17" s="161" t="n">
        <v>41.1941</v>
      </c>
      <c r="I17" s="161" t="n">
        <v>42.6131</v>
      </c>
      <c r="J17" s="161" t="n">
        <v>17224.38</v>
      </c>
      <c r="K17" s="161" t="n">
        <v>183.3</v>
      </c>
      <c r="L17" s="161" t="n">
        <v>276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161" t="n">
        <v>27328.0328</v>
      </c>
      <c r="C18" s="161" t="n">
        <v>38.142</v>
      </c>
      <c r="D18" s="161" t="n">
        <v>39.5709</v>
      </c>
      <c r="E18" s="161" t="n">
        <v>42.1642</v>
      </c>
      <c r="F18" s="161" t="n">
        <v>30995.224</v>
      </c>
      <c r="G18" s="161" t="n">
        <v>39.678</v>
      </c>
      <c r="H18" s="161" t="n">
        <v>41.1941</v>
      </c>
      <c r="I18" s="161" t="n">
        <v>42.6131</v>
      </c>
      <c r="J18" s="161" t="n">
        <v>15727.34</v>
      </c>
      <c r="K18" s="161" t="n">
        <v>173.72</v>
      </c>
      <c r="L18" s="161" t="n">
        <v>277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161" t="n">
        <v>12729.1744</v>
      </c>
      <c r="C19" s="161" t="n">
        <v>37.2029</v>
      </c>
      <c r="D19" s="161" t="n">
        <v>38.9932</v>
      </c>
      <c r="E19" s="161" t="n">
        <v>41.3608</v>
      </c>
      <c r="F19" s="161" t="n">
        <v>30995.224</v>
      </c>
      <c r="G19" s="161" t="n">
        <v>39.678</v>
      </c>
      <c r="H19" s="161" t="n">
        <v>41.1941</v>
      </c>
      <c r="I19" s="161" t="n">
        <v>42.6131</v>
      </c>
      <c r="J19" s="161" t="n">
        <v>14793.12</v>
      </c>
      <c r="K19" s="161" t="n">
        <v>152.63</v>
      </c>
      <c r="L19" s="161" t="n">
        <v>278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161" t="n">
        <v>5156.9576</v>
      </c>
      <c r="C20" s="161" t="n">
        <v>36.5554</v>
      </c>
      <c r="D20" s="161" t="n">
        <v>38.792</v>
      </c>
      <c r="E20" s="161" t="n">
        <v>41.046</v>
      </c>
      <c r="F20" s="161" t="n">
        <v>30995.224</v>
      </c>
      <c r="G20" s="161" t="n">
        <v>39.678</v>
      </c>
      <c r="H20" s="161" t="n">
        <v>41.1941</v>
      </c>
      <c r="I20" s="161" t="n">
        <v>42.6131</v>
      </c>
      <c r="J20" s="161" t="n">
        <v>13791.66</v>
      </c>
      <c r="K20" s="161" t="n">
        <v>136.48</v>
      </c>
      <c r="L20" s="161" t="n">
        <v>276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161" t="n">
        <v>25094.3184</v>
      </c>
      <c r="C21" s="161" t="n">
        <v>37.3235</v>
      </c>
      <c r="D21" s="161" t="n">
        <v>39.0231</v>
      </c>
      <c r="E21" s="161" t="n">
        <v>41.3747</v>
      </c>
      <c r="F21" s="161" t="n">
        <v>20091.6104</v>
      </c>
      <c r="G21" s="161" t="n">
        <v>37.0855</v>
      </c>
      <c r="H21" s="161" t="n">
        <v>40.0138</v>
      </c>
      <c r="I21" s="161" t="n">
        <v>41.0346</v>
      </c>
      <c r="J21" s="161" t="n">
        <v>14400.34</v>
      </c>
      <c r="K21" s="161" t="n">
        <v>184.83</v>
      </c>
      <c r="L21" s="161" t="n">
        <v>28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161" t="n">
        <v>15068.2784</v>
      </c>
      <c r="C22" s="161" t="n">
        <v>36.3486</v>
      </c>
      <c r="D22" s="161" t="n">
        <v>38.7222</v>
      </c>
      <c r="E22" s="161" t="n">
        <v>40.9055</v>
      </c>
      <c r="F22" s="161" t="n">
        <v>20091.6104</v>
      </c>
      <c r="G22" s="161" t="n">
        <v>37.0855</v>
      </c>
      <c r="H22" s="161" t="n">
        <v>40.0138</v>
      </c>
      <c r="I22" s="161" t="n">
        <v>41.0346</v>
      </c>
      <c r="J22" s="161" t="n">
        <v>13612.99</v>
      </c>
      <c r="K22" s="161" t="n">
        <v>172.26</v>
      </c>
      <c r="L22" s="161" t="n">
        <v>274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161" t="n">
        <v>6053.8984</v>
      </c>
      <c r="C23" s="161" t="n">
        <v>35.3781</v>
      </c>
      <c r="D23" s="161" t="n">
        <v>38.2109</v>
      </c>
      <c r="E23" s="161" t="n">
        <v>40.1193</v>
      </c>
      <c r="F23" s="161" t="n">
        <v>20091.6104</v>
      </c>
      <c r="G23" s="161" t="n">
        <v>37.0855</v>
      </c>
      <c r="H23" s="161" t="n">
        <v>40.0138</v>
      </c>
      <c r="I23" s="161" t="n">
        <v>41.0346</v>
      </c>
      <c r="J23" s="161" t="n">
        <v>12887.4</v>
      </c>
      <c r="K23" s="161" t="n">
        <v>144.68</v>
      </c>
      <c r="L23" s="161" t="n">
        <v>275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161" t="n">
        <v>1717.0528</v>
      </c>
      <c r="C24" s="161" t="n">
        <v>34.806</v>
      </c>
      <c r="D24" s="161" t="n">
        <v>37.9115</v>
      </c>
      <c r="E24" s="161" t="n">
        <v>39.6713</v>
      </c>
      <c r="F24" s="161" t="n">
        <v>20091.6104</v>
      </c>
      <c r="G24" s="161" t="n">
        <v>37.0855</v>
      </c>
      <c r="H24" s="161" t="n">
        <v>40.0138</v>
      </c>
      <c r="I24" s="161" t="n">
        <v>41.0346</v>
      </c>
      <c r="J24" s="161" t="n">
        <v>12350.06</v>
      </c>
      <c r="K24" s="161" t="n">
        <v>127.26</v>
      </c>
      <c r="L24" s="161" t="n">
        <v>278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161" t="n">
        <v>34757.7</v>
      </c>
      <c r="C25" s="161" t="n">
        <v>39.9259</v>
      </c>
      <c r="D25" s="161" t="n">
        <v>43.7105</v>
      </c>
      <c r="E25" s="161" t="n">
        <v>44.9789</v>
      </c>
      <c r="F25" s="161" t="n">
        <v>17591.3424</v>
      </c>
      <c r="G25" s="161" t="n">
        <v>40.9137</v>
      </c>
      <c r="H25" s="161" t="n">
        <v>44.1811</v>
      </c>
      <c r="I25" s="161" t="n">
        <v>44.1986</v>
      </c>
      <c r="J25" s="161" t="n">
        <v>15597.09</v>
      </c>
      <c r="K25" s="161" t="n">
        <v>177.13</v>
      </c>
      <c r="L25" s="161" t="n">
        <v>276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161" t="n">
        <v>19756.4592</v>
      </c>
      <c r="C26" s="161" t="n">
        <v>38.9421</v>
      </c>
      <c r="D26" s="161" t="n">
        <v>43.0525</v>
      </c>
      <c r="E26" s="161" t="n">
        <v>44.0152</v>
      </c>
      <c r="F26" s="161" t="n">
        <v>17591.3424</v>
      </c>
      <c r="G26" s="161" t="n">
        <v>40.9137</v>
      </c>
      <c r="H26" s="161" t="n">
        <v>44.1811</v>
      </c>
      <c r="I26" s="161" t="n">
        <v>44.1986</v>
      </c>
      <c r="J26" s="161" t="n">
        <v>14492.45</v>
      </c>
      <c r="K26" s="161" t="n">
        <v>157.5</v>
      </c>
      <c r="L26" s="161" t="n">
        <v>276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161" t="n">
        <v>9640.4352</v>
      </c>
      <c r="C27" s="161" t="n">
        <v>38.1476</v>
      </c>
      <c r="D27" s="161" t="n">
        <v>42.483</v>
      </c>
      <c r="E27" s="161" t="n">
        <v>43.1798</v>
      </c>
      <c r="F27" s="161" t="n">
        <v>17591.3424</v>
      </c>
      <c r="G27" s="161" t="n">
        <v>40.9137</v>
      </c>
      <c r="H27" s="161" t="n">
        <v>44.1811</v>
      </c>
      <c r="I27" s="161" t="n">
        <v>44.1986</v>
      </c>
      <c r="J27" s="161" t="n">
        <v>13484.17</v>
      </c>
      <c r="K27" s="161" t="n">
        <v>135.41</v>
      </c>
      <c r="L27" s="161" t="n">
        <v>278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161" t="n">
        <v>4911.7856</v>
      </c>
      <c r="C28" s="161" t="n">
        <v>37.66</v>
      </c>
      <c r="D28" s="161" t="n">
        <v>42.2359</v>
      </c>
      <c r="E28" s="161" t="n">
        <v>42.806</v>
      </c>
      <c r="F28" s="161" t="n">
        <v>17591.3424</v>
      </c>
      <c r="G28" s="161" t="n">
        <v>40.9137</v>
      </c>
      <c r="H28" s="161" t="n">
        <v>44.1811</v>
      </c>
      <c r="I28" s="161" t="n">
        <v>44.1986</v>
      </c>
      <c r="J28" s="161" t="n">
        <v>12770.25</v>
      </c>
      <c r="K28" s="161" t="n">
        <v>125.24</v>
      </c>
      <c r="L28" s="161" t="n">
        <v>276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161" t="n">
        <v>16643.7888</v>
      </c>
      <c r="C29" s="161" t="n">
        <v>38.2307</v>
      </c>
      <c r="D29" s="161" t="n">
        <v>42.4508</v>
      </c>
      <c r="E29" s="161" t="n">
        <v>43.1517</v>
      </c>
      <c r="F29" s="161" t="n">
        <v>11373.872</v>
      </c>
      <c r="G29" s="161" t="n">
        <v>38.8331</v>
      </c>
      <c r="H29" s="161" t="n">
        <v>42.8304</v>
      </c>
      <c r="I29" s="161" t="n">
        <v>42.5581</v>
      </c>
      <c r="J29" s="161" t="n">
        <v>13208.5</v>
      </c>
      <c r="K29" s="161" t="n">
        <v>181.02</v>
      </c>
      <c r="L29" s="161" t="n">
        <v>276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161" t="n">
        <v>10244.6744</v>
      </c>
      <c r="C30" s="161" t="n">
        <v>37.476</v>
      </c>
      <c r="D30" s="161" t="n">
        <v>42.1001</v>
      </c>
      <c r="E30" s="161" t="n">
        <v>42.6518</v>
      </c>
      <c r="F30" s="161" t="n">
        <v>11373.872</v>
      </c>
      <c r="G30" s="161" t="n">
        <v>38.8331</v>
      </c>
      <c r="H30" s="161" t="n">
        <v>42.8304</v>
      </c>
      <c r="I30" s="161" t="n">
        <v>42.5581</v>
      </c>
      <c r="J30" s="161" t="n">
        <v>12539.09</v>
      </c>
      <c r="K30" s="161" t="n">
        <v>167.82</v>
      </c>
      <c r="L30" s="161" t="n">
        <v>277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161" t="n">
        <v>4895.232</v>
      </c>
      <c r="C31" s="161" t="n">
        <v>36.7431</v>
      </c>
      <c r="D31" s="161" t="n">
        <v>41.4834</v>
      </c>
      <c r="E31" s="161" t="n">
        <v>41.7913</v>
      </c>
      <c r="F31" s="161" t="n">
        <v>11373.872</v>
      </c>
      <c r="G31" s="161" t="n">
        <v>38.8331</v>
      </c>
      <c r="H31" s="161" t="n">
        <v>42.8304</v>
      </c>
      <c r="I31" s="161" t="n">
        <v>42.5581</v>
      </c>
      <c r="J31" s="161" t="n">
        <v>12119.15</v>
      </c>
      <c r="K31" s="161" t="n">
        <v>138.23</v>
      </c>
      <c r="L31" s="161" t="n">
        <v>275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161" t="n">
        <v>2194.1928</v>
      </c>
      <c r="C32" s="161" t="n">
        <v>36.2785</v>
      </c>
      <c r="D32" s="161" t="n">
        <v>41.0411</v>
      </c>
      <c r="E32" s="161" t="n">
        <v>41.1775</v>
      </c>
      <c r="F32" s="161" t="n">
        <v>11373.872</v>
      </c>
      <c r="G32" s="161" t="n">
        <v>38.8331</v>
      </c>
      <c r="H32" s="161" t="n">
        <v>42.8304</v>
      </c>
      <c r="I32" s="161" t="n">
        <v>42.5581</v>
      </c>
      <c r="J32" s="161" t="n">
        <v>11707.7</v>
      </c>
      <c r="K32" s="161" t="n">
        <v>120.63</v>
      </c>
      <c r="L32" s="161" t="n">
        <v>276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161" t="n">
        <v>105606.5136</v>
      </c>
      <c r="C33" s="161" t="n">
        <v>39.9457</v>
      </c>
      <c r="D33" s="161" t="n">
        <v>41.6961</v>
      </c>
      <c r="E33" s="161" t="n">
        <v>43.6192</v>
      </c>
      <c r="F33" s="161" t="n">
        <v>42291.2216</v>
      </c>
      <c r="G33" s="161" t="n">
        <v>38.9827</v>
      </c>
      <c r="H33" s="161" t="n">
        <v>42.198</v>
      </c>
      <c r="I33" s="161" t="n">
        <v>44.2803</v>
      </c>
      <c r="J33" s="161" t="n">
        <v>22488.51</v>
      </c>
      <c r="K33" s="161" t="n">
        <v>248.31</v>
      </c>
      <c r="L33" s="161" t="n">
        <v>281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161" t="n">
        <v>62149.228</v>
      </c>
      <c r="C34" s="161" t="n">
        <v>37.7139</v>
      </c>
      <c r="D34" s="161" t="n">
        <v>40.8864</v>
      </c>
      <c r="E34" s="161" t="n">
        <v>43.0106</v>
      </c>
      <c r="F34" s="161" t="n">
        <v>42291.2216</v>
      </c>
      <c r="G34" s="161" t="n">
        <v>38.9827</v>
      </c>
      <c r="H34" s="161" t="n">
        <v>42.198</v>
      </c>
      <c r="I34" s="161" t="n">
        <v>44.2803</v>
      </c>
      <c r="J34" s="161" t="n">
        <v>20577.39</v>
      </c>
      <c r="K34" s="161" t="n">
        <v>228.95</v>
      </c>
      <c r="L34" s="161" t="n">
        <v>278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161" t="n">
        <v>32720.6488</v>
      </c>
      <c r="C35" s="161" t="n">
        <v>36.2422</v>
      </c>
      <c r="D35" s="161" t="n">
        <v>40.2315</v>
      </c>
      <c r="E35" s="161" t="n">
        <v>42.551</v>
      </c>
      <c r="F35" s="161" t="n">
        <v>42291.2216</v>
      </c>
      <c r="G35" s="161" t="n">
        <v>38.9827</v>
      </c>
      <c r="H35" s="161" t="n">
        <v>42.198</v>
      </c>
      <c r="I35" s="161" t="n">
        <v>44.2803</v>
      </c>
      <c r="J35" s="161" t="n">
        <v>18972.67</v>
      </c>
      <c r="K35" s="161" t="n">
        <v>205.21</v>
      </c>
      <c r="L35" s="161" t="n">
        <v>28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161" t="n">
        <v>16946.112</v>
      </c>
      <c r="C36" s="161" t="n">
        <v>35.3177</v>
      </c>
      <c r="D36" s="161" t="n">
        <v>39.9759</v>
      </c>
      <c r="E36" s="161" t="n">
        <v>42.4062</v>
      </c>
      <c r="F36" s="161" t="n">
        <v>42291.2216</v>
      </c>
      <c r="G36" s="161" t="n">
        <v>38.9827</v>
      </c>
      <c r="H36" s="161" t="n">
        <v>42.198</v>
      </c>
      <c r="I36" s="161" t="n">
        <v>44.2803</v>
      </c>
      <c r="J36" s="161" t="n">
        <v>17753.68</v>
      </c>
      <c r="K36" s="161" t="n">
        <v>184.49</v>
      </c>
      <c r="L36" s="161" t="n">
        <v>275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161" t="n">
        <v>47135.0648</v>
      </c>
      <c r="C37" s="161" t="n">
        <v>36.3719</v>
      </c>
      <c r="D37" s="161" t="n">
        <v>40.2302</v>
      </c>
      <c r="E37" s="161" t="n">
        <v>42.4741</v>
      </c>
      <c r="F37" s="161" t="n">
        <v>27971.6592</v>
      </c>
      <c r="G37" s="161" t="n">
        <v>36.4037</v>
      </c>
      <c r="H37" s="161" t="n">
        <v>40.8358</v>
      </c>
      <c r="I37" s="161" t="n">
        <v>43.057</v>
      </c>
      <c r="J37" s="161" t="n">
        <v>18531.91</v>
      </c>
      <c r="K37" s="161" t="n">
        <v>231.43</v>
      </c>
      <c r="L37" s="161" t="n">
        <v>276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161" t="n">
        <v>29337.4624</v>
      </c>
      <c r="C38" s="161" t="n">
        <v>35.2265</v>
      </c>
      <c r="D38" s="161" t="n">
        <v>39.8592</v>
      </c>
      <c r="E38" s="161" t="n">
        <v>42.2024</v>
      </c>
      <c r="F38" s="161" t="n">
        <v>27971.6592</v>
      </c>
      <c r="G38" s="161" t="n">
        <v>36.4037</v>
      </c>
      <c r="H38" s="161" t="n">
        <v>40.8358</v>
      </c>
      <c r="I38" s="161" t="n">
        <v>43.057</v>
      </c>
      <c r="J38" s="161" t="n">
        <v>17439.4</v>
      </c>
      <c r="K38" s="161" t="n">
        <v>228.41</v>
      </c>
      <c r="L38" s="161" t="n">
        <v>28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161" t="n">
        <v>15029.3376</v>
      </c>
      <c r="C39" s="161" t="n">
        <v>34.1894</v>
      </c>
      <c r="D39" s="161" t="n">
        <v>39.2279</v>
      </c>
      <c r="E39" s="161" t="n">
        <v>41.7523</v>
      </c>
      <c r="F39" s="161" t="n">
        <v>27971.6592</v>
      </c>
      <c r="G39" s="161" t="n">
        <v>36.4037</v>
      </c>
      <c r="H39" s="161" t="n">
        <v>40.8358</v>
      </c>
      <c r="I39" s="161" t="n">
        <v>43.057</v>
      </c>
      <c r="J39" s="161" t="n">
        <v>16322.19</v>
      </c>
      <c r="K39" s="161" t="n">
        <v>212.85</v>
      </c>
      <c r="L39" s="161" t="n">
        <v>279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161" t="n">
        <v>7060.6736</v>
      </c>
      <c r="C40" s="161" t="n">
        <v>33.4874</v>
      </c>
      <c r="D40" s="161" t="n">
        <v>38.8649</v>
      </c>
      <c r="E40" s="161" t="n">
        <v>41.5071</v>
      </c>
      <c r="F40" s="161" t="n">
        <v>27971.6592</v>
      </c>
      <c r="G40" s="161" t="n">
        <v>36.4037</v>
      </c>
      <c r="H40" s="161" t="n">
        <v>40.8358</v>
      </c>
      <c r="I40" s="161" t="n">
        <v>43.057</v>
      </c>
      <c r="J40" s="161" t="n">
        <v>15575.1</v>
      </c>
      <c r="K40" s="161" t="n">
        <v>196.06</v>
      </c>
      <c r="L40" s="161" t="n">
        <v>276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161" t="n">
        <v>59133.912</v>
      </c>
      <c r="C41" s="161" t="n">
        <v>41.9004</v>
      </c>
      <c r="D41" s="161" t="n">
        <v>41.7137</v>
      </c>
      <c r="E41" s="161" t="n">
        <v>43.6143</v>
      </c>
      <c r="F41" s="161" t="n">
        <v>27814.432</v>
      </c>
      <c r="G41" s="161" t="n">
        <v>39.2371</v>
      </c>
      <c r="H41" s="161" t="n">
        <v>40.6394</v>
      </c>
      <c r="I41" s="161" t="n">
        <v>42.4424</v>
      </c>
      <c r="J41" s="161" t="n">
        <v>8745.57</v>
      </c>
      <c r="K41" s="161" t="n">
        <v>108.09</v>
      </c>
      <c r="L41" s="161" t="n">
        <v>442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161" t="n">
        <v>40767.0992</v>
      </c>
      <c r="C42" s="161" t="n">
        <v>40.5619</v>
      </c>
      <c r="D42" s="161" t="n">
        <v>40.5809</v>
      </c>
      <c r="E42" s="161" t="n">
        <v>42.5756</v>
      </c>
      <c r="F42" s="161" t="n">
        <v>27814.432</v>
      </c>
      <c r="G42" s="161" t="n">
        <v>39.2371</v>
      </c>
      <c r="H42" s="161" t="n">
        <v>40.6394</v>
      </c>
      <c r="I42" s="161" t="n">
        <v>42.4424</v>
      </c>
      <c r="J42" s="161" t="n">
        <v>8279.15</v>
      </c>
      <c r="K42" s="161" t="n">
        <v>106.47</v>
      </c>
      <c r="L42" s="161" t="n">
        <v>447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161" t="n">
        <v>25921.5504</v>
      </c>
      <c r="C43" s="161" t="n">
        <v>39.249</v>
      </c>
      <c r="D43" s="161" t="n">
        <v>39.5601</v>
      </c>
      <c r="E43" s="161" t="n">
        <v>41.6391</v>
      </c>
      <c r="F43" s="161" t="n">
        <v>27814.432</v>
      </c>
      <c r="G43" s="161" t="n">
        <v>39.2371</v>
      </c>
      <c r="H43" s="161" t="n">
        <v>40.6394</v>
      </c>
      <c r="I43" s="161" t="n">
        <v>42.4424</v>
      </c>
      <c r="J43" s="161" t="n">
        <v>7871.03</v>
      </c>
      <c r="K43" s="161" t="n">
        <v>100.78</v>
      </c>
      <c r="L43" s="161" t="n">
        <v>442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161" t="n">
        <v>14435.6128</v>
      </c>
      <c r="C44" s="161" t="n">
        <v>37.9239</v>
      </c>
      <c r="D44" s="161" t="n">
        <v>39.0352</v>
      </c>
      <c r="E44" s="161" t="n">
        <v>41.1779</v>
      </c>
      <c r="F44" s="161" t="n">
        <v>27814.432</v>
      </c>
      <c r="G44" s="161" t="n">
        <v>39.2371</v>
      </c>
      <c r="H44" s="161" t="n">
        <v>40.6394</v>
      </c>
      <c r="I44" s="161" t="n">
        <v>42.4424</v>
      </c>
      <c r="J44" s="161" t="n">
        <v>7449.96</v>
      </c>
      <c r="K44" s="161" t="n">
        <v>87.85</v>
      </c>
      <c r="L44" s="161" t="n">
        <v>439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161" t="n">
        <v>35950.9264</v>
      </c>
      <c r="C45" s="161" t="n">
        <v>39.3931</v>
      </c>
      <c r="D45" s="161" t="n">
        <v>39.6574</v>
      </c>
      <c r="E45" s="161" t="n">
        <v>41.7045</v>
      </c>
      <c r="F45" s="161" t="n">
        <v>18390.1328</v>
      </c>
      <c r="G45" s="161" t="n">
        <v>36.2892</v>
      </c>
      <c r="H45" s="161" t="n">
        <v>38.9727</v>
      </c>
      <c r="I45" s="161" t="n">
        <v>41.0103</v>
      </c>
      <c r="J45" s="161" t="n">
        <v>7720.77</v>
      </c>
      <c r="K45" s="161" t="n">
        <v>109.37</v>
      </c>
      <c r="L45" s="161" t="n">
        <v>444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161" t="n">
        <v>25474.4592</v>
      </c>
      <c r="C46" s="161" t="n">
        <v>38.1238</v>
      </c>
      <c r="D46" s="161" t="n">
        <v>39.1541</v>
      </c>
      <c r="E46" s="161" t="n">
        <v>41.2484</v>
      </c>
      <c r="F46" s="161" t="n">
        <v>18390.1328</v>
      </c>
      <c r="G46" s="161" t="n">
        <v>36.2892</v>
      </c>
      <c r="H46" s="161" t="n">
        <v>38.9727</v>
      </c>
      <c r="I46" s="161" t="n">
        <v>41.0103</v>
      </c>
      <c r="J46" s="161" t="n">
        <v>7326.14</v>
      </c>
      <c r="K46" s="161" t="n">
        <v>110.86</v>
      </c>
      <c r="L46" s="161" t="n">
        <v>445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161" t="n">
        <v>15048.1792</v>
      </c>
      <c r="C47" s="161" t="n">
        <v>36.7532</v>
      </c>
      <c r="D47" s="161" t="n">
        <v>38.205</v>
      </c>
      <c r="E47" s="161" t="n">
        <v>40.3832</v>
      </c>
      <c r="F47" s="161" t="n">
        <v>18390.1328</v>
      </c>
      <c r="G47" s="161" t="n">
        <v>36.2892</v>
      </c>
      <c r="H47" s="161" t="n">
        <v>38.9727</v>
      </c>
      <c r="I47" s="161" t="n">
        <v>41.0103</v>
      </c>
      <c r="J47" s="161" t="n">
        <v>7019.15</v>
      </c>
      <c r="K47" s="161" t="n">
        <v>103.04</v>
      </c>
      <c r="L47" s="161" t="n">
        <v>445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161" t="n">
        <v>6448.7408</v>
      </c>
      <c r="C48" s="161" t="n">
        <v>35.4402</v>
      </c>
      <c r="D48" s="161" t="n">
        <v>37.3115</v>
      </c>
      <c r="E48" s="161" t="n">
        <v>39.6022</v>
      </c>
      <c r="F48" s="161" t="n">
        <v>18390.1328</v>
      </c>
      <c r="G48" s="161" t="n">
        <v>36.2892</v>
      </c>
      <c r="H48" s="161" t="n">
        <v>38.9727</v>
      </c>
      <c r="I48" s="161" t="n">
        <v>41.0103</v>
      </c>
      <c r="J48" s="161" t="n">
        <v>6707.83</v>
      </c>
      <c r="K48" s="161" t="n">
        <v>90.8</v>
      </c>
      <c r="L48" s="161" t="n">
        <v>446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161" t="n">
        <v>57500.2768</v>
      </c>
      <c r="C49" s="161" t="n">
        <v>41.7255</v>
      </c>
      <c r="D49" s="161" t="n">
        <v>44.3403</v>
      </c>
      <c r="E49" s="161" t="n">
        <v>44.4398</v>
      </c>
      <c r="F49" s="161" t="n">
        <v>31175.7264</v>
      </c>
      <c r="G49" s="161" t="n">
        <v>38.5794</v>
      </c>
      <c r="H49" s="161" t="n">
        <v>42.2695</v>
      </c>
      <c r="I49" s="161" t="n">
        <v>43.3754</v>
      </c>
      <c r="J49" s="161" t="n">
        <v>8690.91</v>
      </c>
      <c r="K49" s="161" t="n">
        <v>113</v>
      </c>
      <c r="L49" s="161" t="n">
        <v>447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161" t="n">
        <v>39515.3264</v>
      </c>
      <c r="C50" s="161" t="n">
        <v>40.2978</v>
      </c>
      <c r="D50" s="161" t="n">
        <v>43.3265</v>
      </c>
      <c r="E50" s="161" t="n">
        <v>43.6708</v>
      </c>
      <c r="F50" s="161" t="n">
        <v>31175.7264</v>
      </c>
      <c r="G50" s="161" t="n">
        <v>38.5794</v>
      </c>
      <c r="H50" s="161" t="n">
        <v>42.2695</v>
      </c>
      <c r="I50" s="161" t="n">
        <v>43.3754</v>
      </c>
      <c r="J50" s="161" t="n">
        <v>8154.35</v>
      </c>
      <c r="K50" s="161" t="n">
        <v>117.85</v>
      </c>
      <c r="L50" s="161" t="n">
        <v>443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161" t="n">
        <v>24760.3632</v>
      </c>
      <c r="C51" s="161" t="n">
        <v>38.941</v>
      </c>
      <c r="D51" s="161" t="n">
        <v>42.322</v>
      </c>
      <c r="E51" s="161" t="n">
        <v>42.8967</v>
      </c>
      <c r="F51" s="161" t="n">
        <v>31175.7264</v>
      </c>
      <c r="G51" s="161" t="n">
        <v>38.5794</v>
      </c>
      <c r="H51" s="161" t="n">
        <v>42.2695</v>
      </c>
      <c r="I51" s="161" t="n">
        <v>43.3754</v>
      </c>
      <c r="J51" s="161" t="n">
        <v>7745.45</v>
      </c>
      <c r="K51" s="161" t="n">
        <v>115.4</v>
      </c>
      <c r="L51" s="161" t="n">
        <v>444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161" t="n">
        <v>12756.8192</v>
      </c>
      <c r="C52" s="161" t="n">
        <v>37.5931</v>
      </c>
      <c r="D52" s="161" t="n">
        <v>41.8589</v>
      </c>
      <c r="E52" s="161" t="n">
        <v>42.5305</v>
      </c>
      <c r="F52" s="161" t="n">
        <v>31175.7264</v>
      </c>
      <c r="G52" s="161" t="n">
        <v>38.5794</v>
      </c>
      <c r="H52" s="161" t="n">
        <v>42.2695</v>
      </c>
      <c r="I52" s="161" t="n">
        <v>43.3754</v>
      </c>
      <c r="J52" s="161" t="n">
        <v>7336.79</v>
      </c>
      <c r="K52" s="161" t="n">
        <v>108.53</v>
      </c>
      <c r="L52" s="161" t="n">
        <v>444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161" t="n">
        <v>35180.8944</v>
      </c>
      <c r="C53" s="161" t="n">
        <v>39.044</v>
      </c>
      <c r="D53" s="161" t="n">
        <v>42.4612</v>
      </c>
      <c r="E53" s="161" t="n">
        <v>42.9784</v>
      </c>
      <c r="F53" s="161" t="n">
        <v>20960.8288</v>
      </c>
      <c r="G53" s="161" t="n">
        <v>35.752</v>
      </c>
      <c r="H53" s="161" t="n">
        <v>40.613</v>
      </c>
      <c r="I53" s="161" t="n">
        <v>41.8376</v>
      </c>
      <c r="J53" s="161" t="n">
        <v>7610.87</v>
      </c>
      <c r="K53" s="161" t="n">
        <v>123.37</v>
      </c>
      <c r="L53" s="161" t="n">
        <v>444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161" t="n">
        <v>23934.768</v>
      </c>
      <c r="C54" s="161" t="n">
        <v>37.7398</v>
      </c>
      <c r="D54" s="161" t="n">
        <v>41.9712</v>
      </c>
      <c r="E54" s="161" t="n">
        <v>42.5839</v>
      </c>
      <c r="F54" s="161" t="n">
        <v>20960.8288</v>
      </c>
      <c r="G54" s="161" t="n">
        <v>35.752</v>
      </c>
      <c r="H54" s="161" t="n">
        <v>40.613</v>
      </c>
      <c r="I54" s="161" t="n">
        <v>41.8376</v>
      </c>
      <c r="J54" s="161" t="n">
        <v>7241.75</v>
      </c>
      <c r="K54" s="161" t="n">
        <v>128.04</v>
      </c>
      <c r="L54" s="161" t="n">
        <v>444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161" t="n">
        <v>13524.728</v>
      </c>
      <c r="C55" s="161" t="n">
        <v>36.3787</v>
      </c>
      <c r="D55" s="161" t="n">
        <v>41.0086</v>
      </c>
      <c r="E55" s="161" t="n">
        <v>41.8006</v>
      </c>
      <c r="F55" s="161" t="n">
        <v>20960.8288</v>
      </c>
      <c r="G55" s="161" t="n">
        <v>35.752</v>
      </c>
      <c r="H55" s="161" t="n">
        <v>40.613</v>
      </c>
      <c r="I55" s="161" t="n">
        <v>41.8376</v>
      </c>
      <c r="J55" s="161" t="n">
        <v>6875.88</v>
      </c>
      <c r="K55" s="161" t="n">
        <v>129.66</v>
      </c>
      <c r="L55" s="161" t="n">
        <v>444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161" t="n">
        <v>5385.0736</v>
      </c>
      <c r="C56" s="161" t="n">
        <v>35.1312</v>
      </c>
      <c r="D56" s="161" t="n">
        <v>40.2449</v>
      </c>
      <c r="E56" s="161" t="n">
        <v>41.1745</v>
      </c>
      <c r="F56" s="161" t="n">
        <v>20960.8288</v>
      </c>
      <c r="G56" s="161" t="n">
        <v>35.752</v>
      </c>
      <c r="H56" s="161" t="n">
        <v>40.613</v>
      </c>
      <c r="I56" s="161" t="n">
        <v>41.8376</v>
      </c>
      <c r="J56" s="161" t="n">
        <v>6560.37</v>
      </c>
      <c r="K56" s="161" t="n">
        <v>121.23</v>
      </c>
      <c r="L56" s="161" t="n">
        <v>444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161" t="n">
        <v>11514.2696</v>
      </c>
      <c r="C57" s="161" t="n">
        <v>42.0026</v>
      </c>
      <c r="D57" s="161" t="n">
        <v>43.6033</v>
      </c>
      <c r="E57" s="161" t="n">
        <v>44.8958</v>
      </c>
      <c r="F57" s="161" t="n">
        <v>6249.1936</v>
      </c>
      <c r="G57" s="161" t="n">
        <v>41.1798</v>
      </c>
      <c r="H57" s="161" t="n">
        <v>42.27</v>
      </c>
      <c r="I57" s="161" t="n">
        <v>43.1434</v>
      </c>
      <c r="J57" s="161" t="n">
        <v>6051.69</v>
      </c>
      <c r="K57" s="161" t="n">
        <v>86.19</v>
      </c>
      <c r="L57" s="161" t="n">
        <v>245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161" t="n">
        <v>7667.4672</v>
      </c>
      <c r="C58" s="161" t="n">
        <v>41.2662</v>
      </c>
      <c r="D58" s="161" t="n">
        <v>42.8299</v>
      </c>
      <c r="E58" s="161" t="n">
        <v>43.9533</v>
      </c>
      <c r="F58" s="161" t="n">
        <v>6249.1936</v>
      </c>
      <c r="G58" s="161" t="n">
        <v>41.1798</v>
      </c>
      <c r="H58" s="161" t="n">
        <v>42.27</v>
      </c>
      <c r="I58" s="161" t="n">
        <v>43.1434</v>
      </c>
      <c r="J58" s="161" t="n">
        <v>5665.21</v>
      </c>
      <c r="K58" s="161" t="n">
        <v>82.61</v>
      </c>
      <c r="L58" s="161" t="n">
        <v>244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161" t="n">
        <v>4537.9256</v>
      </c>
      <c r="C59" s="161" t="n">
        <v>40.4439</v>
      </c>
      <c r="D59" s="161" t="n">
        <v>42.0413</v>
      </c>
      <c r="E59" s="161" t="n">
        <v>43.0792</v>
      </c>
      <c r="F59" s="161" t="n">
        <v>6249.1936</v>
      </c>
      <c r="G59" s="161" t="n">
        <v>41.1798</v>
      </c>
      <c r="H59" s="161" t="n">
        <v>42.27</v>
      </c>
      <c r="I59" s="161" t="n">
        <v>43.1434</v>
      </c>
      <c r="J59" s="161" t="n">
        <v>5380.43</v>
      </c>
      <c r="K59" s="161" t="n">
        <v>77.13</v>
      </c>
      <c r="L59" s="161" t="n">
        <v>247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161" t="n">
        <v>2082.4768</v>
      </c>
      <c r="C60" s="161" t="n">
        <v>39.5266</v>
      </c>
      <c r="D60" s="161" t="n">
        <v>41.6424</v>
      </c>
      <c r="E60" s="161" t="n">
        <v>42.6564</v>
      </c>
      <c r="F60" s="161" t="n">
        <v>6249.1936</v>
      </c>
      <c r="G60" s="161" t="n">
        <v>41.1798</v>
      </c>
      <c r="H60" s="161" t="n">
        <v>42.27</v>
      </c>
      <c r="I60" s="161" t="n">
        <v>43.1434</v>
      </c>
      <c r="J60" s="161" t="n">
        <v>5217.01</v>
      </c>
      <c r="K60" s="161" t="n">
        <v>62.97</v>
      </c>
      <c r="L60" s="161" t="n">
        <v>246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161" t="n">
        <v>6986.1536</v>
      </c>
      <c r="C61" s="161" t="n">
        <v>40.5646</v>
      </c>
      <c r="D61" s="161" t="n">
        <v>42.1304</v>
      </c>
      <c r="E61" s="161" t="n">
        <v>43.1366</v>
      </c>
      <c r="F61" s="161" t="n">
        <v>4026.3296</v>
      </c>
      <c r="G61" s="161" t="n">
        <v>38.5547</v>
      </c>
      <c r="H61" s="161" t="n">
        <v>40.8922</v>
      </c>
      <c r="I61" s="161" t="n">
        <v>42.0681</v>
      </c>
      <c r="J61" s="161" t="n">
        <v>5392.96</v>
      </c>
      <c r="K61" s="161" t="n">
        <v>88.41</v>
      </c>
      <c r="L61" s="161" t="n">
        <v>247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161" t="n">
        <v>4858.6576</v>
      </c>
      <c r="C62" s="161" t="n">
        <v>39.7185</v>
      </c>
      <c r="D62" s="161" t="n">
        <v>41.759</v>
      </c>
      <c r="E62" s="161" t="n">
        <v>42.7415</v>
      </c>
      <c r="F62" s="161" t="n">
        <v>4026.3296</v>
      </c>
      <c r="G62" s="161" t="n">
        <v>38.5547</v>
      </c>
      <c r="H62" s="161" t="n">
        <v>40.8922</v>
      </c>
      <c r="I62" s="161" t="n">
        <v>42.0681</v>
      </c>
      <c r="J62" s="161" t="n">
        <v>5160.78</v>
      </c>
      <c r="K62" s="161" t="n">
        <v>87.46</v>
      </c>
      <c r="L62" s="161" t="n">
        <v>249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161" t="n">
        <v>2704.2624</v>
      </c>
      <c r="C63" s="161" t="n">
        <v>38.6858</v>
      </c>
      <c r="D63" s="161" t="n">
        <v>40.9832</v>
      </c>
      <c r="E63" s="161" t="n">
        <v>41.9891</v>
      </c>
      <c r="F63" s="161" t="n">
        <v>4026.3296</v>
      </c>
      <c r="G63" s="161" t="n">
        <v>38.5547</v>
      </c>
      <c r="H63" s="161" t="n">
        <v>40.8922</v>
      </c>
      <c r="I63" s="161" t="n">
        <v>42.0681</v>
      </c>
      <c r="J63" s="161" t="n">
        <v>4940.12</v>
      </c>
      <c r="K63" s="161" t="n">
        <v>80.27</v>
      </c>
      <c r="L63" s="161" t="n">
        <v>247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161" t="n">
        <v>918.4224</v>
      </c>
      <c r="C64" s="161" t="n">
        <v>37.6323</v>
      </c>
      <c r="D64" s="161" t="n">
        <v>40.2552</v>
      </c>
      <c r="E64" s="161" t="n">
        <v>41.3183</v>
      </c>
      <c r="F64" s="161" t="n">
        <v>4026.3296</v>
      </c>
      <c r="G64" s="161" t="n">
        <v>38.5547</v>
      </c>
      <c r="H64" s="161" t="n">
        <v>40.8922</v>
      </c>
      <c r="I64" s="161" t="n">
        <v>42.0681</v>
      </c>
      <c r="J64" s="161" t="n">
        <v>4893.39</v>
      </c>
      <c r="K64" s="161" t="n">
        <v>64.01</v>
      </c>
      <c r="L64" s="161" t="n">
        <v>246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161" t="n">
        <v>32183.2712</v>
      </c>
      <c r="C65" s="161" t="n">
        <v>40.3115</v>
      </c>
      <c r="D65" s="161" t="n">
        <v>42.093</v>
      </c>
      <c r="E65" s="161" t="n">
        <v>42.8539</v>
      </c>
      <c r="F65" s="161" t="n">
        <v>11527.7384</v>
      </c>
      <c r="G65" s="161" t="n">
        <v>38.7912</v>
      </c>
      <c r="H65" s="161" t="n">
        <v>40.5409</v>
      </c>
      <c r="I65" s="161" t="n">
        <v>42.003</v>
      </c>
      <c r="J65" s="161" t="n">
        <v>7574.49</v>
      </c>
      <c r="K65" s="161" t="n">
        <v>77.65</v>
      </c>
      <c r="L65" s="161" t="n">
        <v>248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161" t="n">
        <v>22422.132</v>
      </c>
      <c r="C66" s="161" t="n">
        <v>38.9953</v>
      </c>
      <c r="D66" s="161" t="n">
        <v>40.9672</v>
      </c>
      <c r="E66" s="161" t="n">
        <v>41.7032</v>
      </c>
      <c r="F66" s="161" t="n">
        <v>11527.7384</v>
      </c>
      <c r="G66" s="161" t="n">
        <v>38.7912</v>
      </c>
      <c r="H66" s="161" t="n">
        <v>40.5409</v>
      </c>
      <c r="I66" s="161" t="n">
        <v>42.003</v>
      </c>
      <c r="J66" s="161" t="n">
        <v>7053.55</v>
      </c>
      <c r="K66" s="161" t="n">
        <v>77.27</v>
      </c>
      <c r="L66" s="161" t="n">
        <v>247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161" t="n">
        <v>14567.5656</v>
      </c>
      <c r="C67" s="161" t="n">
        <v>37.7189</v>
      </c>
      <c r="D67" s="161" t="n">
        <v>39.8784</v>
      </c>
      <c r="E67" s="161" t="n">
        <v>40.7082</v>
      </c>
      <c r="F67" s="161" t="n">
        <v>11527.7384</v>
      </c>
      <c r="G67" s="161" t="n">
        <v>38.7912</v>
      </c>
      <c r="H67" s="161" t="n">
        <v>40.5409</v>
      </c>
      <c r="I67" s="161" t="n">
        <v>42.003</v>
      </c>
      <c r="J67" s="161" t="n">
        <v>6612.44</v>
      </c>
      <c r="K67" s="161" t="n">
        <v>73.89</v>
      </c>
      <c r="L67" s="161" t="n">
        <v>248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161" t="n">
        <v>8395.4264</v>
      </c>
      <c r="C68" s="161" t="n">
        <v>36.4176</v>
      </c>
      <c r="D68" s="161" t="n">
        <v>39.3239</v>
      </c>
      <c r="E68" s="161" t="n">
        <v>40.2663</v>
      </c>
      <c r="F68" s="161" t="n">
        <v>11527.7384</v>
      </c>
      <c r="G68" s="161" t="n">
        <v>38.7912</v>
      </c>
      <c r="H68" s="161" t="n">
        <v>40.5409</v>
      </c>
      <c r="I68" s="161" t="n">
        <v>42.003</v>
      </c>
      <c r="J68" s="161" t="n">
        <v>6187.08</v>
      </c>
      <c r="K68" s="161" t="n">
        <v>65.81</v>
      </c>
      <c r="L68" s="161" t="n">
        <v>246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161" t="n">
        <v>18967.6024</v>
      </c>
      <c r="C69" s="161" t="n">
        <v>37.8476</v>
      </c>
      <c r="D69" s="161" t="n">
        <v>40.0074</v>
      </c>
      <c r="E69" s="161" t="n">
        <v>40.7832</v>
      </c>
      <c r="F69" s="161" t="n">
        <v>7173.6136</v>
      </c>
      <c r="G69" s="161" t="n">
        <v>35.8273</v>
      </c>
      <c r="H69" s="161" t="n">
        <v>38.8674</v>
      </c>
      <c r="I69" s="161" t="n">
        <v>40.8818</v>
      </c>
      <c r="J69" s="161" t="n">
        <v>6483.3</v>
      </c>
      <c r="K69" s="161" t="n">
        <v>80.7</v>
      </c>
      <c r="L69" s="161" t="n">
        <v>246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161" t="n">
        <v>13248.8552</v>
      </c>
      <c r="C70" s="161" t="n">
        <v>36.6075</v>
      </c>
      <c r="D70" s="161" t="n">
        <v>39.4805</v>
      </c>
      <c r="E70" s="161" t="n">
        <v>40.3426</v>
      </c>
      <c r="F70" s="161" t="n">
        <v>7173.6136</v>
      </c>
      <c r="G70" s="161" t="n">
        <v>35.8273</v>
      </c>
      <c r="H70" s="161" t="n">
        <v>38.8674</v>
      </c>
      <c r="I70" s="161" t="n">
        <v>40.8818</v>
      </c>
      <c r="J70" s="161" t="n">
        <v>6126.51</v>
      </c>
      <c r="K70" s="161" t="n">
        <v>80.37</v>
      </c>
      <c r="L70" s="161" t="n">
        <v>246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161" t="n">
        <v>7890.9384</v>
      </c>
      <c r="C71" s="161" t="n">
        <v>35.3121</v>
      </c>
      <c r="D71" s="161" t="n">
        <v>38.4697</v>
      </c>
      <c r="E71" s="161" t="n">
        <v>39.5902</v>
      </c>
      <c r="F71" s="161" t="n">
        <v>7173.6136</v>
      </c>
      <c r="G71" s="161" t="n">
        <v>35.8273</v>
      </c>
      <c r="H71" s="161" t="n">
        <v>38.8674</v>
      </c>
      <c r="I71" s="161" t="n">
        <v>40.8818</v>
      </c>
      <c r="J71" s="161" t="n">
        <v>5746.01</v>
      </c>
      <c r="K71" s="161" t="n">
        <v>77.4</v>
      </c>
      <c r="L71" s="161" t="n">
        <v>249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161" t="n">
        <v>3572.004</v>
      </c>
      <c r="C72" s="161" t="n">
        <v>34.0578</v>
      </c>
      <c r="D72" s="161" t="n">
        <v>37.5633</v>
      </c>
      <c r="E72" s="161" t="n">
        <v>39.0268</v>
      </c>
      <c r="F72" s="161" t="n">
        <v>7173.6136</v>
      </c>
      <c r="G72" s="161" t="n">
        <v>35.8273</v>
      </c>
      <c r="H72" s="161" t="n">
        <v>38.8674</v>
      </c>
      <c r="I72" s="161" t="n">
        <v>40.8818</v>
      </c>
      <c r="J72" s="161" t="n">
        <v>5471.03</v>
      </c>
      <c r="K72" s="161" t="n">
        <v>64.88</v>
      </c>
      <c r="L72" s="161" t="n">
        <v>247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161" t="n">
        <v>59378.3608</v>
      </c>
      <c r="C73" s="161" t="n">
        <v>39.2622</v>
      </c>
      <c r="D73" s="161" t="n">
        <v>40.5385</v>
      </c>
      <c r="E73" s="161" t="n">
        <v>43.1857</v>
      </c>
      <c r="F73" s="161" t="n">
        <v>20938.2904</v>
      </c>
      <c r="G73" s="161" t="n">
        <v>39.6205</v>
      </c>
      <c r="H73" s="161" t="n">
        <v>41.4242</v>
      </c>
      <c r="I73" s="161" t="n">
        <v>42.2132</v>
      </c>
      <c r="J73" s="161" t="n">
        <v>15650.63</v>
      </c>
      <c r="K73" s="161" t="n">
        <v>175.53</v>
      </c>
      <c r="L73" s="161" t="n">
        <v>248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161" t="n">
        <v>39796.752</v>
      </c>
      <c r="C74" s="161" t="n">
        <v>38.2523</v>
      </c>
      <c r="D74" s="161" t="n">
        <v>39.6468</v>
      </c>
      <c r="E74" s="161" t="n">
        <v>42.2731</v>
      </c>
      <c r="F74" s="161" t="n">
        <v>20938.2904</v>
      </c>
      <c r="G74" s="161" t="n">
        <v>39.6205</v>
      </c>
      <c r="H74" s="161" t="n">
        <v>41.4242</v>
      </c>
      <c r="I74" s="161" t="n">
        <v>42.2132</v>
      </c>
      <c r="J74" s="161" t="n">
        <v>14263.54</v>
      </c>
      <c r="K74" s="161" t="n">
        <v>169.48</v>
      </c>
      <c r="L74" s="161" t="n">
        <v>248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161" t="n">
        <v>26107.9816</v>
      </c>
      <c r="C75" s="161" t="n">
        <v>37.3242</v>
      </c>
      <c r="D75" s="161" t="n">
        <v>39.0223</v>
      </c>
      <c r="E75" s="161" t="n">
        <v>41.3685</v>
      </c>
      <c r="F75" s="161" t="n">
        <v>20938.2904</v>
      </c>
      <c r="G75" s="161" t="n">
        <v>39.6205</v>
      </c>
      <c r="H75" s="161" t="n">
        <v>41.4242</v>
      </c>
      <c r="I75" s="161" t="n">
        <v>42.2132</v>
      </c>
      <c r="J75" s="161" t="n">
        <v>13341.76</v>
      </c>
      <c r="K75" s="161" t="n">
        <v>161.61</v>
      </c>
      <c r="L75" s="161" t="n">
        <v>249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161" t="n">
        <v>15958.3688</v>
      </c>
      <c r="C76" s="161" t="n">
        <v>36.3631</v>
      </c>
      <c r="D76" s="161" t="n">
        <v>38.7175</v>
      </c>
      <c r="E76" s="161" t="n">
        <v>40.8936</v>
      </c>
      <c r="F76" s="161" t="n">
        <v>20938.2904</v>
      </c>
      <c r="G76" s="161" t="n">
        <v>39.6205</v>
      </c>
      <c r="H76" s="161" t="n">
        <v>41.4242</v>
      </c>
      <c r="I76" s="161" t="n">
        <v>42.2132</v>
      </c>
      <c r="J76" s="161" t="n">
        <v>12504.68</v>
      </c>
      <c r="K76" s="161" t="n">
        <v>143.43</v>
      </c>
      <c r="L76" s="161" t="n">
        <v>249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161" t="n">
        <v>32857.4984</v>
      </c>
      <c r="C77" s="161" t="n">
        <v>37.4047</v>
      </c>
      <c r="D77" s="161" t="n">
        <v>39.0896</v>
      </c>
      <c r="E77" s="161" t="n">
        <v>41.4725</v>
      </c>
      <c r="F77" s="161" t="n">
        <v>13720.2776</v>
      </c>
      <c r="G77" s="161" t="n">
        <v>36.7289</v>
      </c>
      <c r="H77" s="161" t="n">
        <v>40.0326</v>
      </c>
      <c r="I77" s="161" t="n">
        <v>40.4564</v>
      </c>
      <c r="J77" s="161" t="n">
        <v>12989.15</v>
      </c>
      <c r="K77" s="161" t="n">
        <v>177.71</v>
      </c>
      <c r="L77" s="161" t="n">
        <v>247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161" t="n">
        <v>23537.732</v>
      </c>
      <c r="C78" s="161" t="n">
        <v>36.4908</v>
      </c>
      <c r="D78" s="161" t="n">
        <v>38.7946</v>
      </c>
      <c r="E78" s="161" t="n">
        <v>41.0069</v>
      </c>
      <c r="F78" s="161" t="n">
        <v>13720.2776</v>
      </c>
      <c r="G78" s="161" t="n">
        <v>36.7289</v>
      </c>
      <c r="H78" s="161" t="n">
        <v>40.0326</v>
      </c>
      <c r="I78" s="161" t="n">
        <v>40.4564</v>
      </c>
      <c r="J78" s="161" t="n">
        <v>12239.6</v>
      </c>
      <c r="K78" s="161" t="n">
        <v>177.84</v>
      </c>
      <c r="L78" s="161" t="n">
        <v>249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161" t="n">
        <v>14741.572</v>
      </c>
      <c r="C79" s="161" t="n">
        <v>35.4683</v>
      </c>
      <c r="D79" s="161" t="n">
        <v>38.2074</v>
      </c>
      <c r="E79" s="161" t="n">
        <v>40.0826</v>
      </c>
      <c r="F79" s="161" t="n">
        <v>13720.2776</v>
      </c>
      <c r="G79" s="161" t="n">
        <v>36.7289</v>
      </c>
      <c r="H79" s="161" t="n">
        <v>40.0326</v>
      </c>
      <c r="I79" s="161" t="n">
        <v>40.4564</v>
      </c>
      <c r="J79" s="161" t="n">
        <v>11616.51</v>
      </c>
      <c r="K79" s="161" t="n">
        <v>172.63</v>
      </c>
      <c r="L79" s="161" t="n">
        <v>247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161" t="n">
        <v>7527.464</v>
      </c>
      <c r="C80" s="161" t="n">
        <v>34.4193</v>
      </c>
      <c r="D80" s="161" t="n">
        <v>37.6429</v>
      </c>
      <c r="E80" s="161" t="n">
        <v>39.2404</v>
      </c>
      <c r="F80" s="161" t="n">
        <v>13720.2776</v>
      </c>
      <c r="G80" s="161" t="n">
        <v>36.7289</v>
      </c>
      <c r="H80" s="161" t="n">
        <v>40.0326</v>
      </c>
      <c r="I80" s="161" t="n">
        <v>40.4564</v>
      </c>
      <c r="J80" s="161" t="n">
        <v>11123.45</v>
      </c>
      <c r="K80" s="161" t="n">
        <v>154.24</v>
      </c>
      <c r="L80" s="161" t="n">
        <v>247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161" t="n">
        <v>40613.8056</v>
      </c>
      <c r="C81" s="161" t="n">
        <v>39.9692</v>
      </c>
      <c r="D81" s="161" t="n">
        <v>43.7687</v>
      </c>
      <c r="E81" s="161" t="n">
        <v>45.0724</v>
      </c>
      <c r="F81" s="161" t="n">
        <v>12117.9856</v>
      </c>
      <c r="G81" s="161" t="n">
        <v>40.9895</v>
      </c>
      <c r="H81" s="161" t="n">
        <v>43.9632</v>
      </c>
      <c r="I81" s="161" t="n">
        <v>43.6989</v>
      </c>
      <c r="J81" s="161" t="n">
        <v>14177.87</v>
      </c>
      <c r="K81" s="161" t="n">
        <v>173.15</v>
      </c>
      <c r="L81" s="161" t="n">
        <v>248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161" t="n">
        <v>26363.2472</v>
      </c>
      <c r="C82" s="161" t="n">
        <v>39.0229</v>
      </c>
      <c r="D82" s="161" t="n">
        <v>43.1026</v>
      </c>
      <c r="E82" s="161" t="n">
        <v>44.107</v>
      </c>
      <c r="F82" s="161" t="n">
        <v>12117.9856</v>
      </c>
      <c r="G82" s="161" t="n">
        <v>40.9895</v>
      </c>
      <c r="H82" s="161" t="n">
        <v>43.9632</v>
      </c>
      <c r="I82" s="161" t="n">
        <v>43.6989</v>
      </c>
      <c r="J82" s="161" t="n">
        <v>12982.39</v>
      </c>
      <c r="K82" s="161" t="n">
        <v>168.09</v>
      </c>
      <c r="L82" s="161" t="n">
        <v>248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161" t="n">
        <v>16736.8216</v>
      </c>
      <c r="C83" s="161" t="n">
        <v>38.2262</v>
      </c>
      <c r="D83" s="161" t="n">
        <v>42.4361</v>
      </c>
      <c r="E83" s="161" t="n">
        <v>43.1482</v>
      </c>
      <c r="F83" s="161" t="n">
        <v>12117.9856</v>
      </c>
      <c r="G83" s="161" t="n">
        <v>40.9895</v>
      </c>
      <c r="H83" s="161" t="n">
        <v>43.9632</v>
      </c>
      <c r="I83" s="161" t="n">
        <v>43.6989</v>
      </c>
      <c r="J83" s="161" t="n">
        <v>12163.99</v>
      </c>
      <c r="K83" s="161" t="n">
        <v>157</v>
      </c>
      <c r="L83" s="161" t="n">
        <v>246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161" t="n">
        <v>10316.4832</v>
      </c>
      <c r="C84" s="161" t="n">
        <v>37.4873</v>
      </c>
      <c r="D84" s="161" t="n">
        <v>42.0796</v>
      </c>
      <c r="E84" s="161" t="n">
        <v>42.6407</v>
      </c>
      <c r="F84" s="161" t="n">
        <v>12117.9856</v>
      </c>
      <c r="G84" s="161" t="n">
        <v>40.9895</v>
      </c>
      <c r="H84" s="161" t="n">
        <v>43.9632</v>
      </c>
      <c r="I84" s="161" t="n">
        <v>43.6989</v>
      </c>
      <c r="J84" s="161" t="n">
        <v>11575.76</v>
      </c>
      <c r="K84" s="161" t="n">
        <v>133.34</v>
      </c>
      <c r="L84" s="161" t="n">
        <v>248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161" t="n">
        <v>20566.1144</v>
      </c>
      <c r="C85" s="161" t="n">
        <v>38.2905</v>
      </c>
      <c r="D85" s="161" t="n">
        <v>42.4887</v>
      </c>
      <c r="E85" s="161" t="n">
        <v>43.2291</v>
      </c>
      <c r="F85" s="161" t="n">
        <v>7986.9952</v>
      </c>
      <c r="G85" s="161" t="n">
        <v>38.579</v>
      </c>
      <c r="H85" s="161" t="n">
        <v>42.4511</v>
      </c>
      <c r="I85" s="161" t="n">
        <v>41.9227</v>
      </c>
      <c r="J85" s="161" t="n">
        <v>11881.25</v>
      </c>
      <c r="K85" s="161" t="n">
        <v>173.78</v>
      </c>
      <c r="L85" s="161" t="n">
        <v>249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161" t="n">
        <v>14647.904</v>
      </c>
      <c r="C86" s="161" t="n">
        <v>37.5766</v>
      </c>
      <c r="D86" s="161" t="n">
        <v>42.1203</v>
      </c>
      <c r="E86" s="161" t="n">
        <v>42.7072</v>
      </c>
      <c r="F86" s="161" t="n">
        <v>7986.9952</v>
      </c>
      <c r="G86" s="161" t="n">
        <v>38.579</v>
      </c>
      <c r="H86" s="161" t="n">
        <v>42.4511</v>
      </c>
      <c r="I86" s="161" t="n">
        <v>41.9227</v>
      </c>
      <c r="J86" s="161" t="n">
        <v>11276.57</v>
      </c>
      <c r="K86" s="161" t="n">
        <v>170.02</v>
      </c>
      <c r="L86" s="161" t="n">
        <v>248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161" t="n">
        <v>9355.8416</v>
      </c>
      <c r="C87" s="161" t="n">
        <v>36.7892</v>
      </c>
      <c r="D87" s="161" t="n">
        <v>41.3882</v>
      </c>
      <c r="E87" s="161" t="n">
        <v>41.7091</v>
      </c>
      <c r="F87" s="161" t="n">
        <v>7986.9952</v>
      </c>
      <c r="G87" s="161" t="n">
        <v>38.579</v>
      </c>
      <c r="H87" s="161" t="n">
        <v>42.4511</v>
      </c>
      <c r="I87" s="161" t="n">
        <v>41.9227</v>
      </c>
      <c r="J87" s="161" t="n">
        <v>10783.92</v>
      </c>
      <c r="K87" s="161" t="n">
        <v>162.28</v>
      </c>
      <c r="L87" s="161" t="n">
        <v>246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161" t="n">
        <v>5193.6968</v>
      </c>
      <c r="C88" s="161" t="n">
        <v>35.9857</v>
      </c>
      <c r="D88" s="161" t="n">
        <v>40.6836</v>
      </c>
      <c r="E88" s="161" t="n">
        <v>40.7605</v>
      </c>
      <c r="F88" s="161" t="n">
        <v>7986.9952</v>
      </c>
      <c r="G88" s="161" t="n">
        <v>38.579</v>
      </c>
      <c r="H88" s="161" t="n">
        <v>42.4511</v>
      </c>
      <c r="I88" s="161" t="n">
        <v>41.9227</v>
      </c>
      <c r="J88" s="161" t="n">
        <v>10486.13</v>
      </c>
      <c r="K88" s="161" t="n">
        <v>135.89</v>
      </c>
      <c r="L88" s="161" t="n">
        <v>247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161" t="n">
        <v>123652.2424</v>
      </c>
      <c r="C89" s="161" t="n">
        <v>40.0675</v>
      </c>
      <c r="D89" s="161" t="n">
        <v>41.7888</v>
      </c>
      <c r="E89" s="161" t="n">
        <v>43.7044</v>
      </c>
      <c r="F89" s="161" t="n">
        <v>26789.4136</v>
      </c>
      <c r="G89" s="161" t="n">
        <v>39.2168</v>
      </c>
      <c r="H89" s="161" t="n">
        <v>42.2943</v>
      </c>
      <c r="I89" s="161" t="n">
        <v>44.3329</v>
      </c>
      <c r="J89" s="161" t="n">
        <v>20518.99</v>
      </c>
      <c r="K89" s="161" t="n">
        <v>229.52</v>
      </c>
      <c r="L89" s="161" t="n">
        <v>248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161" t="n">
        <v>80317.1504</v>
      </c>
      <c r="C90" s="161" t="n">
        <v>37.8232</v>
      </c>
      <c r="D90" s="161" t="n">
        <v>40.997</v>
      </c>
      <c r="E90" s="161" t="n">
        <v>43.094</v>
      </c>
      <c r="F90" s="161" t="n">
        <v>26789.4136</v>
      </c>
      <c r="G90" s="161" t="n">
        <v>39.2168</v>
      </c>
      <c r="H90" s="161" t="n">
        <v>42.2943</v>
      </c>
      <c r="I90" s="161" t="n">
        <v>44.3329</v>
      </c>
      <c r="J90" s="161" t="n">
        <v>18615.22</v>
      </c>
      <c r="K90" s="161" t="n">
        <v>214.7</v>
      </c>
      <c r="L90" s="161" t="n">
        <v>247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161" t="n">
        <v>52580.3784</v>
      </c>
      <c r="C91" s="161" t="n">
        <v>36.3888</v>
      </c>
      <c r="D91" s="161" t="n">
        <v>40.2624</v>
      </c>
      <c r="E91" s="161" t="n">
        <v>42.5134</v>
      </c>
      <c r="F91" s="161" t="n">
        <v>26789.4136</v>
      </c>
      <c r="G91" s="161" t="n">
        <v>39.2168</v>
      </c>
      <c r="H91" s="161" t="n">
        <v>42.2943</v>
      </c>
      <c r="I91" s="161" t="n">
        <v>44.3329</v>
      </c>
      <c r="J91" s="161" t="n">
        <v>17224.63</v>
      </c>
      <c r="K91" s="161" t="n">
        <v>204.33</v>
      </c>
      <c r="L91" s="161" t="n">
        <v>248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161" t="n">
        <v>34960.1712</v>
      </c>
      <c r="C92" s="161" t="n">
        <v>35.2637</v>
      </c>
      <c r="D92" s="161" t="n">
        <v>39.8882</v>
      </c>
      <c r="E92" s="161" t="n">
        <v>42.2439</v>
      </c>
      <c r="F92" s="161" t="n">
        <v>26789.4136</v>
      </c>
      <c r="G92" s="161" t="n">
        <v>39.2168</v>
      </c>
      <c r="H92" s="161" t="n">
        <v>42.2943</v>
      </c>
      <c r="I92" s="161" t="n">
        <v>44.3329</v>
      </c>
      <c r="J92" s="161" t="n">
        <v>15950.67</v>
      </c>
      <c r="K92" s="161" t="n">
        <v>193.62</v>
      </c>
      <c r="L92" s="161" t="n">
        <v>249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161" t="n">
        <v>58944.1208</v>
      </c>
      <c r="C93" s="161" t="n">
        <v>36.4458</v>
      </c>
      <c r="D93" s="161" t="n">
        <v>40.3236</v>
      </c>
      <c r="E93" s="161" t="n">
        <v>42.5554</v>
      </c>
      <c r="F93" s="161" t="n">
        <v>18048.7776</v>
      </c>
      <c r="G93" s="161" t="n">
        <v>36.3351</v>
      </c>
      <c r="H93" s="161" t="n">
        <v>40.8369</v>
      </c>
      <c r="I93" s="161" t="n">
        <v>42.9655</v>
      </c>
      <c r="J93" s="161" t="n">
        <v>16942.25</v>
      </c>
      <c r="K93" s="161" t="n">
        <v>204.83</v>
      </c>
      <c r="L93" s="161" t="n">
        <v>247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161" t="n">
        <v>42358.6768</v>
      </c>
      <c r="C94" s="161" t="n">
        <v>35.3622</v>
      </c>
      <c r="D94" s="161" t="n">
        <v>39.9422</v>
      </c>
      <c r="E94" s="161" t="n">
        <v>42.2546</v>
      </c>
      <c r="F94" s="161" t="n">
        <v>18048.7776</v>
      </c>
      <c r="G94" s="161" t="n">
        <v>36.3351</v>
      </c>
      <c r="H94" s="161" t="n">
        <v>40.8369</v>
      </c>
      <c r="I94" s="161" t="n">
        <v>42.9655</v>
      </c>
      <c r="J94" s="161" t="n">
        <v>15802.69</v>
      </c>
      <c r="K94" s="161" t="n">
        <v>204.73</v>
      </c>
      <c r="L94" s="161" t="n">
        <v>247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161" t="n">
        <v>28801.5632</v>
      </c>
      <c r="C95" s="161" t="n">
        <v>34.3081</v>
      </c>
      <c r="D95" s="161" t="n">
        <v>39.2062</v>
      </c>
      <c r="E95" s="161" t="n">
        <v>41.6537</v>
      </c>
      <c r="F95" s="161" t="n">
        <v>18048.7776</v>
      </c>
      <c r="G95" s="161" t="n">
        <v>36.3351</v>
      </c>
      <c r="H95" s="161" t="n">
        <v>40.8369</v>
      </c>
      <c r="I95" s="161" t="n">
        <v>42.9655</v>
      </c>
      <c r="J95" s="161" t="n">
        <v>14712.52</v>
      </c>
      <c r="K95" s="161" t="n">
        <v>208.62</v>
      </c>
      <c r="L95" s="161" t="n">
        <v>248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161" t="n">
        <v>17963.2944</v>
      </c>
      <c r="C96" s="161" t="n">
        <v>33.255</v>
      </c>
      <c r="D96" s="161" t="n">
        <v>38.5886</v>
      </c>
      <c r="E96" s="161" t="n">
        <v>41.1842</v>
      </c>
      <c r="F96" s="161" t="n">
        <v>18048.7776</v>
      </c>
      <c r="G96" s="161" t="n">
        <v>36.3351</v>
      </c>
      <c r="H96" s="161" t="n">
        <v>40.8369</v>
      </c>
      <c r="I96" s="161" t="n">
        <v>42.9655</v>
      </c>
      <c r="J96" s="161" t="n">
        <v>13949.92</v>
      </c>
      <c r="K96" s="161" t="n">
        <v>202.54</v>
      </c>
      <c r="L96" s="161" t="n">
        <v>248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5.75" hidden="false" customHeight="false" outlineLevel="0" collapsed="false">
      <c r="A98" s="0" t="s">
        <v>577</v>
      </c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5.75" hidden="false" customHeight="false" outlineLevel="0" collapsed="false">
      <c r="A99" s="0" t="s">
        <v>578</v>
      </c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customFormat="false" ht="15.75" hidden="false" customHeight="false" outlineLevel="0" collapsed="false">
      <c r="A100" s="0" t="s">
        <v>579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</row>
    <row r="101" customFormat="false" ht="15.75" hidden="false" customHeight="false" outlineLevel="0" collapsed="false">
      <c r="A101" s="0" t="s">
        <v>580</v>
      </c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customFormat="false" ht="15.75" hidden="false" customHeight="false" outlineLevel="0" collapsed="false">
      <c r="A102" s="0" t="s">
        <v>581</v>
      </c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</row>
    <row r="103" customFormat="false" ht="15.75" hidden="false" customHeight="false" outlineLevel="0" collapsed="false">
      <c r="A103" s="0" t="s">
        <v>582</v>
      </c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</row>
    <row r="104" customFormat="false" ht="15.75" hidden="false" customHeight="false" outlineLevel="0" collapsed="false">
      <c r="A104" s="0" t="s">
        <v>583</v>
      </c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</row>
    <row r="105" customFormat="false" ht="15.75" hidden="false" customHeight="false" outlineLevel="0" collapsed="false">
      <c r="A105" s="0" t="s">
        <v>584</v>
      </c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</row>
    <row r="106" customFormat="false" ht="15.75" hidden="false" customHeight="false" outlineLevel="0" collapsed="false">
      <c r="A106" s="0" t="s">
        <v>585</v>
      </c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</row>
    <row r="107" customFormat="false" ht="15.75" hidden="false" customHeight="false" outlineLevel="0" collapsed="false">
      <c r="A107" s="0" t="s">
        <v>586</v>
      </c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</row>
    <row r="108" customFormat="false" ht="15.75" hidden="false" customHeight="false" outlineLevel="0" collapsed="false">
      <c r="A108" s="0" t="s">
        <v>587</v>
      </c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</row>
    <row r="109" customFormat="false" ht="15.75" hidden="false" customHeight="false" outlineLevel="0" collapsed="false">
      <c r="A109" s="0" t="s">
        <v>588</v>
      </c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</row>
    <row r="110" customFormat="false" ht="15.75" hidden="false" customHeight="false" outlineLevel="0" collapsed="false">
      <c r="A110" s="0" t="s">
        <v>589</v>
      </c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</row>
    <row r="111" customFormat="false" ht="15.75" hidden="false" customHeight="false" outlineLevel="0" collapsed="false">
      <c r="A111" s="0" t="s">
        <v>590</v>
      </c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</row>
    <row r="112" customFormat="false" ht="15.75" hidden="false" customHeight="false" outlineLevel="0" collapsed="false">
      <c r="A112" s="0" t="s">
        <v>591</v>
      </c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</row>
    <row r="113" customFormat="false" ht="15.75" hidden="false" customHeight="false" outlineLevel="0" collapsed="false">
      <c r="A113" s="0" t="s">
        <v>592</v>
      </c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</row>
    <row r="114" customFormat="false" ht="15.75" hidden="false" customHeight="false" outlineLevel="0" collapsed="false">
      <c r="A114" s="0" t="s">
        <v>593</v>
      </c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</row>
    <row r="115" customFormat="false" ht="15.75" hidden="false" customHeight="false" outlineLevel="0" collapsed="false">
      <c r="A115" s="0" t="s">
        <v>594</v>
      </c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</row>
    <row r="116" customFormat="false" ht="15.75" hidden="false" customHeight="false" outlineLevel="0" collapsed="false">
      <c r="A116" s="0" t="s">
        <v>595</v>
      </c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</row>
    <row r="117" customFormat="false" ht="15.75" hidden="false" customHeight="false" outlineLevel="0" collapsed="false">
      <c r="A117" s="0" t="s">
        <v>596</v>
      </c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</row>
    <row r="118" customFormat="false" ht="15.75" hidden="false" customHeight="false" outlineLevel="0" collapsed="false">
      <c r="A118" s="0" t="s">
        <v>597</v>
      </c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</row>
    <row r="119" customFormat="false" ht="15.75" hidden="false" customHeight="false" outlineLevel="0" collapsed="false">
      <c r="A119" s="0" t="s">
        <v>598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</row>
    <row r="120" customFormat="false" ht="15.75" hidden="false" customHeight="false" outlineLevel="0" collapsed="false">
      <c r="A120" s="0" t="s">
        <v>599</v>
      </c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</row>
    <row r="121" customFormat="false" ht="15.75" hidden="false" customHeight="false" outlineLevel="0" collapsed="false">
      <c r="A121" s="0" t="s">
        <v>600</v>
      </c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</row>
    <row r="122" customFormat="false" ht="15.75" hidden="false" customHeight="false" outlineLevel="0" collapsed="false">
      <c r="A122" s="0" t="s">
        <v>601</v>
      </c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</row>
    <row r="123" customFormat="false" ht="15.75" hidden="false" customHeight="false" outlineLevel="0" collapsed="false">
      <c r="A123" s="0" t="s">
        <v>602</v>
      </c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</row>
    <row r="124" customFormat="false" ht="15.75" hidden="false" customHeight="false" outlineLevel="0" collapsed="false">
      <c r="A124" s="0" t="s">
        <v>603</v>
      </c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</row>
    <row r="125" customFormat="false" ht="15.75" hidden="false" customHeight="false" outlineLevel="0" collapsed="false">
      <c r="A125" s="0" t="s">
        <v>604</v>
      </c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</row>
    <row r="126" customFormat="false" ht="15.75" hidden="false" customHeight="false" outlineLevel="0" collapsed="false">
      <c r="A126" s="0" t="s">
        <v>605</v>
      </c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</row>
    <row r="127" customFormat="false" ht="15.75" hidden="false" customHeight="false" outlineLevel="0" collapsed="false">
      <c r="A127" s="0" t="s">
        <v>606</v>
      </c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</row>
    <row r="128" customFormat="false" ht="15.75" hidden="false" customHeight="false" outlineLevel="0" collapsed="false">
      <c r="A128" s="0" t="s">
        <v>607</v>
      </c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</row>
    <row r="129" customFormat="false" ht="15.75" hidden="false" customHeight="false" outlineLevel="0" collapsed="false">
      <c r="A129" s="0" t="s">
        <v>608</v>
      </c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</row>
    <row r="130" customFormat="false" ht="15.75" hidden="false" customHeight="false" outlineLevel="0" collapsed="false">
      <c r="A130" s="0" t="s">
        <v>609</v>
      </c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</row>
    <row r="131" customFormat="false" ht="15.75" hidden="false" customHeight="false" outlineLevel="0" collapsed="false">
      <c r="A131" s="0" t="s">
        <v>610</v>
      </c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</row>
    <row r="132" customFormat="false" ht="15.75" hidden="false" customHeight="false" outlineLevel="0" collapsed="false">
      <c r="A132" s="0" t="s">
        <v>611</v>
      </c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</row>
    <row r="133" customFormat="false" ht="15.75" hidden="false" customHeight="false" outlineLevel="0" collapsed="false">
      <c r="A133" s="0" t="s">
        <v>612</v>
      </c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</row>
    <row r="134" customFormat="false" ht="15.75" hidden="false" customHeight="false" outlineLevel="0" collapsed="false">
      <c r="A134" s="0" t="s">
        <v>613</v>
      </c>
      <c r="B134" s="161"/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</row>
    <row r="135" customFormat="false" ht="15.75" hidden="false" customHeight="false" outlineLevel="0" collapsed="false">
      <c r="A135" s="0" t="s">
        <v>614</v>
      </c>
      <c r="B135" s="161"/>
      <c r="C135" s="161"/>
      <c r="D135" s="161"/>
      <c r="E135" s="161"/>
      <c r="F135" s="161"/>
      <c r="G135" s="161"/>
      <c r="H135" s="161"/>
      <c r="I135" s="161"/>
      <c r="J135" s="161"/>
      <c r="K135" s="161"/>
      <c r="L135" s="161"/>
    </row>
    <row r="136" customFormat="false" ht="15.75" hidden="false" customHeight="false" outlineLevel="0" collapsed="false">
      <c r="A136" s="0" t="s">
        <v>615</v>
      </c>
      <c r="B136" s="161"/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</row>
    <row r="137" customFormat="false" ht="15.75" hidden="false" customHeight="false" outlineLevel="0" collapsed="false">
      <c r="A137" s="0" t="s">
        <v>616</v>
      </c>
      <c r="B137" s="161"/>
      <c r="C137" s="161"/>
      <c r="D137" s="161"/>
      <c r="E137" s="161"/>
      <c r="F137" s="161"/>
      <c r="G137" s="161"/>
      <c r="H137" s="161"/>
      <c r="I137" s="161"/>
      <c r="J137" s="161"/>
      <c r="K137" s="161"/>
      <c r="L137" s="161"/>
    </row>
    <row r="138" customFormat="false" ht="15.75" hidden="false" customHeight="false" outlineLevel="0" collapsed="false">
      <c r="A138" s="0" t="s">
        <v>617</v>
      </c>
      <c r="B138" s="161"/>
      <c r="C138" s="161"/>
      <c r="D138" s="161"/>
      <c r="E138" s="161"/>
      <c r="F138" s="161"/>
      <c r="G138" s="161"/>
      <c r="H138" s="161"/>
      <c r="I138" s="161"/>
      <c r="J138" s="161"/>
      <c r="K138" s="161"/>
      <c r="L138" s="161"/>
    </row>
    <row r="139" customFormat="false" ht="15.75" hidden="false" customHeight="false" outlineLevel="0" collapsed="false">
      <c r="A139" s="0" t="s">
        <v>618</v>
      </c>
      <c r="B139" s="161"/>
      <c r="C139" s="161"/>
      <c r="D139" s="161"/>
      <c r="E139" s="161"/>
      <c r="F139" s="161"/>
      <c r="G139" s="161"/>
      <c r="H139" s="161"/>
      <c r="I139" s="161"/>
      <c r="J139" s="161"/>
      <c r="K139" s="161"/>
      <c r="L139" s="161"/>
    </row>
    <row r="140" customFormat="false" ht="15.75" hidden="false" customHeight="false" outlineLevel="0" collapsed="false">
      <c r="A140" s="0" t="s">
        <v>619</v>
      </c>
      <c r="B140" s="161"/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</row>
    <row r="141" customFormat="false" ht="15.75" hidden="false" customHeight="false" outlineLevel="0" collapsed="false">
      <c r="A141" s="0" t="s">
        <v>620</v>
      </c>
      <c r="B141" s="161"/>
      <c r="C141" s="161"/>
      <c r="D141" s="161"/>
      <c r="E141" s="161"/>
      <c r="F141" s="161"/>
      <c r="G141" s="161"/>
      <c r="H141" s="161"/>
      <c r="I141" s="161"/>
      <c r="J141" s="161"/>
      <c r="K141" s="161"/>
      <c r="L141" s="161"/>
    </row>
    <row r="142" customFormat="false" ht="15.75" hidden="false" customHeight="false" outlineLevel="0" collapsed="false">
      <c r="A142" s="0" t="s">
        <v>621</v>
      </c>
      <c r="B142" s="161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</row>
    <row r="143" customFormat="false" ht="15.75" hidden="false" customHeight="false" outlineLevel="0" collapsed="false">
      <c r="A143" s="0" t="s">
        <v>622</v>
      </c>
      <c r="B143" s="161"/>
      <c r="C143" s="161"/>
      <c r="D143" s="161"/>
      <c r="E143" s="161"/>
      <c r="F143" s="161"/>
      <c r="G143" s="161"/>
      <c r="H143" s="161"/>
      <c r="I143" s="161"/>
      <c r="J143" s="161"/>
      <c r="K143" s="161"/>
      <c r="L143" s="161"/>
    </row>
    <row r="144" customFormat="false" ht="15.75" hidden="false" customHeight="false" outlineLevel="0" collapsed="false">
      <c r="A144" s="0" t="s">
        <v>623</v>
      </c>
      <c r="B144" s="161"/>
      <c r="C144" s="161"/>
      <c r="D144" s="161"/>
      <c r="E144" s="161"/>
      <c r="F144" s="161"/>
      <c r="G144" s="161"/>
      <c r="H144" s="161"/>
      <c r="I144" s="161"/>
      <c r="J144" s="161"/>
      <c r="K144" s="161"/>
      <c r="L144" s="161"/>
    </row>
    <row r="145" customFormat="false" ht="15.75" hidden="false" customHeight="false" outlineLevel="0" collapsed="false">
      <c r="A145" s="0" t="s">
        <v>624</v>
      </c>
      <c r="B145" s="161"/>
      <c r="C145" s="161"/>
      <c r="D145" s="161"/>
      <c r="E145" s="161"/>
      <c r="F145" s="161"/>
      <c r="G145" s="161"/>
      <c r="H145" s="161"/>
      <c r="I145" s="161"/>
      <c r="J145" s="161"/>
      <c r="K145" s="161"/>
      <c r="L145" s="161"/>
    </row>
    <row r="146" customFormat="false" ht="15.75" hidden="false" customHeight="false" outlineLevel="0" collapsed="false">
      <c r="A146" s="0" t="s">
        <v>625</v>
      </c>
      <c r="B146" s="161"/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</row>
    <row r="147" customFormat="false" ht="15.75" hidden="false" customHeight="false" outlineLevel="0" collapsed="false">
      <c r="A147" s="0" t="s">
        <v>626</v>
      </c>
      <c r="B147" s="161"/>
      <c r="C147" s="161"/>
      <c r="D147" s="161"/>
      <c r="E147" s="161"/>
      <c r="F147" s="161"/>
      <c r="G147" s="161"/>
      <c r="H147" s="161"/>
      <c r="I147" s="161"/>
      <c r="J147" s="161"/>
      <c r="K147" s="161"/>
      <c r="L147" s="161"/>
    </row>
    <row r="148" customFormat="false" ht="15.75" hidden="false" customHeight="false" outlineLevel="0" collapsed="false">
      <c r="A148" s="0" t="s">
        <v>627</v>
      </c>
      <c r="B148" s="161"/>
      <c r="C148" s="161"/>
      <c r="D148" s="161"/>
      <c r="E148" s="161"/>
      <c r="F148" s="161"/>
      <c r="G148" s="161"/>
      <c r="H148" s="161"/>
      <c r="I148" s="161"/>
      <c r="J148" s="161"/>
      <c r="K148" s="161"/>
      <c r="L148" s="161"/>
    </row>
    <row r="149" customFormat="false" ht="15.75" hidden="false" customHeight="false" outlineLevel="0" collapsed="false">
      <c r="A149" s="0" t="s">
        <v>628</v>
      </c>
      <c r="B149" s="161"/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</row>
    <row r="150" customFormat="false" ht="15.75" hidden="false" customHeight="false" outlineLevel="0" collapsed="false">
      <c r="A150" s="0" t="s">
        <v>629</v>
      </c>
      <c r="B150" s="161"/>
      <c r="C150" s="161"/>
      <c r="D150" s="161"/>
      <c r="E150" s="161"/>
      <c r="F150" s="161"/>
      <c r="G150" s="161"/>
      <c r="H150" s="161"/>
      <c r="I150" s="161"/>
      <c r="J150" s="161"/>
      <c r="K150" s="161"/>
      <c r="L150" s="161"/>
    </row>
    <row r="151" customFormat="false" ht="15.75" hidden="false" customHeight="false" outlineLevel="0" collapsed="false">
      <c r="A151" s="0" t="s">
        <v>630</v>
      </c>
      <c r="B151" s="161"/>
      <c r="C151" s="161"/>
      <c r="D151" s="161"/>
      <c r="E151" s="161"/>
      <c r="F151" s="161"/>
      <c r="G151" s="161"/>
      <c r="H151" s="161"/>
      <c r="I151" s="161"/>
      <c r="J151" s="161"/>
      <c r="K151" s="161"/>
      <c r="L151" s="161"/>
    </row>
    <row r="152" customFormat="false" ht="15.75" hidden="false" customHeight="false" outlineLevel="0" collapsed="false">
      <c r="A152" s="0" t="s">
        <v>631</v>
      </c>
      <c r="B152" s="161"/>
      <c r="C152" s="161"/>
      <c r="D152" s="161"/>
      <c r="E152" s="161"/>
      <c r="F152" s="161"/>
      <c r="G152" s="161"/>
      <c r="H152" s="161"/>
      <c r="I152" s="161"/>
      <c r="J152" s="161"/>
      <c r="K152" s="161"/>
      <c r="L152" s="161"/>
    </row>
    <row r="153" customFormat="false" ht="15.75" hidden="false" customHeight="false" outlineLevel="0" collapsed="false">
      <c r="A153" s="0" t="s">
        <v>632</v>
      </c>
      <c r="B153" s="161" t="n">
        <v>3048.0736</v>
      </c>
      <c r="C153" s="161" t="n">
        <v>40.8282</v>
      </c>
      <c r="D153" s="161" t="n">
        <v>42.5377</v>
      </c>
      <c r="E153" s="161" t="n">
        <v>43.773</v>
      </c>
      <c r="F153" s="161" t="n">
        <v>1717.2872</v>
      </c>
      <c r="G153" s="161" t="n">
        <v>39.8314</v>
      </c>
      <c r="H153" s="161" t="n">
        <v>41.6224</v>
      </c>
      <c r="I153" s="161" t="n">
        <v>42.66</v>
      </c>
      <c r="J153" s="161" t="n">
        <v>22143.37</v>
      </c>
      <c r="K153" s="161" t="n">
        <v>60.05</v>
      </c>
      <c r="L153" s="161" t="n">
        <v>787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161" t="n">
        <v>1631.4224</v>
      </c>
      <c r="C154" s="161" t="n">
        <v>39.8765</v>
      </c>
      <c r="D154" s="161" t="n">
        <v>41.7473</v>
      </c>
      <c r="E154" s="161" t="n">
        <v>42.8695</v>
      </c>
      <c r="F154" s="161" t="n">
        <v>1717.2872</v>
      </c>
      <c r="G154" s="161" t="n">
        <v>39.8314</v>
      </c>
      <c r="H154" s="161" t="n">
        <v>41.6224</v>
      </c>
      <c r="I154" s="161" t="n">
        <v>42.66</v>
      </c>
      <c r="J154" s="161" t="n">
        <v>22036.05</v>
      </c>
      <c r="K154" s="161" t="n">
        <v>59.98</v>
      </c>
      <c r="L154" s="161" t="n">
        <v>788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161" t="n">
        <v>499.1016</v>
      </c>
      <c r="C155" s="161" t="n">
        <v>38.8769</v>
      </c>
      <c r="D155" s="161" t="n">
        <v>41.1543</v>
      </c>
      <c r="E155" s="161" t="n">
        <v>42.2347</v>
      </c>
      <c r="F155" s="161" t="n">
        <v>1717.2872</v>
      </c>
      <c r="G155" s="161" t="n">
        <v>39.8314</v>
      </c>
      <c r="H155" s="161" t="n">
        <v>41.6224</v>
      </c>
      <c r="I155" s="161" t="n">
        <v>42.66</v>
      </c>
      <c r="J155" s="161" t="n">
        <v>22773.26</v>
      </c>
      <c r="K155" s="161" t="n">
        <v>52.46</v>
      </c>
      <c r="L155" s="161" t="n">
        <v>788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161" t="n">
        <v>111.1048</v>
      </c>
      <c r="C156" s="161" t="n">
        <v>38.4786</v>
      </c>
      <c r="D156" s="161" t="n">
        <v>40.9127</v>
      </c>
      <c r="E156" s="161" t="n">
        <v>41.9948</v>
      </c>
      <c r="F156" s="161" t="n">
        <v>1717.2872</v>
      </c>
      <c r="G156" s="161" t="n">
        <v>39.8314</v>
      </c>
      <c r="H156" s="161" t="n">
        <v>41.6224</v>
      </c>
      <c r="I156" s="161" t="n">
        <v>42.66</v>
      </c>
      <c r="J156" s="161" t="n">
        <v>23240.39</v>
      </c>
      <c r="K156" s="161" t="n">
        <v>50.01</v>
      </c>
      <c r="L156" s="161" t="n">
        <v>786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161" t="n">
        <v>1644.4648</v>
      </c>
      <c r="C157" s="161" t="n">
        <v>39.0633</v>
      </c>
      <c r="D157" s="161" t="n">
        <v>41.2274</v>
      </c>
      <c r="E157" s="161" t="n">
        <v>42.3176</v>
      </c>
      <c r="F157" s="161" t="n">
        <v>941.8664</v>
      </c>
      <c r="G157" s="161" t="n">
        <v>37.2905</v>
      </c>
      <c r="H157" s="161" t="n">
        <v>40.5541</v>
      </c>
      <c r="I157" s="161" t="n">
        <v>41.7563</v>
      </c>
      <c r="J157" s="161" t="n">
        <v>18918.22</v>
      </c>
      <c r="K157" s="161" t="n">
        <v>54.17</v>
      </c>
      <c r="L157" s="161" t="n">
        <v>788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161" t="n">
        <v>923.2016</v>
      </c>
      <c r="C158" s="161" t="n">
        <v>37.9613</v>
      </c>
      <c r="D158" s="161" t="n">
        <v>40.7548</v>
      </c>
      <c r="E158" s="161" t="n">
        <v>41.8622</v>
      </c>
      <c r="F158" s="161" t="n">
        <v>941.8664</v>
      </c>
      <c r="G158" s="161" t="n">
        <v>37.2905</v>
      </c>
      <c r="H158" s="161" t="n">
        <v>40.5541</v>
      </c>
      <c r="I158" s="161" t="n">
        <v>41.7563</v>
      </c>
      <c r="J158" s="161" t="n">
        <v>18803.81</v>
      </c>
      <c r="K158" s="161" t="n">
        <v>58.9</v>
      </c>
      <c r="L158" s="161" t="n">
        <v>787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161" t="n">
        <v>282.2504</v>
      </c>
      <c r="C159" s="161" t="n">
        <v>36.846</v>
      </c>
      <c r="D159" s="161" t="n">
        <v>40.1903</v>
      </c>
      <c r="E159" s="161" t="n">
        <v>41.342</v>
      </c>
      <c r="F159" s="161" t="n">
        <v>941.8664</v>
      </c>
      <c r="G159" s="161" t="n">
        <v>37.2905</v>
      </c>
      <c r="H159" s="161" t="n">
        <v>40.5541</v>
      </c>
      <c r="I159" s="161" t="n">
        <v>41.7563</v>
      </c>
      <c r="J159" s="161" t="n">
        <v>19679.76</v>
      </c>
      <c r="K159" s="161" t="n">
        <v>59.3</v>
      </c>
      <c r="L159" s="161" t="n">
        <v>786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161" t="n">
        <v>60.9128</v>
      </c>
      <c r="C160" s="161" t="n">
        <v>36.4352</v>
      </c>
      <c r="D160" s="161" t="n">
        <v>40.0191</v>
      </c>
      <c r="E160" s="161" t="n">
        <v>41.1892</v>
      </c>
      <c r="F160" s="161" t="n">
        <v>941.8664</v>
      </c>
      <c r="G160" s="161" t="n">
        <v>37.2905</v>
      </c>
      <c r="H160" s="161" t="n">
        <v>40.5541</v>
      </c>
      <c r="I160" s="161" t="n">
        <v>41.7563</v>
      </c>
      <c r="J160" s="161" t="n">
        <v>20054.22</v>
      </c>
      <c r="K160" s="161" t="n">
        <v>60.3</v>
      </c>
      <c r="L160" s="161" t="n">
        <v>786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161" t="n">
        <v>5164.796</v>
      </c>
      <c r="C161" s="161" t="n">
        <v>38.669</v>
      </c>
      <c r="D161" s="161" t="n">
        <v>40.9746</v>
      </c>
      <c r="E161" s="161" t="n">
        <v>41.9876</v>
      </c>
      <c r="F161" s="161" t="n">
        <v>2013.0152</v>
      </c>
      <c r="G161" s="161" t="n">
        <v>37.2392</v>
      </c>
      <c r="H161" s="161" t="n">
        <v>39.7857</v>
      </c>
      <c r="I161" s="161" t="n">
        <v>41.1722</v>
      </c>
      <c r="J161" s="161" t="n">
        <v>19058.69</v>
      </c>
      <c r="K161" s="161" t="n">
        <v>45</v>
      </c>
      <c r="L161" s="161" t="n">
        <v>786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161" t="n">
        <v>3094.0224</v>
      </c>
      <c r="C162" s="161" t="n">
        <v>37.4599</v>
      </c>
      <c r="D162" s="161" t="n">
        <v>40.0285</v>
      </c>
      <c r="E162" s="161" t="n">
        <v>41.0079</v>
      </c>
      <c r="F162" s="161" t="n">
        <v>2013.0152</v>
      </c>
      <c r="G162" s="161" t="n">
        <v>37.2392</v>
      </c>
      <c r="H162" s="161" t="n">
        <v>39.7857</v>
      </c>
      <c r="I162" s="161" t="n">
        <v>41.1722</v>
      </c>
      <c r="J162" s="161" t="n">
        <v>17797.65</v>
      </c>
      <c r="K162" s="161" t="n">
        <v>43.8</v>
      </c>
      <c r="L162" s="161" t="n">
        <v>789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161" t="n">
        <v>1409.0136</v>
      </c>
      <c r="C163" s="161" t="n">
        <v>36.2281</v>
      </c>
      <c r="D163" s="161" t="n">
        <v>39.1117</v>
      </c>
      <c r="E163" s="161" t="n">
        <v>40.1908</v>
      </c>
      <c r="F163" s="161" t="n">
        <v>2013.0152</v>
      </c>
      <c r="G163" s="161" t="n">
        <v>37.2392</v>
      </c>
      <c r="H163" s="161" t="n">
        <v>39.7857</v>
      </c>
      <c r="I163" s="161" t="n">
        <v>41.1722</v>
      </c>
      <c r="J163" s="161" t="n">
        <v>17241.47</v>
      </c>
      <c r="K163" s="161" t="n">
        <v>42.43</v>
      </c>
      <c r="L163" s="161" t="n">
        <v>788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161" t="n">
        <v>465.016</v>
      </c>
      <c r="C164" s="161" t="n">
        <v>35.3863</v>
      </c>
      <c r="D164" s="161" t="n">
        <v>38.696</v>
      </c>
      <c r="E164" s="161" t="n">
        <v>39.8501</v>
      </c>
      <c r="F164" s="161" t="n">
        <v>2013.0152</v>
      </c>
      <c r="G164" s="161" t="n">
        <v>37.2392</v>
      </c>
      <c r="H164" s="161" t="n">
        <v>39.7857</v>
      </c>
      <c r="I164" s="161" t="n">
        <v>41.1722</v>
      </c>
      <c r="J164" s="161" t="n">
        <v>17390.25</v>
      </c>
      <c r="K164" s="161" t="n">
        <v>41.43</v>
      </c>
      <c r="L164" s="161" t="n">
        <v>787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161" t="n">
        <v>2428.1376</v>
      </c>
      <c r="C165" s="161" t="n">
        <v>36.3755</v>
      </c>
      <c r="D165" s="161" t="n">
        <v>39.2847</v>
      </c>
      <c r="E165" s="161" t="n">
        <v>40.3176</v>
      </c>
      <c r="F165" s="161" t="n">
        <v>1018.5832</v>
      </c>
      <c r="G165" s="161" t="n">
        <v>34.6683</v>
      </c>
      <c r="H165" s="161" t="n">
        <v>38.4711</v>
      </c>
      <c r="I165" s="161" t="n">
        <v>40.193</v>
      </c>
      <c r="J165" s="161" t="n">
        <v>15784.75</v>
      </c>
      <c r="K165" s="161" t="n">
        <v>40.86</v>
      </c>
      <c r="L165" s="161" t="n">
        <v>784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161" t="n">
        <v>1480.9456</v>
      </c>
      <c r="C166" s="161" t="n">
        <v>35.2186</v>
      </c>
      <c r="D166" s="161" t="n">
        <v>38.7853</v>
      </c>
      <c r="E166" s="161" t="n">
        <v>39.8919</v>
      </c>
      <c r="F166" s="161" t="n">
        <v>1018.5832</v>
      </c>
      <c r="G166" s="161" t="n">
        <v>34.6683</v>
      </c>
      <c r="H166" s="161" t="n">
        <v>38.4711</v>
      </c>
      <c r="I166" s="161" t="n">
        <v>40.193</v>
      </c>
      <c r="J166" s="161" t="n">
        <v>15035.4</v>
      </c>
      <c r="K166" s="161" t="n">
        <v>39.99</v>
      </c>
      <c r="L166" s="161" t="n">
        <v>784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161" t="n">
        <v>630.4144</v>
      </c>
      <c r="C167" s="161" t="n">
        <v>34.0329</v>
      </c>
      <c r="D167" s="161" t="n">
        <v>37.905</v>
      </c>
      <c r="E167" s="161" t="n">
        <v>39.2291</v>
      </c>
      <c r="F167" s="161" t="n">
        <v>1018.5832</v>
      </c>
      <c r="G167" s="161" t="n">
        <v>34.6683</v>
      </c>
      <c r="H167" s="161" t="n">
        <v>38.4711</v>
      </c>
      <c r="I167" s="161" t="n">
        <v>40.193</v>
      </c>
      <c r="J167" s="161" t="n">
        <v>14912.96</v>
      </c>
      <c r="K167" s="161" t="n">
        <v>39.18</v>
      </c>
      <c r="L167" s="161" t="n">
        <v>786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161" t="n">
        <v>146.8824</v>
      </c>
      <c r="C168" s="161" t="n">
        <v>33.2964</v>
      </c>
      <c r="D168" s="161" t="n">
        <v>37.5644</v>
      </c>
      <c r="E168" s="161" t="n">
        <v>39.0087</v>
      </c>
      <c r="F168" s="161" t="n">
        <v>1018.5832</v>
      </c>
      <c r="G168" s="161" t="n">
        <v>34.6683</v>
      </c>
      <c r="H168" s="161" t="n">
        <v>38.4711</v>
      </c>
      <c r="I168" s="161" t="n">
        <v>40.193</v>
      </c>
      <c r="J168" s="161" t="n">
        <v>15550.63</v>
      </c>
      <c r="K168" s="161" t="n">
        <v>41.98</v>
      </c>
      <c r="L168" s="161" t="n">
        <v>787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161" t="n">
        <v>10659.3288</v>
      </c>
      <c r="C169" s="161" t="n">
        <v>37.7665</v>
      </c>
      <c r="D169" s="161" t="n">
        <v>39.4624</v>
      </c>
      <c r="E169" s="161" t="n">
        <v>42.4241</v>
      </c>
      <c r="F169" s="161" t="n">
        <v>3835.3264</v>
      </c>
      <c r="G169" s="161" t="n">
        <v>37.9265</v>
      </c>
      <c r="H169" s="161" t="n">
        <v>40.4891</v>
      </c>
      <c r="I169" s="161" t="n">
        <v>41.8171</v>
      </c>
      <c r="J169" s="161" t="n">
        <v>41060.33</v>
      </c>
      <c r="K169" s="161" t="n">
        <v>96.63</v>
      </c>
      <c r="L169" s="161" t="n">
        <v>786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161" t="n">
        <v>5359.8888</v>
      </c>
      <c r="C170" s="161" t="n">
        <v>36.9726</v>
      </c>
      <c r="D170" s="161" t="n">
        <v>39.0002</v>
      </c>
      <c r="E170" s="161" t="n">
        <v>41.5818</v>
      </c>
      <c r="F170" s="161" t="n">
        <v>3835.3264</v>
      </c>
      <c r="G170" s="161" t="n">
        <v>37.9265</v>
      </c>
      <c r="H170" s="161" t="n">
        <v>40.4891</v>
      </c>
      <c r="I170" s="161" t="n">
        <v>41.8171</v>
      </c>
      <c r="J170" s="161" t="n">
        <v>38159.21</v>
      </c>
      <c r="K170" s="161" t="n">
        <v>89.45</v>
      </c>
      <c r="L170" s="161" t="n">
        <v>789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161" t="n">
        <v>2217.212</v>
      </c>
      <c r="C171" s="161" t="n">
        <v>36.1194</v>
      </c>
      <c r="D171" s="161" t="n">
        <v>38.5797</v>
      </c>
      <c r="E171" s="161" t="n">
        <v>40.8333</v>
      </c>
      <c r="F171" s="161" t="n">
        <v>3835.3264</v>
      </c>
      <c r="G171" s="161" t="n">
        <v>37.9265</v>
      </c>
      <c r="H171" s="161" t="n">
        <v>40.4891</v>
      </c>
      <c r="I171" s="161" t="n">
        <v>41.8171</v>
      </c>
      <c r="J171" s="161" t="n">
        <v>36734.59</v>
      </c>
      <c r="K171" s="161" t="n">
        <v>87.05</v>
      </c>
      <c r="L171" s="161" t="n">
        <v>789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161" t="n">
        <v>920.7096</v>
      </c>
      <c r="C172" s="161" t="n">
        <v>35.5479</v>
      </c>
      <c r="D172" s="161" t="n">
        <v>38.3618</v>
      </c>
      <c r="E172" s="161" t="n">
        <v>40.4723</v>
      </c>
      <c r="F172" s="161" t="n">
        <v>3835.3264</v>
      </c>
      <c r="G172" s="161" t="n">
        <v>37.9265</v>
      </c>
      <c r="H172" s="161" t="n">
        <v>40.4891</v>
      </c>
      <c r="I172" s="161" t="n">
        <v>41.8171</v>
      </c>
      <c r="J172" s="161" t="n">
        <v>36290.94</v>
      </c>
      <c r="K172" s="161" t="n">
        <v>88.54</v>
      </c>
      <c r="L172" s="161" t="n">
        <v>788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161" t="n">
        <v>4252.8504</v>
      </c>
      <c r="C173" s="161" t="n">
        <v>36.2054</v>
      </c>
      <c r="D173" s="161" t="n">
        <v>38.6065</v>
      </c>
      <c r="E173" s="161" t="n">
        <v>40.913</v>
      </c>
      <c r="F173" s="161" t="n">
        <v>2085.9856</v>
      </c>
      <c r="G173" s="161" t="n">
        <v>35.5154</v>
      </c>
      <c r="H173" s="161" t="n">
        <v>39.429</v>
      </c>
      <c r="I173" s="161" t="n">
        <v>40.3687</v>
      </c>
      <c r="J173" s="161" t="n">
        <v>34056.48</v>
      </c>
      <c r="K173" s="161" t="n">
        <v>88.33</v>
      </c>
      <c r="L173" s="161" t="n">
        <v>787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161" t="n">
        <v>2511.3192</v>
      </c>
      <c r="C174" s="161" t="n">
        <v>35.3105</v>
      </c>
      <c r="D174" s="161" t="n">
        <v>38.2982</v>
      </c>
      <c r="E174" s="161" t="n">
        <v>40.3825</v>
      </c>
      <c r="F174" s="161" t="n">
        <v>2085.9856</v>
      </c>
      <c r="G174" s="161" t="n">
        <v>35.5154</v>
      </c>
      <c r="H174" s="161" t="n">
        <v>39.429</v>
      </c>
      <c r="I174" s="161" t="n">
        <v>40.3687</v>
      </c>
      <c r="J174" s="161" t="n">
        <v>32424.87</v>
      </c>
      <c r="K174" s="161" t="n">
        <v>88.12</v>
      </c>
      <c r="L174" s="161" t="n">
        <v>790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161" t="n">
        <v>1070.46</v>
      </c>
      <c r="C175" s="161" t="n">
        <v>34.3645</v>
      </c>
      <c r="D175" s="161" t="n">
        <v>37.8309</v>
      </c>
      <c r="E175" s="161" t="n">
        <v>39.6263</v>
      </c>
      <c r="F175" s="161" t="n">
        <v>2085.9856</v>
      </c>
      <c r="G175" s="161" t="n">
        <v>35.5154</v>
      </c>
      <c r="H175" s="161" t="n">
        <v>39.429</v>
      </c>
      <c r="I175" s="161" t="n">
        <v>40.3687</v>
      </c>
      <c r="J175" s="161" t="n">
        <v>32038.33</v>
      </c>
      <c r="K175" s="161" t="n">
        <v>91.64</v>
      </c>
      <c r="L175" s="161" t="n">
        <v>788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161" t="n">
        <v>406.22</v>
      </c>
      <c r="C176" s="161" t="n">
        <v>33.7897</v>
      </c>
      <c r="D176" s="161" t="n">
        <v>37.616</v>
      </c>
      <c r="E176" s="161" t="n">
        <v>39.2855</v>
      </c>
      <c r="F176" s="161" t="n">
        <v>2085.9856</v>
      </c>
      <c r="G176" s="161" t="n">
        <v>35.5154</v>
      </c>
      <c r="H176" s="161" t="n">
        <v>39.429</v>
      </c>
      <c r="I176" s="161" t="n">
        <v>40.3687</v>
      </c>
      <c r="J176" s="161" t="n">
        <v>32188.97</v>
      </c>
      <c r="K176" s="161" t="n">
        <v>92.36</v>
      </c>
      <c r="L176" s="161" t="n">
        <v>787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161" t="n">
        <v>10523.02</v>
      </c>
      <c r="C177" s="161" t="n">
        <v>38.4832</v>
      </c>
      <c r="D177" s="161" t="n">
        <v>42.867</v>
      </c>
      <c r="E177" s="161" t="n">
        <v>43.6757</v>
      </c>
      <c r="F177" s="161" t="n">
        <v>4404.672</v>
      </c>
      <c r="G177" s="161" t="n">
        <v>39.1112</v>
      </c>
      <c r="H177" s="161" t="n">
        <v>43.1517</v>
      </c>
      <c r="I177" s="161" t="n">
        <v>42.7005</v>
      </c>
      <c r="J177" s="161" t="n">
        <v>51721.23</v>
      </c>
      <c r="K177" s="161" t="n">
        <v>110.17</v>
      </c>
      <c r="L177" s="161" t="n">
        <v>79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161" t="n">
        <v>5565.148</v>
      </c>
      <c r="C178" s="161" t="n">
        <v>37.6883</v>
      </c>
      <c r="D178" s="161" t="n">
        <v>42.1774</v>
      </c>
      <c r="E178" s="161" t="n">
        <v>42.631</v>
      </c>
      <c r="F178" s="161" t="n">
        <v>4404.672</v>
      </c>
      <c r="G178" s="161" t="n">
        <v>39.1112</v>
      </c>
      <c r="H178" s="161" t="n">
        <v>43.1517</v>
      </c>
      <c r="I178" s="161" t="n">
        <v>42.7005</v>
      </c>
      <c r="J178" s="161" t="n">
        <v>48844.48</v>
      </c>
      <c r="K178" s="161" t="n">
        <v>106.63</v>
      </c>
      <c r="L178" s="161" t="n">
        <v>786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161" t="n">
        <v>2474.8888</v>
      </c>
      <c r="C179" s="161" t="n">
        <v>36.9235</v>
      </c>
      <c r="D179" s="161" t="n">
        <v>41.6288</v>
      </c>
      <c r="E179" s="161" t="n">
        <v>41.8469</v>
      </c>
      <c r="F179" s="161" t="n">
        <v>4404.672</v>
      </c>
      <c r="G179" s="161" t="n">
        <v>39.1112</v>
      </c>
      <c r="H179" s="161" t="n">
        <v>43.1517</v>
      </c>
      <c r="I179" s="161" t="n">
        <v>42.7005</v>
      </c>
      <c r="J179" s="161" t="n">
        <v>47584.84</v>
      </c>
      <c r="K179" s="161" t="n">
        <v>102.38</v>
      </c>
      <c r="L179" s="161" t="n">
        <v>790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161" t="n">
        <v>1186.9392</v>
      </c>
      <c r="C180" s="161" t="n">
        <v>36.4515</v>
      </c>
      <c r="D180" s="161" t="n">
        <v>41.379</v>
      </c>
      <c r="E180" s="161" t="n">
        <v>41.464</v>
      </c>
      <c r="F180" s="161" t="n">
        <v>4404.672</v>
      </c>
      <c r="G180" s="161" t="n">
        <v>39.1112</v>
      </c>
      <c r="H180" s="161" t="n">
        <v>43.1517</v>
      </c>
      <c r="I180" s="161" t="n">
        <v>42.7005</v>
      </c>
      <c r="J180" s="161" t="n">
        <v>47093.48</v>
      </c>
      <c r="K180" s="161" t="n">
        <v>100.24</v>
      </c>
      <c r="L180" s="161" t="n">
        <v>788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161" t="n">
        <v>4757.2592</v>
      </c>
      <c r="C181" s="161" t="n">
        <v>36.9866</v>
      </c>
      <c r="D181" s="161" t="n">
        <v>41.686</v>
      </c>
      <c r="E181" s="161" t="n">
        <v>41.9668</v>
      </c>
      <c r="F181" s="161" t="n">
        <v>2466.292</v>
      </c>
      <c r="G181" s="161" t="n">
        <v>36.7767</v>
      </c>
      <c r="H181" s="161" t="n">
        <v>41.8584</v>
      </c>
      <c r="I181" s="161" t="n">
        <v>41.0478</v>
      </c>
      <c r="J181" s="161" t="n">
        <v>43071.81</v>
      </c>
      <c r="K181" s="161" t="n">
        <v>107.68</v>
      </c>
      <c r="L181" s="161" t="n">
        <v>787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161" t="n">
        <v>2680.1504</v>
      </c>
      <c r="C182" s="161" t="n">
        <v>36.1238</v>
      </c>
      <c r="D182" s="161" t="n">
        <v>41.2025</v>
      </c>
      <c r="E182" s="161" t="n">
        <v>41.2291</v>
      </c>
      <c r="F182" s="161" t="n">
        <v>2466.292</v>
      </c>
      <c r="G182" s="161" t="n">
        <v>36.7767</v>
      </c>
      <c r="H182" s="161" t="n">
        <v>41.8584</v>
      </c>
      <c r="I182" s="161" t="n">
        <v>41.0478</v>
      </c>
      <c r="J182" s="161" t="n">
        <v>41492.22</v>
      </c>
      <c r="K182" s="161" t="n">
        <v>108.73</v>
      </c>
      <c r="L182" s="161" t="n">
        <v>786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161" t="n">
        <v>1135.0872</v>
      </c>
      <c r="C183" s="161" t="n">
        <v>35.2877</v>
      </c>
      <c r="D183" s="161" t="n">
        <v>40.6241</v>
      </c>
      <c r="E183" s="161" t="n">
        <v>40.4408</v>
      </c>
      <c r="F183" s="161" t="n">
        <v>2466.292</v>
      </c>
      <c r="G183" s="161" t="n">
        <v>36.7767</v>
      </c>
      <c r="H183" s="161" t="n">
        <v>41.8584</v>
      </c>
      <c r="I183" s="161" t="n">
        <v>41.0478</v>
      </c>
      <c r="J183" s="161" t="n">
        <v>40950.34</v>
      </c>
      <c r="K183" s="161" t="n">
        <v>105.9</v>
      </c>
      <c r="L183" s="161" t="n">
        <v>787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161" t="n">
        <v>520.952</v>
      </c>
      <c r="C184" s="161" t="n">
        <v>34.8311</v>
      </c>
      <c r="D184" s="161" t="n">
        <v>40.4143</v>
      </c>
      <c r="E184" s="161" t="n">
        <v>40.1452</v>
      </c>
      <c r="F184" s="161" t="n">
        <v>2466.292</v>
      </c>
      <c r="G184" s="161" t="n">
        <v>36.7767</v>
      </c>
      <c r="H184" s="161" t="n">
        <v>41.8584</v>
      </c>
      <c r="I184" s="161" t="n">
        <v>41.0478</v>
      </c>
      <c r="J184" s="161" t="n">
        <v>40991.34</v>
      </c>
      <c r="K184" s="161" t="n">
        <v>109.12</v>
      </c>
      <c r="L184" s="161" t="n">
        <v>789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161" t="n">
        <v>28919.068</v>
      </c>
      <c r="C185" s="161" t="n">
        <v>36.4988</v>
      </c>
      <c r="D185" s="161" t="n">
        <v>41.0096</v>
      </c>
      <c r="E185" s="161" t="n">
        <v>43.2381</v>
      </c>
      <c r="F185" s="161" t="n">
        <v>3512.7008</v>
      </c>
      <c r="G185" s="161" t="n">
        <v>37.2678</v>
      </c>
      <c r="H185" s="161" t="n">
        <v>41.7315</v>
      </c>
      <c r="I185" s="161" t="n">
        <v>44.0226</v>
      </c>
      <c r="J185" s="161" t="n">
        <v>50181.36</v>
      </c>
      <c r="K185" s="161" t="n">
        <v>132.55</v>
      </c>
      <c r="L185" s="161" t="n">
        <v>787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161" t="n">
        <v>12876.868</v>
      </c>
      <c r="C186" s="161" t="n">
        <v>35.4697</v>
      </c>
      <c r="D186" s="161" t="n">
        <v>40.5106</v>
      </c>
      <c r="E186" s="161" t="n">
        <v>42.8309</v>
      </c>
      <c r="F186" s="161" t="n">
        <v>3512.7008</v>
      </c>
      <c r="G186" s="161" t="n">
        <v>37.2678</v>
      </c>
      <c r="H186" s="161" t="n">
        <v>41.7315</v>
      </c>
      <c r="I186" s="161" t="n">
        <v>44.0226</v>
      </c>
      <c r="J186" s="161" t="n">
        <v>42475.24</v>
      </c>
      <c r="K186" s="161" t="n">
        <v>108.97</v>
      </c>
      <c r="L186" s="161" t="n">
        <v>789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161" t="n">
        <v>5597.9</v>
      </c>
      <c r="C187" s="161" t="n">
        <v>34.7745</v>
      </c>
      <c r="D187" s="161" t="n">
        <v>39.9512</v>
      </c>
      <c r="E187" s="161" t="n">
        <v>42.4122</v>
      </c>
      <c r="F187" s="161" t="n">
        <v>3512.7008</v>
      </c>
      <c r="G187" s="161" t="n">
        <v>37.2678</v>
      </c>
      <c r="H187" s="161" t="n">
        <v>41.7315</v>
      </c>
      <c r="I187" s="161" t="n">
        <v>44.0226</v>
      </c>
      <c r="J187" s="161" t="n">
        <v>38146.05</v>
      </c>
      <c r="K187" s="161" t="n">
        <v>101.91</v>
      </c>
      <c r="L187" s="161" t="n">
        <v>784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161" t="n">
        <v>2513.464</v>
      </c>
      <c r="C188" s="161" t="n">
        <v>34.2197</v>
      </c>
      <c r="D188" s="161" t="n">
        <v>39.6525</v>
      </c>
      <c r="E188" s="161" t="n">
        <v>42.2161</v>
      </c>
      <c r="F188" s="161" t="n">
        <v>3512.7008</v>
      </c>
      <c r="G188" s="161" t="n">
        <v>37.2678</v>
      </c>
      <c r="H188" s="161" t="n">
        <v>41.7315</v>
      </c>
      <c r="I188" s="161" t="n">
        <v>44.0226</v>
      </c>
      <c r="J188" s="161" t="n">
        <v>36503.85</v>
      </c>
      <c r="K188" s="161" t="n">
        <v>98.06</v>
      </c>
      <c r="L188" s="161" t="n">
        <v>788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161" t="n">
        <v>6604.4768</v>
      </c>
      <c r="C189" s="161" t="n">
        <v>34.8048</v>
      </c>
      <c r="D189" s="161" t="n">
        <v>40.0082</v>
      </c>
      <c r="E189" s="161" t="n">
        <v>42.4642</v>
      </c>
      <c r="F189" s="161" t="n">
        <v>1513.9872</v>
      </c>
      <c r="G189" s="161" t="n">
        <v>35.1091</v>
      </c>
      <c r="H189" s="161" t="n">
        <v>40.6003</v>
      </c>
      <c r="I189" s="161" t="n">
        <v>43.0686</v>
      </c>
      <c r="J189" s="161" t="n">
        <v>35748.3</v>
      </c>
      <c r="K189" s="161" t="n">
        <v>96.75</v>
      </c>
      <c r="L189" s="161" t="n">
        <v>788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161" t="n">
        <v>3406.284</v>
      </c>
      <c r="C190" s="161" t="n">
        <v>34.1383</v>
      </c>
      <c r="D190" s="161" t="n">
        <v>39.6475</v>
      </c>
      <c r="E190" s="161" t="n">
        <v>42.1892</v>
      </c>
      <c r="F190" s="161" t="n">
        <v>1513.9872</v>
      </c>
      <c r="G190" s="161" t="n">
        <v>35.1091</v>
      </c>
      <c r="H190" s="161" t="n">
        <v>40.6003</v>
      </c>
      <c r="I190" s="161" t="n">
        <v>43.0686</v>
      </c>
      <c r="J190" s="161" t="n">
        <v>32830.17</v>
      </c>
      <c r="K190" s="161" t="n">
        <v>90.93</v>
      </c>
      <c r="L190" s="161" t="n">
        <v>786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161" t="n">
        <v>1668.36</v>
      </c>
      <c r="C191" s="161" t="n">
        <v>33.3918</v>
      </c>
      <c r="D191" s="161" t="n">
        <v>39.0268</v>
      </c>
      <c r="E191" s="161" t="n">
        <v>41.6978</v>
      </c>
      <c r="F191" s="161" t="n">
        <v>1513.9872</v>
      </c>
      <c r="G191" s="161" t="n">
        <v>35.1091</v>
      </c>
      <c r="H191" s="161" t="n">
        <v>40.6003</v>
      </c>
      <c r="I191" s="161" t="n">
        <v>43.0686</v>
      </c>
      <c r="J191" s="161" t="n">
        <v>31052.47</v>
      </c>
      <c r="K191" s="161" t="n">
        <v>88.22</v>
      </c>
      <c r="L191" s="161" t="n">
        <v>788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161" t="n">
        <v>782.1032</v>
      </c>
      <c r="C192" s="161" t="n">
        <v>32.7172</v>
      </c>
      <c r="D192" s="161" t="n">
        <v>38.7559</v>
      </c>
      <c r="E192" s="161" t="n">
        <v>41.5062</v>
      </c>
      <c r="F192" s="161" t="n">
        <v>1513.9872</v>
      </c>
      <c r="G192" s="161" t="n">
        <v>35.1091</v>
      </c>
      <c r="H192" s="161" t="n">
        <v>40.6003</v>
      </c>
      <c r="I192" s="161" t="n">
        <v>43.0686</v>
      </c>
      <c r="J192" s="161" t="n">
        <v>31242.47</v>
      </c>
      <c r="K192" s="161" t="n">
        <v>91.12</v>
      </c>
      <c r="L192" s="161" t="n">
        <v>786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161" t="n">
        <v>9276.8032</v>
      </c>
      <c r="C193" s="161" t="n">
        <v>40.3004</v>
      </c>
      <c r="D193" s="161" t="n">
        <v>40.5161</v>
      </c>
      <c r="E193" s="161" t="n">
        <v>42.9294</v>
      </c>
      <c r="F193" s="161" t="n">
        <v>2226.0144</v>
      </c>
      <c r="G193" s="161" t="n">
        <v>37.6088</v>
      </c>
      <c r="H193" s="161" t="n">
        <v>40.1234</v>
      </c>
      <c r="I193" s="161" t="n">
        <v>42.1068</v>
      </c>
      <c r="J193" s="161" t="n">
        <v>17793.39</v>
      </c>
      <c r="K193" s="161" t="n">
        <v>45.21</v>
      </c>
      <c r="L193" s="161" t="n">
        <v>1295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161" t="n">
        <v>5847.904</v>
      </c>
      <c r="C194" s="161" t="n">
        <v>39.1612</v>
      </c>
      <c r="D194" s="161" t="n">
        <v>39.7021</v>
      </c>
      <c r="E194" s="161" t="n">
        <v>42.0658</v>
      </c>
      <c r="F194" s="161" t="n">
        <v>2226.0144</v>
      </c>
      <c r="G194" s="161" t="n">
        <v>37.6088</v>
      </c>
      <c r="H194" s="161" t="n">
        <v>40.1234</v>
      </c>
      <c r="I194" s="161" t="n">
        <v>42.1068</v>
      </c>
      <c r="J194" s="161" t="n">
        <v>16310.03</v>
      </c>
      <c r="K194" s="161" t="n">
        <v>42.94</v>
      </c>
      <c r="L194" s="161" t="n">
        <v>1295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161" t="n">
        <v>3657.7648</v>
      </c>
      <c r="C195" s="161" t="n">
        <v>38.0539</v>
      </c>
      <c r="D195" s="161" t="n">
        <v>38.9426</v>
      </c>
      <c r="E195" s="161" t="n">
        <v>41.2951</v>
      </c>
      <c r="F195" s="161" t="n">
        <v>2226.0144</v>
      </c>
      <c r="G195" s="161" t="n">
        <v>37.6088</v>
      </c>
      <c r="H195" s="161" t="n">
        <v>40.1234</v>
      </c>
      <c r="I195" s="161" t="n">
        <v>42.1068</v>
      </c>
      <c r="J195" s="161" t="n">
        <v>15296.82</v>
      </c>
      <c r="K195" s="161" t="n">
        <v>41.47</v>
      </c>
      <c r="L195" s="161" t="n">
        <v>1290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161" t="n">
        <v>2173.448</v>
      </c>
      <c r="C196" s="161" t="n">
        <v>36.9237</v>
      </c>
      <c r="D196" s="161" t="n">
        <v>38.4901</v>
      </c>
      <c r="E196" s="161" t="n">
        <v>40.8458</v>
      </c>
      <c r="F196" s="161" t="n">
        <v>2226.0144</v>
      </c>
      <c r="G196" s="161" t="n">
        <v>37.6088</v>
      </c>
      <c r="H196" s="161" t="n">
        <v>40.1234</v>
      </c>
      <c r="I196" s="161" t="n">
        <v>42.1068</v>
      </c>
      <c r="J196" s="161" t="n">
        <v>14674.42</v>
      </c>
      <c r="K196" s="161" t="n">
        <v>40.48</v>
      </c>
      <c r="L196" s="161" t="n">
        <v>1295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161" t="n">
        <v>4027.2224</v>
      </c>
      <c r="C197" s="161" t="n">
        <v>38.082</v>
      </c>
      <c r="D197" s="161" t="n">
        <v>39.0064</v>
      </c>
      <c r="E197" s="161" t="n">
        <v>41.3558</v>
      </c>
      <c r="F197" s="161" t="n">
        <v>1163.5504</v>
      </c>
      <c r="G197" s="161" t="n">
        <v>34.9995</v>
      </c>
      <c r="H197" s="161" t="n">
        <v>38.7534</v>
      </c>
      <c r="I197" s="161" t="n">
        <v>40.8543</v>
      </c>
      <c r="J197" s="161" t="n">
        <v>14785.45</v>
      </c>
      <c r="K197" s="161" t="n">
        <v>38.22</v>
      </c>
      <c r="L197" s="161" t="n">
        <v>1294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161" t="n">
        <v>2750.0912</v>
      </c>
      <c r="C198" s="161" t="n">
        <v>36.9919</v>
      </c>
      <c r="D198" s="161" t="n">
        <v>38.59</v>
      </c>
      <c r="E198" s="161" t="n">
        <v>40.9303</v>
      </c>
      <c r="F198" s="161" t="n">
        <v>1163.5504</v>
      </c>
      <c r="G198" s="161" t="n">
        <v>34.9995</v>
      </c>
      <c r="H198" s="161" t="n">
        <v>38.7534</v>
      </c>
      <c r="I198" s="161" t="n">
        <v>40.8543</v>
      </c>
      <c r="J198" s="161" t="n">
        <v>13900.65</v>
      </c>
      <c r="K198" s="161" t="n">
        <v>35.98</v>
      </c>
      <c r="L198" s="161" t="n">
        <v>1295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161" t="n">
        <v>1765.2848</v>
      </c>
      <c r="C199" s="161" t="n">
        <v>35.84</v>
      </c>
      <c r="D199" s="161" t="n">
        <v>37.8157</v>
      </c>
      <c r="E199" s="161" t="n">
        <v>40.1589</v>
      </c>
      <c r="F199" s="161" t="n">
        <v>1163.5504</v>
      </c>
      <c r="G199" s="161" t="n">
        <v>34.9995</v>
      </c>
      <c r="H199" s="161" t="n">
        <v>38.7534</v>
      </c>
      <c r="I199" s="161" t="n">
        <v>40.8543</v>
      </c>
      <c r="J199" s="161" t="n">
        <v>13313.55</v>
      </c>
      <c r="K199" s="161" t="n">
        <v>36.54</v>
      </c>
      <c r="L199" s="161" t="n">
        <v>1290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161" t="n">
        <v>1013.0864</v>
      </c>
      <c r="C200" s="161" t="n">
        <v>34.6471</v>
      </c>
      <c r="D200" s="161" t="n">
        <v>37.3088</v>
      </c>
      <c r="E200" s="161" t="n">
        <v>39.6475</v>
      </c>
      <c r="F200" s="161" t="n">
        <v>1163.5504</v>
      </c>
      <c r="G200" s="161" t="n">
        <v>34.9995</v>
      </c>
      <c r="H200" s="161" t="n">
        <v>38.7534</v>
      </c>
      <c r="I200" s="161" t="n">
        <v>40.8543</v>
      </c>
      <c r="J200" s="161" t="n">
        <v>13046.41</v>
      </c>
      <c r="K200" s="161" t="n">
        <v>41.13</v>
      </c>
      <c r="L200" s="161" t="n">
        <v>1295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161" t="n">
        <v>23141.84</v>
      </c>
      <c r="C201" s="161" t="n">
        <v>39.3826</v>
      </c>
      <c r="D201" s="161" t="n">
        <v>43.0539</v>
      </c>
      <c r="E201" s="161" t="n">
        <v>43.4617</v>
      </c>
      <c r="F201" s="161" t="n">
        <v>9461.3056</v>
      </c>
      <c r="G201" s="161" t="n">
        <v>35.9914</v>
      </c>
      <c r="H201" s="161" t="n">
        <v>41.5114</v>
      </c>
      <c r="I201" s="161" t="n">
        <v>42.6996</v>
      </c>
      <c r="J201" s="161" t="n">
        <v>29846.44</v>
      </c>
      <c r="K201" s="161" t="n">
        <v>77.28</v>
      </c>
      <c r="L201" s="161" t="n">
        <v>1291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161" t="n">
        <v>14665.0512</v>
      </c>
      <c r="C202" s="161" t="n">
        <v>38.0234</v>
      </c>
      <c r="D202" s="161" t="n">
        <v>42.06</v>
      </c>
      <c r="E202" s="161" t="n">
        <v>42.713</v>
      </c>
      <c r="F202" s="161" t="n">
        <v>9461.3056</v>
      </c>
      <c r="G202" s="161" t="n">
        <v>35.9914</v>
      </c>
      <c r="H202" s="161" t="n">
        <v>41.5114</v>
      </c>
      <c r="I202" s="161" t="n">
        <v>42.6996</v>
      </c>
      <c r="J202" s="161" t="n">
        <v>28193.94</v>
      </c>
      <c r="K202" s="161" t="n">
        <v>81.26</v>
      </c>
      <c r="L202" s="161" t="n">
        <v>1296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161" t="n">
        <v>7946.8736</v>
      </c>
      <c r="C203" s="161" t="n">
        <v>36.5539</v>
      </c>
      <c r="D203" s="161" t="n">
        <v>41.2961</v>
      </c>
      <c r="E203" s="161" t="n">
        <v>42.1068</v>
      </c>
      <c r="F203" s="161" t="n">
        <v>9461.3056</v>
      </c>
      <c r="G203" s="161" t="n">
        <v>35.9914</v>
      </c>
      <c r="H203" s="161" t="n">
        <v>41.5114</v>
      </c>
      <c r="I203" s="161" t="n">
        <v>42.6996</v>
      </c>
      <c r="J203" s="161" t="n">
        <v>27133.29</v>
      </c>
      <c r="K203" s="161" t="n">
        <v>85.65</v>
      </c>
      <c r="L203" s="161" t="n">
        <v>1295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161" t="n">
        <v>3187.3808</v>
      </c>
      <c r="C204" s="161" t="n">
        <v>35.2714</v>
      </c>
      <c r="D204" s="161" t="n">
        <v>40.8462</v>
      </c>
      <c r="E204" s="161" t="n">
        <v>41.7122</v>
      </c>
      <c r="F204" s="161" t="n">
        <v>9461.3056</v>
      </c>
      <c r="G204" s="161" t="n">
        <v>35.9914</v>
      </c>
      <c r="H204" s="161" t="n">
        <v>41.5114</v>
      </c>
      <c r="I204" s="161" t="n">
        <v>42.6996</v>
      </c>
      <c r="J204" s="161" t="n">
        <v>26661.25</v>
      </c>
      <c r="K204" s="161" t="n">
        <v>87.78</v>
      </c>
      <c r="L204" s="161" t="n">
        <v>1295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161" t="n">
        <v>12614.5296</v>
      </c>
      <c r="C205" s="161" t="n">
        <v>36.7568</v>
      </c>
      <c r="D205" s="161" t="n">
        <v>41.4629</v>
      </c>
      <c r="E205" s="161" t="n">
        <v>42.2049</v>
      </c>
      <c r="F205" s="161" t="n">
        <v>5647.4448</v>
      </c>
      <c r="G205" s="161" t="n">
        <v>33.0857</v>
      </c>
      <c r="H205" s="161" t="n">
        <v>40.2411</v>
      </c>
      <c r="I205" s="161" t="n">
        <v>41.5151</v>
      </c>
      <c r="J205" s="161" t="n">
        <v>25483.52</v>
      </c>
      <c r="K205" s="161" t="n">
        <v>71.71</v>
      </c>
      <c r="L205" s="161" t="n">
        <v>1295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161" t="n">
        <v>8295.2192</v>
      </c>
      <c r="C206" s="161" t="n">
        <v>35.4182</v>
      </c>
      <c r="D206" s="161" t="n">
        <v>40.8708</v>
      </c>
      <c r="E206" s="161" t="n">
        <v>41.7476</v>
      </c>
      <c r="F206" s="161" t="n">
        <v>5647.4448</v>
      </c>
      <c r="G206" s="161" t="n">
        <v>33.0857</v>
      </c>
      <c r="H206" s="161" t="n">
        <v>40.2411</v>
      </c>
      <c r="I206" s="161" t="n">
        <v>41.5151</v>
      </c>
      <c r="J206" s="161" t="n">
        <v>24416.23</v>
      </c>
      <c r="K206" s="161" t="n">
        <v>79.51</v>
      </c>
      <c r="L206" s="161" t="n">
        <v>1295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161" t="n">
        <v>4297.1168</v>
      </c>
      <c r="C207" s="161" t="n">
        <v>33.9354</v>
      </c>
      <c r="D207" s="161" t="n">
        <v>40.1279</v>
      </c>
      <c r="E207" s="161" t="n">
        <v>41.1032</v>
      </c>
      <c r="F207" s="161" t="n">
        <v>5647.4448</v>
      </c>
      <c r="G207" s="161" t="n">
        <v>33.0857</v>
      </c>
      <c r="H207" s="161" t="n">
        <v>40.2411</v>
      </c>
      <c r="I207" s="161" t="n">
        <v>41.5151</v>
      </c>
      <c r="J207" s="161" t="n">
        <v>23987.81</v>
      </c>
      <c r="K207" s="161" t="n">
        <v>91.07</v>
      </c>
      <c r="L207" s="161" t="n">
        <v>1294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161" t="n">
        <v>1460.8768</v>
      </c>
      <c r="C208" s="161" t="n">
        <v>32.7313</v>
      </c>
      <c r="D208" s="161" t="n">
        <v>39.8034</v>
      </c>
      <c r="E208" s="161" t="n">
        <v>40.7896</v>
      </c>
      <c r="F208" s="161" t="n">
        <v>5647.4448</v>
      </c>
      <c r="G208" s="161" t="n">
        <v>33.0857</v>
      </c>
      <c r="H208" s="161" t="n">
        <v>40.2411</v>
      </c>
      <c r="I208" s="161" t="n">
        <v>41.5151</v>
      </c>
      <c r="J208" s="161" t="n">
        <v>24113.72</v>
      </c>
      <c r="K208" s="161" t="n">
        <v>103.91</v>
      </c>
      <c r="L208" s="161" t="n">
        <v>1295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161" t="n">
        <v>3422.6264</v>
      </c>
      <c r="C209" s="161" t="n">
        <v>40.8484</v>
      </c>
      <c r="D209" s="161" t="n">
        <v>42.5716</v>
      </c>
      <c r="E209" s="161" t="n">
        <v>43.8457</v>
      </c>
      <c r="F209" s="161" t="n">
        <v>1249.0912</v>
      </c>
      <c r="G209" s="161" t="n">
        <v>38.9312</v>
      </c>
      <c r="H209" s="161" t="n">
        <v>41.3062</v>
      </c>
      <c r="I209" s="161" t="n">
        <v>42.5268</v>
      </c>
      <c r="J209" s="161" t="n">
        <v>19216.13</v>
      </c>
      <c r="K209" s="161" t="n">
        <v>51.13</v>
      </c>
      <c r="L209" s="161" t="n">
        <v>695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161" t="n">
        <v>2230.8056</v>
      </c>
      <c r="C210" s="161" t="n">
        <v>39.9888</v>
      </c>
      <c r="D210" s="161" t="n">
        <v>41.8278</v>
      </c>
      <c r="E210" s="161" t="n">
        <v>42.9614</v>
      </c>
      <c r="F210" s="161" t="n">
        <v>1249.0912</v>
      </c>
      <c r="G210" s="161" t="n">
        <v>38.9312</v>
      </c>
      <c r="H210" s="161" t="n">
        <v>41.3062</v>
      </c>
      <c r="I210" s="161" t="n">
        <v>42.5268</v>
      </c>
      <c r="J210" s="161" t="n">
        <v>18380.21</v>
      </c>
      <c r="K210" s="161" t="n">
        <v>52.37</v>
      </c>
      <c r="L210" s="161" t="n">
        <v>695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161" t="n">
        <v>1219.7896</v>
      </c>
      <c r="C211" s="161" t="n">
        <v>38.9269</v>
      </c>
      <c r="D211" s="161" t="n">
        <v>41.1622</v>
      </c>
      <c r="E211" s="161" t="n">
        <v>42.2379</v>
      </c>
      <c r="F211" s="161" t="n">
        <v>1249.0912</v>
      </c>
      <c r="G211" s="161" t="n">
        <v>38.9312</v>
      </c>
      <c r="H211" s="161" t="n">
        <v>41.3062</v>
      </c>
      <c r="I211" s="161" t="n">
        <v>42.5268</v>
      </c>
      <c r="J211" s="161" t="n">
        <v>18177.13</v>
      </c>
      <c r="K211" s="161" t="n">
        <v>55.29</v>
      </c>
      <c r="L211" s="161" t="n">
        <v>696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161" t="n">
        <v>466.1416</v>
      </c>
      <c r="C212" s="161" t="n">
        <v>37.9352</v>
      </c>
      <c r="D212" s="161" t="n">
        <v>40.6962</v>
      </c>
      <c r="E212" s="161" t="n">
        <v>41.781</v>
      </c>
      <c r="F212" s="161" t="n">
        <v>1249.0912</v>
      </c>
      <c r="G212" s="161" t="n">
        <v>38.9312</v>
      </c>
      <c r="H212" s="161" t="n">
        <v>41.3062</v>
      </c>
      <c r="I212" s="161" t="n">
        <v>42.5268</v>
      </c>
      <c r="J212" s="161" t="n">
        <v>18756.03</v>
      </c>
      <c r="K212" s="161" t="n">
        <v>53.74</v>
      </c>
      <c r="L212" s="161" t="n">
        <v>697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161" t="n">
        <v>1883.3888</v>
      </c>
      <c r="C213" s="161" t="n">
        <v>39.0883</v>
      </c>
      <c r="D213" s="161" t="n">
        <v>41.2728</v>
      </c>
      <c r="E213" s="161" t="n">
        <v>42.381</v>
      </c>
      <c r="F213" s="161" t="n">
        <v>671.5512</v>
      </c>
      <c r="G213" s="161" t="n">
        <v>36.2309</v>
      </c>
      <c r="H213" s="161" t="n">
        <v>40.1544</v>
      </c>
      <c r="I213" s="161" t="n">
        <v>41.6208</v>
      </c>
      <c r="J213" s="161" t="n">
        <v>16328.5</v>
      </c>
      <c r="K213" s="161" t="n">
        <v>42.86</v>
      </c>
      <c r="L213" s="161" t="n">
        <v>696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161" t="n">
        <v>1271.9648</v>
      </c>
      <c r="C214" s="161" t="n">
        <v>38.0773</v>
      </c>
      <c r="D214" s="161" t="n">
        <v>40.8261</v>
      </c>
      <c r="E214" s="161" t="n">
        <v>41.9332</v>
      </c>
      <c r="F214" s="161" t="n">
        <v>671.5512</v>
      </c>
      <c r="G214" s="161" t="n">
        <v>36.2309</v>
      </c>
      <c r="H214" s="161" t="n">
        <v>40.1544</v>
      </c>
      <c r="I214" s="161" t="n">
        <v>41.6208</v>
      </c>
      <c r="J214" s="161" t="n">
        <v>15700.18</v>
      </c>
      <c r="K214" s="161" t="n">
        <v>46.7</v>
      </c>
      <c r="L214" s="161" t="n">
        <v>695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161" t="n">
        <v>697.4</v>
      </c>
      <c r="C215" s="161" t="n">
        <v>36.8949</v>
      </c>
      <c r="D215" s="161" t="n">
        <v>40.1515</v>
      </c>
      <c r="E215" s="161" t="n">
        <v>41.2825</v>
      </c>
      <c r="F215" s="161" t="n">
        <v>671.5512</v>
      </c>
      <c r="G215" s="161" t="n">
        <v>36.2309</v>
      </c>
      <c r="H215" s="161" t="n">
        <v>40.1544</v>
      </c>
      <c r="I215" s="161" t="n">
        <v>41.6208</v>
      </c>
      <c r="J215" s="161" t="n">
        <v>15421.87</v>
      </c>
      <c r="K215" s="161" t="n">
        <v>53.27</v>
      </c>
      <c r="L215" s="161" t="n">
        <v>695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161" t="n">
        <v>260.0408</v>
      </c>
      <c r="C216" s="161" t="n">
        <v>35.7971</v>
      </c>
      <c r="D216" s="161" t="n">
        <v>39.8039</v>
      </c>
      <c r="E216" s="161" t="n">
        <v>40.9744</v>
      </c>
      <c r="F216" s="161" t="n">
        <v>671.5512</v>
      </c>
      <c r="G216" s="161" t="n">
        <v>36.2309</v>
      </c>
      <c r="H216" s="161" t="n">
        <v>40.1544</v>
      </c>
      <c r="I216" s="161" t="n">
        <v>41.6208</v>
      </c>
      <c r="J216" s="161" t="n">
        <v>15974.56</v>
      </c>
      <c r="K216" s="161" t="n">
        <v>59.96</v>
      </c>
      <c r="L216" s="161" t="n">
        <v>695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161" t="n">
        <v>5470.1048</v>
      </c>
      <c r="C217" s="161" t="n">
        <v>38.6765</v>
      </c>
      <c r="D217" s="161" t="n">
        <v>40.9986</v>
      </c>
      <c r="E217" s="161" t="n">
        <v>42.03</v>
      </c>
      <c r="F217" s="161" t="n">
        <v>1297.884</v>
      </c>
      <c r="G217" s="161" t="n">
        <v>36.8153</v>
      </c>
      <c r="H217" s="161" t="n">
        <v>39.6863</v>
      </c>
      <c r="I217" s="161" t="n">
        <v>41.4766</v>
      </c>
      <c r="J217" s="161" t="n">
        <v>16895.37</v>
      </c>
      <c r="K217" s="161" t="n">
        <v>37.98</v>
      </c>
      <c r="L217" s="161" t="n">
        <v>696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161" t="n">
        <v>3632.7224</v>
      </c>
      <c r="C218" s="161" t="n">
        <v>37.5128</v>
      </c>
      <c r="D218" s="161" t="n">
        <v>40.1095</v>
      </c>
      <c r="E218" s="161" t="n">
        <v>41.0906</v>
      </c>
      <c r="F218" s="161" t="n">
        <v>1297.884</v>
      </c>
      <c r="G218" s="161" t="n">
        <v>36.8153</v>
      </c>
      <c r="H218" s="161" t="n">
        <v>39.6863</v>
      </c>
      <c r="I218" s="161" t="n">
        <v>41.4766</v>
      </c>
      <c r="J218" s="161" t="n">
        <v>15527.28</v>
      </c>
      <c r="K218" s="161" t="n">
        <v>36.48</v>
      </c>
      <c r="L218" s="161" t="n">
        <v>698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161" t="n">
        <v>2320.0632</v>
      </c>
      <c r="C219" s="161" t="n">
        <v>36.3589</v>
      </c>
      <c r="D219" s="161" t="n">
        <v>39.2672</v>
      </c>
      <c r="E219" s="161" t="n">
        <v>40.2982</v>
      </c>
      <c r="F219" s="161" t="n">
        <v>1297.884</v>
      </c>
      <c r="G219" s="161" t="n">
        <v>36.8153</v>
      </c>
      <c r="H219" s="161" t="n">
        <v>39.6863</v>
      </c>
      <c r="I219" s="161" t="n">
        <v>41.4766</v>
      </c>
      <c r="J219" s="161" t="n">
        <v>14507.78</v>
      </c>
      <c r="K219" s="161" t="n">
        <v>35.34</v>
      </c>
      <c r="L219" s="161" t="n">
        <v>694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161" t="n">
        <v>1327.2464</v>
      </c>
      <c r="C220" s="161" t="n">
        <v>35.1914</v>
      </c>
      <c r="D220" s="161" t="n">
        <v>38.7407</v>
      </c>
      <c r="E220" s="161" t="n">
        <v>39.8698</v>
      </c>
      <c r="F220" s="161" t="n">
        <v>1297.884</v>
      </c>
      <c r="G220" s="161" t="n">
        <v>36.8153</v>
      </c>
      <c r="H220" s="161" t="n">
        <v>39.6863</v>
      </c>
      <c r="I220" s="161" t="n">
        <v>41.4766</v>
      </c>
      <c r="J220" s="161" t="n">
        <v>13932.49</v>
      </c>
      <c r="K220" s="161" t="n">
        <v>35.31</v>
      </c>
      <c r="L220" s="161" t="n">
        <v>696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161" t="n">
        <v>2610.2896</v>
      </c>
      <c r="C221" s="161" t="n">
        <v>36.3889</v>
      </c>
      <c r="D221" s="161" t="n">
        <v>39.3185</v>
      </c>
      <c r="E221" s="161" t="n">
        <v>40.3539</v>
      </c>
      <c r="F221" s="161" t="n">
        <v>659.8456</v>
      </c>
      <c r="G221" s="161" t="n">
        <v>34.1446</v>
      </c>
      <c r="H221" s="161" t="n">
        <v>38.3175</v>
      </c>
      <c r="I221" s="161" t="n">
        <v>40.5159</v>
      </c>
      <c r="J221" s="161" t="n">
        <v>13933.81</v>
      </c>
      <c r="K221" s="161" t="n">
        <v>34.63</v>
      </c>
      <c r="L221" s="161" t="n">
        <v>698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161" t="n">
        <v>1780.1832</v>
      </c>
      <c r="C222" s="161" t="n">
        <v>35.2685</v>
      </c>
      <c r="D222" s="161" t="n">
        <v>38.8652</v>
      </c>
      <c r="E222" s="161" t="n">
        <v>39.9606</v>
      </c>
      <c r="F222" s="161" t="n">
        <v>659.8456</v>
      </c>
      <c r="G222" s="161" t="n">
        <v>34.1446</v>
      </c>
      <c r="H222" s="161" t="n">
        <v>38.3175</v>
      </c>
      <c r="I222" s="161" t="n">
        <v>40.5159</v>
      </c>
      <c r="J222" s="161" t="n">
        <v>13051.81</v>
      </c>
      <c r="K222" s="161" t="n">
        <v>32.37</v>
      </c>
      <c r="L222" s="161" t="n">
        <v>695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161" t="n">
        <v>1108.1048</v>
      </c>
      <c r="C223" s="161" t="n">
        <v>34.1338</v>
      </c>
      <c r="D223" s="161" t="n">
        <v>38.0327</v>
      </c>
      <c r="E223" s="161" t="n">
        <v>39.2976</v>
      </c>
      <c r="F223" s="161" t="n">
        <v>659.8456</v>
      </c>
      <c r="G223" s="161" t="n">
        <v>34.1446</v>
      </c>
      <c r="H223" s="161" t="n">
        <v>38.3175</v>
      </c>
      <c r="I223" s="161" t="n">
        <v>40.5159</v>
      </c>
      <c r="J223" s="161" t="n">
        <v>12424.44</v>
      </c>
      <c r="K223" s="161" t="n">
        <v>34.16</v>
      </c>
      <c r="L223" s="161" t="n">
        <v>698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161" t="n">
        <v>590.5536</v>
      </c>
      <c r="C224" s="161" t="n">
        <v>33.0012</v>
      </c>
      <c r="D224" s="161" t="n">
        <v>37.552</v>
      </c>
      <c r="E224" s="161" t="n">
        <v>38.964</v>
      </c>
      <c r="F224" s="161" t="n">
        <v>659.8456</v>
      </c>
      <c r="G224" s="161" t="n">
        <v>34.1446</v>
      </c>
      <c r="H224" s="161" t="n">
        <v>38.3175</v>
      </c>
      <c r="I224" s="161" t="n">
        <v>40.5159</v>
      </c>
      <c r="J224" s="161" t="n">
        <v>12107.38</v>
      </c>
      <c r="K224" s="161" t="n">
        <v>36.55</v>
      </c>
      <c r="L224" s="161" t="n">
        <v>696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161" t="n">
        <v>11429.8896</v>
      </c>
      <c r="C225" s="161" t="n">
        <v>37.7749</v>
      </c>
      <c r="D225" s="161" t="n">
        <v>39.4758</v>
      </c>
      <c r="E225" s="161" t="n">
        <v>42.5006</v>
      </c>
      <c r="F225" s="161" t="n">
        <v>2613.648</v>
      </c>
      <c r="G225" s="161" t="n">
        <v>37.713</v>
      </c>
      <c r="H225" s="161" t="n">
        <v>40.6628</v>
      </c>
      <c r="I225" s="161" t="n">
        <v>41.3132</v>
      </c>
      <c r="J225" s="161" t="n">
        <v>36441.86</v>
      </c>
      <c r="K225" s="161" t="n">
        <v>82.74</v>
      </c>
      <c r="L225" s="161" t="n">
        <v>696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161" t="n">
        <v>6569.9664</v>
      </c>
      <c r="C226" s="161" t="n">
        <v>37.0223</v>
      </c>
      <c r="D226" s="161" t="n">
        <v>39.0361</v>
      </c>
      <c r="E226" s="161" t="n">
        <v>41.6746</v>
      </c>
      <c r="F226" s="161" t="n">
        <v>2613.648</v>
      </c>
      <c r="G226" s="161" t="n">
        <v>37.713</v>
      </c>
      <c r="H226" s="161" t="n">
        <v>40.6628</v>
      </c>
      <c r="I226" s="161" t="n">
        <v>41.3132</v>
      </c>
      <c r="J226" s="161" t="n">
        <v>33240.86</v>
      </c>
      <c r="K226" s="161" t="n">
        <v>79.09</v>
      </c>
      <c r="L226" s="161" t="n">
        <v>696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161" t="n">
        <v>3847.612</v>
      </c>
      <c r="C227" s="161" t="n">
        <v>36.1761</v>
      </c>
      <c r="D227" s="161" t="n">
        <v>38.6</v>
      </c>
      <c r="E227" s="161" t="n">
        <v>40.8554</v>
      </c>
      <c r="F227" s="161" t="n">
        <v>2613.648</v>
      </c>
      <c r="G227" s="161" t="n">
        <v>37.713</v>
      </c>
      <c r="H227" s="161" t="n">
        <v>40.6628</v>
      </c>
      <c r="I227" s="161" t="n">
        <v>41.3132</v>
      </c>
      <c r="J227" s="161" t="n">
        <v>31205.9</v>
      </c>
      <c r="K227" s="161" t="n">
        <v>78.98</v>
      </c>
      <c r="L227" s="161" t="n">
        <v>696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161" t="n">
        <v>2026.4608</v>
      </c>
      <c r="C228" s="161" t="n">
        <v>35.298</v>
      </c>
      <c r="D228" s="161" t="n">
        <v>38.2932</v>
      </c>
      <c r="E228" s="161" t="n">
        <v>40.3546</v>
      </c>
      <c r="F228" s="161" t="n">
        <v>2613.648</v>
      </c>
      <c r="G228" s="161" t="n">
        <v>37.713</v>
      </c>
      <c r="H228" s="161" t="n">
        <v>40.6628</v>
      </c>
      <c r="I228" s="161" t="n">
        <v>41.3132</v>
      </c>
      <c r="J228" s="161" t="n">
        <v>29984.36</v>
      </c>
      <c r="K228" s="161" t="n">
        <v>78.02</v>
      </c>
      <c r="L228" s="161" t="n">
        <v>697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161" t="n">
        <v>4690.0424</v>
      </c>
      <c r="C229" s="161" t="n">
        <v>36.2217</v>
      </c>
      <c r="D229" s="161" t="n">
        <v>38.6282</v>
      </c>
      <c r="E229" s="161" t="n">
        <v>40.9493</v>
      </c>
      <c r="F229" s="161" t="n">
        <v>1440.2152</v>
      </c>
      <c r="G229" s="161" t="n">
        <v>35.0508</v>
      </c>
      <c r="H229" s="161" t="n">
        <v>39.4342</v>
      </c>
      <c r="I229" s="161" t="n">
        <v>39.714</v>
      </c>
      <c r="J229" s="161" t="n">
        <v>29820.36</v>
      </c>
      <c r="K229" s="161" t="n">
        <v>73.86</v>
      </c>
      <c r="L229" s="161" t="n">
        <v>696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161" t="n">
        <v>3180.2496</v>
      </c>
      <c r="C230" s="161" t="n">
        <v>35.3727</v>
      </c>
      <c r="D230" s="161" t="n">
        <v>38.3403</v>
      </c>
      <c r="E230" s="161" t="n">
        <v>40.4442</v>
      </c>
      <c r="F230" s="161" t="n">
        <v>1440.2152</v>
      </c>
      <c r="G230" s="161" t="n">
        <v>35.0508</v>
      </c>
      <c r="H230" s="161" t="n">
        <v>39.4342</v>
      </c>
      <c r="I230" s="161" t="n">
        <v>39.714</v>
      </c>
      <c r="J230" s="161" t="n">
        <v>28255.68</v>
      </c>
      <c r="K230" s="161" t="n">
        <v>72.05</v>
      </c>
      <c r="L230" s="161" t="n">
        <v>698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161" t="n">
        <v>1937.2536</v>
      </c>
      <c r="C231" s="161" t="n">
        <v>34.4146</v>
      </c>
      <c r="D231" s="161" t="n">
        <v>37.8137</v>
      </c>
      <c r="E231" s="161" t="n">
        <v>39.572</v>
      </c>
      <c r="F231" s="161" t="n">
        <v>1440.2152</v>
      </c>
      <c r="G231" s="161" t="n">
        <v>35.0508</v>
      </c>
      <c r="H231" s="161" t="n">
        <v>39.4342</v>
      </c>
      <c r="I231" s="161" t="n">
        <v>39.714</v>
      </c>
      <c r="J231" s="161" t="n">
        <v>26915.33</v>
      </c>
      <c r="K231" s="161" t="n">
        <v>77.2</v>
      </c>
      <c r="L231" s="161" t="n">
        <v>696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161" t="n">
        <v>1007.812</v>
      </c>
      <c r="C232" s="161" t="n">
        <v>33.4372</v>
      </c>
      <c r="D232" s="161" t="n">
        <v>37.4601</v>
      </c>
      <c r="E232" s="161" t="n">
        <v>39.0319</v>
      </c>
      <c r="F232" s="161" t="n">
        <v>1440.2152</v>
      </c>
      <c r="G232" s="161" t="n">
        <v>35.0508</v>
      </c>
      <c r="H232" s="161" t="n">
        <v>39.4342</v>
      </c>
      <c r="I232" s="161" t="n">
        <v>39.714</v>
      </c>
      <c r="J232" s="161" t="n">
        <v>26381.88</v>
      </c>
      <c r="K232" s="161" t="n">
        <v>88.3</v>
      </c>
      <c r="L232" s="161" t="n">
        <v>696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161" t="n">
        <v>11720.4784</v>
      </c>
      <c r="C233" s="161" t="n">
        <v>38.5027</v>
      </c>
      <c r="D233" s="161" t="n">
        <v>42.926</v>
      </c>
      <c r="E233" s="161" t="n">
        <v>43.779</v>
      </c>
      <c r="F233" s="161" t="n">
        <v>3022.4608</v>
      </c>
      <c r="G233" s="161" t="n">
        <v>38.9058</v>
      </c>
      <c r="H233" s="161" t="n">
        <v>42.843</v>
      </c>
      <c r="I233" s="161" t="n">
        <v>42.0904</v>
      </c>
      <c r="J233" s="161" t="n">
        <v>45227.19</v>
      </c>
      <c r="K233" s="161" t="n">
        <v>98.59</v>
      </c>
      <c r="L233" s="161" t="n">
        <v>697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161" t="n">
        <v>7199.4</v>
      </c>
      <c r="C234" s="161" t="n">
        <v>37.7561</v>
      </c>
      <c r="D234" s="161" t="n">
        <v>42.2476</v>
      </c>
      <c r="E234" s="161" t="n">
        <v>42.7645</v>
      </c>
      <c r="F234" s="161" t="n">
        <v>3022.4608</v>
      </c>
      <c r="G234" s="161" t="n">
        <v>38.9058</v>
      </c>
      <c r="H234" s="161" t="n">
        <v>42.843</v>
      </c>
      <c r="I234" s="161" t="n">
        <v>42.0904</v>
      </c>
      <c r="J234" s="161" t="n">
        <v>41978.86</v>
      </c>
      <c r="K234" s="161" t="n">
        <v>99.18</v>
      </c>
      <c r="L234" s="161" t="n">
        <v>696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161" t="n">
        <v>4187.816</v>
      </c>
      <c r="C235" s="161" t="n">
        <v>36.9352</v>
      </c>
      <c r="D235" s="161" t="n">
        <v>41.6235</v>
      </c>
      <c r="E235" s="161" t="n">
        <v>41.8809</v>
      </c>
      <c r="F235" s="161" t="n">
        <v>3022.4608</v>
      </c>
      <c r="G235" s="161" t="n">
        <v>38.9058</v>
      </c>
      <c r="H235" s="161" t="n">
        <v>42.843</v>
      </c>
      <c r="I235" s="161" t="n">
        <v>42.0904</v>
      </c>
      <c r="J235" s="161" t="n">
        <v>39713.22</v>
      </c>
      <c r="K235" s="161" t="n">
        <v>95.37</v>
      </c>
      <c r="L235" s="161" t="n">
        <v>697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161" t="n">
        <v>2225.4008</v>
      </c>
      <c r="C236" s="161" t="n">
        <v>36.1594</v>
      </c>
      <c r="D236" s="161" t="n">
        <v>41.1645</v>
      </c>
      <c r="E236" s="161" t="n">
        <v>41.173</v>
      </c>
      <c r="F236" s="161" t="n">
        <v>3022.4608</v>
      </c>
      <c r="G236" s="161" t="n">
        <v>38.9058</v>
      </c>
      <c r="H236" s="161" t="n">
        <v>42.843</v>
      </c>
      <c r="I236" s="161" t="n">
        <v>42.0904</v>
      </c>
      <c r="J236" s="161" t="n">
        <v>38395.16</v>
      </c>
      <c r="K236" s="161" t="n">
        <v>94.25</v>
      </c>
      <c r="L236" s="161" t="n">
        <v>696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161" t="n">
        <v>5464.352</v>
      </c>
      <c r="C237" s="161" t="n">
        <v>37.0221</v>
      </c>
      <c r="D237" s="161" t="n">
        <v>41.7339</v>
      </c>
      <c r="E237" s="161" t="n">
        <v>42.055</v>
      </c>
      <c r="F237" s="161" t="n">
        <v>1699.5072</v>
      </c>
      <c r="G237" s="161" t="n">
        <v>36.2918</v>
      </c>
      <c r="H237" s="161" t="n">
        <v>41.4283</v>
      </c>
      <c r="I237" s="161" t="n">
        <v>40.328</v>
      </c>
      <c r="J237" s="161" t="n">
        <v>37527.49</v>
      </c>
      <c r="K237" s="161" t="n">
        <v>89.27</v>
      </c>
      <c r="L237" s="161" t="n">
        <v>696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161" t="n">
        <v>3655.752</v>
      </c>
      <c r="C238" s="161" t="n">
        <v>36.2138</v>
      </c>
      <c r="D238" s="161" t="n">
        <v>41.2518</v>
      </c>
      <c r="E238" s="161" t="n">
        <v>41.3362</v>
      </c>
      <c r="F238" s="161" t="n">
        <v>1699.5072</v>
      </c>
      <c r="G238" s="161" t="n">
        <v>36.2918</v>
      </c>
      <c r="H238" s="161" t="n">
        <v>41.4283</v>
      </c>
      <c r="I238" s="161" t="n">
        <v>40.328</v>
      </c>
      <c r="J238" s="161" t="n">
        <v>35538.53</v>
      </c>
      <c r="K238" s="161" t="n">
        <v>92.3</v>
      </c>
      <c r="L238" s="161" t="n">
        <v>696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161" t="n">
        <v>2115.7592</v>
      </c>
      <c r="C239" s="161" t="n">
        <v>35.2796</v>
      </c>
      <c r="D239" s="161" t="n">
        <v>40.5214</v>
      </c>
      <c r="E239" s="161" t="n">
        <v>40.3443</v>
      </c>
      <c r="F239" s="161" t="n">
        <v>1699.5072</v>
      </c>
      <c r="G239" s="161" t="n">
        <v>36.2918</v>
      </c>
      <c r="H239" s="161" t="n">
        <v>41.4283</v>
      </c>
      <c r="I239" s="161" t="n">
        <v>40.328</v>
      </c>
      <c r="J239" s="161" t="n">
        <v>34188.66</v>
      </c>
      <c r="K239" s="161" t="n">
        <v>97.01</v>
      </c>
      <c r="L239" s="161" t="n">
        <v>696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161" t="n">
        <v>1090.0288</v>
      </c>
      <c r="C240" s="161" t="n">
        <v>34.4385</v>
      </c>
      <c r="D240" s="161" t="n">
        <v>40.158</v>
      </c>
      <c r="E240" s="161" t="n">
        <v>39.8232</v>
      </c>
      <c r="F240" s="161" t="n">
        <v>1699.5072</v>
      </c>
      <c r="G240" s="161" t="n">
        <v>36.2918</v>
      </c>
      <c r="H240" s="161" t="n">
        <v>41.4283</v>
      </c>
      <c r="I240" s="161" t="n">
        <v>40.328</v>
      </c>
      <c r="J240" s="161" t="n">
        <v>33358.01</v>
      </c>
      <c r="K240" s="161" t="n">
        <v>103.94</v>
      </c>
      <c r="L240" s="161" t="n">
        <v>697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161" t="n">
        <v>29264.1456</v>
      </c>
      <c r="C241" s="161" t="n">
        <v>36.486</v>
      </c>
      <c r="D241" s="161" t="n">
        <v>41.1374</v>
      </c>
      <c r="E241" s="161" t="n">
        <v>43.3399</v>
      </c>
      <c r="F241" s="161" t="n">
        <v>2123.9232</v>
      </c>
      <c r="G241" s="161" t="n">
        <v>37.4112</v>
      </c>
      <c r="H241" s="161" t="n">
        <v>41.8343</v>
      </c>
      <c r="I241" s="161" t="n">
        <v>44.0607</v>
      </c>
      <c r="J241" s="161" t="n">
        <v>45397.58</v>
      </c>
      <c r="K241" s="161" t="n">
        <v>113.5</v>
      </c>
      <c r="L241" s="161" t="n">
        <v>695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161" t="n">
        <v>13528.3544</v>
      </c>
      <c r="C242" s="161" t="n">
        <v>35.4759</v>
      </c>
      <c r="D242" s="161" t="n">
        <v>40.6097</v>
      </c>
      <c r="E242" s="161" t="n">
        <v>42.9037</v>
      </c>
      <c r="F242" s="161" t="n">
        <v>2123.9232</v>
      </c>
      <c r="G242" s="161" t="n">
        <v>37.4112</v>
      </c>
      <c r="H242" s="161" t="n">
        <v>41.8343</v>
      </c>
      <c r="I242" s="161" t="n">
        <v>44.0607</v>
      </c>
      <c r="J242" s="161" t="n">
        <v>37766.23</v>
      </c>
      <c r="K242" s="161" t="n">
        <v>90.11</v>
      </c>
      <c r="L242" s="161" t="n">
        <v>697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161" t="n">
        <v>6587.3792</v>
      </c>
      <c r="C243" s="161" t="n">
        <v>34.8023</v>
      </c>
      <c r="D243" s="161" t="n">
        <v>40.0173</v>
      </c>
      <c r="E243" s="161" t="n">
        <v>42.4547</v>
      </c>
      <c r="F243" s="161" t="n">
        <v>2123.9232</v>
      </c>
      <c r="G243" s="161" t="n">
        <v>37.4112</v>
      </c>
      <c r="H243" s="161" t="n">
        <v>41.8343</v>
      </c>
      <c r="I243" s="161" t="n">
        <v>44.0607</v>
      </c>
      <c r="J243" s="161" t="n">
        <v>33039.66</v>
      </c>
      <c r="K243" s="161" t="n">
        <v>79.34</v>
      </c>
      <c r="L243" s="161" t="n">
        <v>697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161" t="n">
        <v>3387.5808</v>
      </c>
      <c r="C244" s="161" t="n">
        <v>34.1362</v>
      </c>
      <c r="D244" s="161" t="n">
        <v>39.6722</v>
      </c>
      <c r="E244" s="161" t="n">
        <v>42.18</v>
      </c>
      <c r="F244" s="161" t="n">
        <v>2123.9232</v>
      </c>
      <c r="G244" s="161" t="n">
        <v>37.4112</v>
      </c>
      <c r="H244" s="161" t="n">
        <v>41.8343</v>
      </c>
      <c r="I244" s="161" t="n">
        <v>44.0607</v>
      </c>
      <c r="J244" s="161" t="n">
        <v>30305.13</v>
      </c>
      <c r="K244" s="161" t="n">
        <v>77.43</v>
      </c>
      <c r="L244" s="161" t="n">
        <v>696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161" t="n">
        <v>6824.8208</v>
      </c>
      <c r="C245" s="161" t="n">
        <v>34.8056</v>
      </c>
      <c r="D245" s="161" t="n">
        <v>40.0491</v>
      </c>
      <c r="E245" s="161" t="n">
        <v>42.4768</v>
      </c>
      <c r="F245" s="161" t="n">
        <v>982.0608</v>
      </c>
      <c r="G245" s="161" t="n">
        <v>34.9407</v>
      </c>
      <c r="H245" s="161" t="n">
        <v>40.6364</v>
      </c>
      <c r="I245" s="161" t="n">
        <v>43.035</v>
      </c>
      <c r="J245" s="161" t="n">
        <v>32051.36</v>
      </c>
      <c r="K245" s="161" t="n">
        <v>84.16</v>
      </c>
      <c r="L245" s="161" t="n">
        <v>694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161" t="n">
        <v>3750.7896</v>
      </c>
      <c r="C246" s="161" t="n">
        <v>34.1498</v>
      </c>
      <c r="D246" s="161" t="n">
        <v>39.7006</v>
      </c>
      <c r="E246" s="161" t="n">
        <v>42.2215</v>
      </c>
      <c r="F246" s="161" t="n">
        <v>982.0608</v>
      </c>
      <c r="G246" s="161" t="n">
        <v>34.9407</v>
      </c>
      <c r="H246" s="161" t="n">
        <v>40.6364</v>
      </c>
      <c r="I246" s="161" t="n">
        <v>43.035</v>
      </c>
      <c r="J246" s="161" t="n">
        <v>29259.43</v>
      </c>
      <c r="K246" s="161" t="n">
        <v>75.11</v>
      </c>
      <c r="L246" s="161" t="n">
        <v>696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161" t="n">
        <v>2157.2352</v>
      </c>
      <c r="C247" s="161" t="n">
        <v>33.406</v>
      </c>
      <c r="D247" s="161" t="n">
        <v>39.0421</v>
      </c>
      <c r="E247" s="161" t="n">
        <v>41.6603</v>
      </c>
      <c r="F247" s="161" t="n">
        <v>982.0608</v>
      </c>
      <c r="G247" s="161" t="n">
        <v>34.9407</v>
      </c>
      <c r="H247" s="161" t="n">
        <v>40.6364</v>
      </c>
      <c r="I247" s="161" t="n">
        <v>43.035</v>
      </c>
      <c r="J247" s="161" t="n">
        <v>27162.49</v>
      </c>
      <c r="K247" s="161" t="n">
        <v>69.85</v>
      </c>
      <c r="L247" s="161" t="n">
        <v>696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161" t="n">
        <v>1230.2944</v>
      </c>
      <c r="C248" s="161" t="n">
        <v>32.5817</v>
      </c>
      <c r="D248" s="161" t="n">
        <v>38.7105</v>
      </c>
      <c r="E248" s="161" t="n">
        <v>41.3955</v>
      </c>
      <c r="F248" s="161" t="n">
        <v>982.0608</v>
      </c>
      <c r="G248" s="161" t="n">
        <v>34.9407</v>
      </c>
      <c r="H248" s="161" t="n">
        <v>40.6364</v>
      </c>
      <c r="I248" s="161" t="n">
        <v>43.035</v>
      </c>
      <c r="J248" s="161" t="n">
        <v>25945.4</v>
      </c>
      <c r="K248" s="161" t="n">
        <v>71.64</v>
      </c>
      <c r="L248" s="161" t="n">
        <v>695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161" t="n">
        <v>11212.48</v>
      </c>
      <c r="C249" s="161" t="n">
        <v>41.5989</v>
      </c>
      <c r="D249" s="161" t="n">
        <v>41.485</v>
      </c>
      <c r="E249" s="161" t="n">
        <v>44.098</v>
      </c>
      <c r="F249" s="161" t="n">
        <v>3417.1168</v>
      </c>
      <c r="G249" s="161" t="n">
        <v>37.6498</v>
      </c>
      <c r="H249" s="161" t="n">
        <v>39.1315</v>
      </c>
      <c r="I249" s="161" t="n">
        <v>41.5534</v>
      </c>
      <c r="J249" s="161" t="n">
        <v>25355.36</v>
      </c>
      <c r="K249" s="161" t="n">
        <v>54.51</v>
      </c>
      <c r="L249" s="161" t="n">
        <v>2536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161" t="n">
        <v>6754.8176</v>
      </c>
      <c r="C250" s="161" t="n">
        <v>40.5532</v>
      </c>
      <c r="D250" s="161" t="n">
        <v>40.7117</v>
      </c>
      <c r="E250" s="161" t="n">
        <v>43.2374</v>
      </c>
      <c r="F250" s="161" t="n">
        <v>3417.1168</v>
      </c>
      <c r="G250" s="161" t="n">
        <v>37.6498</v>
      </c>
      <c r="H250" s="161" t="n">
        <v>39.1315</v>
      </c>
      <c r="I250" s="161" t="n">
        <v>41.5534</v>
      </c>
      <c r="J250" s="161" t="n">
        <v>23980.33</v>
      </c>
      <c r="K250" s="161" t="n">
        <v>52.59</v>
      </c>
      <c r="L250" s="161" t="n">
        <v>2537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161" t="n">
        <v>3654.6752</v>
      </c>
      <c r="C251" s="161" t="n">
        <v>39.4335</v>
      </c>
      <c r="D251" s="161" t="n">
        <v>39.9368</v>
      </c>
      <c r="E251" s="161" t="n">
        <v>42.3554</v>
      </c>
      <c r="F251" s="161" t="n">
        <v>3417.1168</v>
      </c>
      <c r="G251" s="161" t="n">
        <v>37.6498</v>
      </c>
      <c r="H251" s="161" t="n">
        <v>39.1315</v>
      </c>
      <c r="I251" s="161" t="n">
        <v>41.5534</v>
      </c>
      <c r="J251" s="161" t="n">
        <v>23205.84</v>
      </c>
      <c r="K251" s="161" t="n">
        <v>48.98</v>
      </c>
      <c r="L251" s="161" t="n">
        <v>2534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161" t="n">
        <v>1245.2048</v>
      </c>
      <c r="C252" s="161" t="n">
        <v>38.2642</v>
      </c>
      <c r="D252" s="161" t="n">
        <v>39.2732</v>
      </c>
      <c r="E252" s="161" t="n">
        <v>41.6708</v>
      </c>
      <c r="F252" s="161" t="n">
        <v>3417.1168</v>
      </c>
      <c r="G252" s="161" t="n">
        <v>37.6498</v>
      </c>
      <c r="H252" s="161" t="n">
        <v>39.1315</v>
      </c>
      <c r="I252" s="161" t="n">
        <v>41.5534</v>
      </c>
      <c r="J252" s="161" t="n">
        <v>23600.29</v>
      </c>
      <c r="K252" s="161" t="n">
        <v>48.75</v>
      </c>
      <c r="L252" s="161" t="n">
        <v>2535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161" t="n">
        <v>5167.0816</v>
      </c>
      <c r="C253" s="161" t="n">
        <v>39.5542</v>
      </c>
      <c r="D253" s="161" t="n">
        <v>40.0464</v>
      </c>
      <c r="E253" s="161" t="n">
        <v>42.5266</v>
      </c>
      <c r="F253" s="161" t="n">
        <v>1943.3712</v>
      </c>
      <c r="G253" s="161" t="n">
        <v>35.5343</v>
      </c>
      <c r="H253" s="161" t="n">
        <v>37.8642</v>
      </c>
      <c r="I253" s="161" t="n">
        <v>40.1933</v>
      </c>
      <c r="J253" s="161" t="n">
        <v>22231.13</v>
      </c>
      <c r="K253" s="161" t="n">
        <v>49.05</v>
      </c>
      <c r="L253" s="161" t="n">
        <v>2536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161" t="n">
        <v>3333.6352</v>
      </c>
      <c r="C254" s="161" t="n">
        <v>38.5302</v>
      </c>
      <c r="D254" s="161" t="n">
        <v>39.3589</v>
      </c>
      <c r="E254" s="161" t="n">
        <v>41.7613</v>
      </c>
      <c r="F254" s="161" t="n">
        <v>1943.3712</v>
      </c>
      <c r="G254" s="161" t="n">
        <v>35.5343</v>
      </c>
      <c r="H254" s="161" t="n">
        <v>37.8642</v>
      </c>
      <c r="I254" s="161" t="n">
        <v>40.1933</v>
      </c>
      <c r="J254" s="161" t="n">
        <v>21574.06</v>
      </c>
      <c r="K254" s="161" t="n">
        <v>47.66</v>
      </c>
      <c r="L254" s="161" t="n">
        <v>2534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161" t="n">
        <v>2024.8672</v>
      </c>
      <c r="C255" s="161" t="n">
        <v>37.4082</v>
      </c>
      <c r="D255" s="161" t="n">
        <v>38.936</v>
      </c>
      <c r="E255" s="161" t="n">
        <v>41.2984</v>
      </c>
      <c r="F255" s="161" t="n">
        <v>1943.3712</v>
      </c>
      <c r="G255" s="161" t="n">
        <v>35.5343</v>
      </c>
      <c r="H255" s="161" t="n">
        <v>37.8642</v>
      </c>
      <c r="I255" s="161" t="n">
        <v>40.1933</v>
      </c>
      <c r="J255" s="161" t="n">
        <v>21220.15</v>
      </c>
      <c r="K255" s="161" t="n">
        <v>45.72</v>
      </c>
      <c r="L255" s="161" t="n">
        <v>2534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161" t="n">
        <v>751.0208</v>
      </c>
      <c r="C256" s="161" t="n">
        <v>36.1687</v>
      </c>
      <c r="D256" s="161" t="n">
        <v>38.1924</v>
      </c>
      <c r="E256" s="161" t="n">
        <v>40.5131</v>
      </c>
      <c r="F256" s="161" t="n">
        <v>1943.3712</v>
      </c>
      <c r="G256" s="161" t="n">
        <v>35.5343</v>
      </c>
      <c r="H256" s="161" t="n">
        <v>37.8642</v>
      </c>
      <c r="I256" s="161" t="n">
        <v>40.1933</v>
      </c>
      <c r="J256" s="161" t="n">
        <v>21783.34</v>
      </c>
      <c r="K256" s="161" t="n">
        <v>45.34</v>
      </c>
      <c r="L256" s="161" t="n">
        <v>2535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161" t="n">
        <v>25651.792</v>
      </c>
      <c r="C257" s="161" t="n">
        <v>40.0739</v>
      </c>
      <c r="D257" s="161" t="n">
        <v>44.2661</v>
      </c>
      <c r="E257" s="161" t="n">
        <v>44.3078</v>
      </c>
      <c r="F257" s="161" t="n">
        <v>10636.6496</v>
      </c>
      <c r="G257" s="161" t="n">
        <v>35.4053</v>
      </c>
      <c r="H257" s="161" t="n">
        <v>42.112</v>
      </c>
      <c r="I257" s="161" t="n">
        <v>42.625</v>
      </c>
      <c r="J257" s="161" t="n">
        <v>39676.84</v>
      </c>
      <c r="K257" s="161" t="n">
        <v>84.08</v>
      </c>
      <c r="L257" s="161" t="n">
        <v>2538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161" t="n">
        <v>15654.1504</v>
      </c>
      <c r="C258" s="161" t="n">
        <v>38.7341</v>
      </c>
      <c r="D258" s="161" t="n">
        <v>43.313</v>
      </c>
      <c r="E258" s="161" t="n">
        <v>43.6094</v>
      </c>
      <c r="F258" s="161" t="n">
        <v>10636.6496</v>
      </c>
      <c r="G258" s="161" t="n">
        <v>35.4053</v>
      </c>
      <c r="H258" s="161" t="n">
        <v>42.112</v>
      </c>
      <c r="I258" s="161" t="n">
        <v>42.625</v>
      </c>
      <c r="J258" s="161" t="n">
        <v>37954.32</v>
      </c>
      <c r="K258" s="161" t="n">
        <v>80.77</v>
      </c>
      <c r="L258" s="161" t="n">
        <v>2537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161" t="n">
        <v>8101.5216</v>
      </c>
      <c r="C259" s="161" t="n">
        <v>37.3389</v>
      </c>
      <c r="D259" s="161" t="n">
        <v>42.5689</v>
      </c>
      <c r="E259" s="161" t="n">
        <v>43.0256</v>
      </c>
      <c r="F259" s="161" t="n">
        <v>10636.6496</v>
      </c>
      <c r="G259" s="161" t="n">
        <v>35.4053</v>
      </c>
      <c r="H259" s="161" t="n">
        <v>42.112</v>
      </c>
      <c r="I259" s="161" t="n">
        <v>42.625</v>
      </c>
      <c r="J259" s="161" t="n">
        <v>37212.98</v>
      </c>
      <c r="K259" s="161" t="n">
        <v>76.84</v>
      </c>
      <c r="L259" s="161" t="n">
        <v>2535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161" t="n">
        <v>2229.5616</v>
      </c>
      <c r="C260" s="161" t="n">
        <v>35.9517</v>
      </c>
      <c r="D260" s="161" t="n">
        <v>42.2223</v>
      </c>
      <c r="E260" s="161" t="n">
        <v>42.7286</v>
      </c>
      <c r="F260" s="161" t="n">
        <v>10636.6496</v>
      </c>
      <c r="G260" s="161" t="n">
        <v>35.4053</v>
      </c>
      <c r="H260" s="161" t="n">
        <v>42.112</v>
      </c>
      <c r="I260" s="161" t="n">
        <v>42.625</v>
      </c>
      <c r="J260" s="161" t="n">
        <v>37061.91</v>
      </c>
      <c r="K260" s="161" t="n">
        <v>70.36</v>
      </c>
      <c r="L260" s="161" t="n">
        <v>2535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161" t="n">
        <v>13911.3184</v>
      </c>
      <c r="C261" s="161" t="n">
        <v>37.6107</v>
      </c>
      <c r="D261" s="161" t="n">
        <v>42.6536</v>
      </c>
      <c r="E261" s="161" t="n">
        <v>43.1084</v>
      </c>
      <c r="F261" s="161" t="n">
        <v>6486.7232</v>
      </c>
      <c r="G261" s="161" t="n">
        <v>33.0643</v>
      </c>
      <c r="H261" s="161" t="n">
        <v>40.7019</v>
      </c>
      <c r="I261" s="161" t="n">
        <v>41.422</v>
      </c>
      <c r="J261" s="161" t="n">
        <v>34424.03</v>
      </c>
      <c r="K261" s="161" t="n">
        <v>76.81</v>
      </c>
      <c r="L261" s="161" t="n">
        <v>2538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161" t="n">
        <v>8850.656</v>
      </c>
      <c r="C262" s="161" t="n">
        <v>36.3055</v>
      </c>
      <c r="D262" s="161" t="n">
        <v>41.8611</v>
      </c>
      <c r="E262" s="161" t="n">
        <v>42.4808</v>
      </c>
      <c r="F262" s="161" t="n">
        <v>6486.7232</v>
      </c>
      <c r="G262" s="161" t="n">
        <v>33.0643</v>
      </c>
      <c r="H262" s="161" t="n">
        <v>40.7019</v>
      </c>
      <c r="I262" s="161" t="n">
        <v>41.422</v>
      </c>
      <c r="J262" s="161" t="n">
        <v>33566.2</v>
      </c>
      <c r="K262" s="161" t="n">
        <v>79.5</v>
      </c>
      <c r="L262" s="161" t="n">
        <v>2536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161" t="n">
        <v>4616.1168</v>
      </c>
      <c r="C263" s="161" t="n">
        <v>34.8553</v>
      </c>
      <c r="D263" s="161" t="n">
        <v>41.3167</v>
      </c>
      <c r="E263" s="161" t="n">
        <v>42.0172</v>
      </c>
      <c r="F263" s="161" t="n">
        <v>6486.7232</v>
      </c>
      <c r="G263" s="161" t="n">
        <v>33.0643</v>
      </c>
      <c r="H263" s="161" t="n">
        <v>40.7019</v>
      </c>
      <c r="I263" s="161" t="n">
        <v>41.422</v>
      </c>
      <c r="J263" s="161" t="n">
        <v>33214.84</v>
      </c>
      <c r="K263" s="161" t="n">
        <v>80.25</v>
      </c>
      <c r="L263" s="161" t="n">
        <v>2537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161" t="n">
        <v>1179.0896</v>
      </c>
      <c r="C264" s="161" t="n">
        <v>33.4934</v>
      </c>
      <c r="D264" s="161" t="n">
        <v>40.8915</v>
      </c>
      <c r="E264" s="161" t="n">
        <v>41.6178</v>
      </c>
      <c r="F264" s="161" t="n">
        <v>6486.7232</v>
      </c>
      <c r="G264" s="161" t="n">
        <v>33.0643</v>
      </c>
      <c r="H264" s="161" t="n">
        <v>40.7019</v>
      </c>
      <c r="I264" s="161" t="n">
        <v>41.422</v>
      </c>
      <c r="J264" s="161" t="n">
        <v>33722.25</v>
      </c>
      <c r="K264" s="161" t="n">
        <v>76.95</v>
      </c>
      <c r="L264" s="161" t="n">
        <v>2535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161" t="n">
        <v>3814.604</v>
      </c>
      <c r="C265" s="161" t="n">
        <v>41.5906</v>
      </c>
      <c r="D265" s="161" t="n">
        <v>43.4272</v>
      </c>
      <c r="E265" s="161" t="n">
        <v>45.1214</v>
      </c>
      <c r="F265" s="161" t="n">
        <v>1430.7704</v>
      </c>
      <c r="G265" s="161" t="n">
        <v>38.4161</v>
      </c>
      <c r="H265" s="161" t="n">
        <v>41.4821</v>
      </c>
      <c r="I265" s="161" t="n">
        <v>42.7021</v>
      </c>
      <c r="J265" s="161" t="n">
        <v>24231.36</v>
      </c>
      <c r="K265" s="161" t="n">
        <v>54.06</v>
      </c>
      <c r="L265" s="161" t="n">
        <v>1339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161" t="n">
        <v>2396.5176</v>
      </c>
      <c r="C266" s="161" t="n">
        <v>40.88</v>
      </c>
      <c r="D266" s="161" t="n">
        <v>42.8015</v>
      </c>
      <c r="E266" s="161" t="n">
        <v>44.2156</v>
      </c>
      <c r="F266" s="161" t="n">
        <v>1430.7704</v>
      </c>
      <c r="G266" s="161" t="n">
        <v>38.4161</v>
      </c>
      <c r="H266" s="161" t="n">
        <v>41.4821</v>
      </c>
      <c r="I266" s="161" t="n">
        <v>42.7021</v>
      </c>
      <c r="J266" s="161" t="n">
        <v>23435.8</v>
      </c>
      <c r="K266" s="161" t="n">
        <v>51.62</v>
      </c>
      <c r="L266" s="161" t="n">
        <v>1340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161" t="n">
        <v>1308.16</v>
      </c>
      <c r="C267" s="161" t="n">
        <v>39.973</v>
      </c>
      <c r="D267" s="161" t="n">
        <v>42.1021</v>
      </c>
      <c r="E267" s="161" t="n">
        <v>43.3562</v>
      </c>
      <c r="F267" s="161" t="n">
        <v>1430.7704</v>
      </c>
      <c r="G267" s="161" t="n">
        <v>38.4161</v>
      </c>
      <c r="H267" s="161" t="n">
        <v>41.4821</v>
      </c>
      <c r="I267" s="161" t="n">
        <v>42.7021</v>
      </c>
      <c r="J267" s="161" t="n">
        <v>23300.15</v>
      </c>
      <c r="K267" s="161" t="n">
        <v>48.7</v>
      </c>
      <c r="L267" s="161" t="n">
        <v>1341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161" t="n">
        <v>408.4528</v>
      </c>
      <c r="C268" s="161" t="n">
        <v>38.8902</v>
      </c>
      <c r="D268" s="161" t="n">
        <v>41.6442</v>
      </c>
      <c r="E268" s="161" t="n">
        <v>42.8438</v>
      </c>
      <c r="F268" s="161" t="n">
        <v>1430.7704</v>
      </c>
      <c r="G268" s="161" t="n">
        <v>38.4161</v>
      </c>
      <c r="H268" s="161" t="n">
        <v>41.4821</v>
      </c>
      <c r="I268" s="161" t="n">
        <v>42.7021</v>
      </c>
      <c r="J268" s="161" t="n">
        <v>24578.33</v>
      </c>
      <c r="K268" s="161" t="n">
        <v>48.23</v>
      </c>
      <c r="L268" s="161" t="n">
        <v>1337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161" t="n">
        <v>1986.5568</v>
      </c>
      <c r="C269" s="161" t="n">
        <v>40.1221</v>
      </c>
      <c r="D269" s="161" t="n">
        <v>42.2705</v>
      </c>
      <c r="E269" s="161" t="n">
        <v>43.5574</v>
      </c>
      <c r="F269" s="161" t="n">
        <v>809.0296</v>
      </c>
      <c r="G269" s="161" t="n">
        <v>36.4874</v>
      </c>
      <c r="H269" s="161" t="n">
        <v>40.4486</v>
      </c>
      <c r="I269" s="161" t="n">
        <v>41.6074</v>
      </c>
      <c r="J269" s="161" t="n">
        <v>21356.97</v>
      </c>
      <c r="K269" s="161" t="n">
        <v>48.87</v>
      </c>
      <c r="L269" s="161" t="n">
        <v>1341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161" t="n">
        <v>1312.844</v>
      </c>
      <c r="C270" s="161" t="n">
        <v>39.2418</v>
      </c>
      <c r="D270" s="161" t="n">
        <v>41.668</v>
      </c>
      <c r="E270" s="161" t="n">
        <v>42.8251</v>
      </c>
      <c r="F270" s="161" t="n">
        <v>809.0296</v>
      </c>
      <c r="G270" s="161" t="n">
        <v>36.4874</v>
      </c>
      <c r="H270" s="161" t="n">
        <v>40.4486</v>
      </c>
      <c r="I270" s="161" t="n">
        <v>41.6074</v>
      </c>
      <c r="J270" s="161" t="n">
        <v>20818.38</v>
      </c>
      <c r="K270" s="161" t="n">
        <v>47.27</v>
      </c>
      <c r="L270" s="161" t="n">
        <v>1343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161" t="n">
        <v>760.1272</v>
      </c>
      <c r="C271" s="161" t="n">
        <v>38.1717</v>
      </c>
      <c r="D271" s="161" t="n">
        <v>41.192</v>
      </c>
      <c r="E271" s="161" t="n">
        <v>42.3385</v>
      </c>
      <c r="F271" s="161" t="n">
        <v>809.0296</v>
      </c>
      <c r="G271" s="161" t="n">
        <v>36.4874</v>
      </c>
      <c r="H271" s="161" t="n">
        <v>40.4486</v>
      </c>
      <c r="I271" s="161" t="n">
        <v>41.6074</v>
      </c>
      <c r="J271" s="161" t="n">
        <v>20795.02</v>
      </c>
      <c r="K271" s="161" t="n">
        <v>49.82</v>
      </c>
      <c r="L271" s="161" t="n">
        <v>134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161" t="n">
        <v>239.8864</v>
      </c>
      <c r="C272" s="161" t="n">
        <v>36.9491</v>
      </c>
      <c r="D272" s="161" t="n">
        <v>40.6557</v>
      </c>
      <c r="E272" s="161" t="n">
        <v>41.8005</v>
      </c>
      <c r="F272" s="161" t="n">
        <v>809.0296</v>
      </c>
      <c r="G272" s="161" t="n">
        <v>36.4874</v>
      </c>
      <c r="H272" s="161" t="n">
        <v>40.4486</v>
      </c>
      <c r="I272" s="161" t="n">
        <v>41.6074</v>
      </c>
      <c r="J272" s="161" t="n">
        <v>21991.48</v>
      </c>
      <c r="K272" s="161" t="n">
        <v>47.48</v>
      </c>
      <c r="L272" s="161" t="n">
        <v>1342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161" t="n">
        <v>6362.384</v>
      </c>
      <c r="C273" s="161" t="n">
        <v>40.0041</v>
      </c>
      <c r="D273" s="161" t="n">
        <v>42.3112</v>
      </c>
      <c r="E273" s="161" t="n">
        <v>43.6707</v>
      </c>
      <c r="F273" s="161" t="n">
        <v>2111.8904</v>
      </c>
      <c r="G273" s="161" t="n">
        <v>35.9986</v>
      </c>
      <c r="H273" s="161" t="n">
        <v>39.6818</v>
      </c>
      <c r="I273" s="161" t="n">
        <v>40.7108</v>
      </c>
      <c r="J273" s="161" t="n">
        <v>22060.06</v>
      </c>
      <c r="K273" s="161" t="n">
        <v>48.05</v>
      </c>
      <c r="L273" s="161" t="n">
        <v>1341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161" t="n">
        <v>3986.9328</v>
      </c>
      <c r="C274" s="161" t="n">
        <v>38.9769</v>
      </c>
      <c r="D274" s="161" t="n">
        <v>41.4959</v>
      </c>
      <c r="E274" s="161" t="n">
        <v>42.6583</v>
      </c>
      <c r="F274" s="161" t="n">
        <v>2111.8904</v>
      </c>
      <c r="G274" s="161" t="n">
        <v>35.9986</v>
      </c>
      <c r="H274" s="161" t="n">
        <v>39.6818</v>
      </c>
      <c r="I274" s="161" t="n">
        <v>40.7108</v>
      </c>
      <c r="J274" s="161" t="n">
        <v>20739.76</v>
      </c>
      <c r="K274" s="161" t="n">
        <v>44.91</v>
      </c>
      <c r="L274" s="161" t="n">
        <v>1344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161" t="n">
        <v>2195.512</v>
      </c>
      <c r="C275" s="161" t="n">
        <v>37.8389</v>
      </c>
      <c r="D275" s="161" t="n">
        <v>40.5718</v>
      </c>
      <c r="E275" s="161" t="n">
        <v>41.5994</v>
      </c>
      <c r="F275" s="161" t="n">
        <v>2111.8904</v>
      </c>
      <c r="G275" s="161" t="n">
        <v>35.9986</v>
      </c>
      <c r="H275" s="161" t="n">
        <v>39.6818</v>
      </c>
      <c r="I275" s="161" t="n">
        <v>40.7108</v>
      </c>
      <c r="J275" s="161" t="n">
        <v>20023.13</v>
      </c>
      <c r="K275" s="161" t="n">
        <v>42.62</v>
      </c>
      <c r="L275" s="161" t="n">
        <v>1339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161" t="n">
        <v>747.2856</v>
      </c>
      <c r="C276" s="161" t="n">
        <v>36.6411</v>
      </c>
      <c r="D276" s="161" t="n">
        <v>39.8271</v>
      </c>
      <c r="E276" s="161" t="n">
        <v>40.8487</v>
      </c>
      <c r="F276" s="161" t="n">
        <v>2111.8904</v>
      </c>
      <c r="G276" s="161" t="n">
        <v>35.9986</v>
      </c>
      <c r="H276" s="161" t="n">
        <v>39.6818</v>
      </c>
      <c r="I276" s="161" t="n">
        <v>40.7108</v>
      </c>
      <c r="J276" s="161" t="n">
        <v>20025.49</v>
      </c>
      <c r="K276" s="161" t="n">
        <v>43.51</v>
      </c>
      <c r="L276" s="161" t="n">
        <v>1339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161" t="n">
        <v>3197.8728</v>
      </c>
      <c r="C277" s="161" t="n">
        <v>37.966</v>
      </c>
      <c r="D277" s="161" t="n">
        <v>40.757</v>
      </c>
      <c r="E277" s="161" t="n">
        <v>41.8144</v>
      </c>
      <c r="F277" s="161" t="n">
        <v>1128.4608</v>
      </c>
      <c r="G277" s="161" t="n">
        <v>33.9159</v>
      </c>
      <c r="H277" s="161" t="n">
        <v>38.2222</v>
      </c>
      <c r="I277" s="161" t="n">
        <v>39.4353</v>
      </c>
      <c r="J277" s="161" t="n">
        <v>19098.26</v>
      </c>
      <c r="K277" s="161" t="n">
        <v>42.35</v>
      </c>
      <c r="L277" s="161" t="n">
        <v>1341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161" t="n">
        <v>2075.5976</v>
      </c>
      <c r="C278" s="161" t="n">
        <v>36.9068</v>
      </c>
      <c r="D278" s="161" t="n">
        <v>39.9421</v>
      </c>
      <c r="E278" s="161" t="n">
        <v>40.9428</v>
      </c>
      <c r="F278" s="161" t="n">
        <v>1128.4608</v>
      </c>
      <c r="G278" s="161" t="n">
        <v>33.9159</v>
      </c>
      <c r="H278" s="161" t="n">
        <v>38.2222</v>
      </c>
      <c r="I278" s="161" t="n">
        <v>39.4353</v>
      </c>
      <c r="J278" s="161" t="n">
        <v>18438.56</v>
      </c>
      <c r="K278" s="161" t="n">
        <v>42.12</v>
      </c>
      <c r="L278" s="161" t="n">
        <v>1339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161" t="n">
        <v>1224.0688</v>
      </c>
      <c r="C279" s="161" t="n">
        <v>35.7635</v>
      </c>
      <c r="D279" s="161" t="n">
        <v>39.4074</v>
      </c>
      <c r="E279" s="161" t="n">
        <v>40.4445</v>
      </c>
      <c r="F279" s="161" t="n">
        <v>1128.4608</v>
      </c>
      <c r="G279" s="161" t="n">
        <v>33.9159</v>
      </c>
      <c r="H279" s="161" t="n">
        <v>38.2222</v>
      </c>
      <c r="I279" s="161" t="n">
        <v>39.4353</v>
      </c>
      <c r="J279" s="161" t="n">
        <v>18098.62</v>
      </c>
      <c r="K279" s="161" t="n">
        <v>41.72</v>
      </c>
      <c r="L279" s="161" t="n">
        <v>1343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161" t="n">
        <v>444.5504</v>
      </c>
      <c r="C280" s="161" t="n">
        <v>34.5562</v>
      </c>
      <c r="D280" s="161" t="n">
        <v>38.5632</v>
      </c>
      <c r="E280" s="161" t="n">
        <v>39.7223</v>
      </c>
      <c r="F280" s="161" t="n">
        <v>1128.4608</v>
      </c>
      <c r="G280" s="161" t="n">
        <v>33.9159</v>
      </c>
      <c r="H280" s="161" t="n">
        <v>38.2222</v>
      </c>
      <c r="I280" s="161" t="n">
        <v>39.4353</v>
      </c>
      <c r="J280" s="161" t="n">
        <v>18167.93</v>
      </c>
      <c r="K280" s="161" t="n">
        <v>41.49</v>
      </c>
      <c r="L280" s="161" t="n">
        <v>1343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161" t="n">
        <v>15747.2496</v>
      </c>
      <c r="C281" s="161" t="n">
        <v>38.4514</v>
      </c>
      <c r="D281" s="161" t="n">
        <v>40.0095</v>
      </c>
      <c r="E281" s="161" t="n">
        <v>43.4171</v>
      </c>
      <c r="F281" s="161" t="n">
        <v>3585.7344</v>
      </c>
      <c r="G281" s="161" t="n">
        <v>35.7595</v>
      </c>
      <c r="H281" s="161" t="n">
        <v>38.6594</v>
      </c>
      <c r="I281" s="161" t="n">
        <v>41.0823</v>
      </c>
      <c r="J281" s="161" t="n">
        <v>51653.92</v>
      </c>
      <c r="K281" s="161" t="n">
        <v>100.62</v>
      </c>
      <c r="L281" s="161" t="n">
        <v>134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161" t="n">
        <v>7990.9672</v>
      </c>
      <c r="C282" s="161" t="n">
        <v>37.7717</v>
      </c>
      <c r="D282" s="161" t="n">
        <v>39.5532</v>
      </c>
      <c r="E282" s="161" t="n">
        <v>42.6568</v>
      </c>
      <c r="F282" s="161" t="n">
        <v>3585.7344</v>
      </c>
      <c r="G282" s="161" t="n">
        <v>35.7595</v>
      </c>
      <c r="H282" s="161" t="n">
        <v>38.6594</v>
      </c>
      <c r="I282" s="161" t="n">
        <v>41.0823</v>
      </c>
      <c r="J282" s="161" t="n">
        <v>47615.38</v>
      </c>
      <c r="K282" s="161" t="n">
        <v>93.69</v>
      </c>
      <c r="L282" s="161" t="n">
        <v>1341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161" t="n">
        <v>4010.0064</v>
      </c>
      <c r="C283" s="161" t="n">
        <v>37.0578</v>
      </c>
      <c r="D283" s="161" t="n">
        <v>39.1241</v>
      </c>
      <c r="E283" s="161" t="n">
        <v>41.8796</v>
      </c>
      <c r="F283" s="161" t="n">
        <v>3585.7344</v>
      </c>
      <c r="G283" s="161" t="n">
        <v>35.7595</v>
      </c>
      <c r="H283" s="161" t="n">
        <v>38.6594</v>
      </c>
      <c r="I283" s="161" t="n">
        <v>41.0823</v>
      </c>
      <c r="J283" s="161" t="n">
        <v>45665.76</v>
      </c>
      <c r="K283" s="161" t="n">
        <v>90.61</v>
      </c>
      <c r="L283" s="161" t="n">
        <v>1339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161" t="n">
        <v>1266.1752</v>
      </c>
      <c r="C284" s="161" t="n">
        <v>36.2022</v>
      </c>
      <c r="D284" s="161" t="n">
        <v>38.7697</v>
      </c>
      <c r="E284" s="161" t="n">
        <v>41.2535</v>
      </c>
      <c r="F284" s="161" t="n">
        <v>3585.7344</v>
      </c>
      <c r="G284" s="161" t="n">
        <v>35.7595</v>
      </c>
      <c r="H284" s="161" t="n">
        <v>38.6594</v>
      </c>
      <c r="I284" s="161" t="n">
        <v>41.0823</v>
      </c>
      <c r="J284" s="161" t="n">
        <v>45387.44</v>
      </c>
      <c r="K284" s="161" t="n">
        <v>87.18</v>
      </c>
      <c r="L284" s="161" t="n">
        <v>134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161" t="n">
        <v>5742.3168</v>
      </c>
      <c r="C285" s="161" t="n">
        <v>37.1465</v>
      </c>
      <c r="D285" s="161" t="n">
        <v>39.1839</v>
      </c>
      <c r="E285" s="161" t="n">
        <v>42.0638</v>
      </c>
      <c r="F285" s="161" t="n">
        <v>2032.412</v>
      </c>
      <c r="G285" s="161" t="n">
        <v>34.0932</v>
      </c>
      <c r="H285" s="161" t="n">
        <v>37.8752</v>
      </c>
      <c r="I285" s="161" t="n">
        <v>39.7254</v>
      </c>
      <c r="J285" s="161" t="n">
        <v>43473</v>
      </c>
      <c r="K285" s="161" t="n">
        <v>88.71</v>
      </c>
      <c r="L285" s="161" t="n">
        <v>1341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161" t="n">
        <v>3573.2848</v>
      </c>
      <c r="C286" s="161" t="n">
        <v>36.4089</v>
      </c>
      <c r="D286" s="161" t="n">
        <v>38.7905</v>
      </c>
      <c r="E286" s="161" t="n">
        <v>41.3046</v>
      </c>
      <c r="F286" s="161" t="n">
        <v>2032.412</v>
      </c>
      <c r="G286" s="161" t="n">
        <v>34.0932</v>
      </c>
      <c r="H286" s="161" t="n">
        <v>37.8752</v>
      </c>
      <c r="I286" s="161" t="n">
        <v>39.7254</v>
      </c>
      <c r="J286" s="161" t="n">
        <v>41587.16</v>
      </c>
      <c r="K286" s="161" t="n">
        <v>84.15</v>
      </c>
      <c r="L286" s="161" t="n">
        <v>1341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161" t="n">
        <v>2031.9904</v>
      </c>
      <c r="C287" s="161" t="n">
        <v>35.5326</v>
      </c>
      <c r="D287" s="161" t="n">
        <v>38.4931</v>
      </c>
      <c r="E287" s="161" t="n">
        <v>40.7623</v>
      </c>
      <c r="F287" s="161" t="n">
        <v>2032.412</v>
      </c>
      <c r="G287" s="161" t="n">
        <v>34.0932</v>
      </c>
      <c r="H287" s="161" t="n">
        <v>37.8752</v>
      </c>
      <c r="I287" s="161" t="n">
        <v>39.7254</v>
      </c>
      <c r="J287" s="161" t="n">
        <v>40815.91</v>
      </c>
      <c r="K287" s="161" t="n">
        <v>85.32</v>
      </c>
      <c r="L287" s="161" t="n">
        <v>1341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161" t="n">
        <v>662.3528</v>
      </c>
      <c r="C288" s="161" t="n">
        <v>34.5255</v>
      </c>
      <c r="D288" s="161" t="n">
        <v>38.0634</v>
      </c>
      <c r="E288" s="161" t="n">
        <v>40.033</v>
      </c>
      <c r="F288" s="161" t="n">
        <v>2032.412</v>
      </c>
      <c r="G288" s="161" t="n">
        <v>34.0932</v>
      </c>
      <c r="H288" s="161" t="n">
        <v>37.8752</v>
      </c>
      <c r="I288" s="161" t="n">
        <v>39.7254</v>
      </c>
      <c r="J288" s="161" t="n">
        <v>41224.67</v>
      </c>
      <c r="K288" s="161" t="n">
        <v>85.8</v>
      </c>
      <c r="L288" s="161" t="n">
        <v>1341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161" t="n">
        <v>14823.8296</v>
      </c>
      <c r="C289" s="161" t="n">
        <v>39.1468</v>
      </c>
      <c r="D289" s="161" t="n">
        <v>43.6103</v>
      </c>
      <c r="E289" s="161" t="n">
        <v>44.7425</v>
      </c>
      <c r="F289" s="161" t="n">
        <v>3768.212</v>
      </c>
      <c r="G289" s="161" t="n">
        <v>36.4135</v>
      </c>
      <c r="H289" s="161" t="n">
        <v>41.8713</v>
      </c>
      <c r="I289" s="161" t="n">
        <v>42.0012</v>
      </c>
      <c r="J289" s="161" t="n">
        <v>60345.16</v>
      </c>
      <c r="K289" s="161" t="n">
        <v>117.3</v>
      </c>
      <c r="L289" s="161" t="n">
        <v>1342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161" t="n">
        <v>7832.0632</v>
      </c>
      <c r="C290" s="161" t="n">
        <v>38.4104</v>
      </c>
      <c r="D290" s="161" t="n">
        <v>43.0401</v>
      </c>
      <c r="E290" s="161" t="n">
        <v>43.8538</v>
      </c>
      <c r="F290" s="161" t="n">
        <v>3768.212</v>
      </c>
      <c r="G290" s="161" t="n">
        <v>36.4135</v>
      </c>
      <c r="H290" s="161" t="n">
        <v>41.8713</v>
      </c>
      <c r="I290" s="161" t="n">
        <v>42.0012</v>
      </c>
      <c r="J290" s="161" t="n">
        <v>56948.18</v>
      </c>
      <c r="K290" s="161" t="n">
        <v>105.2</v>
      </c>
      <c r="L290" s="161" t="n">
        <v>1341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161" t="n">
        <v>3915.5648</v>
      </c>
      <c r="C291" s="161" t="n">
        <v>37.6619</v>
      </c>
      <c r="D291" s="161" t="n">
        <v>42.4368</v>
      </c>
      <c r="E291" s="161" t="n">
        <v>42.9272</v>
      </c>
      <c r="F291" s="161" t="n">
        <v>3768.212</v>
      </c>
      <c r="G291" s="161" t="n">
        <v>36.4135</v>
      </c>
      <c r="H291" s="161" t="n">
        <v>41.8713</v>
      </c>
      <c r="I291" s="161" t="n">
        <v>42.0012</v>
      </c>
      <c r="J291" s="161" t="n">
        <v>55240.57</v>
      </c>
      <c r="K291" s="161" t="n">
        <v>106.9</v>
      </c>
      <c r="L291" s="161" t="n">
        <v>1338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161" t="n">
        <v>1189.4632</v>
      </c>
      <c r="C292" s="161" t="n">
        <v>36.8172</v>
      </c>
      <c r="D292" s="161" t="n">
        <v>41.9991</v>
      </c>
      <c r="E292" s="161" t="n">
        <v>42.2433</v>
      </c>
      <c r="F292" s="161" t="n">
        <v>3768.212</v>
      </c>
      <c r="G292" s="161" t="n">
        <v>36.4135</v>
      </c>
      <c r="H292" s="161" t="n">
        <v>41.8713</v>
      </c>
      <c r="I292" s="161" t="n">
        <v>42.0012</v>
      </c>
      <c r="J292" s="161" t="n">
        <v>56334.33</v>
      </c>
      <c r="K292" s="161" t="n">
        <v>100.94</v>
      </c>
      <c r="L292" s="161" t="n">
        <v>134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161" t="n">
        <v>5923.2968</v>
      </c>
      <c r="C293" s="161" t="n">
        <v>37.7781</v>
      </c>
      <c r="D293" s="161" t="n">
        <v>42.5949</v>
      </c>
      <c r="E293" s="161" t="n">
        <v>43.1842</v>
      </c>
      <c r="F293" s="161" t="n">
        <v>2149.3088</v>
      </c>
      <c r="G293" s="161" t="n">
        <v>34.8431</v>
      </c>
      <c r="H293" s="161" t="n">
        <v>40.8566</v>
      </c>
      <c r="I293" s="161" t="n">
        <v>40.6106</v>
      </c>
      <c r="J293" s="161" t="n">
        <v>51362.55</v>
      </c>
      <c r="K293" s="161" t="n">
        <v>100.81</v>
      </c>
      <c r="L293" s="161" t="n">
        <v>1341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161" t="n">
        <v>3686.604</v>
      </c>
      <c r="C294" s="161" t="n">
        <v>37.0579</v>
      </c>
      <c r="D294" s="161" t="n">
        <v>42.0156</v>
      </c>
      <c r="E294" s="161" t="n">
        <v>42.3124</v>
      </c>
      <c r="F294" s="161" t="n">
        <v>2149.3088</v>
      </c>
      <c r="G294" s="161" t="n">
        <v>34.8431</v>
      </c>
      <c r="H294" s="161" t="n">
        <v>40.8566</v>
      </c>
      <c r="I294" s="161" t="n">
        <v>40.6106</v>
      </c>
      <c r="J294" s="161" t="n">
        <v>49794.1</v>
      </c>
      <c r="K294" s="161" t="n">
        <v>105.64</v>
      </c>
      <c r="L294" s="161" t="n">
        <v>1343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161" t="n">
        <v>1999.344</v>
      </c>
      <c r="C295" s="161" t="n">
        <v>36.1967</v>
      </c>
      <c r="D295" s="161" t="n">
        <v>41.5386</v>
      </c>
      <c r="E295" s="161" t="n">
        <v>41.5556</v>
      </c>
      <c r="F295" s="161" t="n">
        <v>2149.3088</v>
      </c>
      <c r="G295" s="161" t="n">
        <v>34.8431</v>
      </c>
      <c r="H295" s="161" t="n">
        <v>40.8566</v>
      </c>
      <c r="I295" s="161" t="n">
        <v>40.6106</v>
      </c>
      <c r="J295" s="161" t="n">
        <v>49253.22</v>
      </c>
      <c r="K295" s="161" t="n">
        <v>98.54</v>
      </c>
      <c r="L295" s="161" t="n">
        <v>1341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161" t="n">
        <v>603.76</v>
      </c>
      <c r="C296" s="161" t="n">
        <v>35.2224</v>
      </c>
      <c r="D296" s="161" t="n">
        <v>41.0258</v>
      </c>
      <c r="E296" s="161" t="n">
        <v>40.8707</v>
      </c>
      <c r="F296" s="161" t="n">
        <v>2149.3088</v>
      </c>
      <c r="G296" s="161" t="n">
        <v>34.8431</v>
      </c>
      <c r="H296" s="161" t="n">
        <v>40.8566</v>
      </c>
      <c r="I296" s="161" t="n">
        <v>40.6106</v>
      </c>
      <c r="J296" s="161" t="n">
        <v>50963.56</v>
      </c>
      <c r="K296" s="161" t="n">
        <v>100.88</v>
      </c>
      <c r="L296" s="161" t="n">
        <v>134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161" t="n">
        <v>37475.7344</v>
      </c>
      <c r="C297" s="161" t="n">
        <v>37.413</v>
      </c>
      <c r="D297" s="161" t="n">
        <v>41.8201</v>
      </c>
      <c r="E297" s="161" t="n">
        <v>43.9478</v>
      </c>
      <c r="F297" s="161" t="n">
        <v>3422.9144</v>
      </c>
      <c r="G297" s="161" t="n">
        <v>34.4886</v>
      </c>
      <c r="H297" s="161" t="n">
        <v>40.2389</v>
      </c>
      <c r="I297" s="161" t="n">
        <v>42.6669</v>
      </c>
      <c r="J297" s="161" t="n">
        <v>65783.71</v>
      </c>
      <c r="K297" s="161" t="n">
        <v>147.1</v>
      </c>
      <c r="L297" s="161" t="n">
        <v>1345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161" t="n">
        <v>17130.228</v>
      </c>
      <c r="C298" s="161" t="n">
        <v>36.2807</v>
      </c>
      <c r="D298" s="161" t="n">
        <v>41.2793</v>
      </c>
      <c r="E298" s="161" t="n">
        <v>43.4954</v>
      </c>
      <c r="F298" s="161" t="n">
        <v>3422.9144</v>
      </c>
      <c r="G298" s="161" t="n">
        <v>34.4886</v>
      </c>
      <c r="H298" s="161" t="n">
        <v>40.2389</v>
      </c>
      <c r="I298" s="161" t="n">
        <v>42.6669</v>
      </c>
      <c r="J298" s="161" t="n">
        <v>57226.83</v>
      </c>
      <c r="K298" s="161" t="n">
        <v>121.1</v>
      </c>
      <c r="L298" s="161" t="n">
        <v>1342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161" t="n">
        <v>7336.956</v>
      </c>
      <c r="C299" s="161" t="n">
        <v>35.5183</v>
      </c>
      <c r="D299" s="161" t="n">
        <v>40.7401</v>
      </c>
      <c r="E299" s="161" t="n">
        <v>43.0353</v>
      </c>
      <c r="F299" s="161" t="n">
        <v>3422.9144</v>
      </c>
      <c r="G299" s="161" t="n">
        <v>34.4886</v>
      </c>
      <c r="H299" s="161" t="n">
        <v>40.2389</v>
      </c>
      <c r="I299" s="161" t="n">
        <v>42.6669</v>
      </c>
      <c r="J299" s="161" t="n">
        <v>51917.35</v>
      </c>
      <c r="K299" s="161" t="n">
        <v>101.94</v>
      </c>
      <c r="L299" s="161" t="n">
        <v>1344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161" t="n">
        <v>2305.7368</v>
      </c>
      <c r="C300" s="161" t="n">
        <v>34.8946</v>
      </c>
      <c r="D300" s="161" t="n">
        <v>40.3037</v>
      </c>
      <c r="E300" s="161" t="n">
        <v>42.7301</v>
      </c>
      <c r="F300" s="161" t="n">
        <v>3422.9144</v>
      </c>
      <c r="G300" s="161" t="n">
        <v>34.4886</v>
      </c>
      <c r="H300" s="161" t="n">
        <v>40.2389</v>
      </c>
      <c r="I300" s="161" t="n">
        <v>42.6669</v>
      </c>
      <c r="J300" s="161" t="n">
        <v>50550.09</v>
      </c>
      <c r="K300" s="161" t="n">
        <v>98.4</v>
      </c>
      <c r="L300" s="161" t="n">
        <v>1341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161" t="n">
        <v>8982.6792</v>
      </c>
      <c r="C301" s="161" t="n">
        <v>35.5558</v>
      </c>
      <c r="D301" s="161" t="n">
        <v>40.9226</v>
      </c>
      <c r="E301" s="161" t="n">
        <v>43.1884</v>
      </c>
      <c r="F301" s="161" t="n">
        <v>1575.8168</v>
      </c>
      <c r="G301" s="161" t="n">
        <v>33.1445</v>
      </c>
      <c r="H301" s="161" t="n">
        <v>39.1177</v>
      </c>
      <c r="I301" s="161" t="n">
        <v>41.6494</v>
      </c>
      <c r="J301" s="161" t="n">
        <v>49610.43</v>
      </c>
      <c r="K301" s="161" t="n">
        <v>102.36</v>
      </c>
      <c r="L301" s="161" t="n">
        <v>1341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161" t="n">
        <v>4615.6304</v>
      </c>
      <c r="C302" s="161" t="n">
        <v>35.0096</v>
      </c>
      <c r="D302" s="161" t="n">
        <v>40.3614</v>
      </c>
      <c r="E302" s="161" t="n">
        <v>42.7042</v>
      </c>
      <c r="F302" s="161" t="n">
        <v>1575.8168</v>
      </c>
      <c r="G302" s="161" t="n">
        <v>33.1445</v>
      </c>
      <c r="H302" s="161" t="n">
        <v>39.1177</v>
      </c>
      <c r="I302" s="161" t="n">
        <v>41.6494</v>
      </c>
      <c r="J302" s="161" t="n">
        <v>46348.52</v>
      </c>
      <c r="K302" s="161" t="n">
        <v>95.69</v>
      </c>
      <c r="L302" s="161" t="n">
        <v>1339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161" t="n">
        <v>2394.3064</v>
      </c>
      <c r="C303" s="161" t="n">
        <v>34.4315</v>
      </c>
      <c r="D303" s="161" t="n">
        <v>40.0307</v>
      </c>
      <c r="E303" s="161" t="n">
        <v>42.4345</v>
      </c>
      <c r="F303" s="161" t="n">
        <v>1575.8168</v>
      </c>
      <c r="G303" s="161" t="n">
        <v>33.1445</v>
      </c>
      <c r="H303" s="161" t="n">
        <v>39.1177</v>
      </c>
      <c r="I303" s="161" t="n">
        <v>41.6494</v>
      </c>
      <c r="J303" s="161" t="n">
        <v>44728.37</v>
      </c>
      <c r="K303" s="161" t="n">
        <v>92.41</v>
      </c>
      <c r="L303" s="161" t="n">
        <v>1343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161" t="n">
        <v>939.276</v>
      </c>
      <c r="C304" s="161" t="n">
        <v>33.7005</v>
      </c>
      <c r="D304" s="161" t="n">
        <v>39.3915</v>
      </c>
      <c r="E304" s="161" t="n">
        <v>41.9076</v>
      </c>
      <c r="F304" s="161" t="n">
        <v>1575.8168</v>
      </c>
      <c r="G304" s="161" t="n">
        <v>33.1445</v>
      </c>
      <c r="H304" s="161" t="n">
        <v>39.1177</v>
      </c>
      <c r="I304" s="161" t="n">
        <v>41.6494</v>
      </c>
      <c r="J304" s="161" t="n">
        <v>44568.23</v>
      </c>
      <c r="K304" s="161" t="n">
        <v>94.23</v>
      </c>
      <c r="L304" s="161" t="n">
        <v>1339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161" t="n">
        <v>2299.9552</v>
      </c>
      <c r="C305" s="161" t="n">
        <v>40.8513</v>
      </c>
      <c r="D305" s="161" t="n">
        <v>42.755</v>
      </c>
      <c r="E305" s="161" t="n">
        <v>44.148</v>
      </c>
      <c r="F305" s="161" t="n">
        <v>1505.2592</v>
      </c>
      <c r="G305" s="161" t="n">
        <v>40.1905</v>
      </c>
      <c r="H305" s="161" t="n">
        <v>42.2925</v>
      </c>
      <c r="I305" s="161" t="n">
        <v>43.3069</v>
      </c>
      <c r="J305" s="161" t="n">
        <v>18771.15</v>
      </c>
      <c r="K305" s="161" t="n">
        <v>54.35</v>
      </c>
      <c r="L305" s="161" t="n">
        <v>1103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161" t="n">
        <v>1153.6368</v>
      </c>
      <c r="C306" s="161" t="n">
        <v>39.8998</v>
      </c>
      <c r="D306" s="161" t="n">
        <v>42.0425</v>
      </c>
      <c r="E306" s="161" t="n">
        <v>43.2651</v>
      </c>
      <c r="F306" s="161" t="n">
        <v>1505.2592</v>
      </c>
      <c r="G306" s="161" t="n">
        <v>40.1905</v>
      </c>
      <c r="H306" s="161" t="n">
        <v>42.2925</v>
      </c>
      <c r="I306" s="161" t="n">
        <v>43.3069</v>
      </c>
      <c r="J306" s="161" t="n">
        <v>18961.56</v>
      </c>
      <c r="K306" s="161" t="n">
        <v>49.11</v>
      </c>
      <c r="L306" s="161" t="n">
        <v>1105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161" t="n">
        <v>348.4248</v>
      </c>
      <c r="C307" s="161" t="n">
        <v>39.004</v>
      </c>
      <c r="D307" s="161" t="n">
        <v>41.5618</v>
      </c>
      <c r="E307" s="161" t="n">
        <v>42.7087</v>
      </c>
      <c r="F307" s="161" t="n">
        <v>1505.2592</v>
      </c>
      <c r="G307" s="161" t="n">
        <v>40.1905</v>
      </c>
      <c r="H307" s="161" t="n">
        <v>42.2925</v>
      </c>
      <c r="I307" s="161" t="n">
        <v>43.3069</v>
      </c>
      <c r="J307" s="161" t="n">
        <v>19993.28</v>
      </c>
      <c r="K307" s="161" t="n">
        <v>45.14</v>
      </c>
      <c r="L307" s="161" t="n">
        <v>1103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161" t="n">
        <v>87.6</v>
      </c>
      <c r="C308" s="161" t="n">
        <v>38.6922</v>
      </c>
      <c r="D308" s="161" t="n">
        <v>41.398</v>
      </c>
      <c r="E308" s="161" t="n">
        <v>42.5124</v>
      </c>
      <c r="F308" s="161" t="n">
        <v>1505.2592</v>
      </c>
      <c r="G308" s="161" t="n">
        <v>40.1905</v>
      </c>
      <c r="H308" s="161" t="n">
        <v>42.2925</v>
      </c>
      <c r="I308" s="161" t="n">
        <v>43.3069</v>
      </c>
      <c r="J308" s="161" t="n">
        <v>19837.21</v>
      </c>
      <c r="K308" s="161" t="n">
        <v>42.18</v>
      </c>
      <c r="L308" s="161" t="n">
        <v>1104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161" t="n">
        <v>1229.5984</v>
      </c>
      <c r="C309" s="161" t="n">
        <v>39.2006</v>
      </c>
      <c r="D309" s="161" t="n">
        <v>41.6251</v>
      </c>
      <c r="E309" s="161" t="n">
        <v>42.7696</v>
      </c>
      <c r="F309" s="161" t="n">
        <v>847.9032</v>
      </c>
      <c r="G309" s="161" t="n">
        <v>37.8334</v>
      </c>
      <c r="H309" s="161" t="n">
        <v>41.2726</v>
      </c>
      <c r="I309" s="161" t="n">
        <v>42.348</v>
      </c>
      <c r="J309" s="161" t="n">
        <v>16562.56</v>
      </c>
      <c r="K309" s="161" t="n">
        <v>49.73</v>
      </c>
      <c r="L309" s="161" t="n">
        <v>1107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161" t="n">
        <v>648.8104</v>
      </c>
      <c r="C310" s="161" t="n">
        <v>38.0936</v>
      </c>
      <c r="D310" s="161" t="n">
        <v>41.1396</v>
      </c>
      <c r="E310" s="161" t="n">
        <v>42.2858</v>
      </c>
      <c r="F310" s="161" t="n">
        <v>847.9032</v>
      </c>
      <c r="G310" s="161" t="n">
        <v>37.8334</v>
      </c>
      <c r="H310" s="161" t="n">
        <v>41.2726</v>
      </c>
      <c r="I310" s="161" t="n">
        <v>42.348</v>
      </c>
      <c r="J310" s="161" t="n">
        <v>16887.04</v>
      </c>
      <c r="K310" s="161" t="n">
        <v>46.51</v>
      </c>
      <c r="L310" s="161" t="n">
        <v>1103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161" t="n">
        <v>187.16</v>
      </c>
      <c r="C311" s="161" t="n">
        <v>37.0911</v>
      </c>
      <c r="D311" s="161" t="n">
        <v>40.6619</v>
      </c>
      <c r="E311" s="161" t="n">
        <v>41.7869</v>
      </c>
      <c r="F311" s="161" t="n">
        <v>847.9032</v>
      </c>
      <c r="G311" s="161" t="n">
        <v>37.8334</v>
      </c>
      <c r="H311" s="161" t="n">
        <v>41.2726</v>
      </c>
      <c r="I311" s="161" t="n">
        <v>42.348</v>
      </c>
      <c r="J311" s="161" t="n">
        <v>17740.91</v>
      </c>
      <c r="K311" s="161" t="n">
        <v>43.74</v>
      </c>
      <c r="L311" s="161" t="n">
        <v>1103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161" t="n">
        <v>37.6336</v>
      </c>
      <c r="C312" s="161" t="n">
        <v>36.7994</v>
      </c>
      <c r="D312" s="161" t="n">
        <v>40.5249</v>
      </c>
      <c r="E312" s="161" t="n">
        <v>41.6291</v>
      </c>
      <c r="F312" s="161" t="n">
        <v>847.9032</v>
      </c>
      <c r="G312" s="161" t="n">
        <v>37.8334</v>
      </c>
      <c r="H312" s="161" t="n">
        <v>41.2726</v>
      </c>
      <c r="I312" s="161" t="n">
        <v>42.348</v>
      </c>
      <c r="J312" s="161" t="n">
        <v>17568.12</v>
      </c>
      <c r="K312" s="161" t="n">
        <v>44.35</v>
      </c>
      <c r="L312" s="161" t="n">
        <v>1105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161" t="n">
        <v>4154.6024</v>
      </c>
      <c r="C313" s="161" t="n">
        <v>38.9806</v>
      </c>
      <c r="D313" s="161" t="n">
        <v>41.4884</v>
      </c>
      <c r="E313" s="161" t="n">
        <v>42.6558</v>
      </c>
      <c r="F313" s="161" t="n">
        <v>2028.1624</v>
      </c>
      <c r="G313" s="161" t="n">
        <v>38.0429</v>
      </c>
      <c r="H313" s="161" t="n">
        <v>40.6583</v>
      </c>
      <c r="I313" s="161" t="n">
        <v>41.9101</v>
      </c>
      <c r="J313" s="161" t="n">
        <v>16608.89</v>
      </c>
      <c r="K313" s="161" t="n">
        <v>42.9</v>
      </c>
      <c r="L313" s="161" t="n">
        <v>1103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161" t="n">
        <v>2419.4448</v>
      </c>
      <c r="C314" s="161" t="n">
        <v>37.8529</v>
      </c>
      <c r="D314" s="161" t="n">
        <v>40.5736</v>
      </c>
      <c r="E314" s="161" t="n">
        <v>41.6265</v>
      </c>
      <c r="F314" s="161" t="n">
        <v>2028.1624</v>
      </c>
      <c r="G314" s="161" t="n">
        <v>38.0429</v>
      </c>
      <c r="H314" s="161" t="n">
        <v>40.6583</v>
      </c>
      <c r="I314" s="161" t="n">
        <v>41.9101</v>
      </c>
      <c r="J314" s="161" t="n">
        <v>15848.75</v>
      </c>
      <c r="K314" s="161" t="n">
        <v>42.78</v>
      </c>
      <c r="L314" s="161" t="n">
        <v>1103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161" t="n">
        <v>1093.468</v>
      </c>
      <c r="C315" s="161" t="n">
        <v>36.7173</v>
      </c>
      <c r="D315" s="161" t="n">
        <v>39.7399</v>
      </c>
      <c r="E315" s="161" t="n">
        <v>40.7919</v>
      </c>
      <c r="F315" s="161" t="n">
        <v>2028.1624</v>
      </c>
      <c r="G315" s="161" t="n">
        <v>38.0429</v>
      </c>
      <c r="H315" s="161" t="n">
        <v>40.6583</v>
      </c>
      <c r="I315" s="161" t="n">
        <v>41.9101</v>
      </c>
      <c r="J315" s="161" t="n">
        <v>15640.61</v>
      </c>
      <c r="K315" s="161" t="n">
        <v>42.67</v>
      </c>
      <c r="L315" s="161" t="n">
        <v>1105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161" t="n">
        <v>400.8256</v>
      </c>
      <c r="C316" s="161" t="n">
        <v>35.9594</v>
      </c>
      <c r="D316" s="161" t="n">
        <v>39.3708</v>
      </c>
      <c r="E316" s="161" t="n">
        <v>40.4391</v>
      </c>
      <c r="F316" s="161" t="n">
        <v>2028.1624</v>
      </c>
      <c r="G316" s="161" t="n">
        <v>38.0429</v>
      </c>
      <c r="H316" s="161" t="n">
        <v>40.6583</v>
      </c>
      <c r="I316" s="161" t="n">
        <v>41.9101</v>
      </c>
      <c r="J316" s="161" t="n">
        <v>15601.87</v>
      </c>
      <c r="K316" s="161" t="n">
        <v>41.06</v>
      </c>
      <c r="L316" s="161" t="n">
        <v>1104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161" t="n">
        <v>2071.5232</v>
      </c>
      <c r="C317" s="161" t="n">
        <v>36.9018</v>
      </c>
      <c r="D317" s="161" t="n">
        <v>39.9032</v>
      </c>
      <c r="E317" s="161" t="n">
        <v>40.9178</v>
      </c>
      <c r="F317" s="161" t="n">
        <v>1125.592</v>
      </c>
      <c r="G317" s="161" t="n">
        <v>35.5905</v>
      </c>
      <c r="H317" s="161" t="n">
        <v>39.3457</v>
      </c>
      <c r="I317" s="161" t="n">
        <v>40.8241</v>
      </c>
      <c r="J317" s="161" t="n">
        <v>14511.5</v>
      </c>
      <c r="K317" s="161" t="n">
        <v>42.84</v>
      </c>
      <c r="L317" s="161" t="n">
        <v>1103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161" t="n">
        <v>1223.0032</v>
      </c>
      <c r="C318" s="161" t="n">
        <v>35.7597</v>
      </c>
      <c r="D318" s="161" t="n">
        <v>39.375</v>
      </c>
      <c r="E318" s="161" t="n">
        <v>40.4316</v>
      </c>
      <c r="F318" s="161" t="n">
        <v>1125.592</v>
      </c>
      <c r="G318" s="161" t="n">
        <v>35.5905</v>
      </c>
      <c r="H318" s="161" t="n">
        <v>39.3457</v>
      </c>
      <c r="I318" s="161" t="n">
        <v>40.8241</v>
      </c>
      <c r="J318" s="161" t="n">
        <v>14132.04</v>
      </c>
      <c r="K318" s="161" t="n">
        <v>39.86</v>
      </c>
      <c r="L318" s="161" t="n">
        <v>1105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161" t="n">
        <v>493.2432</v>
      </c>
      <c r="C319" s="161" t="n">
        <v>34.6193</v>
      </c>
      <c r="D319" s="161" t="n">
        <v>38.5616</v>
      </c>
      <c r="E319" s="161" t="n">
        <v>39.7411</v>
      </c>
      <c r="F319" s="161" t="n">
        <v>1125.592</v>
      </c>
      <c r="G319" s="161" t="n">
        <v>35.5905</v>
      </c>
      <c r="H319" s="161" t="n">
        <v>39.3457</v>
      </c>
      <c r="I319" s="161" t="n">
        <v>40.8241</v>
      </c>
      <c r="J319" s="161" t="n">
        <v>14177.89</v>
      </c>
      <c r="K319" s="161" t="n">
        <v>41.46</v>
      </c>
      <c r="L319" s="161" t="n">
        <v>1104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161" t="n">
        <v>125.3728</v>
      </c>
      <c r="C320" s="161" t="n">
        <v>33.9654</v>
      </c>
      <c r="D320" s="161" t="n">
        <v>38.2108</v>
      </c>
      <c r="E320" s="161" t="n">
        <v>39.4523</v>
      </c>
      <c r="F320" s="161" t="n">
        <v>1125.592</v>
      </c>
      <c r="G320" s="161" t="n">
        <v>35.5905</v>
      </c>
      <c r="H320" s="161" t="n">
        <v>39.3457</v>
      </c>
      <c r="I320" s="161" t="n">
        <v>40.8241</v>
      </c>
      <c r="J320" s="161" t="n">
        <v>14592.06</v>
      </c>
      <c r="K320" s="161" t="n">
        <v>40.63</v>
      </c>
      <c r="L320" s="161" t="n">
        <v>1106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161" t="n">
        <v>8205.3288</v>
      </c>
      <c r="C321" s="161" t="n">
        <v>37.7795</v>
      </c>
      <c r="D321" s="161" t="n">
        <v>39.5541</v>
      </c>
      <c r="E321" s="161" t="n">
        <v>42.662</v>
      </c>
      <c r="F321" s="161" t="n">
        <v>3564.7832</v>
      </c>
      <c r="G321" s="161" t="n">
        <v>38.3927</v>
      </c>
      <c r="H321" s="161" t="n">
        <v>40.8749</v>
      </c>
      <c r="I321" s="161" t="n">
        <v>42.4324</v>
      </c>
      <c r="J321" s="161" t="n">
        <v>38076.2</v>
      </c>
      <c r="K321" s="161" t="n">
        <v>94.26</v>
      </c>
      <c r="L321" s="161" t="n">
        <v>1103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161" t="n">
        <v>4298.488</v>
      </c>
      <c r="C322" s="161" t="n">
        <v>37.0728</v>
      </c>
      <c r="D322" s="161" t="n">
        <v>39.1328</v>
      </c>
      <c r="E322" s="161" t="n">
        <v>41.9036</v>
      </c>
      <c r="F322" s="161" t="n">
        <v>3564.7832</v>
      </c>
      <c r="G322" s="161" t="n">
        <v>38.3927</v>
      </c>
      <c r="H322" s="161" t="n">
        <v>40.8749</v>
      </c>
      <c r="I322" s="161" t="n">
        <v>42.4324</v>
      </c>
      <c r="J322" s="161" t="n">
        <v>36022.43</v>
      </c>
      <c r="K322" s="161" t="n">
        <v>89.68</v>
      </c>
      <c r="L322" s="161" t="n">
        <v>1105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161" t="n">
        <v>1867.768</v>
      </c>
      <c r="C323" s="161" t="n">
        <v>36.3085</v>
      </c>
      <c r="D323" s="161" t="n">
        <v>38.7718</v>
      </c>
      <c r="E323" s="161" t="n">
        <v>41.2348</v>
      </c>
      <c r="F323" s="161" t="n">
        <v>3564.7832</v>
      </c>
      <c r="G323" s="161" t="n">
        <v>38.3927</v>
      </c>
      <c r="H323" s="161" t="n">
        <v>40.8749</v>
      </c>
      <c r="I323" s="161" t="n">
        <v>42.4324</v>
      </c>
      <c r="J323" s="161" t="n">
        <v>35205.81</v>
      </c>
      <c r="K323" s="161" t="n">
        <v>85.84</v>
      </c>
      <c r="L323" s="161" t="n">
        <v>1104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161" t="n">
        <v>806.2248</v>
      </c>
      <c r="C324" s="161" t="n">
        <v>35.8031</v>
      </c>
      <c r="D324" s="161" t="n">
        <v>38.5996</v>
      </c>
      <c r="E324" s="161" t="n">
        <v>40.9263</v>
      </c>
      <c r="F324" s="161" t="n">
        <v>3564.7832</v>
      </c>
      <c r="G324" s="161" t="n">
        <v>38.3927</v>
      </c>
      <c r="H324" s="161" t="n">
        <v>40.8749</v>
      </c>
      <c r="I324" s="161" t="n">
        <v>42.4324</v>
      </c>
      <c r="J324" s="161" t="n">
        <v>35041.63</v>
      </c>
      <c r="K324" s="161" t="n">
        <v>82.91</v>
      </c>
      <c r="L324" s="161" t="n">
        <v>1103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161" t="n">
        <v>3557.452</v>
      </c>
      <c r="C325" s="161" t="n">
        <v>36.4182</v>
      </c>
      <c r="D325" s="161" t="n">
        <v>38.787</v>
      </c>
      <c r="E325" s="161" t="n">
        <v>41.2918</v>
      </c>
      <c r="F325" s="161" t="n">
        <v>2052.696</v>
      </c>
      <c r="G325" s="161" t="n">
        <v>36.1328</v>
      </c>
      <c r="H325" s="161" t="n">
        <v>39.8951</v>
      </c>
      <c r="I325" s="161" t="n">
        <v>41.0262</v>
      </c>
      <c r="J325" s="161" t="n">
        <v>32773.4</v>
      </c>
      <c r="K325" s="161" t="n">
        <v>89.29</v>
      </c>
      <c r="L325" s="161" t="n">
        <v>1103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161" t="n">
        <v>2064.3112</v>
      </c>
      <c r="C326" s="161" t="n">
        <v>35.5598</v>
      </c>
      <c r="D326" s="161" t="n">
        <v>38.4985</v>
      </c>
      <c r="E326" s="161" t="n">
        <v>40.7723</v>
      </c>
      <c r="F326" s="161" t="n">
        <v>2052.696</v>
      </c>
      <c r="G326" s="161" t="n">
        <v>36.1328</v>
      </c>
      <c r="H326" s="161" t="n">
        <v>39.8951</v>
      </c>
      <c r="I326" s="161" t="n">
        <v>41.0262</v>
      </c>
      <c r="J326" s="161" t="n">
        <v>31866.75</v>
      </c>
      <c r="K326" s="161" t="n">
        <v>88.54</v>
      </c>
      <c r="L326" s="161" t="n">
        <v>1106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161" t="n">
        <v>875.684</v>
      </c>
      <c r="C327" s="161" t="n">
        <v>34.6698</v>
      </c>
      <c r="D327" s="161" t="n">
        <v>38.093</v>
      </c>
      <c r="E327" s="161" t="n">
        <v>40.0739</v>
      </c>
      <c r="F327" s="161" t="n">
        <v>2052.696</v>
      </c>
      <c r="G327" s="161" t="n">
        <v>36.1328</v>
      </c>
      <c r="H327" s="161" t="n">
        <v>39.8951</v>
      </c>
      <c r="I327" s="161" t="n">
        <v>41.0262</v>
      </c>
      <c r="J327" s="161" t="n">
        <v>31963.21</v>
      </c>
      <c r="K327" s="161" t="n">
        <v>86.93</v>
      </c>
      <c r="L327" s="161" t="n">
        <v>1105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161" t="n">
        <v>333.7008</v>
      </c>
      <c r="C328" s="161" t="n">
        <v>34.1706</v>
      </c>
      <c r="D328" s="161" t="n">
        <v>37.8875</v>
      </c>
      <c r="E328" s="161" t="n">
        <v>39.7194</v>
      </c>
      <c r="F328" s="161" t="n">
        <v>2052.696</v>
      </c>
      <c r="G328" s="161" t="n">
        <v>36.1328</v>
      </c>
      <c r="H328" s="161" t="n">
        <v>39.8951</v>
      </c>
      <c r="I328" s="161" t="n">
        <v>41.0262</v>
      </c>
      <c r="J328" s="161" t="n">
        <v>32012.36</v>
      </c>
      <c r="K328" s="161" t="n">
        <v>85.17</v>
      </c>
      <c r="L328" s="161" t="n">
        <v>1103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161" t="n">
        <v>8035.0568</v>
      </c>
      <c r="C329" s="161" t="n">
        <v>38.4084</v>
      </c>
      <c r="D329" s="161" t="n">
        <v>43.0411</v>
      </c>
      <c r="E329" s="161" t="n">
        <v>43.8283</v>
      </c>
      <c r="F329" s="161" t="n">
        <v>3697.0768</v>
      </c>
      <c r="G329" s="161" t="n">
        <v>39.2903</v>
      </c>
      <c r="H329" s="161" t="n">
        <v>43.7288</v>
      </c>
      <c r="I329" s="161" t="n">
        <v>43.2452</v>
      </c>
      <c r="J329" s="161" t="n">
        <v>45252.58</v>
      </c>
      <c r="K329" s="161" t="n">
        <v>108.31</v>
      </c>
      <c r="L329" s="161" t="n">
        <v>110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161" t="n">
        <v>4207.4088</v>
      </c>
      <c r="C330" s="161" t="n">
        <v>37.6736</v>
      </c>
      <c r="D330" s="161" t="n">
        <v>42.4539</v>
      </c>
      <c r="E330" s="161" t="n">
        <v>42.9112</v>
      </c>
      <c r="F330" s="161" t="n">
        <v>3697.0768</v>
      </c>
      <c r="G330" s="161" t="n">
        <v>39.2903</v>
      </c>
      <c r="H330" s="161" t="n">
        <v>43.7288</v>
      </c>
      <c r="I330" s="161" t="n">
        <v>43.2452</v>
      </c>
      <c r="J330" s="161" t="n">
        <v>43564.84</v>
      </c>
      <c r="K330" s="161" t="n">
        <v>101.74</v>
      </c>
      <c r="L330" s="161" t="n">
        <v>1106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161" t="n">
        <v>1854.6064</v>
      </c>
      <c r="C331" s="161" t="n">
        <v>36.9581</v>
      </c>
      <c r="D331" s="161" t="n">
        <v>41.9921</v>
      </c>
      <c r="E331" s="161" t="n">
        <v>42.186</v>
      </c>
      <c r="F331" s="161" t="n">
        <v>3697.0768</v>
      </c>
      <c r="G331" s="161" t="n">
        <v>39.2903</v>
      </c>
      <c r="H331" s="161" t="n">
        <v>43.7288</v>
      </c>
      <c r="I331" s="161" t="n">
        <v>43.2452</v>
      </c>
      <c r="J331" s="161" t="n">
        <v>43380.98</v>
      </c>
      <c r="K331" s="161" t="n">
        <v>94.07</v>
      </c>
      <c r="L331" s="161" t="n">
        <v>1103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161" t="n">
        <v>880.9736</v>
      </c>
      <c r="C332" s="161" t="n">
        <v>36.5334</v>
      </c>
      <c r="D332" s="161" t="n">
        <v>41.7845</v>
      </c>
      <c r="E332" s="161" t="n">
        <v>41.8503</v>
      </c>
      <c r="F332" s="161" t="n">
        <v>3697.0768</v>
      </c>
      <c r="G332" s="161" t="n">
        <v>39.2903</v>
      </c>
      <c r="H332" s="161" t="n">
        <v>43.7288</v>
      </c>
      <c r="I332" s="161" t="n">
        <v>43.2452</v>
      </c>
      <c r="J332" s="161" t="n">
        <v>43212.95</v>
      </c>
      <c r="K332" s="161" t="n">
        <v>91.89</v>
      </c>
      <c r="L332" s="161" t="n">
        <v>1105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161" t="n">
        <v>3678.64</v>
      </c>
      <c r="C333" s="161" t="n">
        <v>37.0491</v>
      </c>
      <c r="D333" s="161" t="n">
        <v>41.9953</v>
      </c>
      <c r="E333" s="161" t="n">
        <v>42.2768</v>
      </c>
      <c r="F333" s="161" t="n">
        <v>2118.892</v>
      </c>
      <c r="G333" s="161" t="n">
        <v>37.0835</v>
      </c>
      <c r="H333" s="161" t="n">
        <v>42.4951</v>
      </c>
      <c r="I333" s="161" t="n">
        <v>41.6139</v>
      </c>
      <c r="J333" s="161" t="n">
        <v>39423.45</v>
      </c>
      <c r="K333" s="161" t="n">
        <v>102.75</v>
      </c>
      <c r="L333" s="161" t="n">
        <v>1103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161" t="n">
        <v>2026.5752</v>
      </c>
      <c r="C334" s="161" t="n">
        <v>36.206</v>
      </c>
      <c r="D334" s="161" t="n">
        <v>41.5289</v>
      </c>
      <c r="E334" s="161" t="n">
        <v>41.5048</v>
      </c>
      <c r="F334" s="161" t="n">
        <v>2118.892</v>
      </c>
      <c r="G334" s="161" t="n">
        <v>37.0835</v>
      </c>
      <c r="H334" s="161" t="n">
        <v>42.4951</v>
      </c>
      <c r="I334" s="161" t="n">
        <v>41.6139</v>
      </c>
      <c r="J334" s="161" t="n">
        <v>38847.14</v>
      </c>
      <c r="K334" s="161" t="n">
        <v>96.83</v>
      </c>
      <c r="L334" s="161" t="n">
        <v>1103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161" t="n">
        <v>844.092</v>
      </c>
      <c r="C335" s="161" t="n">
        <v>35.3955</v>
      </c>
      <c r="D335" s="161" t="n">
        <v>41.0438</v>
      </c>
      <c r="E335" s="161" t="n">
        <v>40.798</v>
      </c>
      <c r="F335" s="161" t="n">
        <v>2118.892</v>
      </c>
      <c r="G335" s="161" t="n">
        <v>37.0835</v>
      </c>
      <c r="H335" s="161" t="n">
        <v>42.4951</v>
      </c>
      <c r="I335" s="161" t="n">
        <v>41.6139</v>
      </c>
      <c r="J335" s="161" t="n">
        <v>39383.97</v>
      </c>
      <c r="K335" s="161" t="n">
        <v>97.87</v>
      </c>
      <c r="L335" s="161" t="n">
        <v>1105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161" t="n">
        <v>396.7824</v>
      </c>
      <c r="C336" s="161" t="n">
        <v>35.0032</v>
      </c>
      <c r="D336" s="161" t="n">
        <v>40.8341</v>
      </c>
      <c r="E336" s="161" t="n">
        <v>40.5201</v>
      </c>
      <c r="F336" s="161" t="n">
        <v>2118.892</v>
      </c>
      <c r="G336" s="161" t="n">
        <v>37.0835</v>
      </c>
      <c r="H336" s="161" t="n">
        <v>42.4951</v>
      </c>
      <c r="I336" s="161" t="n">
        <v>41.6139</v>
      </c>
      <c r="J336" s="161" t="n">
        <v>39392.5</v>
      </c>
      <c r="K336" s="161" t="n">
        <v>93.81</v>
      </c>
      <c r="L336" s="161" t="n">
        <v>1103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161" t="n">
        <v>18034.96</v>
      </c>
      <c r="C337" s="161" t="n">
        <v>36.2973</v>
      </c>
      <c r="D337" s="161" t="n">
        <v>41.3739</v>
      </c>
      <c r="E337" s="161" t="n">
        <v>43.6054</v>
      </c>
      <c r="F337" s="161" t="n">
        <v>2791.7152</v>
      </c>
      <c r="G337" s="161" t="n">
        <v>37.7838</v>
      </c>
      <c r="H337" s="161" t="n">
        <v>42.4051</v>
      </c>
      <c r="I337" s="161" t="n">
        <v>44.622</v>
      </c>
      <c r="J337" s="161" t="n">
        <v>46084.9</v>
      </c>
      <c r="K337" s="161" t="n">
        <v>117.06</v>
      </c>
      <c r="L337" s="161" t="n">
        <v>1106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161" t="n">
        <v>8461.252</v>
      </c>
      <c r="C338" s="161" t="n">
        <v>35.5475</v>
      </c>
      <c r="D338" s="161" t="n">
        <v>40.84</v>
      </c>
      <c r="E338" s="161" t="n">
        <v>43.1535</v>
      </c>
      <c r="F338" s="161" t="n">
        <v>2791.7152</v>
      </c>
      <c r="G338" s="161" t="n">
        <v>37.7838</v>
      </c>
      <c r="H338" s="161" t="n">
        <v>42.4051</v>
      </c>
      <c r="I338" s="161" t="n">
        <v>44.622</v>
      </c>
      <c r="J338" s="161" t="n">
        <v>40729.03</v>
      </c>
      <c r="K338" s="161" t="n">
        <v>105.11</v>
      </c>
      <c r="L338" s="161" t="n">
        <v>1104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161" t="n">
        <v>3932.8592</v>
      </c>
      <c r="C339" s="161" t="n">
        <v>34.9805</v>
      </c>
      <c r="D339" s="161" t="n">
        <v>40.3421</v>
      </c>
      <c r="E339" s="161" t="n">
        <v>42.7752</v>
      </c>
      <c r="F339" s="161" t="n">
        <v>2791.7152</v>
      </c>
      <c r="G339" s="161" t="n">
        <v>37.7838</v>
      </c>
      <c r="H339" s="161" t="n">
        <v>42.4051</v>
      </c>
      <c r="I339" s="161" t="n">
        <v>44.622</v>
      </c>
      <c r="J339" s="161" t="n">
        <v>37894.46</v>
      </c>
      <c r="K339" s="161" t="n">
        <v>98.59</v>
      </c>
      <c r="L339" s="161" t="n">
        <v>1103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161" t="n">
        <v>1875.4552</v>
      </c>
      <c r="C340" s="161" t="n">
        <v>34.4998</v>
      </c>
      <c r="D340" s="161" t="n">
        <v>40.1015</v>
      </c>
      <c r="E340" s="161" t="n">
        <v>42.6178</v>
      </c>
      <c r="F340" s="161" t="n">
        <v>2791.7152</v>
      </c>
      <c r="G340" s="161" t="n">
        <v>37.7838</v>
      </c>
      <c r="H340" s="161" t="n">
        <v>42.4051</v>
      </c>
      <c r="I340" s="161" t="n">
        <v>44.622</v>
      </c>
      <c r="J340" s="161" t="n">
        <v>36895.2</v>
      </c>
      <c r="K340" s="161" t="n">
        <v>100.51</v>
      </c>
      <c r="L340" s="161" t="n">
        <v>1102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161" t="n">
        <v>4810.5664</v>
      </c>
      <c r="C341" s="161" t="n">
        <v>35.0132</v>
      </c>
      <c r="D341" s="161" t="n">
        <v>40.3764</v>
      </c>
      <c r="E341" s="161" t="n">
        <v>42.739</v>
      </c>
      <c r="F341" s="161" t="n">
        <v>1416.4072</v>
      </c>
      <c r="G341" s="161" t="n">
        <v>35.8599</v>
      </c>
      <c r="H341" s="161" t="n">
        <v>41.2543</v>
      </c>
      <c r="I341" s="161" t="n">
        <v>43.5875</v>
      </c>
      <c r="J341" s="161" t="n">
        <v>36207.16</v>
      </c>
      <c r="K341" s="161" t="n">
        <v>93.42</v>
      </c>
      <c r="L341" s="161" t="n">
        <v>1104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161" t="n">
        <v>2643.7752</v>
      </c>
      <c r="C342" s="161" t="n">
        <v>34.4428</v>
      </c>
      <c r="D342" s="161" t="n">
        <v>40.0656</v>
      </c>
      <c r="E342" s="161" t="n">
        <v>42.4954</v>
      </c>
      <c r="F342" s="161" t="n">
        <v>1416.4072</v>
      </c>
      <c r="G342" s="161" t="n">
        <v>35.8599</v>
      </c>
      <c r="H342" s="161" t="n">
        <v>41.2543</v>
      </c>
      <c r="I342" s="161" t="n">
        <v>43.5875</v>
      </c>
      <c r="J342" s="161" t="n">
        <v>34254.05</v>
      </c>
      <c r="K342" s="161" t="n">
        <v>93.24</v>
      </c>
      <c r="L342" s="161" t="n">
        <v>1103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161" t="n">
        <v>1344.3344</v>
      </c>
      <c r="C343" s="161" t="n">
        <v>33.7619</v>
      </c>
      <c r="D343" s="161" t="n">
        <v>39.473</v>
      </c>
      <c r="E343" s="161" t="n">
        <v>42.0526</v>
      </c>
      <c r="F343" s="161" t="n">
        <v>1416.4072</v>
      </c>
      <c r="G343" s="161" t="n">
        <v>35.8599</v>
      </c>
      <c r="H343" s="161" t="n">
        <v>41.2543</v>
      </c>
      <c r="I343" s="161" t="n">
        <v>43.5875</v>
      </c>
      <c r="J343" s="161" t="n">
        <v>33565.8</v>
      </c>
      <c r="K343" s="161" t="n">
        <v>89.27</v>
      </c>
      <c r="L343" s="161" t="n">
        <v>1106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161" t="n">
        <v>648.2952</v>
      </c>
      <c r="C344" s="161" t="n">
        <v>33.1484</v>
      </c>
      <c r="D344" s="161" t="n">
        <v>39.1572</v>
      </c>
      <c r="E344" s="161" t="n">
        <v>41.8448</v>
      </c>
      <c r="F344" s="161" t="n">
        <v>1416.4072</v>
      </c>
      <c r="G344" s="161" t="n">
        <v>35.8599</v>
      </c>
      <c r="H344" s="161" t="n">
        <v>41.2543</v>
      </c>
      <c r="I344" s="161" t="n">
        <v>43.5875</v>
      </c>
      <c r="J344" s="161" t="n">
        <v>33926.38</v>
      </c>
      <c r="K344" s="161" t="n">
        <v>94.62</v>
      </c>
      <c r="L344" s="161" t="n">
        <v>1106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161" t="n">
        <v>7824.5728</v>
      </c>
      <c r="C345" s="161" t="n">
        <v>40.6091</v>
      </c>
      <c r="D345" s="161" t="n">
        <v>40.7518</v>
      </c>
      <c r="E345" s="161" t="n">
        <v>43.3127</v>
      </c>
      <c r="F345" s="161" t="n">
        <v>2300.768</v>
      </c>
      <c r="G345" s="161" t="n">
        <v>38.4373</v>
      </c>
      <c r="H345" s="161" t="n">
        <v>40.7682</v>
      </c>
      <c r="I345" s="161" t="n">
        <v>42.7537</v>
      </c>
      <c r="J345" s="161" t="n">
        <v>16782.14</v>
      </c>
      <c r="K345" s="161" t="n">
        <v>46.15</v>
      </c>
      <c r="L345" s="161" t="n">
        <v>1817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161" t="n">
        <v>5073.0704</v>
      </c>
      <c r="C346" s="161" t="n">
        <v>39.5715</v>
      </c>
      <c r="D346" s="161" t="n">
        <v>40.0185</v>
      </c>
      <c r="E346" s="161" t="n">
        <v>42.4837</v>
      </c>
      <c r="F346" s="161" t="n">
        <v>2300.768</v>
      </c>
      <c r="G346" s="161" t="n">
        <v>38.4373</v>
      </c>
      <c r="H346" s="161" t="n">
        <v>40.7682</v>
      </c>
      <c r="I346" s="161" t="n">
        <v>42.7537</v>
      </c>
      <c r="J346" s="161" t="n">
        <v>15856.82</v>
      </c>
      <c r="K346" s="161" t="n">
        <v>44.44</v>
      </c>
      <c r="L346" s="161" t="n">
        <v>1822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161" t="n">
        <v>3214.7792</v>
      </c>
      <c r="C347" s="161" t="n">
        <v>38.5219</v>
      </c>
      <c r="D347" s="161" t="n">
        <v>39.3263</v>
      </c>
      <c r="E347" s="161" t="n">
        <v>41.7211</v>
      </c>
      <c r="F347" s="161" t="n">
        <v>2300.768</v>
      </c>
      <c r="G347" s="161" t="n">
        <v>38.4373</v>
      </c>
      <c r="H347" s="161" t="n">
        <v>40.7682</v>
      </c>
      <c r="I347" s="161" t="n">
        <v>42.7537</v>
      </c>
      <c r="J347" s="161" t="n">
        <v>15155.41</v>
      </c>
      <c r="K347" s="161" t="n">
        <v>43.76</v>
      </c>
      <c r="L347" s="161" t="n">
        <v>1822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161" t="n">
        <v>1898.4128</v>
      </c>
      <c r="C348" s="161" t="n">
        <v>37.417</v>
      </c>
      <c r="D348" s="161" t="n">
        <v>38.9132</v>
      </c>
      <c r="E348" s="161" t="n">
        <v>41.2866</v>
      </c>
      <c r="F348" s="161" t="n">
        <v>2300.768</v>
      </c>
      <c r="G348" s="161" t="n">
        <v>38.4373</v>
      </c>
      <c r="H348" s="161" t="n">
        <v>40.7682</v>
      </c>
      <c r="I348" s="161" t="n">
        <v>42.7537</v>
      </c>
      <c r="J348" s="161" t="n">
        <v>14872.77</v>
      </c>
      <c r="K348" s="161" t="n">
        <v>41.66</v>
      </c>
      <c r="L348" s="161" t="n">
        <v>1823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161" t="n">
        <v>3820.8496</v>
      </c>
      <c r="C349" s="161" t="n">
        <v>38.5985</v>
      </c>
      <c r="D349" s="161" t="n">
        <v>39.3895</v>
      </c>
      <c r="E349" s="161" t="n">
        <v>41.8106</v>
      </c>
      <c r="F349" s="161" t="n">
        <v>1365.3936</v>
      </c>
      <c r="G349" s="161" t="n">
        <v>35.9016</v>
      </c>
      <c r="H349" s="161" t="n">
        <v>39.384</v>
      </c>
      <c r="I349" s="161" t="n">
        <v>41.4747</v>
      </c>
      <c r="J349" s="161" t="n">
        <v>14730.72</v>
      </c>
      <c r="K349" s="161" t="n">
        <v>41.92</v>
      </c>
      <c r="L349" s="161" t="n">
        <v>1817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161" t="n">
        <v>2655.6432</v>
      </c>
      <c r="C350" s="161" t="n">
        <v>37.546</v>
      </c>
      <c r="D350" s="161" t="n">
        <v>39.0042</v>
      </c>
      <c r="E350" s="161" t="n">
        <v>41.3938</v>
      </c>
      <c r="F350" s="161" t="n">
        <v>1365.3936</v>
      </c>
      <c r="G350" s="161" t="n">
        <v>35.9016</v>
      </c>
      <c r="H350" s="161" t="n">
        <v>39.384</v>
      </c>
      <c r="I350" s="161" t="n">
        <v>41.4747</v>
      </c>
      <c r="J350" s="161" t="n">
        <v>14189.81</v>
      </c>
      <c r="K350" s="161" t="n">
        <v>43.57</v>
      </c>
      <c r="L350" s="161" t="n">
        <v>1821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161" t="n">
        <v>1661.6032</v>
      </c>
      <c r="C351" s="161" t="n">
        <v>36.3916</v>
      </c>
      <c r="D351" s="161" t="n">
        <v>38.2672</v>
      </c>
      <c r="E351" s="161" t="n">
        <v>40.617</v>
      </c>
      <c r="F351" s="161" t="n">
        <v>1365.3936</v>
      </c>
      <c r="G351" s="161" t="n">
        <v>35.9016</v>
      </c>
      <c r="H351" s="161" t="n">
        <v>39.384</v>
      </c>
      <c r="I351" s="161" t="n">
        <v>41.4747</v>
      </c>
      <c r="J351" s="161" t="n">
        <v>13871.63</v>
      </c>
      <c r="K351" s="161" t="n">
        <v>42.9</v>
      </c>
      <c r="L351" s="161" t="n">
        <v>1821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161" t="n">
        <v>898.1424</v>
      </c>
      <c r="C352" s="161" t="n">
        <v>35.2185</v>
      </c>
      <c r="D352" s="161" t="n">
        <v>37.6797</v>
      </c>
      <c r="E352" s="161" t="n">
        <v>40.0172</v>
      </c>
      <c r="F352" s="161" t="n">
        <v>1365.3936</v>
      </c>
      <c r="G352" s="161" t="n">
        <v>35.9016</v>
      </c>
      <c r="H352" s="161" t="n">
        <v>39.384</v>
      </c>
      <c r="I352" s="161" t="n">
        <v>41.4747</v>
      </c>
      <c r="J352" s="161" t="n">
        <v>13952.72</v>
      </c>
      <c r="K352" s="161" t="n">
        <v>41.03</v>
      </c>
      <c r="L352" s="161" t="n">
        <v>1821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161" t="n">
        <v>18593.432</v>
      </c>
      <c r="C353" s="161" t="n">
        <v>38.9191</v>
      </c>
      <c r="D353" s="161" t="n">
        <v>43.321</v>
      </c>
      <c r="E353" s="161" t="n">
        <v>43.6858</v>
      </c>
      <c r="F353" s="161" t="n">
        <v>8440.1984</v>
      </c>
      <c r="G353" s="161" t="n">
        <v>35.7557</v>
      </c>
      <c r="H353" s="161" t="n">
        <v>42.2021</v>
      </c>
      <c r="I353" s="161" t="n">
        <v>43.3258</v>
      </c>
      <c r="J353" s="161" t="n">
        <v>26570.92</v>
      </c>
      <c r="K353" s="161" t="n">
        <v>78.73</v>
      </c>
      <c r="L353" s="161" t="n">
        <v>1825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161" t="n">
        <v>11826.216</v>
      </c>
      <c r="C354" s="161" t="n">
        <v>37.6264</v>
      </c>
      <c r="D354" s="161" t="n">
        <v>42.3739</v>
      </c>
      <c r="E354" s="161" t="n">
        <v>42.9983</v>
      </c>
      <c r="F354" s="161" t="n">
        <v>8440.1984</v>
      </c>
      <c r="G354" s="161" t="n">
        <v>35.7557</v>
      </c>
      <c r="H354" s="161" t="n">
        <v>42.2021</v>
      </c>
      <c r="I354" s="161" t="n">
        <v>43.3258</v>
      </c>
      <c r="J354" s="161" t="n">
        <v>25329.83</v>
      </c>
      <c r="K354" s="161" t="n">
        <v>78.77</v>
      </c>
      <c r="L354" s="161" t="n">
        <v>1822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161" t="n">
        <v>6387.096</v>
      </c>
      <c r="C355" s="161" t="n">
        <v>36.2046</v>
      </c>
      <c r="D355" s="161" t="n">
        <v>41.6445</v>
      </c>
      <c r="E355" s="161" t="n">
        <v>42.425</v>
      </c>
      <c r="F355" s="161" t="n">
        <v>8440.1984</v>
      </c>
      <c r="G355" s="161" t="n">
        <v>35.7557</v>
      </c>
      <c r="H355" s="161" t="n">
        <v>42.2021</v>
      </c>
      <c r="I355" s="161" t="n">
        <v>43.3258</v>
      </c>
      <c r="J355" s="161" t="n">
        <v>24631.65</v>
      </c>
      <c r="K355" s="161" t="n">
        <v>83.96</v>
      </c>
      <c r="L355" s="161" t="n">
        <v>1822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161" t="n">
        <v>2532.5296</v>
      </c>
      <c r="C356" s="161" t="n">
        <v>34.9556</v>
      </c>
      <c r="D356" s="161" t="n">
        <v>41.217</v>
      </c>
      <c r="E356" s="161" t="n">
        <v>42.0353</v>
      </c>
      <c r="F356" s="161" t="n">
        <v>8440.1984</v>
      </c>
      <c r="G356" s="161" t="n">
        <v>35.7557</v>
      </c>
      <c r="H356" s="161" t="n">
        <v>42.2021</v>
      </c>
      <c r="I356" s="161" t="n">
        <v>43.3258</v>
      </c>
      <c r="J356" s="161" t="n">
        <v>24236.12</v>
      </c>
      <c r="K356" s="161" t="n">
        <v>86.17</v>
      </c>
      <c r="L356" s="161" t="n">
        <v>1821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161" t="n">
        <v>10443.6528</v>
      </c>
      <c r="C357" s="161" t="n">
        <v>36.4888</v>
      </c>
      <c r="D357" s="161" t="n">
        <v>41.841</v>
      </c>
      <c r="E357" s="161" t="n">
        <v>42.5485</v>
      </c>
      <c r="F357" s="161" t="n">
        <v>5076.8416</v>
      </c>
      <c r="G357" s="161" t="n">
        <v>32.9577</v>
      </c>
      <c r="H357" s="161" t="n">
        <v>40.8229</v>
      </c>
      <c r="I357" s="161" t="n">
        <v>42.061</v>
      </c>
      <c r="J357" s="161" t="n">
        <v>23079.98</v>
      </c>
      <c r="K357" s="161" t="n">
        <v>71.57</v>
      </c>
      <c r="L357" s="161" t="n">
        <v>1822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161" t="n">
        <v>6670.624</v>
      </c>
      <c r="C358" s="161" t="n">
        <v>35.1358</v>
      </c>
      <c r="D358" s="161" t="n">
        <v>41.1576</v>
      </c>
      <c r="E358" s="161" t="n">
        <v>42.0323</v>
      </c>
      <c r="F358" s="161" t="n">
        <v>5076.8416</v>
      </c>
      <c r="G358" s="161" t="n">
        <v>32.9577</v>
      </c>
      <c r="H358" s="161" t="n">
        <v>40.8229</v>
      </c>
      <c r="I358" s="161" t="n">
        <v>42.061</v>
      </c>
      <c r="J358" s="161" t="n">
        <v>22321.19</v>
      </c>
      <c r="K358" s="161" t="n">
        <v>77.29</v>
      </c>
      <c r="L358" s="161" t="n">
        <v>1822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161" t="n">
        <v>3302.2464</v>
      </c>
      <c r="C359" s="161" t="n">
        <v>33.6182</v>
      </c>
      <c r="D359" s="161" t="n">
        <v>40.442</v>
      </c>
      <c r="E359" s="161" t="n">
        <v>41.4065</v>
      </c>
      <c r="F359" s="161" t="n">
        <v>5076.8416</v>
      </c>
      <c r="G359" s="161" t="n">
        <v>32.9577</v>
      </c>
      <c r="H359" s="161" t="n">
        <v>40.8229</v>
      </c>
      <c r="I359" s="161" t="n">
        <v>42.061</v>
      </c>
      <c r="J359" s="161" t="n">
        <v>22043.41</v>
      </c>
      <c r="K359" s="161" t="n">
        <v>89.31</v>
      </c>
      <c r="L359" s="161" t="n">
        <v>1822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161" t="n">
        <v>1094.4528</v>
      </c>
      <c r="C360" s="161" t="n">
        <v>32.484</v>
      </c>
      <c r="D360" s="161" t="n">
        <v>40.0845</v>
      </c>
      <c r="E360" s="161" t="n">
        <v>41.0472</v>
      </c>
      <c r="F360" s="161" t="n">
        <v>5076.8416</v>
      </c>
      <c r="G360" s="161" t="n">
        <v>32.9577</v>
      </c>
      <c r="H360" s="161" t="n">
        <v>40.8229</v>
      </c>
      <c r="I360" s="161" t="n">
        <v>42.061</v>
      </c>
      <c r="J360" s="161" t="n">
        <v>22193.49</v>
      </c>
      <c r="K360" s="161" t="n">
        <v>99.72</v>
      </c>
      <c r="L360" s="161" t="n">
        <v>1816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161" t="n">
        <v>2696.3848</v>
      </c>
      <c r="C361" s="161" t="n">
        <v>40.9043</v>
      </c>
      <c r="D361" s="161" t="n">
        <v>42.8444</v>
      </c>
      <c r="E361" s="161" t="n">
        <v>44.3035</v>
      </c>
      <c r="F361" s="161" t="n">
        <v>1090.2392</v>
      </c>
      <c r="G361" s="161" t="n">
        <v>39.4056</v>
      </c>
      <c r="H361" s="161" t="n">
        <v>42.0707</v>
      </c>
      <c r="I361" s="161" t="n">
        <v>43.1906</v>
      </c>
      <c r="J361" s="161" t="n">
        <v>16234.34</v>
      </c>
      <c r="K361" s="161" t="n">
        <v>46.34</v>
      </c>
      <c r="L361" s="161" t="n">
        <v>975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161" t="n">
        <v>1707.9728</v>
      </c>
      <c r="C362" s="161" t="n">
        <v>40.0706</v>
      </c>
      <c r="D362" s="161" t="n">
        <v>42.1552</v>
      </c>
      <c r="E362" s="161" t="n">
        <v>43.3951</v>
      </c>
      <c r="F362" s="161" t="n">
        <v>1090.2392</v>
      </c>
      <c r="G362" s="161" t="n">
        <v>39.4056</v>
      </c>
      <c r="H362" s="161" t="n">
        <v>42.0707</v>
      </c>
      <c r="I362" s="161" t="n">
        <v>43.1906</v>
      </c>
      <c r="J362" s="161" t="n">
        <v>15776.33</v>
      </c>
      <c r="K362" s="161" t="n">
        <v>46.53</v>
      </c>
      <c r="L362" s="161" t="n">
        <v>974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161" t="n">
        <v>897.84</v>
      </c>
      <c r="C363" s="161" t="n">
        <v>39.0334</v>
      </c>
      <c r="D363" s="161" t="n">
        <v>41.5138</v>
      </c>
      <c r="E363" s="161" t="n">
        <v>42.6384</v>
      </c>
      <c r="F363" s="161" t="n">
        <v>1090.2392</v>
      </c>
      <c r="G363" s="161" t="n">
        <v>39.4056</v>
      </c>
      <c r="H363" s="161" t="n">
        <v>42.0707</v>
      </c>
      <c r="I363" s="161" t="n">
        <v>43.1906</v>
      </c>
      <c r="J363" s="161" t="n">
        <v>16047.82</v>
      </c>
      <c r="K363" s="161" t="n">
        <v>44.72</v>
      </c>
      <c r="L363" s="161" t="n">
        <v>974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161" t="n">
        <v>346.1</v>
      </c>
      <c r="C364" s="161" t="n">
        <v>38.1236</v>
      </c>
      <c r="D364" s="161" t="n">
        <v>41.0963</v>
      </c>
      <c r="E364" s="161" t="n">
        <v>42.2074</v>
      </c>
      <c r="F364" s="161" t="n">
        <v>1090.2392</v>
      </c>
      <c r="G364" s="161" t="n">
        <v>39.4056</v>
      </c>
      <c r="H364" s="161" t="n">
        <v>42.0707</v>
      </c>
      <c r="I364" s="161" t="n">
        <v>43.1906</v>
      </c>
      <c r="J364" s="161" t="n">
        <v>16791.86</v>
      </c>
      <c r="K364" s="161" t="n">
        <v>41.74</v>
      </c>
      <c r="L364" s="161" t="n">
        <v>974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161" t="n">
        <v>1471.168</v>
      </c>
      <c r="C365" s="161" t="n">
        <v>39.2763</v>
      </c>
      <c r="D365" s="161" t="n">
        <v>41.7253</v>
      </c>
      <c r="E365" s="161" t="n">
        <v>42.8956</v>
      </c>
      <c r="F365" s="161" t="n">
        <v>608.912</v>
      </c>
      <c r="G365" s="161" t="n">
        <v>36.8727</v>
      </c>
      <c r="H365" s="161" t="n">
        <v>40.9473</v>
      </c>
      <c r="I365" s="161" t="n">
        <v>42.2319</v>
      </c>
      <c r="J365" s="161" t="n">
        <v>14244.8</v>
      </c>
      <c r="K365" s="161" t="n">
        <v>41.24</v>
      </c>
      <c r="L365" s="161" t="n">
        <v>975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161" t="n">
        <v>966.9776</v>
      </c>
      <c r="C366" s="161" t="n">
        <v>38.2936</v>
      </c>
      <c r="D366" s="161" t="n">
        <v>41.2317</v>
      </c>
      <c r="E366" s="161" t="n">
        <v>42.3663</v>
      </c>
      <c r="F366" s="161" t="n">
        <v>608.912</v>
      </c>
      <c r="G366" s="161" t="n">
        <v>36.8727</v>
      </c>
      <c r="H366" s="161" t="n">
        <v>40.9473</v>
      </c>
      <c r="I366" s="161" t="n">
        <v>42.2319</v>
      </c>
      <c r="J366" s="161" t="n">
        <v>13924.65</v>
      </c>
      <c r="K366" s="161" t="n">
        <v>42.54</v>
      </c>
      <c r="L366" s="161" t="n">
        <v>974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161" t="n">
        <v>503.6344</v>
      </c>
      <c r="C367" s="161" t="n">
        <v>37.0977</v>
      </c>
      <c r="D367" s="161" t="n">
        <v>40.5738</v>
      </c>
      <c r="E367" s="161" t="n">
        <v>41.6871</v>
      </c>
      <c r="F367" s="161" t="n">
        <v>608.912</v>
      </c>
      <c r="G367" s="161" t="n">
        <v>36.8727</v>
      </c>
      <c r="H367" s="161" t="n">
        <v>40.9473</v>
      </c>
      <c r="I367" s="161" t="n">
        <v>42.2319</v>
      </c>
      <c r="J367" s="161" t="n">
        <v>14243.53</v>
      </c>
      <c r="K367" s="161" t="n">
        <v>44.14</v>
      </c>
      <c r="L367" s="161" t="n">
        <v>974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161" t="n">
        <v>179.6248</v>
      </c>
      <c r="C368" s="161" t="n">
        <v>36.1251</v>
      </c>
      <c r="D368" s="161" t="n">
        <v>40.1367</v>
      </c>
      <c r="E368" s="161" t="n">
        <v>41.27</v>
      </c>
      <c r="F368" s="161" t="n">
        <v>608.912</v>
      </c>
      <c r="G368" s="161" t="n">
        <v>36.8727</v>
      </c>
      <c r="H368" s="161" t="n">
        <v>40.9473</v>
      </c>
      <c r="I368" s="161" t="n">
        <v>42.2319</v>
      </c>
      <c r="J368" s="161" t="n">
        <v>14985.18</v>
      </c>
      <c r="K368" s="161" t="n">
        <v>40.72</v>
      </c>
      <c r="L368" s="161" t="n">
        <v>975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161" t="n">
        <v>4763.224</v>
      </c>
      <c r="C369" s="161" t="n">
        <v>39.0238</v>
      </c>
      <c r="D369" s="161" t="n">
        <v>41.5691</v>
      </c>
      <c r="E369" s="161" t="n">
        <v>42.7657</v>
      </c>
      <c r="F369" s="161" t="n">
        <v>1300.6744</v>
      </c>
      <c r="G369" s="161" t="n">
        <v>37.7188</v>
      </c>
      <c r="H369" s="161" t="n">
        <v>40.6421</v>
      </c>
      <c r="I369" s="161" t="n">
        <v>42.2704</v>
      </c>
      <c r="J369" s="161" t="n">
        <v>14639.92</v>
      </c>
      <c r="K369" s="161" t="n">
        <v>37.53</v>
      </c>
      <c r="L369" s="161" t="n">
        <v>975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161" t="n">
        <v>3182.5576</v>
      </c>
      <c r="C370" s="161" t="n">
        <v>37.9634</v>
      </c>
      <c r="D370" s="161" t="n">
        <v>40.7181</v>
      </c>
      <c r="E370" s="161" t="n">
        <v>41.7765</v>
      </c>
      <c r="F370" s="161" t="n">
        <v>1300.6744</v>
      </c>
      <c r="G370" s="161" t="n">
        <v>37.7188</v>
      </c>
      <c r="H370" s="161" t="n">
        <v>40.6421</v>
      </c>
      <c r="I370" s="161" t="n">
        <v>42.2704</v>
      </c>
      <c r="J370" s="161" t="n">
        <v>13781</v>
      </c>
      <c r="K370" s="161" t="n">
        <v>35.79</v>
      </c>
      <c r="L370" s="161" t="n">
        <v>974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161" t="n">
        <v>2025.1984</v>
      </c>
      <c r="C371" s="161" t="n">
        <v>36.8676</v>
      </c>
      <c r="D371" s="161" t="n">
        <v>39.8783</v>
      </c>
      <c r="E371" s="161" t="n">
        <v>40.8985</v>
      </c>
      <c r="F371" s="161" t="n">
        <v>1300.6744</v>
      </c>
      <c r="G371" s="161" t="n">
        <v>37.7188</v>
      </c>
      <c r="H371" s="161" t="n">
        <v>40.6421</v>
      </c>
      <c r="I371" s="161" t="n">
        <v>42.2704</v>
      </c>
      <c r="J371" s="161" t="n">
        <v>13185.79</v>
      </c>
      <c r="K371" s="161" t="n">
        <v>36.57</v>
      </c>
      <c r="L371" s="161" t="n">
        <v>974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161" t="n">
        <v>1154.1752</v>
      </c>
      <c r="C372" s="161" t="n">
        <v>35.7248</v>
      </c>
      <c r="D372" s="161" t="n">
        <v>39.3409</v>
      </c>
      <c r="E372" s="161" t="n">
        <v>40.4191</v>
      </c>
      <c r="F372" s="161" t="n">
        <v>1300.6744</v>
      </c>
      <c r="G372" s="161" t="n">
        <v>37.7188</v>
      </c>
      <c r="H372" s="161" t="n">
        <v>40.6421</v>
      </c>
      <c r="I372" s="161" t="n">
        <v>42.2704</v>
      </c>
      <c r="J372" s="161" t="n">
        <v>12926.72</v>
      </c>
      <c r="K372" s="161" t="n">
        <v>35.45</v>
      </c>
      <c r="L372" s="161" t="n">
        <v>974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161" t="n">
        <v>2429.9392</v>
      </c>
      <c r="C373" s="161" t="n">
        <v>36.9588</v>
      </c>
      <c r="D373" s="161" t="n">
        <v>40.0017</v>
      </c>
      <c r="E373" s="161" t="n">
        <v>41.0089</v>
      </c>
      <c r="F373" s="161" t="n">
        <v>727.6192</v>
      </c>
      <c r="G373" s="161" t="n">
        <v>35.1492</v>
      </c>
      <c r="H373" s="161" t="n">
        <v>39.2458</v>
      </c>
      <c r="I373" s="161" t="n">
        <v>41.2044</v>
      </c>
      <c r="J373" s="161" t="n">
        <v>12714.6</v>
      </c>
      <c r="K373" s="161" t="n">
        <v>36.73</v>
      </c>
      <c r="L373" s="161" t="n">
        <v>975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161" t="n">
        <v>1661.6888</v>
      </c>
      <c r="C374" s="161" t="n">
        <v>35.8864</v>
      </c>
      <c r="D374" s="161" t="n">
        <v>39.5147</v>
      </c>
      <c r="E374" s="161" t="n">
        <v>40.5417</v>
      </c>
      <c r="F374" s="161" t="n">
        <v>727.6192</v>
      </c>
      <c r="G374" s="161" t="n">
        <v>35.1492</v>
      </c>
      <c r="H374" s="161" t="n">
        <v>39.2458</v>
      </c>
      <c r="I374" s="161" t="n">
        <v>41.2044</v>
      </c>
      <c r="J374" s="161" t="n">
        <v>12197.88</v>
      </c>
      <c r="K374" s="161" t="n">
        <v>35.8</v>
      </c>
      <c r="L374" s="161" t="n">
        <v>975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161" t="n">
        <v>1011.8688</v>
      </c>
      <c r="C375" s="161" t="n">
        <v>34.7369</v>
      </c>
      <c r="D375" s="161" t="n">
        <v>38.6327</v>
      </c>
      <c r="E375" s="161" t="n">
        <v>39.7779</v>
      </c>
      <c r="F375" s="161" t="n">
        <v>727.6192</v>
      </c>
      <c r="G375" s="161" t="n">
        <v>35.1492</v>
      </c>
      <c r="H375" s="161" t="n">
        <v>39.2458</v>
      </c>
      <c r="I375" s="161" t="n">
        <v>41.2044</v>
      </c>
      <c r="J375" s="161" t="n">
        <v>11911.63</v>
      </c>
      <c r="K375" s="161" t="n">
        <v>36.93</v>
      </c>
      <c r="L375" s="161" t="n">
        <v>977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161" t="n">
        <v>515.7448</v>
      </c>
      <c r="C376" s="161" t="n">
        <v>33.6114</v>
      </c>
      <c r="D376" s="161" t="n">
        <v>37.9592</v>
      </c>
      <c r="E376" s="161" t="n">
        <v>39.288</v>
      </c>
      <c r="F376" s="161" t="n">
        <v>727.6192</v>
      </c>
      <c r="G376" s="161" t="n">
        <v>35.1492</v>
      </c>
      <c r="H376" s="161" t="n">
        <v>39.2458</v>
      </c>
      <c r="I376" s="161" t="n">
        <v>41.2044</v>
      </c>
      <c r="J376" s="161" t="n">
        <v>11883.38</v>
      </c>
      <c r="K376" s="161" t="n">
        <v>36.68</v>
      </c>
      <c r="L376" s="161" t="n">
        <v>974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161" t="n">
        <v>9220.9328</v>
      </c>
      <c r="C377" s="161" t="n">
        <v>37.8035</v>
      </c>
      <c r="D377" s="161" t="n">
        <v>39.5854</v>
      </c>
      <c r="E377" s="161" t="n">
        <v>42.7748</v>
      </c>
      <c r="F377" s="161" t="n">
        <v>2408.8168</v>
      </c>
      <c r="G377" s="161" t="n">
        <v>38.2717</v>
      </c>
      <c r="H377" s="161" t="n">
        <v>41.1562</v>
      </c>
      <c r="I377" s="161" t="n">
        <v>41.9993</v>
      </c>
      <c r="J377" s="161" t="n">
        <v>33710.12</v>
      </c>
      <c r="K377" s="161" t="n">
        <v>80.75</v>
      </c>
      <c r="L377" s="161" t="n">
        <v>973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161" t="n">
        <v>5578.2528</v>
      </c>
      <c r="C378" s="161" t="n">
        <v>37.1479</v>
      </c>
      <c r="D378" s="161" t="n">
        <v>39.1759</v>
      </c>
      <c r="E378" s="161" t="n">
        <v>42.0187</v>
      </c>
      <c r="F378" s="161" t="n">
        <v>2408.8168</v>
      </c>
      <c r="G378" s="161" t="n">
        <v>38.2717</v>
      </c>
      <c r="H378" s="161" t="n">
        <v>41.1562</v>
      </c>
      <c r="I378" s="161" t="n">
        <v>41.9993</v>
      </c>
      <c r="J378" s="161" t="n">
        <v>31325.58</v>
      </c>
      <c r="K378" s="161" t="n">
        <v>78.85</v>
      </c>
      <c r="L378" s="161" t="n">
        <v>976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161" t="n">
        <v>3327.6592</v>
      </c>
      <c r="C379" s="161" t="n">
        <v>36.3788</v>
      </c>
      <c r="D379" s="161" t="n">
        <v>38.7815</v>
      </c>
      <c r="E379" s="161" t="n">
        <v>41.2699</v>
      </c>
      <c r="F379" s="161" t="n">
        <v>2408.8168</v>
      </c>
      <c r="G379" s="161" t="n">
        <v>38.2717</v>
      </c>
      <c r="H379" s="161" t="n">
        <v>41.1562</v>
      </c>
      <c r="I379" s="161" t="n">
        <v>41.9993</v>
      </c>
      <c r="J379" s="161" t="n">
        <v>29921.8</v>
      </c>
      <c r="K379" s="161" t="n">
        <v>78.33</v>
      </c>
      <c r="L379" s="161" t="n">
        <v>976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161" t="n">
        <v>1834.1136</v>
      </c>
      <c r="C380" s="161" t="n">
        <v>35.5537</v>
      </c>
      <c r="D380" s="161" t="n">
        <v>38.5181</v>
      </c>
      <c r="E380" s="161" t="n">
        <v>40.7883</v>
      </c>
      <c r="F380" s="161" t="n">
        <v>2408.8168</v>
      </c>
      <c r="G380" s="161" t="n">
        <v>38.2717</v>
      </c>
      <c r="H380" s="161" t="n">
        <v>41.1562</v>
      </c>
      <c r="I380" s="161" t="n">
        <v>41.9993</v>
      </c>
      <c r="J380" s="161" t="n">
        <v>29282.32</v>
      </c>
      <c r="K380" s="161" t="n">
        <v>75.09</v>
      </c>
      <c r="L380" s="161" t="n">
        <v>975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161" t="n">
        <v>4149.3696</v>
      </c>
      <c r="C381" s="161" t="n">
        <v>36.4636</v>
      </c>
      <c r="D381" s="161" t="n">
        <v>38.8355</v>
      </c>
      <c r="E381" s="161" t="n">
        <v>41.3954</v>
      </c>
      <c r="F381" s="161" t="n">
        <v>1399.5776</v>
      </c>
      <c r="G381" s="161" t="n">
        <v>35.7138</v>
      </c>
      <c r="H381" s="161" t="n">
        <v>39.9592</v>
      </c>
      <c r="I381" s="161" t="n">
        <v>40.4231</v>
      </c>
      <c r="J381" s="161" t="n">
        <v>28781.38</v>
      </c>
      <c r="K381" s="161" t="n">
        <v>74.88</v>
      </c>
      <c r="L381" s="161" t="n">
        <v>974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161" t="n">
        <v>2813.0248</v>
      </c>
      <c r="C382" s="161" t="n">
        <v>35.6726</v>
      </c>
      <c r="D382" s="161" t="n">
        <v>38.5557</v>
      </c>
      <c r="E382" s="161" t="n">
        <v>40.8791</v>
      </c>
      <c r="F382" s="161" t="n">
        <v>1399.5776</v>
      </c>
      <c r="G382" s="161" t="n">
        <v>35.7138</v>
      </c>
      <c r="H382" s="161" t="n">
        <v>39.9592</v>
      </c>
      <c r="I382" s="161" t="n">
        <v>40.4231</v>
      </c>
      <c r="J382" s="161" t="n">
        <v>27710.76</v>
      </c>
      <c r="K382" s="161" t="n">
        <v>78.51</v>
      </c>
      <c r="L382" s="161" t="n">
        <v>975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161" t="n">
        <v>1718.8232</v>
      </c>
      <c r="C383" s="161" t="n">
        <v>34.7338</v>
      </c>
      <c r="D383" s="161" t="n">
        <v>38.0822</v>
      </c>
      <c r="E383" s="161" t="n">
        <v>40.0553</v>
      </c>
      <c r="F383" s="161" t="n">
        <v>1399.5776</v>
      </c>
      <c r="G383" s="161" t="n">
        <v>35.7138</v>
      </c>
      <c r="H383" s="161" t="n">
        <v>39.9592</v>
      </c>
      <c r="I383" s="161" t="n">
        <v>40.4231</v>
      </c>
      <c r="J383" s="161" t="n">
        <v>26843.97</v>
      </c>
      <c r="K383" s="161" t="n">
        <v>82.11</v>
      </c>
      <c r="L383" s="161" t="n">
        <v>975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161" t="n">
        <v>920.2184</v>
      </c>
      <c r="C384" s="161" t="n">
        <v>33.8065</v>
      </c>
      <c r="D384" s="161" t="n">
        <v>37.7189</v>
      </c>
      <c r="E384" s="161" t="n">
        <v>39.4438</v>
      </c>
      <c r="F384" s="161" t="n">
        <v>1399.5776</v>
      </c>
      <c r="G384" s="161" t="n">
        <v>35.7138</v>
      </c>
      <c r="H384" s="161" t="n">
        <v>39.9592</v>
      </c>
      <c r="I384" s="161" t="n">
        <v>40.4231</v>
      </c>
      <c r="J384" s="161" t="n">
        <v>26874.63</v>
      </c>
      <c r="K384" s="161" t="n">
        <v>81.05</v>
      </c>
      <c r="L384" s="161" t="n">
        <v>974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161" t="n">
        <v>9207.5352</v>
      </c>
      <c r="C385" s="161" t="n">
        <v>38.4433</v>
      </c>
      <c r="D385" s="161" t="n">
        <v>43.1362</v>
      </c>
      <c r="E385" s="161" t="n">
        <v>43.9922</v>
      </c>
      <c r="F385" s="161" t="n">
        <v>2551.0144</v>
      </c>
      <c r="G385" s="161" t="n">
        <v>39.1069</v>
      </c>
      <c r="H385" s="161" t="n">
        <v>43.5038</v>
      </c>
      <c r="I385" s="161" t="n">
        <v>42.6752</v>
      </c>
      <c r="J385" s="161" t="n">
        <v>39567.01</v>
      </c>
      <c r="K385" s="161" t="n">
        <v>90.74</v>
      </c>
      <c r="L385" s="161" t="n">
        <v>976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161" t="n">
        <v>5647.0624</v>
      </c>
      <c r="C386" s="161" t="n">
        <v>37.7618</v>
      </c>
      <c r="D386" s="161" t="n">
        <v>42.5326</v>
      </c>
      <c r="E386" s="161" t="n">
        <v>43.0779</v>
      </c>
      <c r="F386" s="161" t="n">
        <v>2551.0144</v>
      </c>
      <c r="G386" s="161" t="n">
        <v>39.1069</v>
      </c>
      <c r="H386" s="161" t="n">
        <v>43.5038</v>
      </c>
      <c r="I386" s="161" t="n">
        <v>42.6752</v>
      </c>
      <c r="J386" s="161" t="n">
        <v>37462.59</v>
      </c>
      <c r="K386" s="161" t="n">
        <v>94.86</v>
      </c>
      <c r="L386" s="161" t="n">
        <v>975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161" t="n">
        <v>3285.9072</v>
      </c>
      <c r="C387" s="161" t="n">
        <v>36.9941</v>
      </c>
      <c r="D387" s="161" t="n">
        <v>41.9553</v>
      </c>
      <c r="E387" s="161" t="n">
        <v>42.1866</v>
      </c>
      <c r="F387" s="161" t="n">
        <v>2551.0144</v>
      </c>
      <c r="G387" s="161" t="n">
        <v>39.1069</v>
      </c>
      <c r="H387" s="161" t="n">
        <v>43.5038</v>
      </c>
      <c r="I387" s="161" t="n">
        <v>42.6752</v>
      </c>
      <c r="J387" s="161" t="n">
        <v>36250.08</v>
      </c>
      <c r="K387" s="161" t="n">
        <v>92.12</v>
      </c>
      <c r="L387" s="161" t="n">
        <v>977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161" t="n">
        <v>1729.0624</v>
      </c>
      <c r="C388" s="161" t="n">
        <v>36.2394</v>
      </c>
      <c r="D388" s="161" t="n">
        <v>41.5418</v>
      </c>
      <c r="E388" s="161" t="n">
        <v>41.4932</v>
      </c>
      <c r="F388" s="161" t="n">
        <v>2551.0144</v>
      </c>
      <c r="G388" s="161" t="n">
        <v>39.1069</v>
      </c>
      <c r="H388" s="161" t="n">
        <v>43.5038</v>
      </c>
      <c r="I388" s="161" t="n">
        <v>42.6752</v>
      </c>
      <c r="J388" s="161" t="n">
        <v>35637.43</v>
      </c>
      <c r="K388" s="161" t="n">
        <v>90.43</v>
      </c>
      <c r="L388" s="161" t="n">
        <v>975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161" t="n">
        <v>4375.2136</v>
      </c>
      <c r="C389" s="161" t="n">
        <v>37.1081</v>
      </c>
      <c r="D389" s="161" t="n">
        <v>42.0916</v>
      </c>
      <c r="E389" s="161" t="n">
        <v>42.4327</v>
      </c>
      <c r="F389" s="161" t="n">
        <v>1470.4144</v>
      </c>
      <c r="G389" s="161" t="n">
        <v>36.6152</v>
      </c>
      <c r="H389" s="161" t="n">
        <v>42.1165</v>
      </c>
      <c r="I389" s="161" t="n">
        <v>40.929</v>
      </c>
      <c r="J389" s="161" t="n">
        <v>34206.89</v>
      </c>
      <c r="K389" s="161" t="n">
        <v>88.07</v>
      </c>
      <c r="L389" s="161" t="n">
        <v>975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161" t="n">
        <v>2886.8024</v>
      </c>
      <c r="C390" s="161" t="n">
        <v>36.3347</v>
      </c>
      <c r="D390" s="161" t="n">
        <v>41.589</v>
      </c>
      <c r="E390" s="161" t="n">
        <v>41.6383</v>
      </c>
      <c r="F390" s="161" t="n">
        <v>1470.4144</v>
      </c>
      <c r="G390" s="161" t="n">
        <v>36.6152</v>
      </c>
      <c r="H390" s="161" t="n">
        <v>42.1165</v>
      </c>
      <c r="I390" s="161" t="n">
        <v>40.929</v>
      </c>
      <c r="J390" s="161" t="n">
        <v>32892.92</v>
      </c>
      <c r="K390" s="161" t="n">
        <v>88.58</v>
      </c>
      <c r="L390" s="161" t="n">
        <v>975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161" t="n">
        <v>1667.7256</v>
      </c>
      <c r="C391" s="161" t="n">
        <v>35.4161</v>
      </c>
      <c r="D391" s="161" t="n">
        <v>40.9197</v>
      </c>
      <c r="E391" s="161" t="n">
        <v>40.6833</v>
      </c>
      <c r="F391" s="161" t="n">
        <v>1470.4144</v>
      </c>
      <c r="G391" s="161" t="n">
        <v>36.6152</v>
      </c>
      <c r="H391" s="161" t="n">
        <v>42.1165</v>
      </c>
      <c r="I391" s="161" t="n">
        <v>40.929</v>
      </c>
      <c r="J391" s="161" t="n">
        <v>32375.61</v>
      </c>
      <c r="K391" s="161" t="n">
        <v>92.48</v>
      </c>
      <c r="L391" s="161" t="n">
        <v>974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161" t="n">
        <v>855.7048</v>
      </c>
      <c r="C392" s="161" t="n">
        <v>34.6017</v>
      </c>
      <c r="D392" s="161" t="n">
        <v>40.513</v>
      </c>
      <c r="E392" s="161" t="n">
        <v>40.0955</v>
      </c>
      <c r="F392" s="161" t="n">
        <v>1470.4144</v>
      </c>
      <c r="G392" s="161" t="n">
        <v>36.6152</v>
      </c>
      <c r="H392" s="161" t="n">
        <v>42.1165</v>
      </c>
      <c r="I392" s="161" t="n">
        <v>40.929</v>
      </c>
      <c r="J392" s="161" t="n">
        <v>32704.99</v>
      </c>
      <c r="K392" s="161" t="n">
        <v>94.52</v>
      </c>
      <c r="L392" s="161" t="n">
        <v>974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161" t="n">
        <v>18786.6544</v>
      </c>
      <c r="C393" s="161" t="n">
        <v>36.2987</v>
      </c>
      <c r="D393" s="161" t="n">
        <v>41.4714</v>
      </c>
      <c r="E393" s="161" t="n">
        <v>43.6942</v>
      </c>
      <c r="F393" s="161" t="n">
        <v>1685.0304</v>
      </c>
      <c r="G393" s="161" t="n">
        <v>38.1152</v>
      </c>
      <c r="H393" s="161" t="n">
        <v>42.5909</v>
      </c>
      <c r="I393" s="161" t="n">
        <v>44.7519</v>
      </c>
      <c r="J393" s="161" t="n">
        <v>41465.43</v>
      </c>
      <c r="K393" s="161" t="n">
        <v>104.06</v>
      </c>
      <c r="L393" s="161" t="n">
        <v>976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161" t="n">
        <v>9306.8736</v>
      </c>
      <c r="C394" s="161" t="n">
        <v>35.5616</v>
      </c>
      <c r="D394" s="161" t="n">
        <v>40.9455</v>
      </c>
      <c r="E394" s="161" t="n">
        <v>43.2306</v>
      </c>
      <c r="F394" s="161" t="n">
        <v>1685.0304</v>
      </c>
      <c r="G394" s="161" t="n">
        <v>38.1152</v>
      </c>
      <c r="H394" s="161" t="n">
        <v>42.5909</v>
      </c>
      <c r="I394" s="161" t="n">
        <v>44.7519</v>
      </c>
      <c r="J394" s="161" t="n">
        <v>36136.93</v>
      </c>
      <c r="K394" s="161" t="n">
        <v>88.77</v>
      </c>
      <c r="L394" s="161" t="n">
        <v>976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161" t="n">
        <v>4933.048</v>
      </c>
      <c r="C395" s="161" t="n">
        <v>35.0123</v>
      </c>
      <c r="D395" s="161" t="n">
        <v>40.4038</v>
      </c>
      <c r="E395" s="161" t="n">
        <v>42.7873</v>
      </c>
      <c r="F395" s="161" t="n">
        <v>1685.0304</v>
      </c>
      <c r="G395" s="161" t="n">
        <v>38.1152</v>
      </c>
      <c r="H395" s="161" t="n">
        <v>42.5909</v>
      </c>
      <c r="I395" s="161" t="n">
        <v>44.7519</v>
      </c>
      <c r="J395" s="161" t="n">
        <v>32822.89</v>
      </c>
      <c r="K395" s="161" t="n">
        <v>84.25</v>
      </c>
      <c r="L395" s="161" t="n">
        <v>976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161" t="n">
        <v>2770.5144</v>
      </c>
      <c r="C396" s="161" t="n">
        <v>34.4402</v>
      </c>
      <c r="D396" s="161" t="n">
        <v>40.0948</v>
      </c>
      <c r="E396" s="161" t="n">
        <v>42.5455</v>
      </c>
      <c r="F396" s="161" t="n">
        <v>1685.0304</v>
      </c>
      <c r="G396" s="161" t="n">
        <v>38.1152</v>
      </c>
      <c r="H396" s="161" t="n">
        <v>42.5909</v>
      </c>
      <c r="I396" s="161" t="n">
        <v>44.7519</v>
      </c>
      <c r="J396" s="161" t="n">
        <v>31008.55</v>
      </c>
      <c r="K396" s="161" t="n">
        <v>81.73</v>
      </c>
      <c r="L396" s="161" t="n">
        <v>975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161" t="n">
        <v>5210.2128</v>
      </c>
      <c r="C397" s="161" t="n">
        <v>35.0233</v>
      </c>
      <c r="D397" s="161" t="n">
        <v>40.4548</v>
      </c>
      <c r="E397" s="161" t="n">
        <v>42.819</v>
      </c>
      <c r="F397" s="161" t="n">
        <v>905.8984</v>
      </c>
      <c r="G397" s="161" t="n">
        <v>35.8367</v>
      </c>
      <c r="H397" s="161" t="n">
        <v>41.3519</v>
      </c>
      <c r="I397" s="161" t="n">
        <v>43.5718</v>
      </c>
      <c r="J397" s="161" t="n">
        <v>32128.4</v>
      </c>
      <c r="K397" s="161" t="n">
        <v>82.95</v>
      </c>
      <c r="L397" s="161" t="n">
        <v>977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161" t="n">
        <v>3110.1952</v>
      </c>
      <c r="C398" s="161" t="n">
        <v>34.47</v>
      </c>
      <c r="D398" s="161" t="n">
        <v>40.1474</v>
      </c>
      <c r="E398" s="161" t="n">
        <v>42.5582</v>
      </c>
      <c r="F398" s="161" t="n">
        <v>905.8984</v>
      </c>
      <c r="G398" s="161" t="n">
        <v>35.8367</v>
      </c>
      <c r="H398" s="161" t="n">
        <v>41.3519</v>
      </c>
      <c r="I398" s="161" t="n">
        <v>43.5718</v>
      </c>
      <c r="J398" s="161" t="n">
        <v>30254.99</v>
      </c>
      <c r="K398" s="161" t="n">
        <v>76.15</v>
      </c>
      <c r="L398" s="161" t="n">
        <v>977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161" t="n">
        <v>1900.0192</v>
      </c>
      <c r="C399" s="161" t="n">
        <v>33.8046</v>
      </c>
      <c r="D399" s="161" t="n">
        <v>39.5016</v>
      </c>
      <c r="E399" s="161" t="n">
        <v>42.0099</v>
      </c>
      <c r="F399" s="161" t="n">
        <v>905.8984</v>
      </c>
      <c r="G399" s="161" t="n">
        <v>35.8367</v>
      </c>
      <c r="H399" s="161" t="n">
        <v>41.3519</v>
      </c>
      <c r="I399" s="161" t="n">
        <v>43.5718</v>
      </c>
      <c r="J399" s="161" t="n">
        <v>28948.52</v>
      </c>
      <c r="K399" s="161" t="n">
        <v>79.22</v>
      </c>
      <c r="L399" s="161" t="n">
        <v>975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161" t="n">
        <v>1148.9032</v>
      </c>
      <c r="C400" s="161" t="n">
        <v>33.048</v>
      </c>
      <c r="D400" s="161" t="n">
        <v>39.0315</v>
      </c>
      <c r="E400" s="161" t="n">
        <v>41.6415</v>
      </c>
      <c r="F400" s="161" t="n">
        <v>905.8984</v>
      </c>
      <c r="G400" s="161" t="n">
        <v>35.8367</v>
      </c>
      <c r="H400" s="161" t="n">
        <v>41.3519</v>
      </c>
      <c r="I400" s="161" t="n">
        <v>43.5718</v>
      </c>
      <c r="J400" s="161" t="n">
        <v>28195.17</v>
      </c>
      <c r="K400" s="161" t="n">
        <v>78.05</v>
      </c>
      <c r="L400" s="161" t="n">
        <v>977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" activeCellId="0" sqref="B1:L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0" t="n">
        <v>0</v>
      </c>
    </row>
    <row r="2" customFormat="false" ht="15.75" hidden="false" customHeight="false" outlineLevel="0" collapsed="false">
      <c r="A2" s="0" t="s">
        <v>4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0" t="n">
        <v>0</v>
      </c>
    </row>
    <row r="3" customFormat="false" ht="15.75" hidden="false" customHeight="false" outlineLevel="0" collapsed="false">
      <c r="A3" s="0" t="s">
        <v>48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0" t="n">
        <v>0</v>
      </c>
    </row>
    <row r="4" customFormat="false" ht="15.75" hidden="false" customHeight="false" outlineLevel="0" collapsed="false">
      <c r="A4" s="0" t="s">
        <v>483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0" t="n">
        <v>0</v>
      </c>
    </row>
    <row r="5" customFormat="false" ht="15.75" hidden="false" customHeight="false" outlineLevel="0" collapsed="false">
      <c r="A5" s="0" t="s">
        <v>484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0" t="n">
        <v>0</v>
      </c>
    </row>
    <row r="6" customFormat="false" ht="15.75" hidden="false" customHeight="false" outlineLevel="0" collapsed="false">
      <c r="A6" s="0" t="s">
        <v>485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0" t="n">
        <v>0</v>
      </c>
    </row>
    <row r="7" customFormat="false" ht="15.75" hidden="false" customHeight="false" outlineLevel="0" collapsed="false">
      <c r="A7" s="0" t="s">
        <v>486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0" t="n">
        <v>0</v>
      </c>
    </row>
    <row r="8" customFormat="false" ht="15.75" hidden="false" customHeight="false" outlineLevel="0" collapsed="false">
      <c r="A8" s="0" t="s">
        <v>487</v>
      </c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0" t="n">
        <v>0</v>
      </c>
    </row>
    <row r="9" customFormat="false" ht="15.75" hidden="false" customHeight="false" outlineLevel="0" collapsed="false">
      <c r="A9" s="0" t="s">
        <v>488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0" t="n">
        <v>0</v>
      </c>
    </row>
    <row r="10" customFormat="false" ht="15.75" hidden="false" customHeight="false" outlineLevel="0" collapsed="false">
      <c r="A10" s="0" t="s">
        <v>489</v>
      </c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0" t="n">
        <v>0</v>
      </c>
    </row>
    <row r="11" customFormat="false" ht="15.75" hidden="false" customHeight="false" outlineLevel="0" collapsed="false">
      <c r="A11" s="0" t="s">
        <v>490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0" t="n">
        <v>0</v>
      </c>
    </row>
    <row r="12" customFormat="false" ht="15.75" hidden="false" customHeight="false" outlineLevel="0" collapsed="false">
      <c r="A12" s="0" t="s">
        <v>491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0" t="n">
        <v>0</v>
      </c>
    </row>
    <row r="13" customFormat="false" ht="15.75" hidden="false" customHeight="false" outlineLevel="0" collapsed="false">
      <c r="A13" s="0" t="s">
        <v>492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0" t="n">
        <v>0</v>
      </c>
    </row>
    <row r="14" customFormat="false" ht="15.75" hidden="false" customHeight="false" outlineLevel="0" collapsed="false">
      <c r="A14" s="0" t="s">
        <v>493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0" t="n">
        <v>0</v>
      </c>
    </row>
    <row r="15" customFormat="false" ht="15.75" hidden="false" customHeight="false" outlineLevel="0" collapsed="false">
      <c r="A15" s="0" t="s">
        <v>494</v>
      </c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0" t="n">
        <v>0</v>
      </c>
    </row>
    <row r="16" customFormat="false" ht="15.75" hidden="false" customHeight="false" outlineLevel="0" collapsed="false">
      <c r="A16" s="0" t="s">
        <v>495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0" t="n">
        <v>0</v>
      </c>
    </row>
    <row r="17" customFormat="false" ht="15.75" hidden="false" customHeight="false" outlineLevel="0" collapsed="false">
      <c r="A17" s="0" t="s">
        <v>496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0" t="n">
        <v>0</v>
      </c>
    </row>
    <row r="18" customFormat="false" ht="15.75" hidden="false" customHeight="false" outlineLevel="0" collapsed="false">
      <c r="A18" s="0" t="s">
        <v>497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0" t="n">
        <v>0</v>
      </c>
    </row>
    <row r="19" customFormat="false" ht="15.75" hidden="false" customHeight="false" outlineLevel="0" collapsed="false">
      <c r="A19" s="0" t="s">
        <v>498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0" t="n">
        <v>0</v>
      </c>
    </row>
    <row r="20" customFormat="false" ht="15.75" hidden="false" customHeight="false" outlineLevel="0" collapsed="false">
      <c r="A20" s="0" t="s">
        <v>499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0" t="n">
        <v>0</v>
      </c>
    </row>
    <row r="21" customFormat="false" ht="15.75" hidden="false" customHeight="false" outlineLevel="0" collapsed="false">
      <c r="A21" s="0" t="s">
        <v>50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0" t="n">
        <v>0</v>
      </c>
    </row>
    <row r="22" customFormat="false" ht="15.75" hidden="false" customHeight="false" outlineLevel="0" collapsed="false">
      <c r="A22" s="0" t="s">
        <v>501</v>
      </c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0" t="n">
        <v>0</v>
      </c>
    </row>
    <row r="23" customFormat="false" ht="15.75" hidden="false" customHeight="false" outlineLevel="0" collapsed="false">
      <c r="A23" s="0" t="s">
        <v>502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0" t="n">
        <v>0</v>
      </c>
    </row>
    <row r="24" customFormat="false" ht="15.75" hidden="false" customHeight="false" outlineLevel="0" collapsed="false">
      <c r="A24" s="0" t="s">
        <v>503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0" t="n">
        <v>0</v>
      </c>
    </row>
    <row r="25" customFormat="false" ht="15.75" hidden="false" customHeight="false" outlineLevel="0" collapsed="false">
      <c r="A25" s="0" t="s">
        <v>504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0" t="n">
        <v>0</v>
      </c>
    </row>
    <row r="26" customFormat="false" ht="15.75" hidden="false" customHeight="false" outlineLevel="0" collapsed="false">
      <c r="A26" s="0" t="s">
        <v>505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0" t="n">
        <v>0</v>
      </c>
    </row>
    <row r="27" customFormat="false" ht="15.75" hidden="false" customHeight="false" outlineLevel="0" collapsed="false">
      <c r="A27" s="0" t="s">
        <v>506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0" t="n">
        <v>0</v>
      </c>
    </row>
    <row r="28" customFormat="false" ht="15.75" hidden="false" customHeight="false" outlineLevel="0" collapsed="false">
      <c r="A28" s="0" t="s">
        <v>507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0" t="n">
        <v>0</v>
      </c>
    </row>
    <row r="29" customFormat="false" ht="15.75" hidden="false" customHeight="false" outlineLevel="0" collapsed="false">
      <c r="A29" s="0" t="s">
        <v>508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0" t="n">
        <v>0</v>
      </c>
    </row>
    <row r="30" customFormat="false" ht="15.75" hidden="false" customHeight="false" outlineLevel="0" collapsed="false">
      <c r="A30" s="0" t="s">
        <v>509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0" t="n">
        <v>0</v>
      </c>
    </row>
    <row r="31" customFormat="false" ht="15.75" hidden="false" customHeight="false" outlineLevel="0" collapsed="false">
      <c r="A31" s="0" t="s">
        <v>510</v>
      </c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0" t="n">
        <v>0</v>
      </c>
    </row>
    <row r="32" customFormat="false" ht="15.75" hidden="false" customHeight="false" outlineLevel="0" collapsed="false">
      <c r="A32" s="0" t="s">
        <v>511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0" t="n">
        <v>0</v>
      </c>
    </row>
    <row r="33" customFormat="false" ht="15.75" hidden="false" customHeight="false" outlineLevel="0" collapsed="false">
      <c r="A33" s="0" t="s">
        <v>512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0" t="n">
        <v>0</v>
      </c>
    </row>
    <row r="34" customFormat="false" ht="15.75" hidden="false" customHeight="false" outlineLevel="0" collapsed="false">
      <c r="A34" s="0" t="s">
        <v>513</v>
      </c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0" t="n">
        <v>0</v>
      </c>
    </row>
    <row r="35" customFormat="false" ht="15.75" hidden="false" customHeight="false" outlineLevel="0" collapsed="false">
      <c r="A35" s="0" t="s">
        <v>514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0" t="n">
        <v>0</v>
      </c>
    </row>
    <row r="36" customFormat="false" ht="15.75" hidden="false" customHeight="false" outlineLevel="0" collapsed="false">
      <c r="A36" s="0" t="s">
        <v>515</v>
      </c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0" t="n">
        <v>0</v>
      </c>
    </row>
    <row r="37" customFormat="false" ht="15.75" hidden="false" customHeight="false" outlineLevel="0" collapsed="false">
      <c r="A37" s="0" t="s">
        <v>516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0" t="n">
        <v>0</v>
      </c>
    </row>
    <row r="38" customFormat="false" ht="15.75" hidden="false" customHeight="false" outlineLevel="0" collapsed="false">
      <c r="A38" s="0" t="s">
        <v>517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0" t="n">
        <v>0</v>
      </c>
    </row>
    <row r="39" customFormat="false" ht="15.75" hidden="false" customHeight="false" outlineLevel="0" collapsed="false">
      <c r="A39" s="0" t="s">
        <v>518</v>
      </c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0" t="n">
        <v>0</v>
      </c>
    </row>
    <row r="40" customFormat="false" ht="15.75" hidden="false" customHeight="false" outlineLevel="0" collapsed="false">
      <c r="A40" s="0" t="s">
        <v>519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0" t="n">
        <v>0</v>
      </c>
    </row>
    <row r="41" customFormat="false" ht="15.75" hidden="false" customHeight="false" outlineLevel="0" collapsed="false">
      <c r="A41" s="0" t="s">
        <v>520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0" t="n">
        <v>0</v>
      </c>
    </row>
    <row r="42" customFormat="false" ht="15.75" hidden="false" customHeight="false" outlineLevel="0" collapsed="false">
      <c r="A42" s="0" t="s">
        <v>521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0" t="n">
        <v>0</v>
      </c>
    </row>
    <row r="43" customFormat="false" ht="15.75" hidden="false" customHeight="false" outlineLevel="0" collapsed="false">
      <c r="A43" s="0" t="s">
        <v>522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0" t="n">
        <v>0</v>
      </c>
    </row>
    <row r="44" customFormat="false" ht="15.75" hidden="false" customHeight="false" outlineLevel="0" collapsed="false">
      <c r="A44" s="0" t="s">
        <v>523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0" t="n">
        <v>0</v>
      </c>
    </row>
    <row r="45" customFormat="false" ht="15.75" hidden="false" customHeight="false" outlineLevel="0" collapsed="false">
      <c r="A45" s="0" t="s">
        <v>524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0" t="n">
        <v>0</v>
      </c>
    </row>
    <row r="46" customFormat="false" ht="15.75" hidden="false" customHeight="false" outlineLevel="0" collapsed="false">
      <c r="A46" s="0" t="s">
        <v>525</v>
      </c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0" t="n">
        <v>0</v>
      </c>
    </row>
    <row r="47" customFormat="false" ht="15.75" hidden="false" customHeight="false" outlineLevel="0" collapsed="false">
      <c r="A47" s="0" t="s">
        <v>526</v>
      </c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0" t="n">
        <v>0</v>
      </c>
    </row>
    <row r="48" customFormat="false" ht="15.75" hidden="false" customHeight="false" outlineLevel="0" collapsed="false">
      <c r="A48" s="0" t="s">
        <v>527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0" t="n">
        <v>0</v>
      </c>
    </row>
    <row r="49" customFormat="false" ht="15.75" hidden="false" customHeight="false" outlineLevel="0" collapsed="false">
      <c r="A49" s="0" t="s">
        <v>528</v>
      </c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0" t="n">
        <v>0</v>
      </c>
    </row>
    <row r="50" customFormat="false" ht="15.75" hidden="false" customHeight="false" outlineLevel="0" collapsed="false">
      <c r="A50" s="0" t="s">
        <v>529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0" t="n">
        <v>0</v>
      </c>
    </row>
    <row r="51" customFormat="false" ht="15.75" hidden="false" customHeight="false" outlineLevel="0" collapsed="false">
      <c r="A51" s="0" t="s">
        <v>530</v>
      </c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0" t="n">
        <v>0</v>
      </c>
    </row>
    <row r="52" customFormat="false" ht="15.75" hidden="false" customHeight="false" outlineLevel="0" collapsed="false">
      <c r="A52" s="0" t="s">
        <v>531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0" t="n">
        <v>0</v>
      </c>
    </row>
    <row r="53" customFormat="false" ht="15.75" hidden="false" customHeight="false" outlineLevel="0" collapsed="false">
      <c r="A53" s="0" t="s">
        <v>532</v>
      </c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0" t="n">
        <v>0</v>
      </c>
    </row>
    <row r="54" customFormat="false" ht="15.75" hidden="false" customHeight="false" outlineLevel="0" collapsed="false">
      <c r="A54" s="0" t="s">
        <v>533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0" t="n">
        <v>0</v>
      </c>
    </row>
    <row r="55" customFormat="false" ht="15.75" hidden="false" customHeight="false" outlineLevel="0" collapsed="false">
      <c r="A55" s="0" t="s">
        <v>534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0" t="n">
        <v>0</v>
      </c>
    </row>
    <row r="56" customFormat="false" ht="15.75" hidden="false" customHeight="false" outlineLevel="0" collapsed="false">
      <c r="A56" s="0" t="s">
        <v>535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0" t="n">
        <v>0</v>
      </c>
    </row>
    <row r="57" customFormat="false" ht="15.75" hidden="false" customHeight="false" outlineLevel="0" collapsed="false">
      <c r="A57" s="0" t="s">
        <v>536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0" t="n">
        <v>0</v>
      </c>
    </row>
    <row r="58" customFormat="false" ht="15.75" hidden="false" customHeight="false" outlineLevel="0" collapsed="false">
      <c r="A58" s="0" t="s">
        <v>537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0" t="n">
        <v>0</v>
      </c>
    </row>
    <row r="59" customFormat="false" ht="15.75" hidden="false" customHeight="false" outlineLevel="0" collapsed="false">
      <c r="A59" s="0" t="s">
        <v>538</v>
      </c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0" t="n">
        <v>0</v>
      </c>
    </row>
    <row r="60" customFormat="false" ht="15.75" hidden="false" customHeight="false" outlineLevel="0" collapsed="false">
      <c r="A60" s="0" t="s">
        <v>539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0" t="n">
        <v>0</v>
      </c>
    </row>
    <row r="61" customFormat="false" ht="15.75" hidden="false" customHeight="false" outlineLevel="0" collapsed="false">
      <c r="A61" s="0" t="s">
        <v>540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0" t="n">
        <v>0</v>
      </c>
    </row>
    <row r="62" customFormat="false" ht="15.75" hidden="false" customHeight="false" outlineLevel="0" collapsed="false">
      <c r="A62" s="0" t="s">
        <v>541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0" t="n">
        <v>0</v>
      </c>
    </row>
    <row r="63" customFormat="false" ht="15.75" hidden="false" customHeight="false" outlineLevel="0" collapsed="false">
      <c r="A63" s="0" t="s">
        <v>54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0" t="n">
        <v>0</v>
      </c>
    </row>
    <row r="64" customFormat="false" ht="15.75" hidden="false" customHeight="false" outlineLevel="0" collapsed="false">
      <c r="A64" s="0" t="s">
        <v>543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0" t="n">
        <v>0</v>
      </c>
    </row>
    <row r="65" customFormat="false" ht="15.75" hidden="false" customHeight="false" outlineLevel="0" collapsed="false">
      <c r="A65" s="0" t="s">
        <v>544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0" t="n">
        <v>0</v>
      </c>
    </row>
    <row r="66" customFormat="false" ht="15.75" hidden="false" customHeight="false" outlineLevel="0" collapsed="false">
      <c r="A66" s="0" t="s">
        <v>545</v>
      </c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0" t="n">
        <v>0</v>
      </c>
    </row>
    <row r="67" customFormat="false" ht="15.75" hidden="false" customHeight="false" outlineLevel="0" collapsed="false">
      <c r="A67" s="0" t="s">
        <v>546</v>
      </c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0" t="n">
        <v>0</v>
      </c>
    </row>
    <row r="68" customFormat="false" ht="15.75" hidden="false" customHeight="false" outlineLevel="0" collapsed="false">
      <c r="A68" s="0" t="s">
        <v>547</v>
      </c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0" t="n">
        <v>0</v>
      </c>
    </row>
    <row r="69" customFormat="false" ht="15.75" hidden="false" customHeight="false" outlineLevel="0" collapsed="false">
      <c r="A69" s="0" t="s">
        <v>548</v>
      </c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0" t="n">
        <v>0</v>
      </c>
    </row>
    <row r="70" customFormat="false" ht="15.75" hidden="false" customHeight="false" outlineLevel="0" collapsed="false">
      <c r="A70" s="0" t="s">
        <v>549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0" t="n">
        <v>0</v>
      </c>
    </row>
    <row r="71" customFormat="false" ht="15.75" hidden="false" customHeight="false" outlineLevel="0" collapsed="false">
      <c r="A71" s="0" t="s">
        <v>550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0" t="n">
        <v>0</v>
      </c>
    </row>
    <row r="72" customFormat="false" ht="15.75" hidden="false" customHeight="false" outlineLevel="0" collapsed="false">
      <c r="A72" s="0" t="s">
        <v>551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0" t="n">
        <v>0</v>
      </c>
    </row>
    <row r="73" customFormat="false" ht="15.75" hidden="false" customHeight="false" outlineLevel="0" collapsed="false">
      <c r="A73" s="0" t="s">
        <v>552</v>
      </c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0" t="n">
        <v>0</v>
      </c>
    </row>
    <row r="74" customFormat="false" ht="15.75" hidden="false" customHeight="false" outlineLevel="0" collapsed="false">
      <c r="A74" s="0" t="s">
        <v>5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0" t="n">
        <v>0</v>
      </c>
    </row>
    <row r="75" customFormat="false" ht="15.75" hidden="false" customHeight="false" outlineLevel="0" collapsed="false">
      <c r="A75" s="0" t="s">
        <v>554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0" t="n">
        <v>0</v>
      </c>
    </row>
    <row r="76" customFormat="false" ht="15.75" hidden="false" customHeight="false" outlineLevel="0" collapsed="false">
      <c r="A76" s="0" t="s">
        <v>555</v>
      </c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0" t="n">
        <v>0</v>
      </c>
    </row>
    <row r="77" customFormat="false" ht="15.75" hidden="false" customHeight="false" outlineLevel="0" collapsed="false">
      <c r="A77" s="0" t="s">
        <v>556</v>
      </c>
      <c r="B77" s="161"/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0" t="n">
        <v>0</v>
      </c>
    </row>
    <row r="78" customFormat="false" ht="15.75" hidden="false" customHeight="false" outlineLevel="0" collapsed="false">
      <c r="A78" s="0" t="s">
        <v>557</v>
      </c>
      <c r="B78" s="161"/>
      <c r="C78" s="161"/>
      <c r="D78" s="161"/>
      <c r="E78" s="161"/>
      <c r="F78" s="161"/>
      <c r="G78" s="161"/>
      <c r="H78" s="161"/>
      <c r="I78" s="161"/>
      <c r="J78" s="161"/>
      <c r="K78" s="161"/>
      <c r="L78" s="161"/>
      <c r="M78" s="0" t="n">
        <v>0</v>
      </c>
    </row>
    <row r="79" customFormat="false" ht="15.75" hidden="false" customHeight="false" outlineLevel="0" collapsed="false">
      <c r="A79" s="0" t="s">
        <v>558</v>
      </c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0" t="n">
        <v>0</v>
      </c>
    </row>
    <row r="80" customFormat="false" ht="15.75" hidden="false" customHeight="false" outlineLevel="0" collapsed="false">
      <c r="A80" s="0" t="s">
        <v>559</v>
      </c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0" t="n">
        <v>0</v>
      </c>
    </row>
    <row r="81" customFormat="false" ht="15.75" hidden="false" customHeight="false" outlineLevel="0" collapsed="false">
      <c r="A81" s="0" t="s">
        <v>560</v>
      </c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0" t="n">
        <v>0</v>
      </c>
    </row>
    <row r="82" customFormat="false" ht="15.75" hidden="false" customHeight="false" outlineLevel="0" collapsed="false">
      <c r="A82" s="0" t="s">
        <v>561</v>
      </c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0" t="n">
        <v>0</v>
      </c>
    </row>
    <row r="83" customFormat="false" ht="15.75" hidden="false" customHeight="false" outlineLevel="0" collapsed="false">
      <c r="A83" s="0" t="s">
        <v>562</v>
      </c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0" t="n">
        <v>0</v>
      </c>
    </row>
    <row r="84" customFormat="false" ht="15.75" hidden="false" customHeight="false" outlineLevel="0" collapsed="false">
      <c r="A84" s="0" t="s">
        <v>563</v>
      </c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0" t="n">
        <v>0</v>
      </c>
    </row>
    <row r="85" customFormat="false" ht="15.75" hidden="false" customHeight="false" outlineLevel="0" collapsed="false">
      <c r="A85" s="0" t="s">
        <v>564</v>
      </c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0" t="n">
        <v>0</v>
      </c>
    </row>
    <row r="86" customFormat="false" ht="15.75" hidden="false" customHeight="false" outlineLevel="0" collapsed="false">
      <c r="A86" s="0" t="s">
        <v>565</v>
      </c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0" t="n">
        <v>0</v>
      </c>
    </row>
    <row r="87" customFormat="false" ht="15.75" hidden="false" customHeight="false" outlineLevel="0" collapsed="false">
      <c r="A87" s="0" t="s">
        <v>566</v>
      </c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0" t="n">
        <v>0</v>
      </c>
    </row>
    <row r="88" customFormat="false" ht="15.75" hidden="false" customHeight="false" outlineLevel="0" collapsed="false">
      <c r="A88" s="0" t="s">
        <v>567</v>
      </c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0" t="n">
        <v>0</v>
      </c>
    </row>
    <row r="89" customFormat="false" ht="15.75" hidden="false" customHeight="false" outlineLevel="0" collapsed="false">
      <c r="A89" s="0" t="s">
        <v>568</v>
      </c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0" t="n">
        <v>0</v>
      </c>
    </row>
    <row r="90" customFormat="false" ht="15.75" hidden="false" customHeight="false" outlineLevel="0" collapsed="false">
      <c r="A90" s="0" t="s">
        <v>569</v>
      </c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0" t="n">
        <v>0</v>
      </c>
    </row>
    <row r="91" customFormat="false" ht="15.75" hidden="false" customHeight="false" outlineLevel="0" collapsed="false">
      <c r="A91" s="0" t="s">
        <v>570</v>
      </c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0" t="n">
        <v>0</v>
      </c>
    </row>
    <row r="92" customFormat="false" ht="15.75" hidden="false" customHeight="false" outlineLevel="0" collapsed="false">
      <c r="A92" s="0" t="s">
        <v>571</v>
      </c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0" t="n">
        <v>0</v>
      </c>
    </row>
    <row r="93" customFormat="false" ht="15.75" hidden="false" customHeight="false" outlineLevel="0" collapsed="false">
      <c r="A93" s="0" t="s">
        <v>572</v>
      </c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0" t="n">
        <v>0</v>
      </c>
    </row>
    <row r="94" customFormat="false" ht="15.75" hidden="false" customHeight="false" outlineLevel="0" collapsed="false">
      <c r="A94" s="0" t="s">
        <v>573</v>
      </c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0" t="n">
        <v>0</v>
      </c>
    </row>
    <row r="95" customFormat="false" ht="15.75" hidden="false" customHeight="false" outlineLevel="0" collapsed="false">
      <c r="A95" s="0" t="s">
        <v>574</v>
      </c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0" t="n">
        <v>0</v>
      </c>
    </row>
    <row r="96" customFormat="false" ht="15.75" hidden="false" customHeight="false" outlineLevel="0" collapsed="false">
      <c r="A96" s="0" t="s">
        <v>575</v>
      </c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0" t="n">
        <v>0</v>
      </c>
    </row>
    <row r="97" customFormat="false" ht="15.75" hidden="false" customHeight="false" outlineLevel="0" collapsed="false">
      <c r="A97" s="0" t="s">
        <v>576</v>
      </c>
      <c r="B97" s="161" t="n">
        <v>14763.9824</v>
      </c>
      <c r="C97" s="161" t="n">
        <v>41.472</v>
      </c>
      <c r="D97" s="161" t="n">
        <v>41.3602</v>
      </c>
      <c r="E97" s="161" t="n">
        <v>43.8049</v>
      </c>
      <c r="F97" s="161" t="n">
        <v>2992.2848</v>
      </c>
      <c r="G97" s="161" t="n">
        <v>37.0162</v>
      </c>
      <c r="H97" s="161" t="n">
        <v>38.6758</v>
      </c>
      <c r="I97" s="161" t="n">
        <v>41.0564</v>
      </c>
      <c r="J97" s="161" t="n">
        <v>26209.17</v>
      </c>
      <c r="K97" s="161" t="n">
        <v>46.52</v>
      </c>
      <c r="L97" s="161" t="n">
        <v>1795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161" t="n">
        <v>8875.6288</v>
      </c>
      <c r="C98" s="161" t="n">
        <v>40.2741</v>
      </c>
      <c r="D98" s="161" t="n">
        <v>40.4906</v>
      </c>
      <c r="E98" s="161" t="n">
        <v>42.8922</v>
      </c>
      <c r="F98" s="161" t="n">
        <v>2992.2848</v>
      </c>
      <c r="G98" s="161" t="n">
        <v>37.0162</v>
      </c>
      <c r="H98" s="161" t="n">
        <v>38.6758</v>
      </c>
      <c r="I98" s="161" t="n">
        <v>41.0564</v>
      </c>
      <c r="J98" s="161" t="n">
        <v>24321.78</v>
      </c>
      <c r="K98" s="161" t="n">
        <v>45.42</v>
      </c>
      <c r="L98" s="161" t="n">
        <v>1794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161" t="n">
        <v>5017.4528</v>
      </c>
      <c r="C99" s="161" t="n">
        <v>39.066</v>
      </c>
      <c r="D99" s="161" t="n">
        <v>39.6463</v>
      </c>
      <c r="E99" s="161" t="n">
        <v>41.97</v>
      </c>
      <c r="F99" s="161" t="n">
        <v>2992.2848</v>
      </c>
      <c r="G99" s="161" t="n">
        <v>37.0162</v>
      </c>
      <c r="H99" s="161" t="n">
        <v>38.6758</v>
      </c>
      <c r="I99" s="161" t="n">
        <v>41.0564</v>
      </c>
      <c r="J99" s="161" t="n">
        <v>22873.35</v>
      </c>
      <c r="K99" s="161" t="n">
        <v>41.5</v>
      </c>
      <c r="L99" s="161" t="n">
        <v>1796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161" t="n">
        <v>1869.1472</v>
      </c>
      <c r="C100" s="161" t="n">
        <v>37.7785</v>
      </c>
      <c r="D100" s="161" t="n">
        <v>38.8636</v>
      </c>
      <c r="E100" s="161" t="n">
        <v>41.1914</v>
      </c>
      <c r="F100" s="161" t="n">
        <v>2992.2848</v>
      </c>
      <c r="G100" s="161" t="n">
        <v>37.0162</v>
      </c>
      <c r="H100" s="161" t="n">
        <v>38.6758</v>
      </c>
      <c r="I100" s="161" t="n">
        <v>41.0564</v>
      </c>
      <c r="J100" s="161" t="n">
        <v>22745.63</v>
      </c>
      <c r="K100" s="161" t="n">
        <v>40.48</v>
      </c>
      <c r="L100" s="161" t="n">
        <v>1794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161" t="n">
        <v>5961.784</v>
      </c>
      <c r="C101" s="161" t="n">
        <v>39.1423</v>
      </c>
      <c r="D101" s="161" t="n">
        <v>39.7261</v>
      </c>
      <c r="E101" s="161" t="n">
        <v>42.1105</v>
      </c>
      <c r="F101" s="161" t="n">
        <v>1555.896</v>
      </c>
      <c r="G101" s="161" t="n">
        <v>34.8203</v>
      </c>
      <c r="H101" s="161" t="n">
        <v>37.4719</v>
      </c>
      <c r="I101" s="161" t="n">
        <v>39.7858</v>
      </c>
      <c r="J101" s="161" t="n">
        <v>21893.45</v>
      </c>
      <c r="K101" s="161" t="n">
        <v>38.34</v>
      </c>
      <c r="L101" s="161" t="n">
        <v>1794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161" t="n">
        <v>3841.6976</v>
      </c>
      <c r="C102" s="161" t="n">
        <v>38.048</v>
      </c>
      <c r="D102" s="161" t="n">
        <v>38.9843</v>
      </c>
      <c r="E102" s="161" t="n">
        <v>41.3274</v>
      </c>
      <c r="F102" s="161" t="n">
        <v>1555.896</v>
      </c>
      <c r="G102" s="161" t="n">
        <v>34.8203</v>
      </c>
      <c r="H102" s="161" t="n">
        <v>37.4719</v>
      </c>
      <c r="I102" s="161" t="n">
        <v>39.7858</v>
      </c>
      <c r="J102" s="161" t="n">
        <v>20828.04</v>
      </c>
      <c r="K102" s="161" t="n">
        <v>39.05</v>
      </c>
      <c r="L102" s="161" t="n">
        <v>1794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161" t="n">
        <v>2415.8464</v>
      </c>
      <c r="C103" s="161" t="n">
        <v>36.9034</v>
      </c>
      <c r="D103" s="161" t="n">
        <v>38.5533</v>
      </c>
      <c r="E103" s="161" t="n">
        <v>40.8698</v>
      </c>
      <c r="F103" s="161" t="n">
        <v>1555.896</v>
      </c>
      <c r="G103" s="161" t="n">
        <v>34.8203</v>
      </c>
      <c r="H103" s="161" t="n">
        <v>37.4719</v>
      </c>
      <c r="I103" s="161" t="n">
        <v>39.7858</v>
      </c>
      <c r="J103" s="161" t="n">
        <v>20192.51</v>
      </c>
      <c r="K103" s="161" t="n">
        <v>36.93</v>
      </c>
      <c r="L103" s="161" t="n">
        <v>1794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161" t="n">
        <v>1021.5344</v>
      </c>
      <c r="C104" s="161" t="n">
        <v>35.6161</v>
      </c>
      <c r="D104" s="161" t="n">
        <v>37.7639</v>
      </c>
      <c r="E104" s="161" t="n">
        <v>40.0566</v>
      </c>
      <c r="F104" s="161" t="n">
        <v>1555.896</v>
      </c>
      <c r="G104" s="161" t="n">
        <v>34.8203</v>
      </c>
      <c r="H104" s="161" t="n">
        <v>37.4719</v>
      </c>
      <c r="I104" s="161" t="n">
        <v>39.7858</v>
      </c>
      <c r="J104" s="161" t="n">
        <v>20405.1</v>
      </c>
      <c r="K104" s="161" t="n">
        <v>41.17</v>
      </c>
      <c r="L104" s="161" t="n">
        <v>1793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161" t="n">
        <v>33849.6864</v>
      </c>
      <c r="C105" s="161" t="n">
        <v>40.6283</v>
      </c>
      <c r="D105" s="161" t="n">
        <v>44.1191</v>
      </c>
      <c r="E105" s="161" t="n">
        <v>44.1831</v>
      </c>
      <c r="F105" s="161" t="n">
        <v>11533.3792</v>
      </c>
      <c r="G105" s="161" t="n">
        <v>35.4453</v>
      </c>
      <c r="H105" s="161" t="n">
        <v>41.5856</v>
      </c>
      <c r="I105" s="161" t="n">
        <v>42.192</v>
      </c>
      <c r="J105" s="161" t="n">
        <v>43987.11</v>
      </c>
      <c r="K105" s="161" t="n">
        <v>85.49</v>
      </c>
      <c r="L105" s="161" t="n">
        <v>1794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161" t="n">
        <v>20806.104</v>
      </c>
      <c r="C106" s="161" t="n">
        <v>39.1652</v>
      </c>
      <c r="D106" s="161" t="n">
        <v>43.1278</v>
      </c>
      <c r="E106" s="161" t="n">
        <v>43.44</v>
      </c>
      <c r="F106" s="161" t="n">
        <v>11533.3792</v>
      </c>
      <c r="G106" s="161" t="n">
        <v>35.4453</v>
      </c>
      <c r="H106" s="161" t="n">
        <v>41.5856</v>
      </c>
      <c r="I106" s="161" t="n">
        <v>42.192</v>
      </c>
      <c r="J106" s="161" t="n">
        <v>41798.08</v>
      </c>
      <c r="K106" s="161" t="n">
        <v>81.25</v>
      </c>
      <c r="L106" s="161" t="n">
        <v>1795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161" t="n">
        <v>11044.1152</v>
      </c>
      <c r="C107" s="161" t="n">
        <v>37.6911</v>
      </c>
      <c r="D107" s="161" t="n">
        <v>42.2569</v>
      </c>
      <c r="E107" s="161" t="n">
        <v>42.7603</v>
      </c>
      <c r="F107" s="161" t="n">
        <v>11533.3792</v>
      </c>
      <c r="G107" s="161" t="n">
        <v>35.4453</v>
      </c>
      <c r="H107" s="161" t="n">
        <v>41.5856</v>
      </c>
      <c r="I107" s="161" t="n">
        <v>42.192</v>
      </c>
      <c r="J107" s="161" t="n">
        <v>40440.37</v>
      </c>
      <c r="K107" s="161" t="n">
        <v>79.73</v>
      </c>
      <c r="L107" s="161" t="n">
        <v>1794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161" t="n">
        <v>3358.4944</v>
      </c>
      <c r="C108" s="161" t="n">
        <v>36.2153</v>
      </c>
      <c r="D108" s="161" t="n">
        <v>41.7892</v>
      </c>
      <c r="E108" s="161" t="n">
        <v>42.3656</v>
      </c>
      <c r="F108" s="161" t="n">
        <v>11533.3792</v>
      </c>
      <c r="G108" s="161" t="n">
        <v>35.4453</v>
      </c>
      <c r="H108" s="161" t="n">
        <v>41.5856</v>
      </c>
      <c r="I108" s="161" t="n">
        <v>42.192</v>
      </c>
      <c r="J108" s="161" t="n">
        <v>40550.64</v>
      </c>
      <c r="K108" s="161" t="n">
        <v>72.79</v>
      </c>
      <c r="L108" s="161" t="n">
        <v>1795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161" t="n">
        <v>17367.8128</v>
      </c>
      <c r="C109" s="161" t="n">
        <v>37.9204</v>
      </c>
      <c r="D109" s="161" t="n">
        <v>42.4106</v>
      </c>
      <c r="E109" s="161" t="n">
        <v>42.888</v>
      </c>
      <c r="F109" s="161" t="n">
        <v>7047.832</v>
      </c>
      <c r="G109" s="161" t="n">
        <v>33.05</v>
      </c>
      <c r="H109" s="161" t="n">
        <v>40.3359</v>
      </c>
      <c r="I109" s="161" t="n">
        <v>41.1217</v>
      </c>
      <c r="J109" s="161" t="n">
        <v>37701.9</v>
      </c>
      <c r="K109" s="161" t="n">
        <v>75.82</v>
      </c>
      <c r="L109" s="161" t="n">
        <v>1793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161" t="n">
        <v>11316.4</v>
      </c>
      <c r="C110" s="161" t="n">
        <v>36.5604</v>
      </c>
      <c r="D110" s="161" t="n">
        <v>41.6098</v>
      </c>
      <c r="E110" s="161" t="n">
        <v>42.2459</v>
      </c>
      <c r="F110" s="161" t="n">
        <v>7047.832</v>
      </c>
      <c r="G110" s="161" t="n">
        <v>33.05</v>
      </c>
      <c r="H110" s="161" t="n">
        <v>40.3359</v>
      </c>
      <c r="I110" s="161" t="n">
        <v>41.1217</v>
      </c>
      <c r="J110" s="161" t="n">
        <v>36260.94</v>
      </c>
      <c r="K110" s="161" t="n">
        <v>74.14</v>
      </c>
      <c r="L110" s="161" t="n">
        <v>1795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161" t="n">
        <v>6254.224</v>
      </c>
      <c r="C111" s="161" t="n">
        <v>35.1149</v>
      </c>
      <c r="D111" s="161" t="n">
        <v>41.0903</v>
      </c>
      <c r="E111" s="161" t="n">
        <v>41.8174</v>
      </c>
      <c r="F111" s="161" t="n">
        <v>7047.832</v>
      </c>
      <c r="G111" s="161" t="n">
        <v>33.05</v>
      </c>
      <c r="H111" s="161" t="n">
        <v>40.3359</v>
      </c>
      <c r="I111" s="161" t="n">
        <v>41.1217</v>
      </c>
      <c r="J111" s="161" t="n">
        <v>35463.58</v>
      </c>
      <c r="K111" s="161" t="n">
        <v>79.94</v>
      </c>
      <c r="L111" s="161" t="n">
        <v>1795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161" t="n">
        <v>1736.4208</v>
      </c>
      <c r="C112" s="161" t="n">
        <v>33.6587</v>
      </c>
      <c r="D112" s="161" t="n">
        <v>40.6007</v>
      </c>
      <c r="E112" s="161" t="n">
        <v>41.3692</v>
      </c>
      <c r="F112" s="161" t="n">
        <v>7047.832</v>
      </c>
      <c r="G112" s="161" t="n">
        <v>33.05</v>
      </c>
      <c r="H112" s="161" t="n">
        <v>40.3359</v>
      </c>
      <c r="I112" s="161" t="n">
        <v>41.1217</v>
      </c>
      <c r="J112" s="161" t="n">
        <v>36025.16</v>
      </c>
      <c r="K112" s="161" t="n">
        <v>82.6</v>
      </c>
      <c r="L112" s="161" t="n">
        <v>1794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161" t="n">
        <v>4852.472</v>
      </c>
      <c r="C113" s="161" t="n">
        <v>41.5844</v>
      </c>
      <c r="D113" s="161" t="n">
        <v>43.2453</v>
      </c>
      <c r="E113" s="161" t="n">
        <v>44.7162</v>
      </c>
      <c r="F113" s="161" t="n">
        <v>1610.5288</v>
      </c>
      <c r="G113" s="161" t="n">
        <v>38.0684</v>
      </c>
      <c r="H113" s="161" t="n">
        <v>40.898</v>
      </c>
      <c r="I113" s="161" t="n">
        <v>42.0818</v>
      </c>
      <c r="J113" s="161" t="n">
        <v>27799.65</v>
      </c>
      <c r="K113" s="161" t="n">
        <v>53.37</v>
      </c>
      <c r="L113" s="161" t="n">
        <v>955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161" t="n">
        <v>3157.8976</v>
      </c>
      <c r="C114" s="161" t="n">
        <v>40.8385</v>
      </c>
      <c r="D114" s="161" t="n">
        <v>42.5552</v>
      </c>
      <c r="E114" s="161" t="n">
        <v>43.8122</v>
      </c>
      <c r="F114" s="161" t="n">
        <v>1610.5288</v>
      </c>
      <c r="G114" s="161" t="n">
        <v>38.0684</v>
      </c>
      <c r="H114" s="161" t="n">
        <v>40.898</v>
      </c>
      <c r="I114" s="161" t="n">
        <v>42.0818</v>
      </c>
      <c r="J114" s="161" t="n">
        <v>27035.43</v>
      </c>
      <c r="K114" s="161" t="n">
        <v>57.32</v>
      </c>
      <c r="L114" s="161" t="n">
        <v>953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161" t="n">
        <v>1841.0824</v>
      </c>
      <c r="C115" s="161" t="n">
        <v>39.9337</v>
      </c>
      <c r="D115" s="161" t="n">
        <v>41.8035</v>
      </c>
      <c r="E115" s="161" t="n">
        <v>42.9439</v>
      </c>
      <c r="F115" s="161" t="n">
        <v>1610.5288</v>
      </c>
      <c r="G115" s="161" t="n">
        <v>38.0684</v>
      </c>
      <c r="H115" s="161" t="n">
        <v>40.898</v>
      </c>
      <c r="I115" s="161" t="n">
        <v>42.0818</v>
      </c>
      <c r="J115" s="161" t="n">
        <v>26427.93</v>
      </c>
      <c r="K115" s="161" t="n">
        <v>59.62</v>
      </c>
      <c r="L115" s="161" t="n">
        <v>951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161" t="n">
        <v>654.9208</v>
      </c>
      <c r="C116" s="161" t="n">
        <v>38.8089</v>
      </c>
      <c r="D116" s="161" t="n">
        <v>41.2314</v>
      </c>
      <c r="E116" s="161" t="n">
        <v>42.333</v>
      </c>
      <c r="F116" s="161" t="n">
        <v>1610.5288</v>
      </c>
      <c r="G116" s="161" t="n">
        <v>38.0684</v>
      </c>
      <c r="H116" s="161" t="n">
        <v>40.898</v>
      </c>
      <c r="I116" s="161" t="n">
        <v>42.0818</v>
      </c>
      <c r="J116" s="161" t="n">
        <v>27491.9</v>
      </c>
      <c r="K116" s="161" t="n">
        <v>60.6</v>
      </c>
      <c r="L116" s="161" t="n">
        <v>953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161" t="n">
        <v>2541.5176</v>
      </c>
      <c r="C117" s="161" t="n">
        <v>40.0112</v>
      </c>
      <c r="D117" s="161" t="n">
        <v>41.877</v>
      </c>
      <c r="E117" s="161" t="n">
        <v>43.0629</v>
      </c>
      <c r="F117" s="161" t="n">
        <v>897.252</v>
      </c>
      <c r="G117" s="161" t="n">
        <v>35.948</v>
      </c>
      <c r="H117" s="161" t="n">
        <v>39.935</v>
      </c>
      <c r="I117" s="161" t="n">
        <v>41.1898</v>
      </c>
      <c r="J117" s="161" t="n">
        <v>24321.14</v>
      </c>
      <c r="K117" s="161" t="n">
        <v>48.64</v>
      </c>
      <c r="L117" s="161" t="n">
        <v>953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161" t="n">
        <v>1725.0976</v>
      </c>
      <c r="C118" s="161" t="n">
        <v>39.077</v>
      </c>
      <c r="D118" s="161" t="n">
        <v>41.2464</v>
      </c>
      <c r="E118" s="161" t="n">
        <v>42.3564</v>
      </c>
      <c r="F118" s="161" t="n">
        <v>897.252</v>
      </c>
      <c r="G118" s="161" t="n">
        <v>35.948</v>
      </c>
      <c r="H118" s="161" t="n">
        <v>39.935</v>
      </c>
      <c r="I118" s="161" t="n">
        <v>41.1898</v>
      </c>
      <c r="J118" s="161" t="n">
        <v>23359.79</v>
      </c>
      <c r="K118" s="161" t="n">
        <v>47.19</v>
      </c>
      <c r="L118" s="161" t="n">
        <v>953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161" t="n">
        <v>1044.4088</v>
      </c>
      <c r="C119" s="161" t="n">
        <v>38.0036</v>
      </c>
      <c r="D119" s="161" t="n">
        <v>40.8054</v>
      </c>
      <c r="E119" s="161" t="n">
        <v>41.917</v>
      </c>
      <c r="F119" s="161" t="n">
        <v>897.252</v>
      </c>
      <c r="G119" s="161" t="n">
        <v>35.948</v>
      </c>
      <c r="H119" s="161" t="n">
        <v>39.935</v>
      </c>
      <c r="I119" s="161" t="n">
        <v>41.1898</v>
      </c>
      <c r="J119" s="161" t="n">
        <v>23225.09</v>
      </c>
      <c r="K119" s="161" t="n">
        <v>55.03</v>
      </c>
      <c r="L119" s="161" t="n">
        <v>952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161" t="n">
        <v>375.6296</v>
      </c>
      <c r="C120" s="161" t="n">
        <v>36.7655</v>
      </c>
      <c r="D120" s="161" t="n">
        <v>40.2568</v>
      </c>
      <c r="E120" s="161" t="n">
        <v>41.3981</v>
      </c>
      <c r="F120" s="161" t="n">
        <v>897.252</v>
      </c>
      <c r="G120" s="161" t="n">
        <v>35.948</v>
      </c>
      <c r="H120" s="161" t="n">
        <v>39.935</v>
      </c>
      <c r="I120" s="161" t="n">
        <v>41.1898</v>
      </c>
      <c r="J120" s="161" t="n">
        <v>23936.16</v>
      </c>
      <c r="K120" s="161" t="n">
        <v>63.42</v>
      </c>
      <c r="L120" s="161" t="n">
        <v>952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161" t="n">
        <v>8077.4904</v>
      </c>
      <c r="C121" s="161" t="n">
        <v>39.8185</v>
      </c>
      <c r="D121" s="161" t="n">
        <v>41.8749</v>
      </c>
      <c r="E121" s="161" t="n">
        <v>43.0038</v>
      </c>
      <c r="F121" s="161" t="n">
        <v>1940.6392</v>
      </c>
      <c r="G121" s="161" t="n">
        <v>35.2691</v>
      </c>
      <c r="H121" s="161" t="n">
        <v>38.906</v>
      </c>
      <c r="I121" s="161" t="n">
        <v>40.0258</v>
      </c>
      <c r="J121" s="161" t="n">
        <v>24960.05</v>
      </c>
      <c r="K121" s="161" t="n">
        <v>45.03</v>
      </c>
      <c r="L121" s="161" t="n">
        <v>955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161" t="n">
        <v>5157.5928</v>
      </c>
      <c r="C122" s="161" t="n">
        <v>38.6601</v>
      </c>
      <c r="D122" s="161" t="n">
        <v>40.9877</v>
      </c>
      <c r="E122" s="161" t="n">
        <v>42.0066</v>
      </c>
      <c r="F122" s="161" t="n">
        <v>1940.6392</v>
      </c>
      <c r="G122" s="161" t="n">
        <v>35.2691</v>
      </c>
      <c r="H122" s="161" t="n">
        <v>38.906</v>
      </c>
      <c r="I122" s="161" t="n">
        <v>40.0258</v>
      </c>
      <c r="J122" s="161" t="n">
        <v>23182.79</v>
      </c>
      <c r="K122" s="161" t="n">
        <v>41.23</v>
      </c>
      <c r="L122" s="161" t="n">
        <v>951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161" t="n">
        <v>3039.4152</v>
      </c>
      <c r="C123" s="161" t="n">
        <v>37.441</v>
      </c>
      <c r="D123" s="161" t="n">
        <v>40.034</v>
      </c>
      <c r="E123" s="161" t="n">
        <v>41.0122</v>
      </c>
      <c r="F123" s="161" t="n">
        <v>1940.6392</v>
      </c>
      <c r="G123" s="161" t="n">
        <v>35.2691</v>
      </c>
      <c r="H123" s="161" t="n">
        <v>38.906</v>
      </c>
      <c r="I123" s="161" t="n">
        <v>40.0258</v>
      </c>
      <c r="J123" s="161" t="n">
        <v>21896.07</v>
      </c>
      <c r="K123" s="161" t="n">
        <v>38.98</v>
      </c>
      <c r="L123" s="161" t="n">
        <v>955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161" t="n">
        <v>1164.696</v>
      </c>
      <c r="C124" s="161" t="n">
        <v>36.1286</v>
      </c>
      <c r="D124" s="161" t="n">
        <v>39.1264</v>
      </c>
      <c r="E124" s="161" t="n">
        <v>40.1949</v>
      </c>
      <c r="F124" s="161" t="n">
        <v>1940.6392</v>
      </c>
      <c r="G124" s="161" t="n">
        <v>35.2691</v>
      </c>
      <c r="H124" s="161" t="n">
        <v>38.906</v>
      </c>
      <c r="I124" s="161" t="n">
        <v>40.0258</v>
      </c>
      <c r="J124" s="161" t="n">
        <v>21406.65</v>
      </c>
      <c r="K124" s="161" t="n">
        <v>43.54</v>
      </c>
      <c r="L124" s="161" t="n">
        <v>951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161" t="n">
        <v>3708.3088</v>
      </c>
      <c r="C125" s="161" t="n">
        <v>37.5072</v>
      </c>
      <c r="D125" s="161" t="n">
        <v>40.127</v>
      </c>
      <c r="E125" s="161" t="n">
        <v>41.1127</v>
      </c>
      <c r="F125" s="161" t="n">
        <v>975.48</v>
      </c>
      <c r="G125" s="161" t="n">
        <v>33.104</v>
      </c>
      <c r="H125" s="161" t="n">
        <v>37.6667</v>
      </c>
      <c r="I125" s="161" t="n">
        <v>39.0367</v>
      </c>
      <c r="J125" s="161" t="n">
        <v>20584</v>
      </c>
      <c r="K125" s="161" t="n">
        <v>35.82</v>
      </c>
      <c r="L125" s="161" t="n">
        <v>952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161" t="n">
        <v>2452.88</v>
      </c>
      <c r="C126" s="161" t="n">
        <v>36.3736</v>
      </c>
      <c r="D126" s="161" t="n">
        <v>39.3084</v>
      </c>
      <c r="E126" s="161" t="n">
        <v>40.3175</v>
      </c>
      <c r="F126" s="161" t="n">
        <v>975.48</v>
      </c>
      <c r="G126" s="161" t="n">
        <v>33.104</v>
      </c>
      <c r="H126" s="161" t="n">
        <v>37.6667</v>
      </c>
      <c r="I126" s="161" t="n">
        <v>39.0367</v>
      </c>
      <c r="J126" s="161" t="n">
        <v>19529.46</v>
      </c>
      <c r="K126" s="161" t="n">
        <v>37.86</v>
      </c>
      <c r="L126" s="161" t="n">
        <v>953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161" t="n">
        <v>1511.2272</v>
      </c>
      <c r="C127" s="161" t="n">
        <v>35.2149</v>
      </c>
      <c r="D127" s="161" t="n">
        <v>38.8168</v>
      </c>
      <c r="E127" s="161" t="n">
        <v>39.8944</v>
      </c>
      <c r="F127" s="161" t="n">
        <v>975.48</v>
      </c>
      <c r="G127" s="161" t="n">
        <v>33.104</v>
      </c>
      <c r="H127" s="161" t="n">
        <v>37.6667</v>
      </c>
      <c r="I127" s="161" t="n">
        <v>39.0367</v>
      </c>
      <c r="J127" s="161" t="n">
        <v>18775.99</v>
      </c>
      <c r="K127" s="161" t="n">
        <v>35.17</v>
      </c>
      <c r="L127" s="161" t="n">
        <v>951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161" t="n">
        <v>616.164</v>
      </c>
      <c r="C128" s="161" t="n">
        <v>33.9647</v>
      </c>
      <c r="D128" s="161" t="n">
        <v>37.9501</v>
      </c>
      <c r="E128" s="161" t="n">
        <v>39.2351</v>
      </c>
      <c r="F128" s="161" t="n">
        <v>975.48</v>
      </c>
      <c r="G128" s="161" t="n">
        <v>33.104</v>
      </c>
      <c r="H128" s="161" t="n">
        <v>37.6667</v>
      </c>
      <c r="I128" s="161" t="n">
        <v>39.0367</v>
      </c>
      <c r="J128" s="161" t="n">
        <v>18455.18</v>
      </c>
      <c r="K128" s="161" t="n">
        <v>37.99</v>
      </c>
      <c r="L128" s="161" t="n">
        <v>955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161" t="n">
        <v>21611.2624</v>
      </c>
      <c r="C129" s="161" t="n">
        <v>38.5775</v>
      </c>
      <c r="D129" s="161" t="n">
        <v>40.0578</v>
      </c>
      <c r="E129" s="161" t="n">
        <v>43.206</v>
      </c>
      <c r="F129" s="161" t="n">
        <v>3639.492</v>
      </c>
      <c r="G129" s="161" t="n">
        <v>35.3868</v>
      </c>
      <c r="H129" s="161" t="n">
        <v>38.3919</v>
      </c>
      <c r="I129" s="161" t="n">
        <v>40.5509</v>
      </c>
      <c r="J129" s="161" t="n">
        <v>55055.02</v>
      </c>
      <c r="K129" s="161" t="n">
        <v>98.2</v>
      </c>
      <c r="L129" s="161" t="n">
        <v>953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161" t="n">
        <v>10773.1544</v>
      </c>
      <c r="C130" s="161" t="n">
        <v>37.7576</v>
      </c>
      <c r="D130" s="161" t="n">
        <v>39.4627</v>
      </c>
      <c r="E130" s="161" t="n">
        <v>42.4324</v>
      </c>
      <c r="F130" s="161" t="n">
        <v>3639.492</v>
      </c>
      <c r="G130" s="161" t="n">
        <v>35.3868</v>
      </c>
      <c r="H130" s="161" t="n">
        <v>38.3919</v>
      </c>
      <c r="I130" s="161" t="n">
        <v>40.5509</v>
      </c>
      <c r="J130" s="161" t="n">
        <v>49846.69</v>
      </c>
      <c r="K130" s="161" t="n">
        <v>91.94</v>
      </c>
      <c r="L130" s="161" t="n">
        <v>952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161" t="n">
        <v>5449.324</v>
      </c>
      <c r="C131" s="161" t="n">
        <v>36.9589</v>
      </c>
      <c r="D131" s="161" t="n">
        <v>38.9894</v>
      </c>
      <c r="E131" s="161" t="n">
        <v>41.5673</v>
      </c>
      <c r="F131" s="161" t="n">
        <v>3639.492</v>
      </c>
      <c r="G131" s="161" t="n">
        <v>35.3868</v>
      </c>
      <c r="H131" s="161" t="n">
        <v>38.3919</v>
      </c>
      <c r="I131" s="161" t="n">
        <v>40.5509</v>
      </c>
      <c r="J131" s="161" t="n">
        <v>47064.61</v>
      </c>
      <c r="K131" s="161" t="n">
        <v>92.38</v>
      </c>
      <c r="L131" s="161" t="n">
        <v>955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161" t="n">
        <v>1874.2928</v>
      </c>
      <c r="C132" s="161" t="n">
        <v>36.0093</v>
      </c>
      <c r="D132" s="161" t="n">
        <v>38.5514</v>
      </c>
      <c r="E132" s="161" t="n">
        <v>40.8138</v>
      </c>
      <c r="F132" s="161" t="n">
        <v>3639.492</v>
      </c>
      <c r="G132" s="161" t="n">
        <v>35.3868</v>
      </c>
      <c r="H132" s="161" t="n">
        <v>38.3919</v>
      </c>
      <c r="I132" s="161" t="n">
        <v>40.5509</v>
      </c>
      <c r="J132" s="161" t="n">
        <v>46003.87</v>
      </c>
      <c r="K132" s="161" t="n">
        <v>91.37</v>
      </c>
      <c r="L132" s="161" t="n">
        <v>953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161" t="n">
        <v>6866.776</v>
      </c>
      <c r="C133" s="161" t="n">
        <v>37.0118</v>
      </c>
      <c r="D133" s="161" t="n">
        <v>39.0421</v>
      </c>
      <c r="E133" s="161" t="n">
        <v>41.7057</v>
      </c>
      <c r="F133" s="161" t="n">
        <v>1983.6312</v>
      </c>
      <c r="G133" s="161" t="n">
        <v>33.5822</v>
      </c>
      <c r="H133" s="161" t="n">
        <v>37.5641</v>
      </c>
      <c r="I133" s="161" t="n">
        <v>39.225</v>
      </c>
      <c r="J133" s="161" t="n">
        <v>44062.98</v>
      </c>
      <c r="K133" s="161" t="n">
        <v>81.65</v>
      </c>
      <c r="L133" s="161" t="n">
        <v>955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161" t="n">
        <v>4357.2304</v>
      </c>
      <c r="C134" s="161" t="n">
        <v>36.1968</v>
      </c>
      <c r="D134" s="161" t="n">
        <v>38.6037</v>
      </c>
      <c r="E134" s="161" t="n">
        <v>40.9137</v>
      </c>
      <c r="F134" s="161" t="n">
        <v>1983.6312</v>
      </c>
      <c r="G134" s="161" t="n">
        <v>33.5822</v>
      </c>
      <c r="H134" s="161" t="n">
        <v>37.5641</v>
      </c>
      <c r="I134" s="161" t="n">
        <v>39.225</v>
      </c>
      <c r="J134" s="161" t="n">
        <v>41679.69</v>
      </c>
      <c r="K134" s="161" t="n">
        <v>84.94</v>
      </c>
      <c r="L134" s="161" t="n">
        <v>955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161" t="n">
        <v>2642.8824</v>
      </c>
      <c r="C135" s="161" t="n">
        <v>35.2972</v>
      </c>
      <c r="D135" s="161" t="n">
        <v>38.2964</v>
      </c>
      <c r="E135" s="161" t="n">
        <v>40.3922</v>
      </c>
      <c r="F135" s="161" t="n">
        <v>1983.6312</v>
      </c>
      <c r="G135" s="161" t="n">
        <v>33.5822</v>
      </c>
      <c r="H135" s="161" t="n">
        <v>37.5641</v>
      </c>
      <c r="I135" s="161" t="n">
        <v>39.225</v>
      </c>
      <c r="J135" s="161" t="n">
        <v>40382.59</v>
      </c>
      <c r="K135" s="161" t="n">
        <v>88.58</v>
      </c>
      <c r="L135" s="161" t="n">
        <v>953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161" t="n">
        <v>1029.4016</v>
      </c>
      <c r="C136" s="161" t="n">
        <v>34.2404</v>
      </c>
      <c r="D136" s="161" t="n">
        <v>37.8062</v>
      </c>
      <c r="E136" s="161" t="n">
        <v>39.6006</v>
      </c>
      <c r="F136" s="161" t="n">
        <v>1983.6312</v>
      </c>
      <c r="G136" s="161" t="n">
        <v>33.5822</v>
      </c>
      <c r="H136" s="161" t="n">
        <v>37.5641</v>
      </c>
      <c r="I136" s="161" t="n">
        <v>39.225</v>
      </c>
      <c r="J136" s="161" t="n">
        <v>40026.66</v>
      </c>
      <c r="K136" s="161" t="n">
        <v>92.58</v>
      </c>
      <c r="L136" s="161" t="n">
        <v>951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161" t="n">
        <v>19432.4048</v>
      </c>
      <c r="C137" s="161" t="n">
        <v>39.3358</v>
      </c>
      <c r="D137" s="161" t="n">
        <v>43.4936</v>
      </c>
      <c r="E137" s="161" t="n">
        <v>44.636</v>
      </c>
      <c r="F137" s="161" t="n">
        <v>4440.7704</v>
      </c>
      <c r="G137" s="161" t="n">
        <v>36.2319</v>
      </c>
      <c r="H137" s="161" t="n">
        <v>41.426</v>
      </c>
      <c r="I137" s="161" t="n">
        <v>41.5433</v>
      </c>
      <c r="J137" s="161" t="n">
        <v>67798.33</v>
      </c>
      <c r="K137" s="161" t="n">
        <v>118.19</v>
      </c>
      <c r="L137" s="161" t="n">
        <v>956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161" t="n">
        <v>10496.7544</v>
      </c>
      <c r="C138" s="161" t="n">
        <v>38.4836</v>
      </c>
      <c r="D138" s="161" t="n">
        <v>42.8748</v>
      </c>
      <c r="E138" s="161" t="n">
        <v>43.6868</v>
      </c>
      <c r="F138" s="161" t="n">
        <v>4440.7704</v>
      </c>
      <c r="G138" s="161" t="n">
        <v>36.2319</v>
      </c>
      <c r="H138" s="161" t="n">
        <v>41.426</v>
      </c>
      <c r="I138" s="161" t="n">
        <v>41.5433</v>
      </c>
      <c r="J138" s="161" t="n">
        <v>63073.73</v>
      </c>
      <c r="K138" s="161" t="n">
        <v>108.9</v>
      </c>
      <c r="L138" s="161" t="n">
        <v>953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161" t="n">
        <v>5449.9768</v>
      </c>
      <c r="C139" s="161" t="n">
        <v>37.6806</v>
      </c>
      <c r="D139" s="161" t="n">
        <v>42.1793</v>
      </c>
      <c r="E139" s="161" t="n">
        <v>42.6446</v>
      </c>
      <c r="F139" s="161" t="n">
        <v>4440.7704</v>
      </c>
      <c r="G139" s="161" t="n">
        <v>36.2319</v>
      </c>
      <c r="H139" s="161" t="n">
        <v>41.426</v>
      </c>
      <c r="I139" s="161" t="n">
        <v>41.5433</v>
      </c>
      <c r="J139" s="161" t="n">
        <v>60044.58</v>
      </c>
      <c r="K139" s="161" t="n">
        <v>109.04</v>
      </c>
      <c r="L139" s="161" t="n">
        <v>951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161" t="n">
        <v>1775.3296</v>
      </c>
      <c r="C140" s="161" t="n">
        <v>36.7775</v>
      </c>
      <c r="D140" s="161" t="n">
        <v>41.649</v>
      </c>
      <c r="E140" s="161" t="n">
        <v>41.9046</v>
      </c>
      <c r="F140" s="161" t="n">
        <v>4440.7704</v>
      </c>
      <c r="G140" s="161" t="n">
        <v>36.2319</v>
      </c>
      <c r="H140" s="161" t="n">
        <v>41.426</v>
      </c>
      <c r="I140" s="161" t="n">
        <v>41.5433</v>
      </c>
      <c r="J140" s="161" t="n">
        <v>59277.89</v>
      </c>
      <c r="K140" s="161" t="n">
        <v>101.48</v>
      </c>
      <c r="L140" s="161" t="n">
        <v>949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161" t="n">
        <v>7646.6128</v>
      </c>
      <c r="C141" s="161" t="n">
        <v>37.764</v>
      </c>
      <c r="D141" s="161" t="n">
        <v>42.3139</v>
      </c>
      <c r="E141" s="161" t="n">
        <v>42.8559</v>
      </c>
      <c r="F141" s="161" t="n">
        <v>2476.1992</v>
      </c>
      <c r="G141" s="161" t="n">
        <v>34.5264</v>
      </c>
      <c r="H141" s="161" t="n">
        <v>40.3999</v>
      </c>
      <c r="I141" s="161" t="n">
        <v>40.1326</v>
      </c>
      <c r="J141" s="161" t="n">
        <v>55379.05</v>
      </c>
      <c r="K141" s="161" t="n">
        <v>95.59</v>
      </c>
      <c r="L141" s="161" t="n">
        <v>952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161" t="n">
        <v>4844.7832</v>
      </c>
      <c r="C142" s="161" t="n">
        <v>36.9912</v>
      </c>
      <c r="D142" s="161" t="n">
        <v>41.7122</v>
      </c>
      <c r="E142" s="161" t="n">
        <v>41.9993</v>
      </c>
      <c r="F142" s="161" t="n">
        <v>2476.1992</v>
      </c>
      <c r="G142" s="161" t="n">
        <v>34.5264</v>
      </c>
      <c r="H142" s="161" t="n">
        <v>40.3999</v>
      </c>
      <c r="I142" s="161" t="n">
        <v>40.1326</v>
      </c>
      <c r="J142" s="161" t="n">
        <v>52697.71</v>
      </c>
      <c r="K142" s="161" t="n">
        <v>95.73</v>
      </c>
      <c r="L142" s="161" t="n">
        <v>951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161" t="n">
        <v>2753.1048</v>
      </c>
      <c r="C143" s="161" t="n">
        <v>36.1208</v>
      </c>
      <c r="D143" s="161" t="n">
        <v>41.2308</v>
      </c>
      <c r="E143" s="161" t="n">
        <v>41.2779</v>
      </c>
      <c r="F143" s="161" t="n">
        <v>2476.1992</v>
      </c>
      <c r="G143" s="161" t="n">
        <v>34.5264</v>
      </c>
      <c r="H143" s="161" t="n">
        <v>40.3999</v>
      </c>
      <c r="I143" s="161" t="n">
        <v>40.1326</v>
      </c>
      <c r="J143" s="161" t="n">
        <v>51015.85</v>
      </c>
      <c r="K143" s="161" t="n">
        <v>106.64</v>
      </c>
      <c r="L143" s="161" t="n">
        <v>951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161" t="n">
        <v>940.1</v>
      </c>
      <c r="C144" s="161" t="n">
        <v>35.131</v>
      </c>
      <c r="D144" s="161" t="n">
        <v>40.6506</v>
      </c>
      <c r="E144" s="161" t="n">
        <v>40.5057</v>
      </c>
      <c r="F144" s="161" t="n">
        <v>2476.1992</v>
      </c>
      <c r="G144" s="161" t="n">
        <v>34.5264</v>
      </c>
      <c r="H144" s="161" t="n">
        <v>40.3999</v>
      </c>
      <c r="I144" s="161" t="n">
        <v>40.1326</v>
      </c>
      <c r="J144" s="161" t="n">
        <v>51086.34</v>
      </c>
      <c r="K144" s="161" t="n">
        <v>116.49</v>
      </c>
      <c r="L144" s="161" t="n">
        <v>951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161" t="n">
        <v>62363.82</v>
      </c>
      <c r="C145" s="161" t="n">
        <v>38.3124</v>
      </c>
      <c r="D145" s="161" t="n">
        <v>41.4239</v>
      </c>
      <c r="E145" s="161" t="n">
        <v>43.5401</v>
      </c>
      <c r="F145" s="161" t="n">
        <v>3873.52</v>
      </c>
      <c r="G145" s="161" t="n">
        <v>34.1449</v>
      </c>
      <c r="H145" s="161" t="n">
        <v>39.7452</v>
      </c>
      <c r="I145" s="161" t="n">
        <v>42.2659</v>
      </c>
      <c r="J145" s="161" t="n">
        <v>71801.63</v>
      </c>
      <c r="K145" s="161" t="n">
        <v>148.78</v>
      </c>
      <c r="L145" s="161" t="n">
        <v>954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161" t="n">
        <v>28213.0704</v>
      </c>
      <c r="C146" s="161" t="n">
        <v>36.4813</v>
      </c>
      <c r="D146" s="161" t="n">
        <v>40.8409</v>
      </c>
      <c r="E146" s="161" t="n">
        <v>43.0705</v>
      </c>
      <c r="F146" s="161" t="n">
        <v>3873.52</v>
      </c>
      <c r="G146" s="161" t="n">
        <v>34.1449</v>
      </c>
      <c r="H146" s="161" t="n">
        <v>39.7452</v>
      </c>
      <c r="I146" s="161" t="n">
        <v>42.2659</v>
      </c>
      <c r="J146" s="161" t="n">
        <v>60159.01</v>
      </c>
      <c r="K146" s="161" t="n">
        <v>133.37</v>
      </c>
      <c r="L146" s="161" t="n">
        <v>950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161" t="n">
        <v>11805.1904</v>
      </c>
      <c r="C147" s="161" t="n">
        <v>35.4245</v>
      </c>
      <c r="D147" s="161" t="n">
        <v>40.3439</v>
      </c>
      <c r="E147" s="161" t="n">
        <v>42.6658</v>
      </c>
      <c r="F147" s="161" t="n">
        <v>3873.52</v>
      </c>
      <c r="G147" s="161" t="n">
        <v>34.1449</v>
      </c>
      <c r="H147" s="161" t="n">
        <v>39.7452</v>
      </c>
      <c r="I147" s="161" t="n">
        <v>42.2659</v>
      </c>
      <c r="J147" s="161" t="n">
        <v>51897.98</v>
      </c>
      <c r="K147" s="161" t="n">
        <v>107.96</v>
      </c>
      <c r="L147" s="161" t="n">
        <v>952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161" t="n">
        <v>3620.7416</v>
      </c>
      <c r="C148" s="161" t="n">
        <v>34.6443</v>
      </c>
      <c r="D148" s="161" t="n">
        <v>39.8632</v>
      </c>
      <c r="E148" s="161" t="n">
        <v>42.3464</v>
      </c>
      <c r="F148" s="161" t="n">
        <v>3873.52</v>
      </c>
      <c r="G148" s="161" t="n">
        <v>34.1449</v>
      </c>
      <c r="H148" s="161" t="n">
        <v>39.7452</v>
      </c>
      <c r="I148" s="161" t="n">
        <v>42.2659</v>
      </c>
      <c r="J148" s="161" t="n">
        <v>48268.68</v>
      </c>
      <c r="K148" s="161" t="n">
        <v>101.08</v>
      </c>
      <c r="L148" s="161" t="n">
        <v>952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161" t="n">
        <v>13539.2808</v>
      </c>
      <c r="C149" s="161" t="n">
        <v>35.4725</v>
      </c>
      <c r="D149" s="161" t="n">
        <v>40.5803</v>
      </c>
      <c r="E149" s="161" t="n">
        <v>42.8702</v>
      </c>
      <c r="F149" s="161" t="n">
        <v>1515.812</v>
      </c>
      <c r="G149" s="161" t="n">
        <v>32.5955</v>
      </c>
      <c r="H149" s="161" t="n">
        <v>38.7509</v>
      </c>
      <c r="I149" s="161" t="n">
        <v>41.3717</v>
      </c>
      <c r="J149" s="161" t="n">
        <v>48851.54</v>
      </c>
      <c r="K149" s="161" t="n">
        <v>99.9</v>
      </c>
      <c r="L149" s="161" t="n">
        <v>952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161" t="n">
        <v>6565.7232</v>
      </c>
      <c r="C150" s="161" t="n">
        <v>34.7986</v>
      </c>
      <c r="D150" s="161" t="n">
        <v>39.9924</v>
      </c>
      <c r="E150" s="161" t="n">
        <v>42.4005</v>
      </c>
      <c r="F150" s="161" t="n">
        <v>1515.812</v>
      </c>
      <c r="G150" s="161" t="n">
        <v>32.5955</v>
      </c>
      <c r="H150" s="161" t="n">
        <v>38.7509</v>
      </c>
      <c r="I150" s="161" t="n">
        <v>41.3717</v>
      </c>
      <c r="J150" s="161" t="n">
        <v>43597.9</v>
      </c>
      <c r="K150" s="161" t="n">
        <v>89.17</v>
      </c>
      <c r="L150" s="161" t="n">
        <v>952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161" t="n">
        <v>3319.4632</v>
      </c>
      <c r="C151" s="161" t="n">
        <v>34.1225</v>
      </c>
      <c r="D151" s="161" t="n">
        <v>39.6351</v>
      </c>
      <c r="E151" s="161" t="n">
        <v>42.1057</v>
      </c>
      <c r="F151" s="161" t="n">
        <v>1515.812</v>
      </c>
      <c r="G151" s="161" t="n">
        <v>32.5955</v>
      </c>
      <c r="H151" s="161" t="n">
        <v>38.7509</v>
      </c>
      <c r="I151" s="161" t="n">
        <v>41.3717</v>
      </c>
      <c r="J151" s="161" t="n">
        <v>40852.83</v>
      </c>
      <c r="K151" s="161" t="n">
        <v>84.69</v>
      </c>
      <c r="L151" s="161" t="n">
        <v>953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161" t="n">
        <v>1386.5344</v>
      </c>
      <c r="C152" s="161" t="n">
        <v>33.3035</v>
      </c>
      <c r="D152" s="161" t="n">
        <v>38.993</v>
      </c>
      <c r="E152" s="161" t="n">
        <v>41.5703</v>
      </c>
      <c r="F152" s="161" t="n">
        <v>1515.812</v>
      </c>
      <c r="G152" s="161" t="n">
        <v>32.5955</v>
      </c>
      <c r="H152" s="161" t="n">
        <v>38.7509</v>
      </c>
      <c r="I152" s="161" t="n">
        <v>41.3717</v>
      </c>
      <c r="J152" s="161" t="n">
        <v>39689.11</v>
      </c>
      <c r="K152" s="161" t="n">
        <v>85.19</v>
      </c>
      <c r="L152" s="161" t="n">
        <v>953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161"/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0" t="n">
        <v>0</v>
      </c>
    </row>
    <row r="154" customFormat="false" ht="15.75" hidden="false" customHeight="false" outlineLevel="0" collapsed="false">
      <c r="A154" s="0" t="s">
        <v>633</v>
      </c>
      <c r="B154" s="161"/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0" t="n">
        <v>0</v>
      </c>
    </row>
    <row r="155" customFormat="false" ht="15.75" hidden="false" customHeight="false" outlineLevel="0" collapsed="false">
      <c r="A155" s="0" t="s">
        <v>634</v>
      </c>
      <c r="B155" s="161"/>
      <c r="C155" s="161"/>
      <c r="D155" s="161"/>
      <c r="E155" s="161"/>
      <c r="F155" s="161"/>
      <c r="G155" s="161"/>
      <c r="H155" s="161"/>
      <c r="I155" s="161"/>
      <c r="J155" s="161"/>
      <c r="K155" s="161"/>
      <c r="L155" s="161"/>
      <c r="M155" s="0" t="n">
        <v>0</v>
      </c>
    </row>
    <row r="156" customFormat="false" ht="15.75" hidden="false" customHeight="false" outlineLevel="0" collapsed="false">
      <c r="A156" s="0" t="s">
        <v>635</v>
      </c>
      <c r="B156" s="161"/>
      <c r="C156" s="161"/>
      <c r="D156" s="161"/>
      <c r="E156" s="161"/>
      <c r="F156" s="161"/>
      <c r="G156" s="161"/>
      <c r="H156" s="161"/>
      <c r="I156" s="161"/>
      <c r="J156" s="161"/>
      <c r="K156" s="161"/>
      <c r="L156" s="161"/>
      <c r="M156" s="0" t="n">
        <v>0</v>
      </c>
    </row>
    <row r="157" customFormat="false" ht="15.75" hidden="false" customHeight="false" outlineLevel="0" collapsed="false">
      <c r="A157" s="0" t="s">
        <v>636</v>
      </c>
      <c r="B157" s="161"/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0" t="n">
        <v>0</v>
      </c>
    </row>
    <row r="158" customFormat="false" ht="15.75" hidden="false" customHeight="false" outlineLevel="0" collapsed="false">
      <c r="A158" s="0" t="s">
        <v>637</v>
      </c>
      <c r="B158" s="161"/>
      <c r="C158" s="161"/>
      <c r="D158" s="161"/>
      <c r="E158" s="161"/>
      <c r="F158" s="161"/>
      <c r="G158" s="161"/>
      <c r="H158" s="161"/>
      <c r="I158" s="161"/>
      <c r="J158" s="161"/>
      <c r="K158" s="161"/>
      <c r="L158" s="161"/>
      <c r="M158" s="0" t="n">
        <v>0</v>
      </c>
    </row>
    <row r="159" customFormat="false" ht="15.75" hidden="false" customHeight="false" outlineLevel="0" collapsed="false">
      <c r="A159" s="0" t="s">
        <v>638</v>
      </c>
      <c r="B159" s="161"/>
      <c r="C159" s="161"/>
      <c r="D159" s="161"/>
      <c r="E159" s="161"/>
      <c r="F159" s="161"/>
      <c r="G159" s="161"/>
      <c r="H159" s="161"/>
      <c r="I159" s="161"/>
      <c r="J159" s="161"/>
      <c r="K159" s="161"/>
      <c r="L159" s="161"/>
      <c r="M159" s="0" t="n">
        <v>0</v>
      </c>
    </row>
    <row r="160" customFormat="false" ht="15.75" hidden="false" customHeight="false" outlineLevel="0" collapsed="false">
      <c r="A160" s="0" t="s">
        <v>639</v>
      </c>
      <c r="B160" s="161"/>
      <c r="C160" s="161"/>
      <c r="D160" s="161"/>
      <c r="E160" s="161"/>
      <c r="F160" s="161"/>
      <c r="G160" s="161"/>
      <c r="H160" s="161"/>
      <c r="I160" s="161"/>
      <c r="J160" s="161"/>
      <c r="K160" s="161"/>
      <c r="L160" s="161"/>
      <c r="M160" s="0" t="n">
        <v>0</v>
      </c>
    </row>
    <row r="161" customFormat="false" ht="15.75" hidden="false" customHeight="false" outlineLevel="0" collapsed="false">
      <c r="A161" s="0" t="s">
        <v>640</v>
      </c>
      <c r="B161" s="161"/>
      <c r="C161" s="161"/>
      <c r="D161" s="161"/>
      <c r="E161" s="161"/>
      <c r="F161" s="161"/>
      <c r="G161" s="161"/>
      <c r="H161" s="161"/>
      <c r="I161" s="161"/>
      <c r="J161" s="161"/>
      <c r="K161" s="161"/>
      <c r="L161" s="161"/>
      <c r="M161" s="0" t="n">
        <v>0</v>
      </c>
    </row>
    <row r="162" customFormat="false" ht="15.75" hidden="false" customHeight="false" outlineLevel="0" collapsed="false">
      <c r="A162" s="0" t="s">
        <v>641</v>
      </c>
      <c r="B162" s="161"/>
      <c r="C162" s="161"/>
      <c r="D162" s="161"/>
      <c r="E162" s="161"/>
      <c r="F162" s="161"/>
      <c r="G162" s="161"/>
      <c r="H162" s="161"/>
      <c r="I162" s="161"/>
      <c r="J162" s="161"/>
      <c r="K162" s="161"/>
      <c r="L162" s="161"/>
      <c r="M162" s="0" t="n">
        <v>0</v>
      </c>
    </row>
    <row r="163" customFormat="false" ht="15.75" hidden="false" customHeight="false" outlineLevel="0" collapsed="false">
      <c r="A163" s="0" t="s">
        <v>642</v>
      </c>
      <c r="B163" s="161"/>
      <c r="C163" s="161"/>
      <c r="D163" s="161"/>
      <c r="E163" s="161"/>
      <c r="F163" s="161"/>
      <c r="G163" s="161"/>
      <c r="H163" s="161"/>
      <c r="I163" s="161"/>
      <c r="J163" s="161"/>
      <c r="K163" s="161"/>
      <c r="L163" s="161"/>
      <c r="M163" s="0" t="n">
        <v>0</v>
      </c>
    </row>
    <row r="164" customFormat="false" ht="15.75" hidden="false" customHeight="false" outlineLevel="0" collapsed="false">
      <c r="A164" s="0" t="s">
        <v>643</v>
      </c>
      <c r="B164" s="161"/>
      <c r="C164" s="161"/>
      <c r="D164" s="161"/>
      <c r="E164" s="161"/>
      <c r="F164" s="161"/>
      <c r="G164" s="161"/>
      <c r="H164" s="161"/>
      <c r="I164" s="161"/>
      <c r="J164" s="161"/>
      <c r="K164" s="161"/>
      <c r="L164" s="161"/>
      <c r="M164" s="0" t="n">
        <v>0</v>
      </c>
    </row>
    <row r="165" customFormat="false" ht="15.75" hidden="false" customHeight="false" outlineLevel="0" collapsed="false">
      <c r="A165" s="0" t="s">
        <v>644</v>
      </c>
      <c r="B165" s="161"/>
      <c r="C165" s="161"/>
      <c r="D165" s="161"/>
      <c r="E165" s="161"/>
      <c r="F165" s="161"/>
      <c r="G165" s="161"/>
      <c r="H165" s="161"/>
      <c r="I165" s="161"/>
      <c r="J165" s="161"/>
      <c r="K165" s="161"/>
      <c r="L165" s="161"/>
      <c r="M165" s="0" t="n">
        <v>0</v>
      </c>
    </row>
    <row r="166" customFormat="false" ht="15.75" hidden="false" customHeight="false" outlineLevel="0" collapsed="false">
      <c r="A166" s="0" t="s">
        <v>645</v>
      </c>
      <c r="B166" s="161"/>
      <c r="C166" s="161"/>
      <c r="D166" s="161"/>
      <c r="E166" s="161"/>
      <c r="F166" s="161"/>
      <c r="G166" s="161"/>
      <c r="H166" s="161"/>
      <c r="I166" s="161"/>
      <c r="J166" s="161"/>
      <c r="K166" s="161"/>
      <c r="L166" s="161"/>
      <c r="M166" s="0" t="n">
        <v>0</v>
      </c>
    </row>
    <row r="167" customFormat="false" ht="15.75" hidden="false" customHeight="false" outlineLevel="0" collapsed="false">
      <c r="A167" s="0" t="s">
        <v>646</v>
      </c>
      <c r="B167" s="161"/>
      <c r="C167" s="161"/>
      <c r="D167" s="161"/>
      <c r="E167" s="161"/>
      <c r="F167" s="161"/>
      <c r="G167" s="161"/>
      <c r="H167" s="161"/>
      <c r="I167" s="161"/>
      <c r="J167" s="161"/>
      <c r="K167" s="161"/>
      <c r="L167" s="161"/>
      <c r="M167" s="0" t="n">
        <v>0</v>
      </c>
    </row>
    <row r="168" customFormat="false" ht="15.75" hidden="false" customHeight="false" outlineLevel="0" collapsed="false">
      <c r="A168" s="0" t="s">
        <v>647</v>
      </c>
      <c r="B168" s="161"/>
      <c r="C168" s="161"/>
      <c r="D168" s="161"/>
      <c r="E168" s="161"/>
      <c r="F168" s="161"/>
      <c r="G168" s="161"/>
      <c r="H168" s="161"/>
      <c r="I168" s="161"/>
      <c r="J168" s="161"/>
      <c r="K168" s="161"/>
      <c r="L168" s="161"/>
      <c r="M168" s="0" t="n">
        <v>0</v>
      </c>
    </row>
    <row r="169" customFormat="false" ht="15.75" hidden="false" customHeight="false" outlineLevel="0" collapsed="false">
      <c r="A169" s="0" t="s">
        <v>648</v>
      </c>
      <c r="B169" s="161"/>
      <c r="C169" s="161"/>
      <c r="D169" s="161"/>
      <c r="E169" s="161"/>
      <c r="F169" s="161"/>
      <c r="G169" s="161"/>
      <c r="H169" s="161"/>
      <c r="I169" s="161"/>
      <c r="J169" s="161"/>
      <c r="K169" s="161"/>
      <c r="L169" s="161"/>
      <c r="M169" s="0" t="n">
        <v>0</v>
      </c>
    </row>
    <row r="170" customFormat="false" ht="15.75" hidden="false" customHeight="false" outlineLevel="0" collapsed="false">
      <c r="A170" s="0" t="s">
        <v>649</v>
      </c>
      <c r="B170" s="161"/>
      <c r="C170" s="161"/>
      <c r="D170" s="161"/>
      <c r="E170" s="161"/>
      <c r="F170" s="161"/>
      <c r="G170" s="161"/>
      <c r="H170" s="161"/>
      <c r="I170" s="161"/>
      <c r="J170" s="161"/>
      <c r="K170" s="161"/>
      <c r="L170" s="161"/>
      <c r="M170" s="0" t="n">
        <v>0</v>
      </c>
    </row>
    <row r="171" customFormat="false" ht="15.75" hidden="false" customHeight="false" outlineLevel="0" collapsed="false">
      <c r="A171" s="0" t="s">
        <v>650</v>
      </c>
      <c r="B171" s="161"/>
      <c r="C171" s="161"/>
      <c r="D171" s="161"/>
      <c r="E171" s="161"/>
      <c r="F171" s="161"/>
      <c r="G171" s="161"/>
      <c r="H171" s="161"/>
      <c r="I171" s="161"/>
      <c r="J171" s="161"/>
      <c r="K171" s="161"/>
      <c r="L171" s="161"/>
      <c r="M171" s="0" t="n">
        <v>0</v>
      </c>
    </row>
    <row r="172" customFormat="false" ht="15.75" hidden="false" customHeight="false" outlineLevel="0" collapsed="false">
      <c r="A172" s="0" t="s">
        <v>651</v>
      </c>
      <c r="B172" s="161"/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  <c r="M172" s="0" t="n">
        <v>0</v>
      </c>
    </row>
    <row r="173" customFormat="false" ht="15.75" hidden="false" customHeight="false" outlineLevel="0" collapsed="false">
      <c r="A173" s="0" t="s">
        <v>652</v>
      </c>
      <c r="B173" s="161"/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  <c r="M173" s="0" t="n">
        <v>0</v>
      </c>
    </row>
    <row r="174" customFormat="false" ht="15.75" hidden="false" customHeight="false" outlineLevel="0" collapsed="false">
      <c r="A174" s="0" t="s">
        <v>653</v>
      </c>
      <c r="B174" s="161"/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  <c r="M174" s="0" t="n">
        <v>0</v>
      </c>
    </row>
    <row r="175" customFormat="false" ht="15.75" hidden="false" customHeight="false" outlineLevel="0" collapsed="false">
      <c r="A175" s="0" t="s">
        <v>654</v>
      </c>
      <c r="B175" s="161"/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  <c r="M175" s="0" t="n">
        <v>0</v>
      </c>
    </row>
    <row r="176" customFormat="false" ht="15.75" hidden="false" customHeight="false" outlineLevel="0" collapsed="false">
      <c r="A176" s="0" t="s">
        <v>655</v>
      </c>
      <c r="B176" s="161"/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0" t="n">
        <v>0</v>
      </c>
    </row>
    <row r="177" customFormat="false" ht="15.75" hidden="false" customHeight="false" outlineLevel="0" collapsed="false">
      <c r="A177" s="0" t="s">
        <v>656</v>
      </c>
      <c r="B177" s="161"/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  <c r="M177" s="0" t="n">
        <v>0</v>
      </c>
    </row>
    <row r="178" customFormat="false" ht="15.75" hidden="false" customHeight="false" outlineLevel="0" collapsed="false">
      <c r="A178" s="0" t="s">
        <v>657</v>
      </c>
      <c r="B178" s="161"/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  <c r="M178" s="0" t="n">
        <v>0</v>
      </c>
    </row>
    <row r="179" customFormat="false" ht="15.75" hidden="false" customHeight="false" outlineLevel="0" collapsed="false">
      <c r="A179" s="0" t="s">
        <v>658</v>
      </c>
      <c r="B179" s="161"/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  <c r="M179" s="0" t="n">
        <v>0</v>
      </c>
    </row>
    <row r="180" customFormat="false" ht="15.75" hidden="false" customHeight="false" outlineLevel="0" collapsed="false">
      <c r="A180" s="0" t="s">
        <v>659</v>
      </c>
      <c r="B180" s="161"/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0" t="n">
        <v>0</v>
      </c>
    </row>
    <row r="181" customFormat="false" ht="15.75" hidden="false" customHeight="false" outlineLevel="0" collapsed="false">
      <c r="A181" s="0" t="s">
        <v>660</v>
      </c>
      <c r="B181" s="161"/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  <c r="M181" s="0" t="n">
        <v>0</v>
      </c>
    </row>
    <row r="182" customFormat="false" ht="15.75" hidden="false" customHeight="false" outlineLevel="0" collapsed="false">
      <c r="A182" s="0" t="s">
        <v>661</v>
      </c>
      <c r="B182" s="161"/>
      <c r="C182" s="161"/>
      <c r="D182" s="161"/>
      <c r="E182" s="161"/>
      <c r="F182" s="161"/>
      <c r="G182" s="161"/>
      <c r="H182" s="161"/>
      <c r="I182" s="161"/>
      <c r="J182" s="161"/>
      <c r="K182" s="161"/>
      <c r="L182" s="161"/>
      <c r="M182" s="0" t="n">
        <v>0</v>
      </c>
    </row>
    <row r="183" customFormat="false" ht="15.75" hidden="false" customHeight="false" outlineLevel="0" collapsed="false">
      <c r="A183" s="0" t="s">
        <v>662</v>
      </c>
      <c r="B183" s="161"/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0" t="n">
        <v>0</v>
      </c>
    </row>
    <row r="184" customFormat="false" ht="15.75" hidden="false" customHeight="false" outlineLevel="0" collapsed="false">
      <c r="A184" s="0" t="s">
        <v>663</v>
      </c>
      <c r="B184" s="161"/>
      <c r="C184" s="161"/>
      <c r="D184" s="161"/>
      <c r="E184" s="161"/>
      <c r="F184" s="161"/>
      <c r="G184" s="161"/>
      <c r="H184" s="161"/>
      <c r="I184" s="161"/>
      <c r="J184" s="161"/>
      <c r="K184" s="161"/>
      <c r="L184" s="161"/>
      <c r="M184" s="0" t="n">
        <v>0</v>
      </c>
    </row>
    <row r="185" customFormat="false" ht="15.75" hidden="false" customHeight="false" outlineLevel="0" collapsed="false">
      <c r="A185" s="0" t="s">
        <v>664</v>
      </c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0" t="n">
        <v>0</v>
      </c>
    </row>
    <row r="186" customFormat="false" ht="15.75" hidden="false" customHeight="false" outlineLevel="0" collapsed="false">
      <c r="A186" s="0" t="s">
        <v>665</v>
      </c>
      <c r="B186" s="161"/>
      <c r="C186" s="161"/>
      <c r="D186" s="161"/>
      <c r="E186" s="161"/>
      <c r="F186" s="161"/>
      <c r="G186" s="161"/>
      <c r="H186" s="161"/>
      <c r="I186" s="161"/>
      <c r="J186" s="161"/>
      <c r="K186" s="161"/>
      <c r="L186" s="161"/>
      <c r="M186" s="0" t="n">
        <v>0</v>
      </c>
    </row>
    <row r="187" customFormat="false" ht="15.75" hidden="false" customHeight="false" outlineLevel="0" collapsed="false">
      <c r="A187" s="0" t="s">
        <v>666</v>
      </c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0" t="n">
        <v>0</v>
      </c>
    </row>
    <row r="188" customFormat="false" ht="15.75" hidden="false" customHeight="false" outlineLevel="0" collapsed="false">
      <c r="A188" s="0" t="s">
        <v>667</v>
      </c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0" t="n">
        <v>0</v>
      </c>
    </row>
    <row r="189" customFormat="false" ht="15.75" hidden="false" customHeight="false" outlineLevel="0" collapsed="false">
      <c r="A189" s="0" t="s">
        <v>668</v>
      </c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0" t="n">
        <v>0</v>
      </c>
    </row>
    <row r="190" customFormat="false" ht="15.75" hidden="false" customHeight="false" outlineLevel="0" collapsed="false">
      <c r="A190" s="0" t="s">
        <v>669</v>
      </c>
      <c r="B190" s="161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0" t="n">
        <v>0</v>
      </c>
    </row>
    <row r="191" customFormat="false" ht="15.75" hidden="false" customHeight="false" outlineLevel="0" collapsed="false">
      <c r="A191" s="0" t="s">
        <v>670</v>
      </c>
      <c r="B191" s="161"/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0" t="n">
        <v>0</v>
      </c>
    </row>
    <row r="192" customFormat="false" ht="15.75" hidden="false" customHeight="false" outlineLevel="0" collapsed="false">
      <c r="A192" s="0" t="s">
        <v>671</v>
      </c>
      <c r="B192" s="161"/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0" t="n">
        <v>0</v>
      </c>
    </row>
    <row r="193" customFormat="false" ht="15.75" hidden="false" customHeight="false" outlineLevel="0" collapsed="false">
      <c r="A193" s="0" t="s">
        <v>672</v>
      </c>
      <c r="B193" s="161"/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0" t="n">
        <v>0</v>
      </c>
    </row>
    <row r="194" customFormat="false" ht="15.75" hidden="false" customHeight="false" outlineLevel="0" collapsed="false">
      <c r="A194" s="0" t="s">
        <v>673</v>
      </c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0" t="n">
        <v>0</v>
      </c>
    </row>
    <row r="195" customFormat="false" ht="15.75" hidden="false" customHeight="false" outlineLevel="0" collapsed="false">
      <c r="A195" s="0" t="s">
        <v>674</v>
      </c>
      <c r="B195" s="161"/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0" t="n">
        <v>0</v>
      </c>
    </row>
    <row r="196" customFormat="false" ht="15.75" hidden="false" customHeight="false" outlineLevel="0" collapsed="false">
      <c r="A196" s="0" t="s">
        <v>675</v>
      </c>
      <c r="B196" s="161"/>
      <c r="C196" s="161"/>
      <c r="D196" s="161"/>
      <c r="E196" s="161"/>
      <c r="F196" s="161"/>
      <c r="G196" s="161"/>
      <c r="H196" s="161"/>
      <c r="I196" s="161"/>
      <c r="J196" s="161"/>
      <c r="K196" s="161"/>
      <c r="L196" s="161"/>
      <c r="M196" s="0" t="n">
        <v>0</v>
      </c>
    </row>
    <row r="197" customFormat="false" ht="15.75" hidden="false" customHeight="false" outlineLevel="0" collapsed="false">
      <c r="A197" s="0" t="s">
        <v>676</v>
      </c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0" t="n">
        <v>0</v>
      </c>
    </row>
    <row r="198" customFormat="false" ht="15.75" hidden="false" customHeight="false" outlineLevel="0" collapsed="false">
      <c r="A198" s="0" t="s">
        <v>677</v>
      </c>
      <c r="B198" s="161"/>
      <c r="C198" s="161"/>
      <c r="D198" s="161"/>
      <c r="E198" s="161"/>
      <c r="F198" s="161"/>
      <c r="G198" s="161"/>
      <c r="H198" s="161"/>
      <c r="I198" s="161"/>
      <c r="J198" s="161"/>
      <c r="K198" s="161"/>
      <c r="L198" s="161"/>
      <c r="M198" s="0" t="n">
        <v>0</v>
      </c>
    </row>
    <row r="199" customFormat="false" ht="15.75" hidden="false" customHeight="false" outlineLevel="0" collapsed="false">
      <c r="A199" s="0" t="s">
        <v>678</v>
      </c>
      <c r="B199" s="161"/>
      <c r="C199" s="161"/>
      <c r="D199" s="161"/>
      <c r="E199" s="161"/>
      <c r="F199" s="161"/>
      <c r="G199" s="161"/>
      <c r="H199" s="161"/>
      <c r="I199" s="161"/>
      <c r="J199" s="161"/>
      <c r="K199" s="161"/>
      <c r="L199" s="161"/>
      <c r="M199" s="0" t="n">
        <v>0</v>
      </c>
    </row>
    <row r="200" customFormat="false" ht="15.75" hidden="false" customHeight="false" outlineLevel="0" collapsed="false">
      <c r="A200" s="0" t="s">
        <v>679</v>
      </c>
      <c r="B200" s="161"/>
      <c r="C200" s="161"/>
      <c r="D200" s="161"/>
      <c r="E200" s="161"/>
      <c r="F200" s="161"/>
      <c r="G200" s="161"/>
      <c r="H200" s="161"/>
      <c r="I200" s="161"/>
      <c r="J200" s="161"/>
      <c r="K200" s="161"/>
      <c r="L200" s="161"/>
      <c r="M200" s="0" t="n">
        <v>0</v>
      </c>
    </row>
    <row r="201" customFormat="false" ht="15.75" hidden="false" customHeight="false" outlineLevel="0" collapsed="false">
      <c r="A201" s="0" t="s">
        <v>680</v>
      </c>
      <c r="B201" s="161"/>
      <c r="C201" s="161"/>
      <c r="D201" s="161"/>
      <c r="E201" s="161"/>
      <c r="F201" s="161"/>
      <c r="G201" s="161"/>
      <c r="H201" s="161"/>
      <c r="I201" s="161"/>
      <c r="J201" s="161"/>
      <c r="K201" s="161"/>
      <c r="L201" s="161"/>
      <c r="M201" s="0" t="n">
        <v>0</v>
      </c>
    </row>
    <row r="202" customFormat="false" ht="15.75" hidden="false" customHeight="false" outlineLevel="0" collapsed="false">
      <c r="A202" s="0" t="s">
        <v>681</v>
      </c>
      <c r="B202" s="161"/>
      <c r="C202" s="161"/>
      <c r="D202" s="161"/>
      <c r="E202" s="161"/>
      <c r="F202" s="161"/>
      <c r="G202" s="161"/>
      <c r="H202" s="161"/>
      <c r="I202" s="161"/>
      <c r="J202" s="161"/>
      <c r="K202" s="161"/>
      <c r="L202" s="161"/>
      <c r="M202" s="0" t="n">
        <v>0</v>
      </c>
    </row>
    <row r="203" customFormat="false" ht="15.75" hidden="false" customHeight="false" outlineLevel="0" collapsed="false">
      <c r="A203" s="0" t="s">
        <v>682</v>
      </c>
      <c r="B203" s="161"/>
      <c r="C203" s="161"/>
      <c r="D203" s="161"/>
      <c r="E203" s="161"/>
      <c r="F203" s="161"/>
      <c r="G203" s="161"/>
      <c r="H203" s="161"/>
      <c r="I203" s="161"/>
      <c r="J203" s="161"/>
      <c r="K203" s="161"/>
      <c r="L203" s="161"/>
      <c r="M203" s="0" t="n">
        <v>0</v>
      </c>
    </row>
    <row r="204" customFormat="false" ht="15.75" hidden="false" customHeight="false" outlineLevel="0" collapsed="false">
      <c r="A204" s="0" t="s">
        <v>683</v>
      </c>
      <c r="B204" s="161"/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  <c r="M204" s="0" t="n">
        <v>0</v>
      </c>
    </row>
    <row r="205" customFormat="false" ht="15.75" hidden="false" customHeight="false" outlineLevel="0" collapsed="false">
      <c r="A205" s="0" t="s">
        <v>684</v>
      </c>
      <c r="B205" s="161"/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0" t="n">
        <v>0</v>
      </c>
    </row>
    <row r="206" customFormat="false" ht="15.75" hidden="false" customHeight="false" outlineLevel="0" collapsed="false">
      <c r="A206" s="0" t="s">
        <v>685</v>
      </c>
      <c r="B206" s="161"/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0" t="n">
        <v>0</v>
      </c>
    </row>
    <row r="207" customFormat="false" ht="15.75" hidden="false" customHeight="false" outlineLevel="0" collapsed="false">
      <c r="A207" s="0" t="s">
        <v>686</v>
      </c>
      <c r="B207" s="161"/>
      <c r="C207" s="161"/>
      <c r="D207" s="161"/>
      <c r="E207" s="161"/>
      <c r="F207" s="161"/>
      <c r="G207" s="161"/>
      <c r="H207" s="161"/>
      <c r="I207" s="161"/>
      <c r="J207" s="161"/>
      <c r="K207" s="161"/>
      <c r="L207" s="161"/>
      <c r="M207" s="0" t="n">
        <v>0</v>
      </c>
    </row>
    <row r="208" customFormat="false" ht="15.75" hidden="false" customHeight="false" outlineLevel="0" collapsed="false">
      <c r="A208" s="0" t="s">
        <v>687</v>
      </c>
      <c r="B208" s="161"/>
      <c r="C208" s="161"/>
      <c r="D208" s="161"/>
      <c r="E208" s="161"/>
      <c r="F208" s="161"/>
      <c r="G208" s="161"/>
      <c r="H208" s="161"/>
      <c r="I208" s="161"/>
      <c r="J208" s="161"/>
      <c r="K208" s="161"/>
      <c r="L208" s="161"/>
      <c r="M208" s="0" t="n">
        <v>0</v>
      </c>
    </row>
    <row r="209" customFormat="false" ht="15.75" hidden="false" customHeight="false" outlineLevel="0" collapsed="false">
      <c r="A209" s="0" t="s">
        <v>688</v>
      </c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0" t="n">
        <v>0</v>
      </c>
    </row>
    <row r="210" customFormat="false" ht="15.75" hidden="false" customHeight="false" outlineLevel="0" collapsed="false">
      <c r="A210" s="0" t="s">
        <v>689</v>
      </c>
      <c r="B210" s="161"/>
      <c r="C210" s="161"/>
      <c r="D210" s="161"/>
      <c r="E210" s="161"/>
      <c r="F210" s="161"/>
      <c r="G210" s="161"/>
      <c r="H210" s="161"/>
      <c r="I210" s="161"/>
      <c r="J210" s="161"/>
      <c r="K210" s="161"/>
      <c r="L210" s="161"/>
      <c r="M210" s="0" t="n">
        <v>0</v>
      </c>
    </row>
    <row r="211" customFormat="false" ht="15.75" hidden="false" customHeight="false" outlineLevel="0" collapsed="false">
      <c r="A211" s="0" t="s">
        <v>690</v>
      </c>
      <c r="B211" s="161"/>
      <c r="C211" s="161"/>
      <c r="D211" s="161"/>
      <c r="E211" s="161"/>
      <c r="F211" s="161"/>
      <c r="G211" s="161"/>
      <c r="H211" s="161"/>
      <c r="I211" s="161"/>
      <c r="J211" s="161"/>
      <c r="K211" s="161"/>
      <c r="L211" s="161"/>
      <c r="M211" s="0" t="n">
        <v>0</v>
      </c>
    </row>
    <row r="212" customFormat="false" ht="15.75" hidden="false" customHeight="false" outlineLevel="0" collapsed="false">
      <c r="A212" s="0" t="s">
        <v>691</v>
      </c>
      <c r="B212" s="161"/>
      <c r="C212" s="161"/>
      <c r="D212" s="161"/>
      <c r="E212" s="161"/>
      <c r="F212" s="161"/>
      <c r="G212" s="161"/>
      <c r="H212" s="161"/>
      <c r="I212" s="161"/>
      <c r="J212" s="161"/>
      <c r="K212" s="161"/>
      <c r="L212" s="161"/>
      <c r="M212" s="0" t="n">
        <v>0</v>
      </c>
    </row>
    <row r="213" customFormat="false" ht="15.75" hidden="false" customHeight="false" outlineLevel="0" collapsed="false">
      <c r="A213" s="0" t="s">
        <v>692</v>
      </c>
      <c r="B213" s="161"/>
      <c r="C213" s="161"/>
      <c r="D213" s="161"/>
      <c r="E213" s="161"/>
      <c r="F213" s="161"/>
      <c r="G213" s="161"/>
      <c r="H213" s="161"/>
      <c r="I213" s="161"/>
      <c r="J213" s="161"/>
      <c r="K213" s="161"/>
      <c r="L213" s="161"/>
      <c r="M213" s="0" t="n">
        <v>0</v>
      </c>
    </row>
    <row r="214" customFormat="false" ht="15.75" hidden="false" customHeight="false" outlineLevel="0" collapsed="false">
      <c r="A214" s="0" t="s">
        <v>693</v>
      </c>
      <c r="B214" s="161"/>
      <c r="C214" s="161"/>
      <c r="D214" s="161"/>
      <c r="E214" s="161"/>
      <c r="F214" s="161"/>
      <c r="G214" s="161"/>
      <c r="H214" s="161"/>
      <c r="I214" s="161"/>
      <c r="J214" s="161"/>
      <c r="K214" s="161"/>
      <c r="L214" s="161"/>
      <c r="M214" s="0" t="n">
        <v>0</v>
      </c>
    </row>
    <row r="215" customFormat="false" ht="15.75" hidden="false" customHeight="false" outlineLevel="0" collapsed="false">
      <c r="A215" s="0" t="s">
        <v>694</v>
      </c>
      <c r="B215" s="161"/>
      <c r="C215" s="161"/>
      <c r="D215" s="161"/>
      <c r="E215" s="161"/>
      <c r="F215" s="161"/>
      <c r="G215" s="161"/>
      <c r="H215" s="161"/>
      <c r="I215" s="161"/>
      <c r="J215" s="161"/>
      <c r="K215" s="161"/>
      <c r="L215" s="161"/>
      <c r="M215" s="0" t="n">
        <v>0</v>
      </c>
    </row>
    <row r="216" customFormat="false" ht="15.75" hidden="false" customHeight="false" outlineLevel="0" collapsed="false">
      <c r="A216" s="0" t="s">
        <v>695</v>
      </c>
      <c r="B216" s="161"/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0" t="n">
        <v>0</v>
      </c>
    </row>
    <row r="217" customFormat="false" ht="15.75" hidden="false" customHeight="false" outlineLevel="0" collapsed="false">
      <c r="A217" s="0" t="s">
        <v>696</v>
      </c>
      <c r="B217" s="161"/>
      <c r="C217" s="161"/>
      <c r="D217" s="161"/>
      <c r="E217" s="161"/>
      <c r="F217" s="161"/>
      <c r="G217" s="161"/>
      <c r="H217" s="161"/>
      <c r="I217" s="161"/>
      <c r="J217" s="161"/>
      <c r="K217" s="161"/>
      <c r="L217" s="161"/>
      <c r="M217" s="0" t="n">
        <v>0</v>
      </c>
    </row>
    <row r="218" customFormat="false" ht="15.75" hidden="false" customHeight="false" outlineLevel="0" collapsed="false">
      <c r="A218" s="0" t="s">
        <v>697</v>
      </c>
      <c r="B218" s="161"/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0" t="n">
        <v>0</v>
      </c>
    </row>
    <row r="219" customFormat="false" ht="15.75" hidden="false" customHeight="false" outlineLevel="0" collapsed="false">
      <c r="A219" s="0" t="s">
        <v>698</v>
      </c>
      <c r="B219" s="161"/>
      <c r="C219" s="161"/>
      <c r="D219" s="161"/>
      <c r="E219" s="161"/>
      <c r="F219" s="161"/>
      <c r="G219" s="161"/>
      <c r="H219" s="161"/>
      <c r="I219" s="161"/>
      <c r="J219" s="161"/>
      <c r="K219" s="161"/>
      <c r="L219" s="161"/>
      <c r="M219" s="0" t="n">
        <v>0</v>
      </c>
    </row>
    <row r="220" customFormat="false" ht="15.75" hidden="false" customHeight="false" outlineLevel="0" collapsed="false">
      <c r="A220" s="0" t="s">
        <v>699</v>
      </c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0" t="n">
        <v>0</v>
      </c>
    </row>
    <row r="221" customFormat="false" ht="15.75" hidden="false" customHeight="false" outlineLevel="0" collapsed="false">
      <c r="A221" s="0" t="s">
        <v>700</v>
      </c>
      <c r="B221" s="161"/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0" t="n">
        <v>0</v>
      </c>
    </row>
    <row r="222" customFormat="false" ht="15.75" hidden="false" customHeight="false" outlineLevel="0" collapsed="false">
      <c r="A222" s="0" t="s">
        <v>701</v>
      </c>
      <c r="B222" s="161"/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0" t="n">
        <v>0</v>
      </c>
    </row>
    <row r="223" customFormat="false" ht="15.75" hidden="false" customHeight="false" outlineLevel="0" collapsed="false">
      <c r="A223" s="0" t="s">
        <v>702</v>
      </c>
      <c r="B223" s="161"/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  <c r="M223" s="0" t="n">
        <v>0</v>
      </c>
    </row>
    <row r="224" customFormat="false" ht="15.75" hidden="false" customHeight="false" outlineLevel="0" collapsed="false">
      <c r="A224" s="0" t="s">
        <v>703</v>
      </c>
      <c r="B224" s="161"/>
      <c r="C224" s="161"/>
      <c r="D224" s="161"/>
      <c r="E224" s="161"/>
      <c r="F224" s="161"/>
      <c r="G224" s="161"/>
      <c r="H224" s="161"/>
      <c r="I224" s="161"/>
      <c r="J224" s="161"/>
      <c r="K224" s="161"/>
      <c r="L224" s="161"/>
      <c r="M224" s="0" t="n">
        <v>0</v>
      </c>
    </row>
    <row r="225" customFormat="false" ht="15.75" hidden="false" customHeight="false" outlineLevel="0" collapsed="false">
      <c r="A225" s="0" t="s">
        <v>704</v>
      </c>
      <c r="B225" s="161"/>
      <c r="C225" s="161"/>
      <c r="D225" s="161"/>
      <c r="E225" s="161"/>
      <c r="F225" s="161"/>
      <c r="G225" s="161"/>
      <c r="H225" s="161"/>
      <c r="I225" s="161"/>
      <c r="J225" s="161"/>
      <c r="K225" s="161"/>
      <c r="L225" s="161"/>
      <c r="M225" s="0" t="n">
        <v>0</v>
      </c>
    </row>
    <row r="226" customFormat="false" ht="15.75" hidden="false" customHeight="false" outlineLevel="0" collapsed="false">
      <c r="A226" s="0" t="s">
        <v>705</v>
      </c>
      <c r="B226" s="161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0" t="n">
        <v>0</v>
      </c>
    </row>
    <row r="227" customFormat="false" ht="15.75" hidden="false" customHeight="false" outlineLevel="0" collapsed="false">
      <c r="A227" s="0" t="s">
        <v>706</v>
      </c>
      <c r="B227" s="161"/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0" t="n">
        <v>0</v>
      </c>
    </row>
    <row r="228" customFormat="false" ht="15.75" hidden="false" customHeight="false" outlineLevel="0" collapsed="false">
      <c r="A228" s="0" t="s">
        <v>707</v>
      </c>
      <c r="B228" s="161"/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0" t="n">
        <v>0</v>
      </c>
    </row>
    <row r="229" customFormat="false" ht="15.75" hidden="false" customHeight="false" outlineLevel="0" collapsed="false">
      <c r="A229" s="0" t="s">
        <v>708</v>
      </c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0" t="n">
        <v>0</v>
      </c>
    </row>
    <row r="230" customFormat="false" ht="15.75" hidden="false" customHeight="false" outlineLevel="0" collapsed="false">
      <c r="A230" s="0" t="s">
        <v>709</v>
      </c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0" t="n">
        <v>0</v>
      </c>
    </row>
    <row r="231" customFormat="false" ht="15.75" hidden="false" customHeight="false" outlineLevel="0" collapsed="false">
      <c r="A231" s="0" t="s">
        <v>710</v>
      </c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0" t="n">
        <v>0</v>
      </c>
    </row>
    <row r="232" customFormat="false" ht="15.75" hidden="false" customHeight="false" outlineLevel="0" collapsed="false">
      <c r="A232" s="0" t="s">
        <v>711</v>
      </c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0" t="n">
        <v>0</v>
      </c>
    </row>
    <row r="233" customFormat="false" ht="15.75" hidden="false" customHeight="false" outlineLevel="0" collapsed="false">
      <c r="A233" s="0" t="s">
        <v>712</v>
      </c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0" t="n">
        <v>0</v>
      </c>
    </row>
    <row r="234" customFormat="false" ht="15.75" hidden="false" customHeight="false" outlineLevel="0" collapsed="false">
      <c r="A234" s="0" t="s">
        <v>713</v>
      </c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0" t="n">
        <v>0</v>
      </c>
    </row>
    <row r="235" customFormat="false" ht="15.75" hidden="false" customHeight="false" outlineLevel="0" collapsed="false">
      <c r="A235" s="0" t="s">
        <v>714</v>
      </c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0" t="n">
        <v>0</v>
      </c>
    </row>
    <row r="236" customFormat="false" ht="15.75" hidden="false" customHeight="false" outlineLevel="0" collapsed="false">
      <c r="A236" s="0" t="s">
        <v>715</v>
      </c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0" t="n">
        <v>0</v>
      </c>
    </row>
    <row r="237" customFormat="false" ht="15.75" hidden="false" customHeight="false" outlineLevel="0" collapsed="false">
      <c r="A237" s="0" t="s">
        <v>716</v>
      </c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0" t="n">
        <v>0</v>
      </c>
    </row>
    <row r="238" customFormat="false" ht="15.75" hidden="false" customHeight="false" outlineLevel="0" collapsed="false">
      <c r="A238" s="0" t="s">
        <v>717</v>
      </c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0" t="n">
        <v>0</v>
      </c>
    </row>
    <row r="239" customFormat="false" ht="15.75" hidden="false" customHeight="false" outlineLevel="0" collapsed="false">
      <c r="A239" s="0" t="s">
        <v>718</v>
      </c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0" t="n">
        <v>0</v>
      </c>
    </row>
    <row r="240" customFormat="false" ht="15.75" hidden="false" customHeight="false" outlineLevel="0" collapsed="false">
      <c r="A240" s="0" t="s">
        <v>719</v>
      </c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0" t="n">
        <v>0</v>
      </c>
    </row>
    <row r="241" customFormat="false" ht="15.75" hidden="false" customHeight="false" outlineLevel="0" collapsed="false">
      <c r="A241" s="0" t="s">
        <v>720</v>
      </c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0" t="n">
        <v>0</v>
      </c>
    </row>
    <row r="242" customFormat="false" ht="15.75" hidden="false" customHeight="false" outlineLevel="0" collapsed="false">
      <c r="A242" s="0" t="s">
        <v>721</v>
      </c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0" t="n">
        <v>0</v>
      </c>
    </row>
    <row r="243" customFormat="false" ht="15.75" hidden="false" customHeight="false" outlineLevel="0" collapsed="false">
      <c r="A243" s="0" t="s">
        <v>722</v>
      </c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0" t="n">
        <v>0</v>
      </c>
    </row>
    <row r="244" customFormat="false" ht="15.75" hidden="false" customHeight="false" outlineLevel="0" collapsed="false">
      <c r="A244" s="0" t="s">
        <v>723</v>
      </c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0" t="n">
        <v>0</v>
      </c>
    </row>
    <row r="245" customFormat="false" ht="15.75" hidden="false" customHeight="false" outlineLevel="0" collapsed="false">
      <c r="A245" s="0" t="s">
        <v>724</v>
      </c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0" t="n">
        <v>0</v>
      </c>
    </row>
    <row r="246" customFormat="false" ht="15.75" hidden="false" customHeight="false" outlineLevel="0" collapsed="false">
      <c r="A246" s="0" t="s">
        <v>725</v>
      </c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0" t="n">
        <v>0</v>
      </c>
    </row>
    <row r="247" customFormat="false" ht="15.75" hidden="false" customHeight="false" outlineLevel="0" collapsed="false">
      <c r="A247" s="0" t="s">
        <v>726</v>
      </c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0" t="n">
        <v>0</v>
      </c>
    </row>
    <row r="248" customFormat="false" ht="15.75" hidden="false" customHeight="false" outlineLevel="0" collapsed="false">
      <c r="A248" s="0" t="s">
        <v>727</v>
      </c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0" t="n">
        <v>0</v>
      </c>
    </row>
    <row r="249" customFormat="false" ht="15.75" hidden="false" customHeight="false" outlineLevel="0" collapsed="false">
      <c r="A249" s="0" t="s">
        <v>728</v>
      </c>
      <c r="B249" s="161" t="n">
        <v>11208.592</v>
      </c>
      <c r="C249" s="161" t="n">
        <v>41.5983</v>
      </c>
      <c r="D249" s="161" t="n">
        <v>41.4848</v>
      </c>
      <c r="E249" s="161" t="n">
        <v>44.0993</v>
      </c>
      <c r="F249" s="161" t="n">
        <v>3417.1168</v>
      </c>
      <c r="G249" s="161" t="n">
        <v>37.6498</v>
      </c>
      <c r="H249" s="161" t="n">
        <v>39.1315</v>
      </c>
      <c r="I249" s="161" t="n">
        <v>41.5534</v>
      </c>
      <c r="J249" s="161" t="n">
        <v>25208.78</v>
      </c>
      <c r="K249" s="161" t="n">
        <v>51.4</v>
      </c>
      <c r="L249" s="161" t="n">
        <v>2539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161" t="n">
        <v>6753.8912</v>
      </c>
      <c r="C250" s="161" t="n">
        <v>40.5519</v>
      </c>
      <c r="D250" s="161" t="n">
        <v>40.7118</v>
      </c>
      <c r="E250" s="161" t="n">
        <v>43.2365</v>
      </c>
      <c r="F250" s="161" t="n">
        <v>3417.1168</v>
      </c>
      <c r="G250" s="161" t="n">
        <v>37.6498</v>
      </c>
      <c r="H250" s="161" t="n">
        <v>39.1315</v>
      </c>
      <c r="I250" s="161" t="n">
        <v>41.5534</v>
      </c>
      <c r="J250" s="161" t="n">
        <v>23938.38</v>
      </c>
      <c r="K250" s="161" t="n">
        <v>52.51</v>
      </c>
      <c r="L250" s="161" t="n">
        <v>2535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161" t="n">
        <v>3654.088</v>
      </c>
      <c r="C251" s="161" t="n">
        <v>39.4334</v>
      </c>
      <c r="D251" s="161" t="n">
        <v>39.9355</v>
      </c>
      <c r="E251" s="161" t="n">
        <v>42.3546</v>
      </c>
      <c r="F251" s="161" t="n">
        <v>3417.1168</v>
      </c>
      <c r="G251" s="161" t="n">
        <v>37.6498</v>
      </c>
      <c r="H251" s="161" t="n">
        <v>39.1315</v>
      </c>
      <c r="I251" s="161" t="n">
        <v>41.5534</v>
      </c>
      <c r="J251" s="161" t="n">
        <v>22938.45</v>
      </c>
      <c r="K251" s="161" t="n">
        <v>44.8</v>
      </c>
      <c r="L251" s="161" t="n">
        <v>2536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161" t="n">
        <v>1245.6448</v>
      </c>
      <c r="C252" s="161" t="n">
        <v>38.2632</v>
      </c>
      <c r="D252" s="161" t="n">
        <v>39.2727</v>
      </c>
      <c r="E252" s="161" t="n">
        <v>41.6718</v>
      </c>
      <c r="F252" s="161" t="n">
        <v>3417.1168</v>
      </c>
      <c r="G252" s="161" t="n">
        <v>37.6498</v>
      </c>
      <c r="H252" s="161" t="n">
        <v>39.1315</v>
      </c>
      <c r="I252" s="161" t="n">
        <v>41.5534</v>
      </c>
      <c r="J252" s="161" t="n">
        <v>23479.92</v>
      </c>
      <c r="K252" s="161" t="n">
        <v>43.96</v>
      </c>
      <c r="L252" s="161" t="n">
        <v>2534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161" t="n">
        <v>5167.0288</v>
      </c>
      <c r="C253" s="161" t="n">
        <v>39.5551</v>
      </c>
      <c r="D253" s="161" t="n">
        <v>40.047</v>
      </c>
      <c r="E253" s="161" t="n">
        <v>42.5286</v>
      </c>
      <c r="F253" s="161" t="n">
        <v>1943.3712</v>
      </c>
      <c r="G253" s="161" t="n">
        <v>35.5343</v>
      </c>
      <c r="H253" s="161" t="n">
        <v>37.8642</v>
      </c>
      <c r="I253" s="161" t="n">
        <v>40.1933</v>
      </c>
      <c r="J253" s="161" t="n">
        <v>22288.43</v>
      </c>
      <c r="K253" s="161" t="n">
        <v>44.45</v>
      </c>
      <c r="L253" s="161" t="n">
        <v>2536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161" t="n">
        <v>3331.2224</v>
      </c>
      <c r="C254" s="161" t="n">
        <v>38.53</v>
      </c>
      <c r="D254" s="161" t="n">
        <v>39.3598</v>
      </c>
      <c r="E254" s="161" t="n">
        <v>41.7593</v>
      </c>
      <c r="F254" s="161" t="n">
        <v>1943.3712</v>
      </c>
      <c r="G254" s="161" t="n">
        <v>35.5343</v>
      </c>
      <c r="H254" s="161" t="n">
        <v>37.8642</v>
      </c>
      <c r="I254" s="161" t="n">
        <v>40.1933</v>
      </c>
      <c r="J254" s="161" t="n">
        <v>21394.63</v>
      </c>
      <c r="K254" s="161" t="n">
        <v>45.54</v>
      </c>
      <c r="L254" s="161" t="n">
        <v>2534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161" t="n">
        <v>2023.1472</v>
      </c>
      <c r="C255" s="161" t="n">
        <v>37.4081</v>
      </c>
      <c r="D255" s="161" t="n">
        <v>38.9365</v>
      </c>
      <c r="E255" s="161" t="n">
        <v>41.3008</v>
      </c>
      <c r="F255" s="161" t="n">
        <v>1943.3712</v>
      </c>
      <c r="G255" s="161" t="n">
        <v>35.5343</v>
      </c>
      <c r="H255" s="161" t="n">
        <v>37.8642</v>
      </c>
      <c r="I255" s="161" t="n">
        <v>40.1933</v>
      </c>
      <c r="J255" s="161" t="n">
        <v>21240.36</v>
      </c>
      <c r="K255" s="161" t="n">
        <v>46.81</v>
      </c>
      <c r="L255" s="161" t="n">
        <v>2537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161" t="n">
        <v>751.056</v>
      </c>
      <c r="C256" s="161" t="n">
        <v>36.1689</v>
      </c>
      <c r="D256" s="161" t="n">
        <v>38.1926</v>
      </c>
      <c r="E256" s="161" t="n">
        <v>40.5137</v>
      </c>
      <c r="F256" s="161" t="n">
        <v>1943.3712</v>
      </c>
      <c r="G256" s="161" t="n">
        <v>35.5343</v>
      </c>
      <c r="H256" s="161" t="n">
        <v>37.8642</v>
      </c>
      <c r="I256" s="161" t="n">
        <v>40.1933</v>
      </c>
      <c r="J256" s="161" t="n">
        <v>21751.45</v>
      </c>
      <c r="K256" s="161" t="n">
        <v>46.16</v>
      </c>
      <c r="L256" s="161" t="n">
        <v>2534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161" t="n">
        <v>25651.8448</v>
      </c>
      <c r="C257" s="161" t="n">
        <v>40.0739</v>
      </c>
      <c r="D257" s="161" t="n">
        <v>44.2651</v>
      </c>
      <c r="E257" s="161" t="n">
        <v>44.308</v>
      </c>
      <c r="F257" s="161" t="n">
        <v>10636.6496</v>
      </c>
      <c r="G257" s="161" t="n">
        <v>35.4053</v>
      </c>
      <c r="H257" s="161" t="n">
        <v>42.112</v>
      </c>
      <c r="I257" s="161" t="n">
        <v>42.625</v>
      </c>
      <c r="J257" s="161" t="n">
        <v>39341.44</v>
      </c>
      <c r="K257" s="161" t="n">
        <v>84.78</v>
      </c>
      <c r="L257" s="161" t="n">
        <v>2537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161" t="n">
        <v>15659.0832</v>
      </c>
      <c r="C258" s="161" t="n">
        <v>38.7349</v>
      </c>
      <c r="D258" s="161" t="n">
        <v>43.3135</v>
      </c>
      <c r="E258" s="161" t="n">
        <v>43.6109</v>
      </c>
      <c r="F258" s="161" t="n">
        <v>10636.6496</v>
      </c>
      <c r="G258" s="161" t="n">
        <v>35.4053</v>
      </c>
      <c r="H258" s="161" t="n">
        <v>42.112</v>
      </c>
      <c r="I258" s="161" t="n">
        <v>42.625</v>
      </c>
      <c r="J258" s="161" t="n">
        <v>37510.87</v>
      </c>
      <c r="K258" s="161" t="n">
        <v>81.1</v>
      </c>
      <c r="L258" s="161" t="n">
        <v>2537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161" t="n">
        <v>8095.68</v>
      </c>
      <c r="C259" s="161" t="n">
        <v>37.338</v>
      </c>
      <c r="D259" s="161" t="n">
        <v>42.5683</v>
      </c>
      <c r="E259" s="161" t="n">
        <v>43.0259</v>
      </c>
      <c r="F259" s="161" t="n">
        <v>10636.6496</v>
      </c>
      <c r="G259" s="161" t="n">
        <v>35.4053</v>
      </c>
      <c r="H259" s="161" t="n">
        <v>42.112</v>
      </c>
      <c r="I259" s="161" t="n">
        <v>42.625</v>
      </c>
      <c r="J259" s="161" t="n">
        <v>36803.29</v>
      </c>
      <c r="K259" s="161" t="n">
        <v>76.15</v>
      </c>
      <c r="L259" s="161" t="n">
        <v>2536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161" t="n">
        <v>2229.1184</v>
      </c>
      <c r="C260" s="161" t="n">
        <v>35.9518</v>
      </c>
      <c r="D260" s="161" t="n">
        <v>42.2221</v>
      </c>
      <c r="E260" s="161" t="n">
        <v>42.7284</v>
      </c>
      <c r="F260" s="161" t="n">
        <v>10636.6496</v>
      </c>
      <c r="G260" s="161" t="n">
        <v>35.4053</v>
      </c>
      <c r="H260" s="161" t="n">
        <v>42.112</v>
      </c>
      <c r="I260" s="161" t="n">
        <v>42.625</v>
      </c>
      <c r="J260" s="161" t="n">
        <v>36545.39</v>
      </c>
      <c r="K260" s="161" t="n">
        <v>69.81</v>
      </c>
      <c r="L260" s="161" t="n">
        <v>2535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161" t="n">
        <v>13912.7744</v>
      </c>
      <c r="C261" s="161" t="n">
        <v>37.6115</v>
      </c>
      <c r="D261" s="161" t="n">
        <v>42.6537</v>
      </c>
      <c r="E261" s="161" t="n">
        <v>43.1085</v>
      </c>
      <c r="F261" s="161" t="n">
        <v>6486.7232</v>
      </c>
      <c r="G261" s="161" t="n">
        <v>33.0643</v>
      </c>
      <c r="H261" s="161" t="n">
        <v>40.7019</v>
      </c>
      <c r="I261" s="161" t="n">
        <v>41.422</v>
      </c>
      <c r="J261" s="161" t="n">
        <v>34216.66</v>
      </c>
      <c r="K261" s="161" t="n">
        <v>73.71</v>
      </c>
      <c r="L261" s="161" t="n">
        <v>2535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161" t="n">
        <v>8852.8208</v>
      </c>
      <c r="C262" s="161" t="n">
        <v>36.307</v>
      </c>
      <c r="D262" s="161" t="n">
        <v>41.8608</v>
      </c>
      <c r="E262" s="161" t="n">
        <v>42.4821</v>
      </c>
      <c r="F262" s="161" t="n">
        <v>6486.7232</v>
      </c>
      <c r="G262" s="161" t="n">
        <v>33.0643</v>
      </c>
      <c r="H262" s="161" t="n">
        <v>40.7019</v>
      </c>
      <c r="I262" s="161" t="n">
        <v>41.422</v>
      </c>
      <c r="J262" s="161" t="n">
        <v>33174.37</v>
      </c>
      <c r="K262" s="161" t="n">
        <v>77.28</v>
      </c>
      <c r="L262" s="161" t="n">
        <v>2537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161" t="n">
        <v>4616.44</v>
      </c>
      <c r="C263" s="161" t="n">
        <v>34.8555</v>
      </c>
      <c r="D263" s="161" t="n">
        <v>41.3195</v>
      </c>
      <c r="E263" s="161" t="n">
        <v>42.0203</v>
      </c>
      <c r="F263" s="161" t="n">
        <v>6486.7232</v>
      </c>
      <c r="G263" s="161" t="n">
        <v>33.0643</v>
      </c>
      <c r="H263" s="161" t="n">
        <v>40.7019</v>
      </c>
      <c r="I263" s="161" t="n">
        <v>41.422</v>
      </c>
      <c r="J263" s="161" t="n">
        <v>32787.41</v>
      </c>
      <c r="K263" s="161" t="n">
        <v>79.19</v>
      </c>
      <c r="L263" s="161" t="n">
        <v>2536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161" t="n">
        <v>1182.16</v>
      </c>
      <c r="C264" s="161" t="n">
        <v>33.4953</v>
      </c>
      <c r="D264" s="161" t="n">
        <v>40.8919</v>
      </c>
      <c r="E264" s="161" t="n">
        <v>41.6188</v>
      </c>
      <c r="F264" s="161" t="n">
        <v>6486.7232</v>
      </c>
      <c r="G264" s="161" t="n">
        <v>33.0643</v>
      </c>
      <c r="H264" s="161" t="n">
        <v>40.7019</v>
      </c>
      <c r="I264" s="161" t="n">
        <v>41.422</v>
      </c>
      <c r="J264" s="161" t="n">
        <v>33174.18</v>
      </c>
      <c r="K264" s="161" t="n">
        <v>72.05</v>
      </c>
      <c r="L264" s="161" t="n">
        <v>2535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161" t="n">
        <v>3814.7848</v>
      </c>
      <c r="C265" s="161" t="n">
        <v>41.5912</v>
      </c>
      <c r="D265" s="161" t="n">
        <v>43.4276</v>
      </c>
      <c r="E265" s="161" t="n">
        <v>45.1213</v>
      </c>
      <c r="F265" s="161" t="n">
        <v>1430.7704</v>
      </c>
      <c r="G265" s="161" t="n">
        <v>38.4161</v>
      </c>
      <c r="H265" s="161" t="n">
        <v>41.4821</v>
      </c>
      <c r="I265" s="161" t="n">
        <v>42.7021</v>
      </c>
      <c r="J265" s="161" t="n">
        <v>24015.89</v>
      </c>
      <c r="K265" s="161" t="n">
        <v>52.31</v>
      </c>
      <c r="L265" s="161" t="n">
        <v>1339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161" t="n">
        <v>2395.408</v>
      </c>
      <c r="C266" s="161" t="n">
        <v>40.8802</v>
      </c>
      <c r="D266" s="161" t="n">
        <v>42.8009</v>
      </c>
      <c r="E266" s="161" t="n">
        <v>44.2128</v>
      </c>
      <c r="F266" s="161" t="n">
        <v>1430.7704</v>
      </c>
      <c r="G266" s="161" t="n">
        <v>38.4161</v>
      </c>
      <c r="H266" s="161" t="n">
        <v>41.4821</v>
      </c>
      <c r="I266" s="161" t="n">
        <v>42.7021</v>
      </c>
      <c r="J266" s="161" t="n">
        <v>23177.15</v>
      </c>
      <c r="K266" s="161" t="n">
        <v>50.12</v>
      </c>
      <c r="L266" s="161" t="n">
        <v>1339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161" t="n">
        <v>1308.4544</v>
      </c>
      <c r="C267" s="161" t="n">
        <v>39.9738</v>
      </c>
      <c r="D267" s="161" t="n">
        <v>42.1008</v>
      </c>
      <c r="E267" s="161" t="n">
        <v>43.3554</v>
      </c>
      <c r="F267" s="161" t="n">
        <v>1430.7704</v>
      </c>
      <c r="G267" s="161" t="n">
        <v>38.4161</v>
      </c>
      <c r="H267" s="161" t="n">
        <v>41.4821</v>
      </c>
      <c r="I267" s="161" t="n">
        <v>42.7021</v>
      </c>
      <c r="J267" s="161" t="n">
        <v>22570.15</v>
      </c>
      <c r="K267" s="161" t="n">
        <v>51.8</v>
      </c>
      <c r="L267" s="161" t="n">
        <v>1340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161" t="n">
        <v>407.7432</v>
      </c>
      <c r="C268" s="161" t="n">
        <v>38.89</v>
      </c>
      <c r="D268" s="161" t="n">
        <v>41.6427</v>
      </c>
      <c r="E268" s="161" t="n">
        <v>42.8414</v>
      </c>
      <c r="F268" s="161" t="n">
        <v>1430.7704</v>
      </c>
      <c r="G268" s="161" t="n">
        <v>38.4161</v>
      </c>
      <c r="H268" s="161" t="n">
        <v>41.4821</v>
      </c>
      <c r="I268" s="161" t="n">
        <v>42.7021</v>
      </c>
      <c r="J268" s="161" t="n">
        <v>24545.98</v>
      </c>
      <c r="K268" s="161" t="n">
        <v>47.12</v>
      </c>
      <c r="L268" s="161" t="n">
        <v>1339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161" t="n">
        <v>1985.7624</v>
      </c>
      <c r="C269" s="161" t="n">
        <v>40.123</v>
      </c>
      <c r="D269" s="161" t="n">
        <v>42.269</v>
      </c>
      <c r="E269" s="161" t="n">
        <v>43.5609</v>
      </c>
      <c r="F269" s="161" t="n">
        <v>809.0296</v>
      </c>
      <c r="G269" s="161" t="n">
        <v>36.4874</v>
      </c>
      <c r="H269" s="161" t="n">
        <v>40.4486</v>
      </c>
      <c r="I269" s="161" t="n">
        <v>41.6074</v>
      </c>
      <c r="J269" s="161" t="n">
        <v>21168.02</v>
      </c>
      <c r="K269" s="161" t="n">
        <v>45.75</v>
      </c>
      <c r="L269" s="161" t="n">
        <v>1341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161" t="n">
        <v>1312.196</v>
      </c>
      <c r="C270" s="161" t="n">
        <v>39.2389</v>
      </c>
      <c r="D270" s="161" t="n">
        <v>41.6705</v>
      </c>
      <c r="E270" s="161" t="n">
        <v>42.8246</v>
      </c>
      <c r="F270" s="161" t="n">
        <v>809.0296</v>
      </c>
      <c r="G270" s="161" t="n">
        <v>36.4874</v>
      </c>
      <c r="H270" s="161" t="n">
        <v>40.4486</v>
      </c>
      <c r="I270" s="161" t="n">
        <v>41.6074</v>
      </c>
      <c r="J270" s="161" t="n">
        <v>20635.25</v>
      </c>
      <c r="K270" s="161" t="n">
        <v>45.64</v>
      </c>
      <c r="L270" s="161" t="n">
        <v>1343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161" t="n">
        <v>759.7536</v>
      </c>
      <c r="C271" s="161" t="n">
        <v>38.1716</v>
      </c>
      <c r="D271" s="161" t="n">
        <v>41.1922</v>
      </c>
      <c r="E271" s="161" t="n">
        <v>42.3381</v>
      </c>
      <c r="F271" s="161" t="n">
        <v>809.0296</v>
      </c>
      <c r="G271" s="161" t="n">
        <v>36.4874</v>
      </c>
      <c r="H271" s="161" t="n">
        <v>40.4486</v>
      </c>
      <c r="I271" s="161" t="n">
        <v>41.6074</v>
      </c>
      <c r="J271" s="161" t="n">
        <v>20856.77</v>
      </c>
      <c r="K271" s="161" t="n">
        <v>47.13</v>
      </c>
      <c r="L271" s="161" t="n">
        <v>1341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161" t="n">
        <v>239.6408</v>
      </c>
      <c r="C272" s="161" t="n">
        <v>36.949</v>
      </c>
      <c r="D272" s="161" t="n">
        <v>40.6585</v>
      </c>
      <c r="E272" s="161" t="n">
        <v>41.8021</v>
      </c>
      <c r="F272" s="161" t="n">
        <v>809.0296</v>
      </c>
      <c r="G272" s="161" t="n">
        <v>36.4874</v>
      </c>
      <c r="H272" s="161" t="n">
        <v>40.4486</v>
      </c>
      <c r="I272" s="161" t="n">
        <v>41.6074</v>
      </c>
      <c r="J272" s="161" t="n">
        <v>22112.9</v>
      </c>
      <c r="K272" s="161" t="n">
        <v>45.49</v>
      </c>
      <c r="L272" s="161" t="n">
        <v>1340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161" t="n">
        <v>6362.9304</v>
      </c>
      <c r="C273" s="161" t="n">
        <v>40.0046</v>
      </c>
      <c r="D273" s="161" t="n">
        <v>42.3112</v>
      </c>
      <c r="E273" s="161" t="n">
        <v>43.671</v>
      </c>
      <c r="F273" s="161" t="n">
        <v>2111.8904</v>
      </c>
      <c r="G273" s="161" t="n">
        <v>35.9986</v>
      </c>
      <c r="H273" s="161" t="n">
        <v>39.6818</v>
      </c>
      <c r="I273" s="161" t="n">
        <v>40.7108</v>
      </c>
      <c r="J273" s="161" t="n">
        <v>21807.08</v>
      </c>
      <c r="K273" s="161" t="n">
        <v>46.89</v>
      </c>
      <c r="L273" s="161" t="n">
        <v>1343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161" t="n">
        <v>3986.9672</v>
      </c>
      <c r="C274" s="161" t="n">
        <v>38.9769</v>
      </c>
      <c r="D274" s="161" t="n">
        <v>41.4961</v>
      </c>
      <c r="E274" s="161" t="n">
        <v>42.6571</v>
      </c>
      <c r="F274" s="161" t="n">
        <v>2111.8904</v>
      </c>
      <c r="G274" s="161" t="n">
        <v>35.9986</v>
      </c>
      <c r="H274" s="161" t="n">
        <v>39.6818</v>
      </c>
      <c r="I274" s="161" t="n">
        <v>40.7108</v>
      </c>
      <c r="J274" s="161" t="n">
        <v>20776.66</v>
      </c>
      <c r="K274" s="161" t="n">
        <v>46.2</v>
      </c>
      <c r="L274" s="161" t="n">
        <v>1339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161" t="n">
        <v>2196.4168</v>
      </c>
      <c r="C275" s="161" t="n">
        <v>37.8397</v>
      </c>
      <c r="D275" s="161" t="n">
        <v>40.5738</v>
      </c>
      <c r="E275" s="161" t="n">
        <v>41.6001</v>
      </c>
      <c r="F275" s="161" t="n">
        <v>2111.8904</v>
      </c>
      <c r="G275" s="161" t="n">
        <v>35.9986</v>
      </c>
      <c r="H275" s="161" t="n">
        <v>39.6818</v>
      </c>
      <c r="I275" s="161" t="n">
        <v>40.7108</v>
      </c>
      <c r="J275" s="161" t="n">
        <v>20056.17</v>
      </c>
      <c r="K275" s="161" t="n">
        <v>39.93</v>
      </c>
      <c r="L275" s="161" t="n">
        <v>1341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161" t="n">
        <v>746.9472</v>
      </c>
      <c r="C276" s="161" t="n">
        <v>36.6411</v>
      </c>
      <c r="D276" s="161" t="n">
        <v>39.828</v>
      </c>
      <c r="E276" s="161" t="n">
        <v>40.8494</v>
      </c>
      <c r="F276" s="161" t="n">
        <v>2111.8904</v>
      </c>
      <c r="G276" s="161" t="n">
        <v>35.9986</v>
      </c>
      <c r="H276" s="161" t="n">
        <v>39.6818</v>
      </c>
      <c r="I276" s="161" t="n">
        <v>40.7108</v>
      </c>
      <c r="J276" s="161" t="n">
        <v>20091.32</v>
      </c>
      <c r="K276" s="161" t="n">
        <v>42.66</v>
      </c>
      <c r="L276" s="161" t="n">
        <v>1343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161" t="n">
        <v>3197.5552</v>
      </c>
      <c r="C277" s="161" t="n">
        <v>37.9673</v>
      </c>
      <c r="D277" s="161" t="n">
        <v>40.7576</v>
      </c>
      <c r="E277" s="161" t="n">
        <v>41.8144</v>
      </c>
      <c r="F277" s="161" t="n">
        <v>1128.4608</v>
      </c>
      <c r="G277" s="161" t="n">
        <v>33.9159</v>
      </c>
      <c r="H277" s="161" t="n">
        <v>38.2222</v>
      </c>
      <c r="I277" s="161" t="n">
        <v>39.4353</v>
      </c>
      <c r="J277" s="161" t="n">
        <v>19159.49</v>
      </c>
      <c r="K277" s="161" t="n">
        <v>40.07</v>
      </c>
      <c r="L277" s="161" t="n">
        <v>1340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161" t="n">
        <v>2076.0584</v>
      </c>
      <c r="C278" s="161" t="n">
        <v>36.9066</v>
      </c>
      <c r="D278" s="161" t="n">
        <v>39.9392</v>
      </c>
      <c r="E278" s="161" t="n">
        <v>40.94</v>
      </c>
      <c r="F278" s="161" t="n">
        <v>1128.4608</v>
      </c>
      <c r="G278" s="161" t="n">
        <v>33.9159</v>
      </c>
      <c r="H278" s="161" t="n">
        <v>38.2222</v>
      </c>
      <c r="I278" s="161" t="n">
        <v>39.4353</v>
      </c>
      <c r="J278" s="161" t="n">
        <v>18398.33</v>
      </c>
      <c r="K278" s="161" t="n">
        <v>38.47</v>
      </c>
      <c r="L278" s="161" t="n">
        <v>1337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161" t="n">
        <v>1224.3888</v>
      </c>
      <c r="C279" s="161" t="n">
        <v>35.7639</v>
      </c>
      <c r="D279" s="161" t="n">
        <v>39.409</v>
      </c>
      <c r="E279" s="161" t="n">
        <v>40.4437</v>
      </c>
      <c r="F279" s="161" t="n">
        <v>1128.4608</v>
      </c>
      <c r="G279" s="161" t="n">
        <v>33.9159</v>
      </c>
      <c r="H279" s="161" t="n">
        <v>38.2222</v>
      </c>
      <c r="I279" s="161" t="n">
        <v>39.4353</v>
      </c>
      <c r="J279" s="161" t="n">
        <v>17966.66</v>
      </c>
      <c r="K279" s="161" t="n">
        <v>38</v>
      </c>
      <c r="L279" s="161" t="n">
        <v>134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161" t="n">
        <v>443.94</v>
      </c>
      <c r="C280" s="161" t="n">
        <v>34.5559</v>
      </c>
      <c r="D280" s="161" t="n">
        <v>38.5612</v>
      </c>
      <c r="E280" s="161" t="n">
        <v>39.7211</v>
      </c>
      <c r="F280" s="161" t="n">
        <v>1128.4608</v>
      </c>
      <c r="G280" s="161" t="n">
        <v>33.9159</v>
      </c>
      <c r="H280" s="161" t="n">
        <v>38.2222</v>
      </c>
      <c r="I280" s="161" t="n">
        <v>39.4353</v>
      </c>
      <c r="J280" s="161" t="n">
        <v>18113.76</v>
      </c>
      <c r="K280" s="161" t="n">
        <v>36.61</v>
      </c>
      <c r="L280" s="161" t="n">
        <v>1341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161" t="n">
        <v>15746.9136</v>
      </c>
      <c r="C281" s="161" t="n">
        <v>38.4516</v>
      </c>
      <c r="D281" s="161" t="n">
        <v>40.0079</v>
      </c>
      <c r="E281" s="161" t="n">
        <v>43.4169</v>
      </c>
      <c r="F281" s="161" t="n">
        <v>3585.7344</v>
      </c>
      <c r="G281" s="161" t="n">
        <v>35.7595</v>
      </c>
      <c r="H281" s="161" t="n">
        <v>38.6594</v>
      </c>
      <c r="I281" s="161" t="n">
        <v>41.0823</v>
      </c>
      <c r="J281" s="161" t="n">
        <v>51088.07</v>
      </c>
      <c r="K281" s="161" t="n">
        <v>101.04</v>
      </c>
      <c r="L281" s="161" t="n">
        <v>1342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161" t="n">
        <v>7992.0024</v>
      </c>
      <c r="C282" s="161" t="n">
        <v>37.7715</v>
      </c>
      <c r="D282" s="161" t="n">
        <v>39.552</v>
      </c>
      <c r="E282" s="161" t="n">
        <v>42.656</v>
      </c>
      <c r="F282" s="161" t="n">
        <v>3585.7344</v>
      </c>
      <c r="G282" s="161" t="n">
        <v>35.7595</v>
      </c>
      <c r="H282" s="161" t="n">
        <v>38.6594</v>
      </c>
      <c r="I282" s="161" t="n">
        <v>41.0823</v>
      </c>
      <c r="J282" s="161" t="n">
        <v>47568.55</v>
      </c>
      <c r="K282" s="161" t="n">
        <v>93.09</v>
      </c>
      <c r="L282" s="161" t="n">
        <v>134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161" t="n">
        <v>4012.3088</v>
      </c>
      <c r="C283" s="161" t="n">
        <v>37.0579</v>
      </c>
      <c r="D283" s="161" t="n">
        <v>39.1232</v>
      </c>
      <c r="E283" s="161" t="n">
        <v>41.8777</v>
      </c>
      <c r="F283" s="161" t="n">
        <v>3585.7344</v>
      </c>
      <c r="G283" s="161" t="n">
        <v>35.7595</v>
      </c>
      <c r="H283" s="161" t="n">
        <v>38.6594</v>
      </c>
      <c r="I283" s="161" t="n">
        <v>41.0823</v>
      </c>
      <c r="J283" s="161" t="n">
        <v>45176.52</v>
      </c>
      <c r="K283" s="161" t="n">
        <v>92.39</v>
      </c>
      <c r="L283" s="161" t="n">
        <v>1343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161" t="n">
        <v>1267.176</v>
      </c>
      <c r="C284" s="161" t="n">
        <v>36.2029</v>
      </c>
      <c r="D284" s="161" t="n">
        <v>38.7695</v>
      </c>
      <c r="E284" s="161" t="n">
        <v>41.2523</v>
      </c>
      <c r="F284" s="161" t="n">
        <v>3585.7344</v>
      </c>
      <c r="G284" s="161" t="n">
        <v>35.7595</v>
      </c>
      <c r="H284" s="161" t="n">
        <v>38.6594</v>
      </c>
      <c r="I284" s="161" t="n">
        <v>41.0823</v>
      </c>
      <c r="J284" s="161" t="n">
        <v>44634.22</v>
      </c>
      <c r="K284" s="161" t="n">
        <v>86.47</v>
      </c>
      <c r="L284" s="161" t="n">
        <v>1341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161" t="n">
        <v>5741.132</v>
      </c>
      <c r="C285" s="161" t="n">
        <v>37.146</v>
      </c>
      <c r="D285" s="161" t="n">
        <v>39.1844</v>
      </c>
      <c r="E285" s="161" t="n">
        <v>42.067</v>
      </c>
      <c r="F285" s="161" t="n">
        <v>2032.412</v>
      </c>
      <c r="G285" s="161" t="n">
        <v>34.0932</v>
      </c>
      <c r="H285" s="161" t="n">
        <v>37.8752</v>
      </c>
      <c r="I285" s="161" t="n">
        <v>39.7254</v>
      </c>
      <c r="J285" s="161" t="n">
        <v>42470.25</v>
      </c>
      <c r="K285" s="161" t="n">
        <v>88.76</v>
      </c>
      <c r="L285" s="161" t="n">
        <v>1341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161" t="n">
        <v>3572.7152</v>
      </c>
      <c r="C286" s="161" t="n">
        <v>36.4096</v>
      </c>
      <c r="D286" s="161" t="n">
        <v>38.7907</v>
      </c>
      <c r="E286" s="161" t="n">
        <v>41.3022</v>
      </c>
      <c r="F286" s="161" t="n">
        <v>2032.412</v>
      </c>
      <c r="G286" s="161" t="n">
        <v>34.0932</v>
      </c>
      <c r="H286" s="161" t="n">
        <v>37.8752</v>
      </c>
      <c r="I286" s="161" t="n">
        <v>39.7254</v>
      </c>
      <c r="J286" s="161" t="n">
        <v>41198.56</v>
      </c>
      <c r="K286" s="161" t="n">
        <v>88.26</v>
      </c>
      <c r="L286" s="161" t="n">
        <v>1343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161" t="n">
        <v>2032.2184</v>
      </c>
      <c r="C287" s="161" t="n">
        <v>35.5326</v>
      </c>
      <c r="D287" s="161" t="n">
        <v>38.4948</v>
      </c>
      <c r="E287" s="161" t="n">
        <v>40.7634</v>
      </c>
      <c r="F287" s="161" t="n">
        <v>2032.412</v>
      </c>
      <c r="G287" s="161" t="n">
        <v>34.0932</v>
      </c>
      <c r="H287" s="161" t="n">
        <v>37.8752</v>
      </c>
      <c r="I287" s="161" t="n">
        <v>39.7254</v>
      </c>
      <c r="J287" s="161" t="n">
        <v>40373.58</v>
      </c>
      <c r="K287" s="161" t="n">
        <v>85.02</v>
      </c>
      <c r="L287" s="161" t="n">
        <v>1343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161" t="n">
        <v>662.9472</v>
      </c>
      <c r="C288" s="161" t="n">
        <v>34.5255</v>
      </c>
      <c r="D288" s="161" t="n">
        <v>38.0655</v>
      </c>
      <c r="E288" s="161" t="n">
        <v>40.0345</v>
      </c>
      <c r="F288" s="161" t="n">
        <v>2032.412</v>
      </c>
      <c r="G288" s="161" t="n">
        <v>34.0932</v>
      </c>
      <c r="H288" s="161" t="n">
        <v>37.8752</v>
      </c>
      <c r="I288" s="161" t="n">
        <v>39.7254</v>
      </c>
      <c r="J288" s="161" t="n">
        <v>40784.12</v>
      </c>
      <c r="K288" s="161" t="n">
        <v>86.81</v>
      </c>
      <c r="L288" s="161" t="n">
        <v>1341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161" t="n">
        <v>14823.3552</v>
      </c>
      <c r="C289" s="161" t="n">
        <v>39.1473</v>
      </c>
      <c r="D289" s="161" t="n">
        <v>43.6116</v>
      </c>
      <c r="E289" s="161" t="n">
        <v>44.7454</v>
      </c>
      <c r="F289" s="161" t="n">
        <v>3768.212</v>
      </c>
      <c r="G289" s="161" t="n">
        <v>36.4135</v>
      </c>
      <c r="H289" s="161" t="n">
        <v>41.8713</v>
      </c>
      <c r="I289" s="161" t="n">
        <v>42.0012</v>
      </c>
      <c r="J289" s="161" t="n">
        <v>60010.29</v>
      </c>
      <c r="K289" s="161" t="n">
        <v>109.17</v>
      </c>
      <c r="L289" s="161" t="n">
        <v>1344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161" t="n">
        <v>7832.9208</v>
      </c>
      <c r="C290" s="161" t="n">
        <v>38.4102</v>
      </c>
      <c r="D290" s="161" t="n">
        <v>43.042</v>
      </c>
      <c r="E290" s="161" t="n">
        <v>43.8551</v>
      </c>
      <c r="F290" s="161" t="n">
        <v>3768.212</v>
      </c>
      <c r="G290" s="161" t="n">
        <v>36.4135</v>
      </c>
      <c r="H290" s="161" t="n">
        <v>41.8713</v>
      </c>
      <c r="I290" s="161" t="n">
        <v>42.0012</v>
      </c>
      <c r="J290" s="161" t="n">
        <v>56436.84</v>
      </c>
      <c r="K290" s="161" t="n">
        <v>102.99</v>
      </c>
      <c r="L290" s="161" t="n">
        <v>134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161" t="n">
        <v>3917.6744</v>
      </c>
      <c r="C291" s="161" t="n">
        <v>37.6625</v>
      </c>
      <c r="D291" s="161" t="n">
        <v>42.4374</v>
      </c>
      <c r="E291" s="161" t="n">
        <v>42.9312</v>
      </c>
      <c r="F291" s="161" t="n">
        <v>3768.212</v>
      </c>
      <c r="G291" s="161" t="n">
        <v>36.4135</v>
      </c>
      <c r="H291" s="161" t="n">
        <v>41.8713</v>
      </c>
      <c r="I291" s="161" t="n">
        <v>42.0012</v>
      </c>
      <c r="J291" s="161" t="n">
        <v>54674.02</v>
      </c>
      <c r="K291" s="161" t="n">
        <v>99.83</v>
      </c>
      <c r="L291" s="161" t="n">
        <v>1341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161" t="n">
        <v>1190.6992</v>
      </c>
      <c r="C292" s="161" t="n">
        <v>36.8186</v>
      </c>
      <c r="D292" s="161" t="n">
        <v>41.9984</v>
      </c>
      <c r="E292" s="161" t="n">
        <v>42.2434</v>
      </c>
      <c r="F292" s="161" t="n">
        <v>3768.212</v>
      </c>
      <c r="G292" s="161" t="n">
        <v>36.4135</v>
      </c>
      <c r="H292" s="161" t="n">
        <v>41.8713</v>
      </c>
      <c r="I292" s="161" t="n">
        <v>42.0012</v>
      </c>
      <c r="J292" s="161" t="n">
        <v>55751.73</v>
      </c>
      <c r="K292" s="161" t="n">
        <v>100.45</v>
      </c>
      <c r="L292" s="161" t="n">
        <v>1339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161" t="n">
        <v>5926.056</v>
      </c>
      <c r="C293" s="161" t="n">
        <v>37.7784</v>
      </c>
      <c r="D293" s="161" t="n">
        <v>42.5945</v>
      </c>
      <c r="E293" s="161" t="n">
        <v>43.1844</v>
      </c>
      <c r="F293" s="161" t="n">
        <v>2149.3088</v>
      </c>
      <c r="G293" s="161" t="n">
        <v>34.8431</v>
      </c>
      <c r="H293" s="161" t="n">
        <v>40.8566</v>
      </c>
      <c r="I293" s="161" t="n">
        <v>40.6106</v>
      </c>
      <c r="J293" s="161" t="n">
        <v>50907</v>
      </c>
      <c r="K293" s="161" t="n">
        <v>99</v>
      </c>
      <c r="L293" s="161" t="n">
        <v>1343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161" t="n">
        <v>3686.6384</v>
      </c>
      <c r="C294" s="161" t="n">
        <v>37.0566</v>
      </c>
      <c r="D294" s="161" t="n">
        <v>42.0164</v>
      </c>
      <c r="E294" s="161" t="n">
        <v>42.3134</v>
      </c>
      <c r="F294" s="161" t="n">
        <v>2149.3088</v>
      </c>
      <c r="G294" s="161" t="n">
        <v>34.8431</v>
      </c>
      <c r="H294" s="161" t="n">
        <v>40.8566</v>
      </c>
      <c r="I294" s="161" t="n">
        <v>40.6106</v>
      </c>
      <c r="J294" s="161" t="n">
        <v>49604.51</v>
      </c>
      <c r="K294" s="161" t="n">
        <v>100.67</v>
      </c>
      <c r="L294" s="161" t="n">
        <v>1341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161" t="n">
        <v>1998.348</v>
      </c>
      <c r="C295" s="161" t="n">
        <v>36.1973</v>
      </c>
      <c r="D295" s="161" t="n">
        <v>41.5397</v>
      </c>
      <c r="E295" s="161" t="n">
        <v>41.5564</v>
      </c>
      <c r="F295" s="161" t="n">
        <v>2149.3088</v>
      </c>
      <c r="G295" s="161" t="n">
        <v>34.8431</v>
      </c>
      <c r="H295" s="161" t="n">
        <v>40.8566</v>
      </c>
      <c r="I295" s="161" t="n">
        <v>40.6106</v>
      </c>
      <c r="J295" s="161" t="n">
        <v>48451.54</v>
      </c>
      <c r="K295" s="161" t="n">
        <v>102.52</v>
      </c>
      <c r="L295" s="161" t="n">
        <v>1339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161" t="n">
        <v>605.8416</v>
      </c>
      <c r="C296" s="161" t="n">
        <v>35.2246</v>
      </c>
      <c r="D296" s="161" t="n">
        <v>41.0281</v>
      </c>
      <c r="E296" s="161" t="n">
        <v>40.8717</v>
      </c>
      <c r="F296" s="161" t="n">
        <v>2149.3088</v>
      </c>
      <c r="G296" s="161" t="n">
        <v>34.8431</v>
      </c>
      <c r="H296" s="161" t="n">
        <v>40.8566</v>
      </c>
      <c r="I296" s="161" t="n">
        <v>40.6106</v>
      </c>
      <c r="J296" s="161" t="n">
        <v>50621.17</v>
      </c>
      <c r="K296" s="161" t="n">
        <v>103.88</v>
      </c>
      <c r="L296" s="161" t="n">
        <v>134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161" t="n">
        <v>37478.648</v>
      </c>
      <c r="C297" s="161" t="n">
        <v>37.413</v>
      </c>
      <c r="D297" s="161" t="n">
        <v>41.8197</v>
      </c>
      <c r="E297" s="161" t="n">
        <v>43.9488</v>
      </c>
      <c r="F297" s="161" t="n">
        <v>3422.9144</v>
      </c>
      <c r="G297" s="161" t="n">
        <v>34.4886</v>
      </c>
      <c r="H297" s="161" t="n">
        <v>40.2389</v>
      </c>
      <c r="I297" s="161" t="n">
        <v>42.6669</v>
      </c>
      <c r="J297" s="161" t="n">
        <v>65276.43</v>
      </c>
      <c r="K297" s="161" t="n">
        <v>137.26</v>
      </c>
      <c r="L297" s="161" t="n">
        <v>1341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161" t="n">
        <v>17127.6144</v>
      </c>
      <c r="C298" s="161" t="n">
        <v>36.2804</v>
      </c>
      <c r="D298" s="161" t="n">
        <v>41.2771</v>
      </c>
      <c r="E298" s="161" t="n">
        <v>43.496</v>
      </c>
      <c r="F298" s="161" t="n">
        <v>3422.9144</v>
      </c>
      <c r="G298" s="161" t="n">
        <v>34.4886</v>
      </c>
      <c r="H298" s="161" t="n">
        <v>40.2389</v>
      </c>
      <c r="I298" s="161" t="n">
        <v>42.6669</v>
      </c>
      <c r="J298" s="161" t="n">
        <v>56824.2</v>
      </c>
      <c r="K298" s="161" t="n">
        <v>108.16</v>
      </c>
      <c r="L298" s="161" t="n">
        <v>1341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161" t="n">
        <v>7331.6064</v>
      </c>
      <c r="C299" s="161" t="n">
        <v>35.5188</v>
      </c>
      <c r="D299" s="161" t="n">
        <v>40.738</v>
      </c>
      <c r="E299" s="161" t="n">
        <v>43.0347</v>
      </c>
      <c r="F299" s="161" t="n">
        <v>3422.9144</v>
      </c>
      <c r="G299" s="161" t="n">
        <v>34.4886</v>
      </c>
      <c r="H299" s="161" t="n">
        <v>40.2389</v>
      </c>
      <c r="I299" s="161" t="n">
        <v>42.6669</v>
      </c>
      <c r="J299" s="161" t="n">
        <v>51252.83</v>
      </c>
      <c r="K299" s="161" t="n">
        <v>103.7</v>
      </c>
      <c r="L299" s="161" t="n">
        <v>1340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161" t="n">
        <v>2305.248</v>
      </c>
      <c r="C300" s="161" t="n">
        <v>34.8951</v>
      </c>
      <c r="D300" s="161" t="n">
        <v>40.3057</v>
      </c>
      <c r="E300" s="161" t="n">
        <v>42.7296</v>
      </c>
      <c r="F300" s="161" t="n">
        <v>3422.9144</v>
      </c>
      <c r="G300" s="161" t="n">
        <v>34.4886</v>
      </c>
      <c r="H300" s="161" t="n">
        <v>40.2389</v>
      </c>
      <c r="I300" s="161" t="n">
        <v>42.6669</v>
      </c>
      <c r="J300" s="161" t="n">
        <v>50283.2</v>
      </c>
      <c r="K300" s="161" t="n">
        <v>97.93</v>
      </c>
      <c r="L300" s="161" t="n">
        <v>1340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161" t="n">
        <v>8982.0272</v>
      </c>
      <c r="C301" s="161" t="n">
        <v>35.5558</v>
      </c>
      <c r="D301" s="161" t="n">
        <v>40.9224</v>
      </c>
      <c r="E301" s="161" t="n">
        <v>43.1859</v>
      </c>
      <c r="F301" s="161" t="n">
        <v>1575.8168</v>
      </c>
      <c r="G301" s="161" t="n">
        <v>33.1445</v>
      </c>
      <c r="H301" s="161" t="n">
        <v>39.1177</v>
      </c>
      <c r="I301" s="161" t="n">
        <v>41.6494</v>
      </c>
      <c r="J301" s="161" t="n">
        <v>49142.46</v>
      </c>
      <c r="K301" s="161" t="n">
        <v>102.32</v>
      </c>
      <c r="L301" s="161" t="n">
        <v>1344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161" t="n">
        <v>4615.0704</v>
      </c>
      <c r="C302" s="161" t="n">
        <v>35.0094</v>
      </c>
      <c r="D302" s="161" t="n">
        <v>40.3604</v>
      </c>
      <c r="E302" s="161" t="n">
        <v>42.7061</v>
      </c>
      <c r="F302" s="161" t="n">
        <v>1575.8168</v>
      </c>
      <c r="G302" s="161" t="n">
        <v>33.1445</v>
      </c>
      <c r="H302" s="161" t="n">
        <v>39.1177</v>
      </c>
      <c r="I302" s="161" t="n">
        <v>41.6494</v>
      </c>
      <c r="J302" s="161" t="n">
        <v>45970.38</v>
      </c>
      <c r="K302" s="161" t="n">
        <v>95.6</v>
      </c>
      <c r="L302" s="161" t="n">
        <v>1341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161" t="n">
        <v>2397.2272</v>
      </c>
      <c r="C303" s="161" t="n">
        <v>34.4317</v>
      </c>
      <c r="D303" s="161" t="n">
        <v>40.0322</v>
      </c>
      <c r="E303" s="161" t="n">
        <v>42.4366</v>
      </c>
      <c r="F303" s="161" t="n">
        <v>1575.8168</v>
      </c>
      <c r="G303" s="161" t="n">
        <v>33.1445</v>
      </c>
      <c r="H303" s="161" t="n">
        <v>39.1177</v>
      </c>
      <c r="I303" s="161" t="n">
        <v>41.6494</v>
      </c>
      <c r="J303" s="161" t="n">
        <v>43812.62</v>
      </c>
      <c r="K303" s="161" t="n">
        <v>91.83</v>
      </c>
      <c r="L303" s="161" t="n">
        <v>1343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161" t="n">
        <v>937.8672</v>
      </c>
      <c r="C304" s="161" t="n">
        <v>33.7011</v>
      </c>
      <c r="D304" s="161" t="n">
        <v>39.3917</v>
      </c>
      <c r="E304" s="161" t="n">
        <v>41.9086</v>
      </c>
      <c r="F304" s="161" t="n">
        <v>1575.8168</v>
      </c>
      <c r="G304" s="161" t="n">
        <v>33.1445</v>
      </c>
      <c r="H304" s="161" t="n">
        <v>39.1177</v>
      </c>
      <c r="I304" s="161" t="n">
        <v>41.6494</v>
      </c>
      <c r="J304" s="161" t="n">
        <v>44242.21</v>
      </c>
      <c r="K304" s="161" t="n">
        <v>90.57</v>
      </c>
      <c r="L304" s="161" t="n">
        <v>1340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0" t="n">
        <v>0</v>
      </c>
    </row>
    <row r="306" customFormat="false" ht="15.75" hidden="false" customHeight="false" outlineLevel="0" collapsed="false">
      <c r="A306" s="0" t="s">
        <v>785</v>
      </c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0" t="n">
        <v>0</v>
      </c>
    </row>
    <row r="307" customFormat="false" ht="15.75" hidden="false" customHeight="false" outlineLevel="0" collapsed="false">
      <c r="A307" s="0" t="s">
        <v>786</v>
      </c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0" t="n">
        <v>0</v>
      </c>
    </row>
    <row r="308" customFormat="false" ht="15.75" hidden="false" customHeight="false" outlineLevel="0" collapsed="false">
      <c r="A308" s="0" t="s">
        <v>787</v>
      </c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0" t="n">
        <v>0</v>
      </c>
    </row>
    <row r="309" customFormat="false" ht="15.75" hidden="false" customHeight="false" outlineLevel="0" collapsed="false">
      <c r="A309" s="0" t="s">
        <v>788</v>
      </c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0" t="n">
        <v>0</v>
      </c>
    </row>
    <row r="310" customFormat="false" ht="15.75" hidden="false" customHeight="false" outlineLevel="0" collapsed="false">
      <c r="A310" s="0" t="s">
        <v>789</v>
      </c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0" t="n">
        <v>0</v>
      </c>
    </row>
    <row r="311" customFormat="false" ht="15.75" hidden="false" customHeight="false" outlineLevel="0" collapsed="false">
      <c r="A311" s="0" t="s">
        <v>790</v>
      </c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0" t="n">
        <v>0</v>
      </c>
    </row>
    <row r="312" customFormat="false" ht="15.75" hidden="false" customHeight="false" outlineLevel="0" collapsed="false">
      <c r="A312" s="0" t="s">
        <v>791</v>
      </c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0" t="n">
        <v>0</v>
      </c>
    </row>
    <row r="313" customFormat="false" ht="15.75" hidden="false" customHeight="false" outlineLevel="0" collapsed="false">
      <c r="A313" s="0" t="s">
        <v>792</v>
      </c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0" t="n">
        <v>0</v>
      </c>
    </row>
    <row r="314" customFormat="false" ht="15.75" hidden="false" customHeight="false" outlineLevel="0" collapsed="false">
      <c r="A314" s="0" t="s">
        <v>793</v>
      </c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0" t="n">
        <v>0</v>
      </c>
    </row>
    <row r="315" customFormat="false" ht="15.75" hidden="false" customHeight="false" outlineLevel="0" collapsed="false">
      <c r="A315" s="0" t="s">
        <v>794</v>
      </c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0" t="n">
        <v>0</v>
      </c>
    </row>
    <row r="316" customFormat="false" ht="15.75" hidden="false" customHeight="false" outlineLevel="0" collapsed="false">
      <c r="A316" s="0" t="s">
        <v>795</v>
      </c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0" t="n">
        <v>0</v>
      </c>
    </row>
    <row r="317" customFormat="false" ht="15.75" hidden="false" customHeight="false" outlineLevel="0" collapsed="false">
      <c r="A317" s="0" t="s">
        <v>796</v>
      </c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0" t="n">
        <v>0</v>
      </c>
    </row>
    <row r="318" customFormat="false" ht="15.75" hidden="false" customHeight="false" outlineLevel="0" collapsed="false">
      <c r="A318" s="0" t="s">
        <v>797</v>
      </c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0" t="n">
        <v>0</v>
      </c>
    </row>
    <row r="319" customFormat="false" ht="15.75" hidden="false" customHeight="false" outlineLevel="0" collapsed="false">
      <c r="A319" s="0" t="s">
        <v>798</v>
      </c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0" t="n">
        <v>0</v>
      </c>
    </row>
    <row r="320" customFormat="false" ht="15.75" hidden="false" customHeight="false" outlineLevel="0" collapsed="false">
      <c r="A320" s="0" t="s">
        <v>799</v>
      </c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0" t="n">
        <v>0</v>
      </c>
    </row>
    <row r="321" customFormat="false" ht="15.75" hidden="false" customHeight="false" outlineLevel="0" collapsed="false">
      <c r="A321" s="0" t="s">
        <v>800</v>
      </c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0" t="n">
        <v>0</v>
      </c>
    </row>
    <row r="322" customFormat="false" ht="15.75" hidden="false" customHeight="false" outlineLevel="0" collapsed="false">
      <c r="A322" s="0" t="s">
        <v>801</v>
      </c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0" t="n">
        <v>0</v>
      </c>
    </row>
    <row r="323" customFormat="false" ht="15.75" hidden="false" customHeight="false" outlineLevel="0" collapsed="false">
      <c r="A323" s="0" t="s">
        <v>802</v>
      </c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0" t="n">
        <v>0</v>
      </c>
    </row>
    <row r="324" customFormat="false" ht="15.75" hidden="false" customHeight="false" outlineLevel="0" collapsed="false">
      <c r="A324" s="0" t="s">
        <v>803</v>
      </c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0" t="n">
        <v>0</v>
      </c>
    </row>
    <row r="325" customFormat="false" ht="15.75" hidden="false" customHeight="false" outlineLevel="0" collapsed="false">
      <c r="A325" s="0" t="s">
        <v>804</v>
      </c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0" t="n">
        <v>0</v>
      </c>
    </row>
    <row r="326" customFormat="false" ht="15.75" hidden="false" customHeight="false" outlineLevel="0" collapsed="false">
      <c r="A326" s="0" t="s">
        <v>805</v>
      </c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0" t="n">
        <v>0</v>
      </c>
    </row>
    <row r="327" customFormat="false" ht="15.75" hidden="false" customHeight="false" outlineLevel="0" collapsed="false">
      <c r="A327" s="0" t="s">
        <v>806</v>
      </c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0" t="n">
        <v>0</v>
      </c>
    </row>
    <row r="328" customFormat="false" ht="15.75" hidden="false" customHeight="false" outlineLevel="0" collapsed="false">
      <c r="A328" s="0" t="s">
        <v>807</v>
      </c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0" t="n">
        <v>0</v>
      </c>
    </row>
    <row r="329" customFormat="false" ht="15.75" hidden="false" customHeight="false" outlineLevel="0" collapsed="false">
      <c r="A329" s="0" t="s">
        <v>808</v>
      </c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0" t="n">
        <v>0</v>
      </c>
    </row>
    <row r="330" customFormat="false" ht="15.75" hidden="false" customHeight="false" outlineLevel="0" collapsed="false">
      <c r="A330" s="0" t="s">
        <v>809</v>
      </c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0" t="n">
        <v>0</v>
      </c>
    </row>
    <row r="331" customFormat="false" ht="15.75" hidden="false" customHeight="false" outlineLevel="0" collapsed="false">
      <c r="A331" s="0" t="s">
        <v>810</v>
      </c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0" t="n">
        <v>0</v>
      </c>
    </row>
    <row r="332" customFormat="false" ht="15.75" hidden="false" customHeight="false" outlineLevel="0" collapsed="false">
      <c r="A332" s="0" t="s">
        <v>811</v>
      </c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0" t="n">
        <v>0</v>
      </c>
    </row>
    <row r="333" customFormat="false" ht="15.75" hidden="false" customHeight="false" outlineLevel="0" collapsed="false">
      <c r="A333" s="0" t="s">
        <v>812</v>
      </c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0" t="n">
        <v>0</v>
      </c>
    </row>
    <row r="334" customFormat="false" ht="15.75" hidden="false" customHeight="false" outlineLevel="0" collapsed="false">
      <c r="A334" s="0" t="s">
        <v>813</v>
      </c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0" t="n">
        <v>0</v>
      </c>
    </row>
    <row r="335" customFormat="false" ht="15.75" hidden="false" customHeight="false" outlineLevel="0" collapsed="false">
      <c r="A335" s="0" t="s">
        <v>814</v>
      </c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0" t="n">
        <v>0</v>
      </c>
    </row>
    <row r="336" customFormat="false" ht="15.75" hidden="false" customHeight="false" outlineLevel="0" collapsed="false">
      <c r="A336" s="0" t="s">
        <v>815</v>
      </c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0" t="n">
        <v>0</v>
      </c>
    </row>
    <row r="337" customFormat="false" ht="15.75" hidden="false" customHeight="false" outlineLevel="0" collapsed="false">
      <c r="A337" s="0" t="s">
        <v>816</v>
      </c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0" t="n">
        <v>0</v>
      </c>
    </row>
    <row r="338" customFormat="false" ht="15.75" hidden="false" customHeight="false" outlineLevel="0" collapsed="false">
      <c r="A338" s="0" t="s">
        <v>817</v>
      </c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0" t="n">
        <v>0</v>
      </c>
    </row>
    <row r="339" customFormat="false" ht="15.75" hidden="false" customHeight="false" outlineLevel="0" collapsed="false">
      <c r="A339" s="0" t="s">
        <v>818</v>
      </c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0" t="n">
        <v>0</v>
      </c>
    </row>
    <row r="340" customFormat="false" ht="15.75" hidden="false" customHeight="false" outlineLevel="0" collapsed="false">
      <c r="A340" s="0" t="s">
        <v>819</v>
      </c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0" t="n">
        <v>0</v>
      </c>
    </row>
    <row r="341" customFormat="false" ht="15.75" hidden="false" customHeight="false" outlineLevel="0" collapsed="false">
      <c r="A341" s="0" t="s">
        <v>820</v>
      </c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0" t="n">
        <v>0</v>
      </c>
    </row>
    <row r="342" customFormat="false" ht="15.75" hidden="false" customHeight="false" outlineLevel="0" collapsed="false">
      <c r="A342" s="0" t="s">
        <v>821</v>
      </c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0" t="n">
        <v>0</v>
      </c>
    </row>
    <row r="343" customFormat="false" ht="15.75" hidden="false" customHeight="false" outlineLevel="0" collapsed="false">
      <c r="A343" s="0" t="s">
        <v>822</v>
      </c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0" t="n">
        <v>0</v>
      </c>
    </row>
    <row r="344" customFormat="false" ht="15.75" hidden="false" customHeight="false" outlineLevel="0" collapsed="false">
      <c r="A344" s="0" t="s">
        <v>823</v>
      </c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0" t="n">
        <v>0</v>
      </c>
    </row>
    <row r="345" customFormat="false" ht="15.75" hidden="false" customHeight="false" outlineLevel="0" collapsed="false">
      <c r="A345" s="0" t="s">
        <v>824</v>
      </c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0" t="n">
        <v>0</v>
      </c>
    </row>
    <row r="346" customFormat="false" ht="15.75" hidden="false" customHeight="false" outlineLevel="0" collapsed="false">
      <c r="A346" s="0" t="s">
        <v>825</v>
      </c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0" t="n">
        <v>0</v>
      </c>
    </row>
    <row r="347" customFormat="false" ht="15.75" hidden="false" customHeight="false" outlineLevel="0" collapsed="false">
      <c r="A347" s="0" t="s">
        <v>826</v>
      </c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0" t="n">
        <v>0</v>
      </c>
    </row>
    <row r="348" customFormat="false" ht="15.75" hidden="false" customHeight="false" outlineLevel="0" collapsed="false">
      <c r="A348" s="0" t="s">
        <v>827</v>
      </c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0" t="n">
        <v>0</v>
      </c>
    </row>
    <row r="349" customFormat="false" ht="15.75" hidden="false" customHeight="false" outlineLevel="0" collapsed="false">
      <c r="A349" s="0" t="s">
        <v>828</v>
      </c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0" t="n">
        <v>0</v>
      </c>
    </row>
    <row r="350" customFormat="false" ht="15.75" hidden="false" customHeight="false" outlineLevel="0" collapsed="false">
      <c r="A350" s="0" t="s">
        <v>829</v>
      </c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0" t="n">
        <v>0</v>
      </c>
    </row>
    <row r="351" customFormat="false" ht="15.75" hidden="false" customHeight="false" outlineLevel="0" collapsed="false">
      <c r="A351" s="0" t="s">
        <v>830</v>
      </c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0" t="n">
        <v>0</v>
      </c>
    </row>
    <row r="352" customFormat="false" ht="15.75" hidden="false" customHeight="false" outlineLevel="0" collapsed="false">
      <c r="A352" s="0" t="s">
        <v>831</v>
      </c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0" t="n">
        <v>0</v>
      </c>
    </row>
    <row r="353" customFormat="false" ht="15.75" hidden="false" customHeight="false" outlineLevel="0" collapsed="false">
      <c r="A353" s="0" t="s">
        <v>832</v>
      </c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0" t="n">
        <v>0</v>
      </c>
    </row>
    <row r="354" customFormat="false" ht="15.75" hidden="false" customHeight="false" outlineLevel="0" collapsed="false">
      <c r="A354" s="0" t="s">
        <v>833</v>
      </c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0" t="n">
        <v>0</v>
      </c>
    </row>
    <row r="355" customFormat="false" ht="15.75" hidden="false" customHeight="false" outlineLevel="0" collapsed="false">
      <c r="A355" s="0" t="s">
        <v>834</v>
      </c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0" t="n">
        <v>0</v>
      </c>
    </row>
    <row r="356" customFormat="false" ht="15.75" hidden="false" customHeight="false" outlineLevel="0" collapsed="false">
      <c r="A356" s="0" t="s">
        <v>835</v>
      </c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0" t="n">
        <v>0</v>
      </c>
    </row>
    <row r="357" customFormat="false" ht="15.75" hidden="false" customHeight="false" outlineLevel="0" collapsed="false">
      <c r="A357" s="0" t="s">
        <v>836</v>
      </c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0" t="n">
        <v>0</v>
      </c>
    </row>
    <row r="358" customFormat="false" ht="15.75" hidden="false" customHeight="false" outlineLevel="0" collapsed="false">
      <c r="A358" s="0" t="s">
        <v>837</v>
      </c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0" t="n">
        <v>0</v>
      </c>
    </row>
    <row r="359" customFormat="false" ht="15.75" hidden="false" customHeight="false" outlineLevel="0" collapsed="false">
      <c r="A359" s="0" t="s">
        <v>838</v>
      </c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0" t="n">
        <v>0</v>
      </c>
    </row>
    <row r="360" customFormat="false" ht="15.75" hidden="false" customHeight="false" outlineLevel="0" collapsed="false">
      <c r="A360" s="0" t="s">
        <v>839</v>
      </c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0" t="n">
        <v>0</v>
      </c>
    </row>
    <row r="361" customFormat="false" ht="15.75" hidden="false" customHeight="false" outlineLevel="0" collapsed="false">
      <c r="A361" s="0" t="s">
        <v>840</v>
      </c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0" t="n">
        <v>0</v>
      </c>
    </row>
    <row r="362" customFormat="false" ht="15.75" hidden="false" customHeight="false" outlineLevel="0" collapsed="false">
      <c r="A362" s="0" t="s">
        <v>841</v>
      </c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0" t="n">
        <v>0</v>
      </c>
    </row>
    <row r="363" customFormat="false" ht="15.75" hidden="false" customHeight="false" outlineLevel="0" collapsed="false">
      <c r="A363" s="0" t="s">
        <v>842</v>
      </c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0" t="n">
        <v>0</v>
      </c>
    </row>
    <row r="364" customFormat="false" ht="15.75" hidden="false" customHeight="false" outlineLevel="0" collapsed="false">
      <c r="A364" s="0" t="s">
        <v>843</v>
      </c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0" t="n">
        <v>0</v>
      </c>
    </row>
    <row r="365" customFormat="false" ht="15.75" hidden="false" customHeight="false" outlineLevel="0" collapsed="false">
      <c r="A365" s="0" t="s">
        <v>844</v>
      </c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0" t="n">
        <v>0</v>
      </c>
    </row>
    <row r="366" customFormat="false" ht="15.75" hidden="false" customHeight="false" outlineLevel="0" collapsed="false">
      <c r="A366" s="0" t="s">
        <v>845</v>
      </c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0" t="n">
        <v>0</v>
      </c>
    </row>
    <row r="367" customFormat="false" ht="15.75" hidden="false" customHeight="false" outlineLevel="0" collapsed="false">
      <c r="A367" s="0" t="s">
        <v>846</v>
      </c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0" t="n">
        <v>0</v>
      </c>
    </row>
    <row r="368" customFormat="false" ht="15.75" hidden="false" customHeight="false" outlineLevel="0" collapsed="false">
      <c r="A368" s="0" t="s">
        <v>847</v>
      </c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0" t="n">
        <v>0</v>
      </c>
    </row>
    <row r="369" customFormat="false" ht="15.75" hidden="false" customHeight="false" outlineLevel="0" collapsed="false">
      <c r="A369" s="0" t="s">
        <v>848</v>
      </c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0" t="n">
        <v>0</v>
      </c>
    </row>
    <row r="370" customFormat="false" ht="15.75" hidden="false" customHeight="false" outlineLevel="0" collapsed="false">
      <c r="A370" s="0" t="s">
        <v>849</v>
      </c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0" t="n">
        <v>0</v>
      </c>
    </row>
    <row r="371" customFormat="false" ht="15.75" hidden="false" customHeight="false" outlineLevel="0" collapsed="false">
      <c r="A371" s="0" t="s">
        <v>850</v>
      </c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0" t="n">
        <v>0</v>
      </c>
    </row>
    <row r="372" customFormat="false" ht="15.75" hidden="false" customHeight="false" outlineLevel="0" collapsed="false">
      <c r="A372" s="0" t="s">
        <v>851</v>
      </c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0" t="n">
        <v>0</v>
      </c>
    </row>
    <row r="373" customFormat="false" ht="15.75" hidden="false" customHeight="false" outlineLevel="0" collapsed="false">
      <c r="A373" s="0" t="s">
        <v>852</v>
      </c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0" t="n">
        <v>0</v>
      </c>
    </row>
    <row r="374" customFormat="false" ht="15.75" hidden="false" customHeight="false" outlineLevel="0" collapsed="false">
      <c r="A374" s="0" t="s">
        <v>853</v>
      </c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0" t="n">
        <v>0</v>
      </c>
    </row>
    <row r="375" customFormat="false" ht="15.75" hidden="false" customHeight="false" outlineLevel="0" collapsed="false">
      <c r="A375" s="0" t="s">
        <v>854</v>
      </c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0" t="n">
        <v>0</v>
      </c>
    </row>
    <row r="376" customFormat="false" ht="15.75" hidden="false" customHeight="false" outlineLevel="0" collapsed="false">
      <c r="A376" s="0" t="s">
        <v>855</v>
      </c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0" t="n">
        <v>0</v>
      </c>
    </row>
    <row r="377" customFormat="false" ht="15.75" hidden="false" customHeight="false" outlineLevel="0" collapsed="false">
      <c r="A377" s="0" t="s">
        <v>856</v>
      </c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0" t="n">
        <v>0</v>
      </c>
    </row>
    <row r="378" customFormat="false" ht="15.75" hidden="false" customHeight="false" outlineLevel="0" collapsed="false">
      <c r="A378" s="0" t="s">
        <v>857</v>
      </c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0" t="n">
        <v>0</v>
      </c>
    </row>
    <row r="379" customFormat="false" ht="15.75" hidden="false" customHeight="false" outlineLevel="0" collapsed="false">
      <c r="A379" s="0" t="s">
        <v>858</v>
      </c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0" t="n">
        <v>0</v>
      </c>
    </row>
    <row r="380" customFormat="false" ht="15.75" hidden="false" customHeight="false" outlineLevel="0" collapsed="false">
      <c r="A380" s="0" t="s">
        <v>859</v>
      </c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0" t="n">
        <v>0</v>
      </c>
    </row>
    <row r="381" customFormat="false" ht="15.75" hidden="false" customHeight="false" outlineLevel="0" collapsed="false">
      <c r="A381" s="0" t="s">
        <v>860</v>
      </c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0" t="n">
        <v>0</v>
      </c>
    </row>
    <row r="382" customFormat="false" ht="15.75" hidden="false" customHeight="false" outlineLevel="0" collapsed="false">
      <c r="A382" s="0" t="s">
        <v>861</v>
      </c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0" t="n">
        <v>0</v>
      </c>
    </row>
    <row r="383" customFormat="false" ht="15.75" hidden="false" customHeight="false" outlineLevel="0" collapsed="false">
      <c r="A383" s="0" t="s">
        <v>862</v>
      </c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0" t="n">
        <v>0</v>
      </c>
    </row>
    <row r="384" customFormat="false" ht="15.75" hidden="false" customHeight="false" outlineLevel="0" collapsed="false">
      <c r="A384" s="0" t="s">
        <v>863</v>
      </c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0" t="n">
        <v>0</v>
      </c>
    </row>
    <row r="385" customFormat="false" ht="15.75" hidden="false" customHeight="false" outlineLevel="0" collapsed="false">
      <c r="A385" s="0" t="s">
        <v>864</v>
      </c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0" t="n">
        <v>0</v>
      </c>
    </row>
    <row r="386" customFormat="false" ht="15.75" hidden="false" customHeight="false" outlineLevel="0" collapsed="false">
      <c r="A386" s="0" t="s">
        <v>865</v>
      </c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0" t="n">
        <v>0</v>
      </c>
    </row>
    <row r="387" customFormat="false" ht="15.75" hidden="false" customHeight="false" outlineLevel="0" collapsed="false">
      <c r="A387" s="0" t="s">
        <v>866</v>
      </c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0" t="n">
        <v>0</v>
      </c>
    </row>
    <row r="388" customFormat="false" ht="15.75" hidden="false" customHeight="false" outlineLevel="0" collapsed="false">
      <c r="A388" s="0" t="s">
        <v>867</v>
      </c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0" t="n">
        <v>0</v>
      </c>
    </row>
    <row r="389" customFormat="false" ht="15.75" hidden="false" customHeight="false" outlineLevel="0" collapsed="false">
      <c r="A389" s="0" t="s">
        <v>868</v>
      </c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0" t="n">
        <v>0</v>
      </c>
    </row>
    <row r="390" customFormat="false" ht="15.75" hidden="false" customHeight="false" outlineLevel="0" collapsed="false">
      <c r="A390" s="0" t="s">
        <v>869</v>
      </c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0" t="n">
        <v>0</v>
      </c>
    </row>
    <row r="391" customFormat="false" ht="15.75" hidden="false" customHeight="false" outlineLevel="0" collapsed="false">
      <c r="A391" s="0" t="s">
        <v>870</v>
      </c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0" t="n">
        <v>0</v>
      </c>
    </row>
    <row r="392" customFormat="false" ht="15.75" hidden="false" customHeight="false" outlineLevel="0" collapsed="false">
      <c r="A392" s="0" t="s">
        <v>871</v>
      </c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0" t="n">
        <v>0</v>
      </c>
    </row>
    <row r="393" customFormat="false" ht="15.75" hidden="false" customHeight="false" outlineLevel="0" collapsed="false">
      <c r="A393" s="0" t="s">
        <v>872</v>
      </c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0" t="n">
        <v>0</v>
      </c>
    </row>
    <row r="394" customFormat="false" ht="15.75" hidden="false" customHeight="false" outlineLevel="0" collapsed="false">
      <c r="A394" s="0" t="s">
        <v>873</v>
      </c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0" t="n">
        <v>0</v>
      </c>
    </row>
    <row r="395" customFormat="false" ht="15.75" hidden="false" customHeight="false" outlineLevel="0" collapsed="false">
      <c r="A395" s="0" t="s">
        <v>874</v>
      </c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0" t="n">
        <v>0</v>
      </c>
    </row>
    <row r="396" customFormat="false" ht="15.75" hidden="false" customHeight="false" outlineLevel="0" collapsed="false">
      <c r="A396" s="0" t="s">
        <v>875</v>
      </c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0" t="n">
        <v>0</v>
      </c>
    </row>
    <row r="397" customFormat="false" ht="15.75" hidden="false" customHeight="false" outlineLevel="0" collapsed="false">
      <c r="A397" s="0" t="s">
        <v>876</v>
      </c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0" t="n">
        <v>0</v>
      </c>
    </row>
    <row r="398" customFormat="false" ht="15.75" hidden="false" customHeight="false" outlineLevel="0" collapsed="false">
      <c r="A398" s="0" t="s">
        <v>877</v>
      </c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0" t="n">
        <v>0</v>
      </c>
    </row>
    <row r="399" customFormat="false" ht="15.75" hidden="false" customHeight="false" outlineLevel="0" collapsed="false">
      <c r="A399" s="0" t="s">
        <v>878</v>
      </c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0" t="n">
        <v>0</v>
      </c>
    </row>
    <row r="400" customFormat="false" ht="15.75" hidden="false" customHeight="false" outlineLevel="0" collapsed="false">
      <c r="A400" s="0" t="s">
        <v>879</v>
      </c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0" t="n">
        <v>0</v>
      </c>
    </row>
    <row r="2" customFormat="false" ht="15.75" hidden="false" customHeight="false" outlineLevel="0" collapsed="false">
      <c r="A2" s="0" t="s">
        <v>4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0" t="n">
        <v>0</v>
      </c>
    </row>
    <row r="3" customFormat="false" ht="15.75" hidden="false" customHeight="false" outlineLevel="0" collapsed="false">
      <c r="A3" s="0" t="s">
        <v>48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0" t="n">
        <v>0</v>
      </c>
    </row>
    <row r="4" customFormat="false" ht="15.75" hidden="false" customHeight="false" outlineLevel="0" collapsed="false">
      <c r="A4" s="0" t="s">
        <v>483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0" t="n">
        <v>0</v>
      </c>
    </row>
    <row r="5" customFormat="false" ht="15.75" hidden="false" customHeight="false" outlineLevel="0" collapsed="false">
      <c r="A5" s="0" t="s">
        <v>484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0" t="n">
        <v>0</v>
      </c>
    </row>
    <row r="6" customFormat="false" ht="15.75" hidden="false" customHeight="false" outlineLevel="0" collapsed="false">
      <c r="A6" s="0" t="s">
        <v>485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0" t="n">
        <v>0</v>
      </c>
    </row>
    <row r="7" customFormat="false" ht="15.75" hidden="false" customHeight="false" outlineLevel="0" collapsed="false">
      <c r="A7" s="0" t="s">
        <v>486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0" t="n">
        <v>0</v>
      </c>
    </row>
    <row r="8" customFormat="false" ht="15.75" hidden="false" customHeight="false" outlineLevel="0" collapsed="false">
      <c r="A8" s="0" t="s">
        <v>487</v>
      </c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0" t="n">
        <v>0</v>
      </c>
    </row>
    <row r="9" customFormat="false" ht="15.75" hidden="false" customHeight="false" outlineLevel="0" collapsed="false">
      <c r="A9" s="0" t="s">
        <v>488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0" t="n">
        <v>0</v>
      </c>
    </row>
    <row r="10" customFormat="false" ht="15.75" hidden="false" customHeight="false" outlineLevel="0" collapsed="false">
      <c r="A10" s="0" t="s">
        <v>489</v>
      </c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0" t="n">
        <v>0</v>
      </c>
    </row>
    <row r="11" customFormat="false" ht="15.75" hidden="false" customHeight="false" outlineLevel="0" collapsed="false">
      <c r="A11" s="0" t="s">
        <v>490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0" t="n">
        <v>0</v>
      </c>
    </row>
    <row r="12" customFormat="false" ht="15.75" hidden="false" customHeight="false" outlineLevel="0" collapsed="false">
      <c r="A12" s="0" t="s">
        <v>491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0" t="n">
        <v>0</v>
      </c>
    </row>
    <row r="13" customFormat="false" ht="15.75" hidden="false" customHeight="false" outlineLevel="0" collapsed="false">
      <c r="A13" s="0" t="s">
        <v>492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0" t="n">
        <v>0</v>
      </c>
    </row>
    <row r="14" customFormat="false" ht="15.75" hidden="false" customHeight="false" outlineLevel="0" collapsed="false">
      <c r="A14" s="0" t="s">
        <v>493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0" t="n">
        <v>0</v>
      </c>
    </row>
    <row r="15" customFormat="false" ht="15.75" hidden="false" customHeight="false" outlineLevel="0" collapsed="false">
      <c r="A15" s="0" t="s">
        <v>494</v>
      </c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0" t="n">
        <v>0</v>
      </c>
    </row>
    <row r="16" customFormat="false" ht="15.75" hidden="false" customHeight="false" outlineLevel="0" collapsed="false">
      <c r="A16" s="0" t="s">
        <v>495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0" t="n">
        <v>0</v>
      </c>
    </row>
    <row r="17" customFormat="false" ht="15.75" hidden="false" customHeight="false" outlineLevel="0" collapsed="false">
      <c r="A17" s="0" t="s">
        <v>496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0" t="n">
        <v>0</v>
      </c>
    </row>
    <row r="18" customFormat="false" ht="15.75" hidden="false" customHeight="false" outlineLevel="0" collapsed="false">
      <c r="A18" s="0" t="s">
        <v>497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0" t="n">
        <v>0</v>
      </c>
    </row>
    <row r="19" customFormat="false" ht="15.75" hidden="false" customHeight="false" outlineLevel="0" collapsed="false">
      <c r="A19" s="0" t="s">
        <v>498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0" t="n">
        <v>0</v>
      </c>
    </row>
    <row r="20" customFormat="false" ht="15.75" hidden="false" customHeight="false" outlineLevel="0" collapsed="false">
      <c r="A20" s="0" t="s">
        <v>499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0" t="n">
        <v>0</v>
      </c>
    </row>
    <row r="21" customFormat="false" ht="15.75" hidden="false" customHeight="false" outlineLevel="0" collapsed="false">
      <c r="A21" s="0" t="s">
        <v>50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0" t="n">
        <v>0</v>
      </c>
    </row>
    <row r="22" customFormat="false" ht="15.75" hidden="false" customHeight="false" outlineLevel="0" collapsed="false">
      <c r="A22" s="0" t="s">
        <v>501</v>
      </c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0" t="n">
        <v>0</v>
      </c>
    </row>
    <row r="23" customFormat="false" ht="15.75" hidden="false" customHeight="false" outlineLevel="0" collapsed="false">
      <c r="A23" s="0" t="s">
        <v>502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0" t="n">
        <v>0</v>
      </c>
    </row>
    <row r="24" customFormat="false" ht="15.75" hidden="false" customHeight="false" outlineLevel="0" collapsed="false">
      <c r="A24" s="0" t="s">
        <v>503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0" t="n">
        <v>0</v>
      </c>
    </row>
    <row r="25" customFormat="false" ht="15.75" hidden="false" customHeight="false" outlineLevel="0" collapsed="false">
      <c r="A25" s="0" t="s">
        <v>504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0" t="n">
        <v>0</v>
      </c>
    </row>
    <row r="26" customFormat="false" ht="15.75" hidden="false" customHeight="false" outlineLevel="0" collapsed="false">
      <c r="A26" s="0" t="s">
        <v>505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0" t="n">
        <v>0</v>
      </c>
    </row>
    <row r="27" customFormat="false" ht="15.75" hidden="false" customHeight="false" outlineLevel="0" collapsed="false">
      <c r="A27" s="0" t="s">
        <v>506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0" t="n">
        <v>0</v>
      </c>
    </row>
    <row r="28" customFormat="false" ht="15.75" hidden="false" customHeight="false" outlineLevel="0" collapsed="false">
      <c r="A28" s="0" t="s">
        <v>507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0" t="n">
        <v>0</v>
      </c>
    </row>
    <row r="29" customFormat="false" ht="15.75" hidden="false" customHeight="false" outlineLevel="0" collapsed="false">
      <c r="A29" s="0" t="s">
        <v>508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0" t="n">
        <v>0</v>
      </c>
    </row>
    <row r="30" customFormat="false" ht="15.75" hidden="false" customHeight="false" outlineLevel="0" collapsed="false">
      <c r="A30" s="0" t="s">
        <v>509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0" t="n">
        <v>0</v>
      </c>
    </row>
    <row r="31" customFormat="false" ht="15.75" hidden="false" customHeight="false" outlineLevel="0" collapsed="false">
      <c r="A31" s="0" t="s">
        <v>510</v>
      </c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0" t="n">
        <v>0</v>
      </c>
    </row>
    <row r="32" customFormat="false" ht="15.75" hidden="false" customHeight="false" outlineLevel="0" collapsed="false">
      <c r="A32" s="0" t="s">
        <v>511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0" t="n">
        <v>0</v>
      </c>
    </row>
    <row r="33" customFormat="false" ht="15.75" hidden="false" customHeight="false" outlineLevel="0" collapsed="false">
      <c r="A33" s="0" t="s">
        <v>512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0" t="n">
        <v>0</v>
      </c>
    </row>
    <row r="34" customFormat="false" ht="15.75" hidden="false" customHeight="false" outlineLevel="0" collapsed="false">
      <c r="A34" s="0" t="s">
        <v>513</v>
      </c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0" t="n">
        <v>0</v>
      </c>
    </row>
    <row r="35" customFormat="false" ht="15.75" hidden="false" customHeight="false" outlineLevel="0" collapsed="false">
      <c r="A35" s="0" t="s">
        <v>514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0" t="n">
        <v>0</v>
      </c>
    </row>
    <row r="36" customFormat="false" ht="15.75" hidden="false" customHeight="false" outlineLevel="0" collapsed="false">
      <c r="A36" s="0" t="s">
        <v>515</v>
      </c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0" t="n">
        <v>0</v>
      </c>
    </row>
    <row r="37" customFormat="false" ht="15.75" hidden="false" customHeight="false" outlineLevel="0" collapsed="false">
      <c r="A37" s="0" t="s">
        <v>516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0" t="n">
        <v>0</v>
      </c>
    </row>
    <row r="38" customFormat="false" ht="15.75" hidden="false" customHeight="false" outlineLevel="0" collapsed="false">
      <c r="A38" s="0" t="s">
        <v>517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0" t="n">
        <v>0</v>
      </c>
    </row>
    <row r="39" customFormat="false" ht="15.75" hidden="false" customHeight="false" outlineLevel="0" collapsed="false">
      <c r="A39" s="0" t="s">
        <v>518</v>
      </c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0" t="n">
        <v>0</v>
      </c>
    </row>
    <row r="40" customFormat="false" ht="15.75" hidden="false" customHeight="false" outlineLevel="0" collapsed="false">
      <c r="A40" s="0" t="s">
        <v>519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0" t="n">
        <v>0</v>
      </c>
    </row>
    <row r="41" customFormat="false" ht="15.75" hidden="false" customHeight="false" outlineLevel="0" collapsed="false">
      <c r="A41" s="0" t="s">
        <v>520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0" t="n">
        <v>0</v>
      </c>
    </row>
    <row r="42" customFormat="false" ht="15.75" hidden="false" customHeight="false" outlineLevel="0" collapsed="false">
      <c r="A42" s="0" t="s">
        <v>521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0" t="n">
        <v>0</v>
      </c>
    </row>
    <row r="43" customFormat="false" ht="15.75" hidden="false" customHeight="false" outlineLevel="0" collapsed="false">
      <c r="A43" s="0" t="s">
        <v>522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0" t="n">
        <v>0</v>
      </c>
    </row>
    <row r="44" customFormat="false" ht="15.75" hidden="false" customHeight="false" outlineLevel="0" collapsed="false">
      <c r="A44" s="0" t="s">
        <v>523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0" t="n">
        <v>0</v>
      </c>
    </row>
    <row r="45" customFormat="false" ht="15.75" hidden="false" customHeight="false" outlineLevel="0" collapsed="false">
      <c r="A45" s="0" t="s">
        <v>524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0" t="n">
        <v>0</v>
      </c>
    </row>
    <row r="46" customFormat="false" ht="15.75" hidden="false" customHeight="false" outlineLevel="0" collapsed="false">
      <c r="A46" s="0" t="s">
        <v>525</v>
      </c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0" t="n">
        <v>0</v>
      </c>
    </row>
    <row r="47" customFormat="false" ht="15.75" hidden="false" customHeight="false" outlineLevel="0" collapsed="false">
      <c r="A47" s="0" t="s">
        <v>526</v>
      </c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0" t="n">
        <v>0</v>
      </c>
    </row>
    <row r="48" customFormat="false" ht="15.75" hidden="false" customHeight="false" outlineLevel="0" collapsed="false">
      <c r="A48" s="0" t="s">
        <v>527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0" t="n">
        <v>0</v>
      </c>
    </row>
    <row r="49" customFormat="false" ht="15.75" hidden="false" customHeight="false" outlineLevel="0" collapsed="false">
      <c r="A49" s="0" t="s">
        <v>528</v>
      </c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0" t="n">
        <v>0</v>
      </c>
    </row>
    <row r="50" customFormat="false" ht="15.75" hidden="false" customHeight="false" outlineLevel="0" collapsed="false">
      <c r="A50" s="0" t="s">
        <v>529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0" t="n">
        <v>0</v>
      </c>
    </row>
    <row r="51" customFormat="false" ht="15.75" hidden="false" customHeight="false" outlineLevel="0" collapsed="false">
      <c r="A51" s="0" t="s">
        <v>530</v>
      </c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0" t="n">
        <v>0</v>
      </c>
    </row>
    <row r="52" customFormat="false" ht="15.75" hidden="false" customHeight="false" outlineLevel="0" collapsed="false">
      <c r="A52" s="0" t="s">
        <v>531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0" t="n">
        <v>0</v>
      </c>
    </row>
    <row r="53" customFormat="false" ht="15.75" hidden="false" customHeight="false" outlineLevel="0" collapsed="false">
      <c r="A53" s="0" t="s">
        <v>532</v>
      </c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0" t="n">
        <v>0</v>
      </c>
    </row>
    <row r="54" customFormat="false" ht="15.75" hidden="false" customHeight="false" outlineLevel="0" collapsed="false">
      <c r="A54" s="0" t="s">
        <v>533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0" t="n">
        <v>0</v>
      </c>
    </row>
    <row r="55" customFormat="false" ht="15.75" hidden="false" customHeight="false" outlineLevel="0" collapsed="false">
      <c r="A55" s="0" t="s">
        <v>534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0" t="n">
        <v>0</v>
      </c>
    </row>
    <row r="56" customFormat="false" ht="15.75" hidden="false" customHeight="false" outlineLevel="0" collapsed="false">
      <c r="A56" s="0" t="s">
        <v>535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0" t="n">
        <v>0</v>
      </c>
    </row>
    <row r="57" customFormat="false" ht="15.75" hidden="false" customHeight="false" outlineLevel="0" collapsed="false">
      <c r="A57" s="0" t="s">
        <v>536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0" t="n">
        <v>0</v>
      </c>
    </row>
    <row r="58" customFormat="false" ht="15.75" hidden="false" customHeight="false" outlineLevel="0" collapsed="false">
      <c r="A58" s="0" t="s">
        <v>537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0" t="n">
        <v>0</v>
      </c>
    </row>
    <row r="59" customFormat="false" ht="15.75" hidden="false" customHeight="false" outlineLevel="0" collapsed="false">
      <c r="A59" s="0" t="s">
        <v>538</v>
      </c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0" t="n">
        <v>0</v>
      </c>
    </row>
    <row r="60" customFormat="false" ht="15.75" hidden="false" customHeight="false" outlineLevel="0" collapsed="false">
      <c r="A60" s="0" t="s">
        <v>539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0" t="n">
        <v>0</v>
      </c>
    </row>
    <row r="61" customFormat="false" ht="15.75" hidden="false" customHeight="false" outlineLevel="0" collapsed="false">
      <c r="A61" s="0" t="s">
        <v>540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0" t="n">
        <v>0</v>
      </c>
    </row>
    <row r="62" customFormat="false" ht="15.75" hidden="false" customHeight="false" outlineLevel="0" collapsed="false">
      <c r="A62" s="0" t="s">
        <v>541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0" t="n">
        <v>0</v>
      </c>
    </row>
    <row r="63" customFormat="false" ht="15.75" hidden="false" customHeight="false" outlineLevel="0" collapsed="false">
      <c r="A63" s="0" t="s">
        <v>54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0" t="n">
        <v>0</v>
      </c>
    </row>
    <row r="64" customFormat="false" ht="15.75" hidden="false" customHeight="false" outlineLevel="0" collapsed="false">
      <c r="A64" s="0" t="s">
        <v>543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0" t="n">
        <v>0</v>
      </c>
    </row>
    <row r="65" customFormat="false" ht="15.75" hidden="false" customHeight="false" outlineLevel="0" collapsed="false">
      <c r="A65" s="0" t="s">
        <v>544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0" t="n">
        <v>0</v>
      </c>
    </row>
    <row r="66" customFormat="false" ht="15.75" hidden="false" customHeight="false" outlineLevel="0" collapsed="false">
      <c r="A66" s="0" t="s">
        <v>545</v>
      </c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0" t="n">
        <v>0</v>
      </c>
    </row>
    <row r="67" customFormat="false" ht="15.75" hidden="false" customHeight="false" outlineLevel="0" collapsed="false">
      <c r="A67" s="0" t="s">
        <v>546</v>
      </c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0" t="n">
        <v>0</v>
      </c>
    </row>
    <row r="68" customFormat="false" ht="15.75" hidden="false" customHeight="false" outlineLevel="0" collapsed="false">
      <c r="A68" s="0" t="s">
        <v>547</v>
      </c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0" t="n">
        <v>0</v>
      </c>
    </row>
    <row r="69" customFormat="false" ht="15.75" hidden="false" customHeight="false" outlineLevel="0" collapsed="false">
      <c r="A69" s="0" t="s">
        <v>548</v>
      </c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0" t="n">
        <v>0</v>
      </c>
    </row>
    <row r="70" customFormat="false" ht="15.75" hidden="false" customHeight="false" outlineLevel="0" collapsed="false">
      <c r="A70" s="0" t="s">
        <v>549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0" t="n">
        <v>0</v>
      </c>
    </row>
    <row r="71" customFormat="false" ht="15.75" hidden="false" customHeight="false" outlineLevel="0" collapsed="false">
      <c r="A71" s="0" t="s">
        <v>550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0" t="n">
        <v>0</v>
      </c>
    </row>
    <row r="72" customFormat="false" ht="15.75" hidden="false" customHeight="false" outlineLevel="0" collapsed="false">
      <c r="A72" s="0" t="s">
        <v>551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0" t="n">
        <v>0</v>
      </c>
    </row>
    <row r="73" customFormat="false" ht="15.75" hidden="false" customHeight="false" outlineLevel="0" collapsed="false">
      <c r="A73" s="0" t="s">
        <v>552</v>
      </c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0" t="n">
        <v>0</v>
      </c>
    </row>
    <row r="74" customFormat="false" ht="15.75" hidden="false" customHeight="false" outlineLevel="0" collapsed="false">
      <c r="A74" s="0" t="s">
        <v>5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0" t="n">
        <v>0</v>
      </c>
    </row>
    <row r="75" customFormat="false" ht="15.75" hidden="false" customHeight="false" outlineLevel="0" collapsed="false">
      <c r="A75" s="0" t="s">
        <v>554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0" t="n">
        <v>0</v>
      </c>
    </row>
    <row r="76" customFormat="false" ht="15.75" hidden="false" customHeight="false" outlineLevel="0" collapsed="false">
      <c r="A76" s="0" t="s">
        <v>555</v>
      </c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0" t="n">
        <v>0</v>
      </c>
    </row>
    <row r="77" customFormat="false" ht="15.75" hidden="false" customHeight="false" outlineLevel="0" collapsed="false">
      <c r="A77" s="0" t="s">
        <v>556</v>
      </c>
      <c r="B77" s="161"/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0" t="n">
        <v>0</v>
      </c>
    </row>
    <row r="78" customFormat="false" ht="15.75" hidden="false" customHeight="false" outlineLevel="0" collapsed="false">
      <c r="A78" s="0" t="s">
        <v>557</v>
      </c>
      <c r="B78" s="161"/>
      <c r="C78" s="161"/>
      <c r="D78" s="161"/>
      <c r="E78" s="161"/>
      <c r="F78" s="161"/>
      <c r="G78" s="161"/>
      <c r="H78" s="161"/>
      <c r="I78" s="161"/>
      <c r="J78" s="161"/>
      <c r="K78" s="161"/>
      <c r="L78" s="161"/>
      <c r="M78" s="0" t="n">
        <v>0</v>
      </c>
    </row>
    <row r="79" customFormat="false" ht="15.75" hidden="false" customHeight="false" outlineLevel="0" collapsed="false">
      <c r="A79" s="0" t="s">
        <v>558</v>
      </c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0" t="n">
        <v>0</v>
      </c>
    </row>
    <row r="80" customFormat="false" ht="15.75" hidden="false" customHeight="false" outlineLevel="0" collapsed="false">
      <c r="A80" s="0" t="s">
        <v>559</v>
      </c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0" t="n">
        <v>0</v>
      </c>
    </row>
    <row r="81" customFormat="false" ht="15.75" hidden="false" customHeight="false" outlineLevel="0" collapsed="false">
      <c r="A81" s="0" t="s">
        <v>560</v>
      </c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0" t="n">
        <v>0</v>
      </c>
    </row>
    <row r="82" customFormat="false" ht="15.75" hidden="false" customHeight="false" outlineLevel="0" collapsed="false">
      <c r="A82" s="0" t="s">
        <v>561</v>
      </c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0" t="n">
        <v>0</v>
      </c>
    </row>
    <row r="83" customFormat="false" ht="15.75" hidden="false" customHeight="false" outlineLevel="0" collapsed="false">
      <c r="A83" s="0" t="s">
        <v>562</v>
      </c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0" t="n">
        <v>0</v>
      </c>
    </row>
    <row r="84" customFormat="false" ht="15.75" hidden="false" customHeight="false" outlineLevel="0" collapsed="false">
      <c r="A84" s="0" t="s">
        <v>563</v>
      </c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0" t="n">
        <v>0</v>
      </c>
    </row>
    <row r="85" customFormat="false" ht="15.75" hidden="false" customHeight="false" outlineLevel="0" collapsed="false">
      <c r="A85" s="0" t="s">
        <v>564</v>
      </c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0" t="n">
        <v>0</v>
      </c>
    </row>
    <row r="86" customFormat="false" ht="15.75" hidden="false" customHeight="false" outlineLevel="0" collapsed="false">
      <c r="A86" s="0" t="s">
        <v>565</v>
      </c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0" t="n">
        <v>0</v>
      </c>
    </row>
    <row r="87" customFormat="false" ht="15.75" hidden="false" customHeight="false" outlineLevel="0" collapsed="false">
      <c r="A87" s="0" t="s">
        <v>566</v>
      </c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0" t="n">
        <v>0</v>
      </c>
    </row>
    <row r="88" customFormat="false" ht="15.75" hidden="false" customHeight="false" outlineLevel="0" collapsed="false">
      <c r="A88" s="0" t="s">
        <v>567</v>
      </c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0" t="n">
        <v>0</v>
      </c>
    </row>
    <row r="89" customFormat="false" ht="15.75" hidden="false" customHeight="false" outlineLevel="0" collapsed="false">
      <c r="A89" s="0" t="s">
        <v>568</v>
      </c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0" t="n">
        <v>0</v>
      </c>
    </row>
    <row r="90" customFormat="false" ht="15.75" hidden="false" customHeight="false" outlineLevel="0" collapsed="false">
      <c r="A90" s="0" t="s">
        <v>569</v>
      </c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0" t="n">
        <v>0</v>
      </c>
    </row>
    <row r="91" customFormat="false" ht="15.75" hidden="false" customHeight="false" outlineLevel="0" collapsed="false">
      <c r="A91" s="0" t="s">
        <v>570</v>
      </c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0" t="n">
        <v>0</v>
      </c>
    </row>
    <row r="92" customFormat="false" ht="15.75" hidden="false" customHeight="false" outlineLevel="0" collapsed="false">
      <c r="A92" s="0" t="s">
        <v>571</v>
      </c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0" t="n">
        <v>0</v>
      </c>
    </row>
    <row r="93" customFormat="false" ht="15.75" hidden="false" customHeight="false" outlineLevel="0" collapsed="false">
      <c r="A93" s="0" t="s">
        <v>572</v>
      </c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0" t="n">
        <v>0</v>
      </c>
    </row>
    <row r="94" customFormat="false" ht="15.75" hidden="false" customHeight="false" outlineLevel="0" collapsed="false">
      <c r="A94" s="0" t="s">
        <v>573</v>
      </c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0" t="n">
        <v>0</v>
      </c>
    </row>
    <row r="95" customFormat="false" ht="15.75" hidden="false" customHeight="false" outlineLevel="0" collapsed="false">
      <c r="A95" s="0" t="s">
        <v>574</v>
      </c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0" t="n">
        <v>0</v>
      </c>
    </row>
    <row r="96" customFormat="false" ht="15.75" hidden="false" customHeight="false" outlineLevel="0" collapsed="false">
      <c r="A96" s="0" t="s">
        <v>575</v>
      </c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0" t="n">
        <v>0</v>
      </c>
    </row>
    <row r="97" customFormat="false" ht="15.75" hidden="false" customHeight="false" outlineLevel="0" collapsed="false">
      <c r="A97" s="0" t="s">
        <v>576</v>
      </c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0" t="n">
        <v>0</v>
      </c>
    </row>
    <row r="98" customFormat="false" ht="15.75" hidden="false" customHeight="false" outlineLevel="0" collapsed="false">
      <c r="A98" s="0" t="s">
        <v>577</v>
      </c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0" t="n">
        <v>0</v>
      </c>
    </row>
    <row r="99" customFormat="false" ht="15.75" hidden="false" customHeight="false" outlineLevel="0" collapsed="false">
      <c r="A99" s="0" t="s">
        <v>578</v>
      </c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0" t="n">
        <v>0</v>
      </c>
    </row>
    <row r="100" customFormat="false" ht="15.75" hidden="false" customHeight="false" outlineLevel="0" collapsed="false">
      <c r="A100" s="0" t="s">
        <v>579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0" t="n">
        <v>0</v>
      </c>
    </row>
    <row r="101" customFormat="false" ht="15.75" hidden="false" customHeight="false" outlineLevel="0" collapsed="false">
      <c r="A101" s="0" t="s">
        <v>580</v>
      </c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0" t="n">
        <v>0</v>
      </c>
    </row>
    <row r="102" customFormat="false" ht="15.75" hidden="false" customHeight="false" outlineLevel="0" collapsed="false">
      <c r="A102" s="0" t="s">
        <v>581</v>
      </c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0" t="n">
        <v>0</v>
      </c>
    </row>
    <row r="103" customFormat="false" ht="15.75" hidden="false" customHeight="false" outlineLevel="0" collapsed="false">
      <c r="A103" s="0" t="s">
        <v>582</v>
      </c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0" t="n">
        <v>0</v>
      </c>
    </row>
    <row r="104" customFormat="false" ht="15.75" hidden="false" customHeight="false" outlineLevel="0" collapsed="false">
      <c r="A104" s="0" t="s">
        <v>583</v>
      </c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0" t="n">
        <v>0</v>
      </c>
    </row>
    <row r="105" customFormat="false" ht="15.75" hidden="false" customHeight="false" outlineLevel="0" collapsed="false">
      <c r="A105" s="0" t="s">
        <v>584</v>
      </c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0" t="n">
        <v>0</v>
      </c>
    </row>
    <row r="106" customFormat="false" ht="15.75" hidden="false" customHeight="false" outlineLevel="0" collapsed="false">
      <c r="A106" s="0" t="s">
        <v>585</v>
      </c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0" t="n">
        <v>0</v>
      </c>
    </row>
    <row r="107" customFormat="false" ht="15.75" hidden="false" customHeight="false" outlineLevel="0" collapsed="false">
      <c r="A107" s="0" t="s">
        <v>586</v>
      </c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0" t="n">
        <v>0</v>
      </c>
    </row>
    <row r="108" customFormat="false" ht="15.75" hidden="false" customHeight="false" outlineLevel="0" collapsed="false">
      <c r="A108" s="0" t="s">
        <v>587</v>
      </c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0" t="n">
        <v>0</v>
      </c>
    </row>
    <row r="109" customFormat="false" ht="15.75" hidden="false" customHeight="false" outlineLevel="0" collapsed="false">
      <c r="A109" s="0" t="s">
        <v>588</v>
      </c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0" t="n">
        <v>0</v>
      </c>
    </row>
    <row r="110" customFormat="false" ht="15.75" hidden="false" customHeight="false" outlineLevel="0" collapsed="false">
      <c r="A110" s="0" t="s">
        <v>589</v>
      </c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0" t="n">
        <v>0</v>
      </c>
    </row>
    <row r="111" customFormat="false" ht="15.75" hidden="false" customHeight="false" outlineLevel="0" collapsed="false">
      <c r="A111" s="0" t="s">
        <v>590</v>
      </c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0" t="n">
        <v>0</v>
      </c>
    </row>
    <row r="112" customFormat="false" ht="15.75" hidden="false" customHeight="false" outlineLevel="0" collapsed="false">
      <c r="A112" s="0" t="s">
        <v>591</v>
      </c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0" t="n">
        <v>0</v>
      </c>
    </row>
    <row r="113" customFormat="false" ht="15.75" hidden="false" customHeight="false" outlineLevel="0" collapsed="false">
      <c r="A113" s="0" t="s">
        <v>592</v>
      </c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0" t="n">
        <v>0</v>
      </c>
    </row>
    <row r="114" customFormat="false" ht="15.75" hidden="false" customHeight="false" outlineLevel="0" collapsed="false">
      <c r="A114" s="0" t="s">
        <v>593</v>
      </c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0" t="n">
        <v>0</v>
      </c>
    </row>
    <row r="115" customFormat="false" ht="15.75" hidden="false" customHeight="false" outlineLevel="0" collapsed="false">
      <c r="A115" s="0" t="s">
        <v>594</v>
      </c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0" t="n">
        <v>0</v>
      </c>
    </row>
    <row r="116" customFormat="false" ht="15.75" hidden="false" customHeight="false" outlineLevel="0" collapsed="false">
      <c r="A116" s="0" t="s">
        <v>595</v>
      </c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0" t="n">
        <v>0</v>
      </c>
    </row>
    <row r="117" customFormat="false" ht="15.75" hidden="false" customHeight="false" outlineLevel="0" collapsed="false">
      <c r="A117" s="0" t="s">
        <v>596</v>
      </c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0" t="n">
        <v>0</v>
      </c>
    </row>
    <row r="118" customFormat="false" ht="15.75" hidden="false" customHeight="false" outlineLevel="0" collapsed="false">
      <c r="A118" s="0" t="s">
        <v>597</v>
      </c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0" t="n">
        <v>0</v>
      </c>
    </row>
    <row r="119" customFormat="false" ht="15.75" hidden="false" customHeight="false" outlineLevel="0" collapsed="false">
      <c r="A119" s="0" t="s">
        <v>598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0" t="n">
        <v>0</v>
      </c>
    </row>
    <row r="120" customFormat="false" ht="15.75" hidden="false" customHeight="false" outlineLevel="0" collapsed="false">
      <c r="A120" s="0" t="s">
        <v>599</v>
      </c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0" t="n">
        <v>0</v>
      </c>
    </row>
    <row r="121" customFormat="false" ht="15.75" hidden="false" customHeight="false" outlineLevel="0" collapsed="false">
      <c r="A121" s="0" t="s">
        <v>600</v>
      </c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0" t="n">
        <v>0</v>
      </c>
    </row>
    <row r="122" customFormat="false" ht="15.75" hidden="false" customHeight="false" outlineLevel="0" collapsed="false">
      <c r="A122" s="0" t="s">
        <v>601</v>
      </c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0" t="n">
        <v>0</v>
      </c>
    </row>
    <row r="123" customFormat="false" ht="15.75" hidden="false" customHeight="false" outlineLevel="0" collapsed="false">
      <c r="A123" s="0" t="s">
        <v>602</v>
      </c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0" t="n">
        <v>0</v>
      </c>
    </row>
    <row r="124" customFormat="false" ht="15.75" hidden="false" customHeight="false" outlineLevel="0" collapsed="false">
      <c r="A124" s="0" t="s">
        <v>603</v>
      </c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0" t="n">
        <v>0</v>
      </c>
    </row>
    <row r="125" customFormat="false" ht="15.75" hidden="false" customHeight="false" outlineLevel="0" collapsed="false">
      <c r="A125" s="0" t="s">
        <v>604</v>
      </c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0" t="n">
        <v>0</v>
      </c>
    </row>
    <row r="126" customFormat="false" ht="15.75" hidden="false" customHeight="false" outlineLevel="0" collapsed="false">
      <c r="A126" s="0" t="s">
        <v>605</v>
      </c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0" t="n">
        <v>0</v>
      </c>
    </row>
    <row r="127" customFormat="false" ht="15.75" hidden="false" customHeight="false" outlineLevel="0" collapsed="false">
      <c r="A127" s="0" t="s">
        <v>606</v>
      </c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0" t="n">
        <v>0</v>
      </c>
    </row>
    <row r="128" customFormat="false" ht="15.75" hidden="false" customHeight="false" outlineLevel="0" collapsed="false">
      <c r="A128" s="0" t="s">
        <v>607</v>
      </c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0" t="n">
        <v>0</v>
      </c>
    </row>
    <row r="129" customFormat="false" ht="15.75" hidden="false" customHeight="false" outlineLevel="0" collapsed="false">
      <c r="A129" s="0" t="s">
        <v>608</v>
      </c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0" t="n">
        <v>0</v>
      </c>
    </row>
    <row r="130" customFormat="false" ht="15.75" hidden="false" customHeight="false" outlineLevel="0" collapsed="false">
      <c r="A130" s="0" t="s">
        <v>609</v>
      </c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0" t="n">
        <v>0</v>
      </c>
    </row>
    <row r="131" customFormat="false" ht="15.75" hidden="false" customHeight="false" outlineLevel="0" collapsed="false">
      <c r="A131" s="0" t="s">
        <v>610</v>
      </c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0" t="n">
        <v>0</v>
      </c>
    </row>
    <row r="132" customFormat="false" ht="15.75" hidden="false" customHeight="false" outlineLevel="0" collapsed="false">
      <c r="A132" s="0" t="s">
        <v>611</v>
      </c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0" t="n">
        <v>0</v>
      </c>
    </row>
    <row r="133" customFormat="false" ht="15.75" hidden="false" customHeight="false" outlineLevel="0" collapsed="false">
      <c r="A133" s="0" t="s">
        <v>612</v>
      </c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0" t="n">
        <v>0</v>
      </c>
    </row>
    <row r="134" customFormat="false" ht="15.75" hidden="false" customHeight="false" outlineLevel="0" collapsed="false">
      <c r="A134" s="0" t="s">
        <v>613</v>
      </c>
      <c r="B134" s="161"/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0" t="n">
        <v>0</v>
      </c>
    </row>
    <row r="135" customFormat="false" ht="15.75" hidden="false" customHeight="false" outlineLevel="0" collapsed="false">
      <c r="A135" s="0" t="s">
        <v>614</v>
      </c>
      <c r="B135" s="161"/>
      <c r="C135" s="161"/>
      <c r="D135" s="161"/>
      <c r="E135" s="161"/>
      <c r="F135" s="161"/>
      <c r="G135" s="161"/>
      <c r="H135" s="161"/>
      <c r="I135" s="161"/>
      <c r="J135" s="161"/>
      <c r="K135" s="161"/>
      <c r="L135" s="161"/>
      <c r="M135" s="0" t="n">
        <v>0</v>
      </c>
    </row>
    <row r="136" customFormat="false" ht="15.75" hidden="false" customHeight="false" outlineLevel="0" collapsed="false">
      <c r="A136" s="0" t="s">
        <v>615</v>
      </c>
      <c r="B136" s="161"/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0" t="n">
        <v>0</v>
      </c>
    </row>
    <row r="137" customFormat="false" ht="15.75" hidden="false" customHeight="false" outlineLevel="0" collapsed="false">
      <c r="A137" s="0" t="s">
        <v>616</v>
      </c>
      <c r="B137" s="161"/>
      <c r="C137" s="161"/>
      <c r="D137" s="161"/>
      <c r="E137" s="161"/>
      <c r="F137" s="161"/>
      <c r="G137" s="161"/>
      <c r="H137" s="161"/>
      <c r="I137" s="161"/>
      <c r="J137" s="161"/>
      <c r="K137" s="161"/>
      <c r="L137" s="161"/>
      <c r="M137" s="0" t="n">
        <v>0</v>
      </c>
    </row>
    <row r="138" customFormat="false" ht="15.75" hidden="false" customHeight="false" outlineLevel="0" collapsed="false">
      <c r="A138" s="0" t="s">
        <v>617</v>
      </c>
      <c r="B138" s="161"/>
      <c r="C138" s="161"/>
      <c r="D138" s="161"/>
      <c r="E138" s="161"/>
      <c r="F138" s="161"/>
      <c r="G138" s="161"/>
      <c r="H138" s="161"/>
      <c r="I138" s="161"/>
      <c r="J138" s="161"/>
      <c r="K138" s="161"/>
      <c r="L138" s="161"/>
      <c r="M138" s="0" t="n">
        <v>0</v>
      </c>
    </row>
    <row r="139" customFormat="false" ht="15.75" hidden="false" customHeight="false" outlineLevel="0" collapsed="false">
      <c r="A139" s="0" t="s">
        <v>618</v>
      </c>
      <c r="B139" s="161"/>
      <c r="C139" s="161"/>
      <c r="D139" s="161"/>
      <c r="E139" s="161"/>
      <c r="F139" s="161"/>
      <c r="G139" s="161"/>
      <c r="H139" s="161"/>
      <c r="I139" s="161"/>
      <c r="J139" s="161"/>
      <c r="K139" s="161"/>
      <c r="L139" s="161"/>
      <c r="M139" s="0" t="n">
        <v>0</v>
      </c>
    </row>
    <row r="140" customFormat="false" ht="15.75" hidden="false" customHeight="false" outlineLevel="0" collapsed="false">
      <c r="A140" s="0" t="s">
        <v>619</v>
      </c>
      <c r="B140" s="161"/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  <c r="M140" s="0" t="n">
        <v>0</v>
      </c>
    </row>
    <row r="141" customFormat="false" ht="15.75" hidden="false" customHeight="false" outlineLevel="0" collapsed="false">
      <c r="A141" s="0" t="s">
        <v>620</v>
      </c>
      <c r="B141" s="161"/>
      <c r="C141" s="161"/>
      <c r="D141" s="161"/>
      <c r="E141" s="161"/>
      <c r="F141" s="161"/>
      <c r="G141" s="161"/>
      <c r="H141" s="161"/>
      <c r="I141" s="161"/>
      <c r="J141" s="161"/>
      <c r="K141" s="161"/>
      <c r="L141" s="161"/>
      <c r="M141" s="0" t="n">
        <v>0</v>
      </c>
    </row>
    <row r="142" customFormat="false" ht="15.75" hidden="false" customHeight="false" outlineLevel="0" collapsed="false">
      <c r="A142" s="0" t="s">
        <v>621</v>
      </c>
      <c r="B142" s="161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0" t="n">
        <v>0</v>
      </c>
    </row>
    <row r="143" customFormat="false" ht="15.75" hidden="false" customHeight="false" outlineLevel="0" collapsed="false">
      <c r="A143" s="0" t="s">
        <v>622</v>
      </c>
      <c r="B143" s="161"/>
      <c r="C143" s="161"/>
      <c r="D143" s="161"/>
      <c r="E143" s="161"/>
      <c r="F143" s="161"/>
      <c r="G143" s="161"/>
      <c r="H143" s="161"/>
      <c r="I143" s="161"/>
      <c r="J143" s="161"/>
      <c r="K143" s="161"/>
      <c r="L143" s="161"/>
      <c r="M143" s="0" t="n">
        <v>0</v>
      </c>
    </row>
    <row r="144" customFormat="false" ht="15.75" hidden="false" customHeight="false" outlineLevel="0" collapsed="false">
      <c r="A144" s="0" t="s">
        <v>623</v>
      </c>
      <c r="B144" s="161"/>
      <c r="C144" s="161"/>
      <c r="D144" s="161"/>
      <c r="E144" s="161"/>
      <c r="F144" s="161"/>
      <c r="G144" s="161"/>
      <c r="H144" s="161"/>
      <c r="I144" s="161"/>
      <c r="J144" s="161"/>
      <c r="K144" s="161"/>
      <c r="L144" s="161"/>
      <c r="M144" s="0" t="n">
        <v>0</v>
      </c>
    </row>
    <row r="145" customFormat="false" ht="15.75" hidden="false" customHeight="false" outlineLevel="0" collapsed="false">
      <c r="A145" s="0" t="s">
        <v>624</v>
      </c>
      <c r="B145" s="161"/>
      <c r="C145" s="161"/>
      <c r="D145" s="161"/>
      <c r="E145" s="161"/>
      <c r="F145" s="161"/>
      <c r="G145" s="161"/>
      <c r="H145" s="161"/>
      <c r="I145" s="161"/>
      <c r="J145" s="161"/>
      <c r="K145" s="161"/>
      <c r="L145" s="161"/>
      <c r="M145" s="0" t="n">
        <v>0</v>
      </c>
    </row>
    <row r="146" customFormat="false" ht="15.75" hidden="false" customHeight="false" outlineLevel="0" collapsed="false">
      <c r="A146" s="0" t="s">
        <v>625</v>
      </c>
      <c r="B146" s="161"/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0" t="n">
        <v>0</v>
      </c>
    </row>
    <row r="147" customFormat="false" ht="15.75" hidden="false" customHeight="false" outlineLevel="0" collapsed="false">
      <c r="A147" s="0" t="s">
        <v>626</v>
      </c>
      <c r="B147" s="161"/>
      <c r="C147" s="161"/>
      <c r="D147" s="161"/>
      <c r="E147" s="161"/>
      <c r="F147" s="161"/>
      <c r="G147" s="161"/>
      <c r="H147" s="161"/>
      <c r="I147" s="161"/>
      <c r="J147" s="161"/>
      <c r="K147" s="161"/>
      <c r="L147" s="161"/>
      <c r="M147" s="0" t="n">
        <v>0</v>
      </c>
    </row>
    <row r="148" customFormat="false" ht="15.75" hidden="false" customHeight="false" outlineLevel="0" collapsed="false">
      <c r="A148" s="0" t="s">
        <v>627</v>
      </c>
      <c r="B148" s="161"/>
      <c r="C148" s="161"/>
      <c r="D148" s="161"/>
      <c r="E148" s="161"/>
      <c r="F148" s="161"/>
      <c r="G148" s="161"/>
      <c r="H148" s="161"/>
      <c r="I148" s="161"/>
      <c r="J148" s="161"/>
      <c r="K148" s="161"/>
      <c r="L148" s="161"/>
      <c r="M148" s="0" t="n">
        <v>0</v>
      </c>
    </row>
    <row r="149" customFormat="false" ht="15.75" hidden="false" customHeight="false" outlineLevel="0" collapsed="false">
      <c r="A149" s="0" t="s">
        <v>628</v>
      </c>
      <c r="B149" s="161"/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0" t="n">
        <v>0</v>
      </c>
    </row>
    <row r="150" customFormat="false" ht="15.75" hidden="false" customHeight="false" outlineLevel="0" collapsed="false">
      <c r="A150" s="0" t="s">
        <v>629</v>
      </c>
      <c r="B150" s="161"/>
      <c r="C150" s="161"/>
      <c r="D150" s="161"/>
      <c r="E150" s="161"/>
      <c r="F150" s="161"/>
      <c r="G150" s="161"/>
      <c r="H150" s="161"/>
      <c r="I150" s="161"/>
      <c r="J150" s="161"/>
      <c r="K150" s="161"/>
      <c r="L150" s="161"/>
      <c r="M150" s="0" t="n">
        <v>0</v>
      </c>
    </row>
    <row r="151" customFormat="false" ht="15.75" hidden="false" customHeight="false" outlineLevel="0" collapsed="false">
      <c r="A151" s="0" t="s">
        <v>630</v>
      </c>
      <c r="B151" s="161"/>
      <c r="C151" s="161"/>
      <c r="D151" s="161"/>
      <c r="E151" s="161"/>
      <c r="F151" s="161"/>
      <c r="G151" s="161"/>
      <c r="H151" s="161"/>
      <c r="I151" s="161"/>
      <c r="J151" s="161"/>
      <c r="K151" s="161"/>
      <c r="L151" s="161"/>
      <c r="M151" s="0" t="n">
        <v>0</v>
      </c>
    </row>
    <row r="152" customFormat="false" ht="15.75" hidden="false" customHeight="false" outlineLevel="0" collapsed="false">
      <c r="A152" s="0" t="s">
        <v>631</v>
      </c>
      <c r="B152" s="161"/>
      <c r="C152" s="161"/>
      <c r="D152" s="161"/>
      <c r="E152" s="161"/>
      <c r="F152" s="161"/>
      <c r="G152" s="161"/>
      <c r="H152" s="161"/>
      <c r="I152" s="161"/>
      <c r="J152" s="161"/>
      <c r="K152" s="161"/>
      <c r="L152" s="161"/>
      <c r="M152" s="0" t="n">
        <v>0</v>
      </c>
    </row>
    <row r="153" customFormat="false" ht="15.75" hidden="false" customHeight="false" outlineLevel="0" collapsed="false">
      <c r="A153" s="0" t="s">
        <v>632</v>
      </c>
      <c r="B153" s="161"/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0" t="n">
        <v>0</v>
      </c>
    </row>
    <row r="154" customFormat="false" ht="15.75" hidden="false" customHeight="false" outlineLevel="0" collapsed="false">
      <c r="A154" s="0" t="s">
        <v>633</v>
      </c>
      <c r="B154" s="161"/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0" t="n">
        <v>0</v>
      </c>
    </row>
    <row r="155" customFormat="false" ht="15.75" hidden="false" customHeight="false" outlineLevel="0" collapsed="false">
      <c r="A155" s="0" t="s">
        <v>634</v>
      </c>
      <c r="B155" s="161"/>
      <c r="C155" s="161"/>
      <c r="D155" s="161"/>
      <c r="E155" s="161"/>
      <c r="F155" s="161"/>
      <c r="G155" s="161"/>
      <c r="H155" s="161"/>
      <c r="I155" s="161"/>
      <c r="J155" s="161"/>
      <c r="K155" s="161"/>
      <c r="L155" s="161"/>
      <c r="M155" s="0" t="n">
        <v>0</v>
      </c>
    </row>
    <row r="156" customFormat="false" ht="15.75" hidden="false" customHeight="false" outlineLevel="0" collapsed="false">
      <c r="A156" s="0" t="s">
        <v>635</v>
      </c>
      <c r="B156" s="161"/>
      <c r="C156" s="161"/>
      <c r="D156" s="161"/>
      <c r="E156" s="161"/>
      <c r="F156" s="161"/>
      <c r="G156" s="161"/>
      <c r="H156" s="161"/>
      <c r="I156" s="161"/>
      <c r="J156" s="161"/>
      <c r="K156" s="161"/>
      <c r="L156" s="161"/>
      <c r="M156" s="0" t="n">
        <v>0</v>
      </c>
    </row>
    <row r="157" customFormat="false" ht="15.75" hidden="false" customHeight="false" outlineLevel="0" collapsed="false">
      <c r="A157" s="0" t="s">
        <v>636</v>
      </c>
      <c r="B157" s="161"/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0" t="n">
        <v>0</v>
      </c>
    </row>
    <row r="158" customFormat="false" ht="15.75" hidden="false" customHeight="false" outlineLevel="0" collapsed="false">
      <c r="A158" s="0" t="s">
        <v>637</v>
      </c>
      <c r="B158" s="161"/>
      <c r="C158" s="161"/>
      <c r="D158" s="161"/>
      <c r="E158" s="161"/>
      <c r="F158" s="161"/>
      <c r="G158" s="161"/>
      <c r="H158" s="161"/>
      <c r="I158" s="161"/>
      <c r="J158" s="161"/>
      <c r="K158" s="161"/>
      <c r="L158" s="161"/>
      <c r="M158" s="0" t="n">
        <v>0</v>
      </c>
    </row>
    <row r="159" customFormat="false" ht="15.75" hidden="false" customHeight="false" outlineLevel="0" collapsed="false">
      <c r="A159" s="0" t="s">
        <v>638</v>
      </c>
      <c r="B159" s="161"/>
      <c r="C159" s="161"/>
      <c r="D159" s="161"/>
      <c r="E159" s="161"/>
      <c r="F159" s="161"/>
      <c r="G159" s="161"/>
      <c r="H159" s="161"/>
      <c r="I159" s="161"/>
      <c r="J159" s="161"/>
      <c r="K159" s="161"/>
      <c r="L159" s="161"/>
      <c r="M159" s="0" t="n">
        <v>0</v>
      </c>
    </row>
    <row r="160" customFormat="false" ht="15.75" hidden="false" customHeight="false" outlineLevel="0" collapsed="false">
      <c r="A160" s="0" t="s">
        <v>639</v>
      </c>
      <c r="B160" s="161"/>
      <c r="C160" s="161"/>
      <c r="D160" s="161"/>
      <c r="E160" s="161"/>
      <c r="F160" s="161"/>
      <c r="G160" s="161"/>
      <c r="H160" s="161"/>
      <c r="I160" s="161"/>
      <c r="J160" s="161"/>
      <c r="K160" s="161"/>
      <c r="L160" s="161"/>
      <c r="M160" s="0" t="n">
        <v>0</v>
      </c>
    </row>
    <row r="161" customFormat="false" ht="15.75" hidden="false" customHeight="false" outlineLevel="0" collapsed="false">
      <c r="A161" s="0" t="s">
        <v>640</v>
      </c>
      <c r="B161" s="161"/>
      <c r="C161" s="161"/>
      <c r="D161" s="161"/>
      <c r="E161" s="161"/>
      <c r="F161" s="161"/>
      <c r="G161" s="161"/>
      <c r="H161" s="161"/>
      <c r="I161" s="161"/>
      <c r="J161" s="161"/>
      <c r="K161" s="161"/>
      <c r="L161" s="161"/>
      <c r="M161" s="0" t="n">
        <v>0</v>
      </c>
    </row>
    <row r="162" customFormat="false" ht="15.75" hidden="false" customHeight="false" outlineLevel="0" collapsed="false">
      <c r="A162" s="0" t="s">
        <v>641</v>
      </c>
      <c r="B162" s="161"/>
      <c r="C162" s="161"/>
      <c r="D162" s="161"/>
      <c r="E162" s="161"/>
      <c r="F162" s="161"/>
      <c r="G162" s="161"/>
      <c r="H162" s="161"/>
      <c r="I162" s="161"/>
      <c r="J162" s="161"/>
      <c r="K162" s="161"/>
      <c r="L162" s="161"/>
      <c r="M162" s="0" t="n">
        <v>0</v>
      </c>
    </row>
    <row r="163" customFormat="false" ht="15.75" hidden="false" customHeight="false" outlineLevel="0" collapsed="false">
      <c r="A163" s="0" t="s">
        <v>642</v>
      </c>
      <c r="B163" s="161"/>
      <c r="C163" s="161"/>
      <c r="D163" s="161"/>
      <c r="E163" s="161"/>
      <c r="F163" s="161"/>
      <c r="G163" s="161"/>
      <c r="H163" s="161"/>
      <c r="I163" s="161"/>
      <c r="J163" s="161"/>
      <c r="K163" s="161"/>
      <c r="L163" s="161"/>
      <c r="M163" s="0" t="n">
        <v>0</v>
      </c>
    </row>
    <row r="164" customFormat="false" ht="15.75" hidden="false" customHeight="false" outlineLevel="0" collapsed="false">
      <c r="A164" s="0" t="s">
        <v>643</v>
      </c>
      <c r="B164" s="161"/>
      <c r="C164" s="161"/>
      <c r="D164" s="161"/>
      <c r="E164" s="161"/>
      <c r="F164" s="161"/>
      <c r="G164" s="161"/>
      <c r="H164" s="161"/>
      <c r="I164" s="161"/>
      <c r="J164" s="161"/>
      <c r="K164" s="161"/>
      <c r="L164" s="161"/>
      <c r="M164" s="0" t="n">
        <v>0</v>
      </c>
    </row>
    <row r="165" customFormat="false" ht="15.75" hidden="false" customHeight="false" outlineLevel="0" collapsed="false">
      <c r="A165" s="0" t="s">
        <v>644</v>
      </c>
      <c r="B165" s="161"/>
      <c r="C165" s="161"/>
      <c r="D165" s="161"/>
      <c r="E165" s="161"/>
      <c r="F165" s="161"/>
      <c r="G165" s="161"/>
      <c r="H165" s="161"/>
      <c r="I165" s="161"/>
      <c r="J165" s="161"/>
      <c r="K165" s="161"/>
      <c r="L165" s="161"/>
      <c r="M165" s="0" t="n">
        <v>0</v>
      </c>
    </row>
    <row r="166" customFormat="false" ht="15.75" hidden="false" customHeight="false" outlineLevel="0" collapsed="false">
      <c r="A166" s="0" t="s">
        <v>645</v>
      </c>
      <c r="B166" s="161"/>
      <c r="C166" s="161"/>
      <c r="D166" s="161"/>
      <c r="E166" s="161"/>
      <c r="F166" s="161"/>
      <c r="G166" s="161"/>
      <c r="H166" s="161"/>
      <c r="I166" s="161"/>
      <c r="J166" s="161"/>
      <c r="K166" s="161"/>
      <c r="L166" s="161"/>
      <c r="M166" s="0" t="n">
        <v>0</v>
      </c>
    </row>
    <row r="167" customFormat="false" ht="15.75" hidden="false" customHeight="false" outlineLevel="0" collapsed="false">
      <c r="A167" s="0" t="s">
        <v>646</v>
      </c>
      <c r="B167" s="161"/>
      <c r="C167" s="161"/>
      <c r="D167" s="161"/>
      <c r="E167" s="161"/>
      <c r="F167" s="161"/>
      <c r="G167" s="161"/>
      <c r="H167" s="161"/>
      <c r="I167" s="161"/>
      <c r="J167" s="161"/>
      <c r="K167" s="161"/>
      <c r="L167" s="161"/>
      <c r="M167" s="0" t="n">
        <v>0</v>
      </c>
    </row>
    <row r="168" customFormat="false" ht="15.75" hidden="false" customHeight="false" outlineLevel="0" collapsed="false">
      <c r="A168" s="0" t="s">
        <v>647</v>
      </c>
      <c r="B168" s="161"/>
      <c r="C168" s="161"/>
      <c r="D168" s="161"/>
      <c r="E168" s="161"/>
      <c r="F168" s="161"/>
      <c r="G168" s="161"/>
      <c r="H168" s="161"/>
      <c r="I168" s="161"/>
      <c r="J168" s="161"/>
      <c r="K168" s="161"/>
      <c r="L168" s="161"/>
      <c r="M168" s="0" t="n">
        <v>0</v>
      </c>
    </row>
    <row r="169" customFormat="false" ht="15.75" hidden="false" customHeight="false" outlineLevel="0" collapsed="false">
      <c r="A169" s="0" t="s">
        <v>648</v>
      </c>
      <c r="B169" s="161"/>
      <c r="C169" s="161"/>
      <c r="D169" s="161"/>
      <c r="E169" s="161"/>
      <c r="F169" s="161"/>
      <c r="G169" s="161"/>
      <c r="H169" s="161"/>
      <c r="I169" s="161"/>
      <c r="J169" s="161"/>
      <c r="K169" s="161"/>
      <c r="L169" s="161"/>
      <c r="M169" s="0" t="n">
        <v>0</v>
      </c>
    </row>
    <row r="170" customFormat="false" ht="15.75" hidden="false" customHeight="false" outlineLevel="0" collapsed="false">
      <c r="A170" s="0" t="s">
        <v>649</v>
      </c>
      <c r="B170" s="161"/>
      <c r="C170" s="161"/>
      <c r="D170" s="161"/>
      <c r="E170" s="161"/>
      <c r="F170" s="161"/>
      <c r="G170" s="161"/>
      <c r="H170" s="161"/>
      <c r="I170" s="161"/>
      <c r="J170" s="161"/>
      <c r="K170" s="161"/>
      <c r="L170" s="161"/>
      <c r="M170" s="0" t="n">
        <v>0</v>
      </c>
    </row>
    <row r="171" customFormat="false" ht="15.75" hidden="false" customHeight="false" outlineLevel="0" collapsed="false">
      <c r="A171" s="0" t="s">
        <v>650</v>
      </c>
      <c r="B171" s="161"/>
      <c r="C171" s="161"/>
      <c r="D171" s="161"/>
      <c r="E171" s="161"/>
      <c r="F171" s="161"/>
      <c r="G171" s="161"/>
      <c r="H171" s="161"/>
      <c r="I171" s="161"/>
      <c r="J171" s="161"/>
      <c r="K171" s="161"/>
      <c r="L171" s="161"/>
      <c r="M171" s="0" t="n">
        <v>0</v>
      </c>
    </row>
    <row r="172" customFormat="false" ht="15.75" hidden="false" customHeight="false" outlineLevel="0" collapsed="false">
      <c r="A172" s="0" t="s">
        <v>651</v>
      </c>
      <c r="B172" s="161"/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  <c r="M172" s="0" t="n">
        <v>0</v>
      </c>
    </row>
    <row r="173" customFormat="false" ht="15.75" hidden="false" customHeight="false" outlineLevel="0" collapsed="false">
      <c r="A173" s="0" t="s">
        <v>652</v>
      </c>
      <c r="B173" s="161"/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  <c r="M173" s="0" t="n">
        <v>0</v>
      </c>
    </row>
    <row r="174" customFormat="false" ht="15.75" hidden="false" customHeight="false" outlineLevel="0" collapsed="false">
      <c r="A174" s="0" t="s">
        <v>653</v>
      </c>
      <c r="B174" s="161"/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  <c r="M174" s="0" t="n">
        <v>0</v>
      </c>
    </row>
    <row r="175" customFormat="false" ht="15.75" hidden="false" customHeight="false" outlineLevel="0" collapsed="false">
      <c r="A175" s="0" t="s">
        <v>654</v>
      </c>
      <c r="B175" s="161"/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  <c r="M175" s="0" t="n">
        <v>0</v>
      </c>
    </row>
    <row r="176" customFormat="false" ht="15.75" hidden="false" customHeight="false" outlineLevel="0" collapsed="false">
      <c r="A176" s="0" t="s">
        <v>655</v>
      </c>
      <c r="B176" s="161"/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0" t="n">
        <v>0</v>
      </c>
    </row>
    <row r="177" customFormat="false" ht="15.75" hidden="false" customHeight="false" outlineLevel="0" collapsed="false">
      <c r="A177" s="0" t="s">
        <v>656</v>
      </c>
      <c r="B177" s="161"/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  <c r="M177" s="0" t="n">
        <v>0</v>
      </c>
    </row>
    <row r="178" customFormat="false" ht="15.75" hidden="false" customHeight="false" outlineLevel="0" collapsed="false">
      <c r="A178" s="0" t="s">
        <v>657</v>
      </c>
      <c r="B178" s="161"/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  <c r="M178" s="0" t="n">
        <v>0</v>
      </c>
    </row>
    <row r="179" customFormat="false" ht="15.75" hidden="false" customHeight="false" outlineLevel="0" collapsed="false">
      <c r="A179" s="0" t="s">
        <v>658</v>
      </c>
      <c r="B179" s="161"/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  <c r="M179" s="0" t="n">
        <v>0</v>
      </c>
    </row>
    <row r="180" customFormat="false" ht="15.75" hidden="false" customHeight="false" outlineLevel="0" collapsed="false">
      <c r="A180" s="0" t="s">
        <v>659</v>
      </c>
      <c r="B180" s="161"/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0" t="n">
        <v>0</v>
      </c>
    </row>
    <row r="181" customFormat="false" ht="15.75" hidden="false" customHeight="false" outlineLevel="0" collapsed="false">
      <c r="A181" s="0" t="s">
        <v>660</v>
      </c>
      <c r="B181" s="161"/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  <c r="M181" s="0" t="n">
        <v>0</v>
      </c>
    </row>
    <row r="182" customFormat="false" ht="15.75" hidden="false" customHeight="false" outlineLevel="0" collapsed="false">
      <c r="A182" s="0" t="s">
        <v>661</v>
      </c>
      <c r="B182" s="161"/>
      <c r="C182" s="161"/>
      <c r="D182" s="161"/>
      <c r="E182" s="161"/>
      <c r="F182" s="161"/>
      <c r="G182" s="161"/>
      <c r="H182" s="161"/>
      <c r="I182" s="161"/>
      <c r="J182" s="161"/>
      <c r="K182" s="161"/>
      <c r="L182" s="161"/>
      <c r="M182" s="0" t="n">
        <v>0</v>
      </c>
    </row>
    <row r="183" customFormat="false" ht="15.75" hidden="false" customHeight="false" outlineLevel="0" collapsed="false">
      <c r="A183" s="0" t="s">
        <v>662</v>
      </c>
      <c r="B183" s="161"/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0" t="n">
        <v>0</v>
      </c>
    </row>
    <row r="184" customFormat="false" ht="15.75" hidden="false" customHeight="false" outlineLevel="0" collapsed="false">
      <c r="A184" s="0" t="s">
        <v>663</v>
      </c>
      <c r="B184" s="161"/>
      <c r="C184" s="161"/>
      <c r="D184" s="161"/>
      <c r="E184" s="161"/>
      <c r="F184" s="161"/>
      <c r="G184" s="161"/>
      <c r="H184" s="161"/>
      <c r="I184" s="161"/>
      <c r="J184" s="161"/>
      <c r="K184" s="161"/>
      <c r="L184" s="161"/>
      <c r="M184" s="0" t="n">
        <v>0</v>
      </c>
    </row>
    <row r="185" customFormat="false" ht="15.75" hidden="false" customHeight="false" outlineLevel="0" collapsed="false">
      <c r="A185" s="0" t="s">
        <v>664</v>
      </c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0" t="n">
        <v>0</v>
      </c>
    </row>
    <row r="186" customFormat="false" ht="15.75" hidden="false" customHeight="false" outlineLevel="0" collapsed="false">
      <c r="A186" s="0" t="s">
        <v>665</v>
      </c>
      <c r="B186" s="161"/>
      <c r="C186" s="161"/>
      <c r="D186" s="161"/>
      <c r="E186" s="161"/>
      <c r="F186" s="161"/>
      <c r="G186" s="161"/>
      <c r="H186" s="161"/>
      <c r="I186" s="161"/>
      <c r="J186" s="161"/>
      <c r="K186" s="161"/>
      <c r="L186" s="161"/>
      <c r="M186" s="0" t="n">
        <v>0</v>
      </c>
    </row>
    <row r="187" customFormat="false" ht="15.75" hidden="false" customHeight="false" outlineLevel="0" collapsed="false">
      <c r="A187" s="0" t="s">
        <v>666</v>
      </c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0" t="n">
        <v>0</v>
      </c>
    </row>
    <row r="188" customFormat="false" ht="15.75" hidden="false" customHeight="false" outlineLevel="0" collapsed="false">
      <c r="A188" s="0" t="s">
        <v>667</v>
      </c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0" t="n">
        <v>0</v>
      </c>
    </row>
    <row r="189" customFormat="false" ht="15.75" hidden="false" customHeight="false" outlineLevel="0" collapsed="false">
      <c r="A189" s="0" t="s">
        <v>668</v>
      </c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0" t="n">
        <v>0</v>
      </c>
    </row>
    <row r="190" customFormat="false" ht="15.75" hidden="false" customHeight="false" outlineLevel="0" collapsed="false">
      <c r="A190" s="0" t="s">
        <v>669</v>
      </c>
      <c r="B190" s="161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0" t="n">
        <v>0</v>
      </c>
    </row>
    <row r="191" customFormat="false" ht="15.75" hidden="false" customHeight="false" outlineLevel="0" collapsed="false">
      <c r="A191" s="0" t="s">
        <v>670</v>
      </c>
      <c r="B191" s="161"/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0" t="n">
        <v>0</v>
      </c>
    </row>
    <row r="192" customFormat="false" ht="15.75" hidden="false" customHeight="false" outlineLevel="0" collapsed="false">
      <c r="A192" s="0" t="s">
        <v>671</v>
      </c>
      <c r="B192" s="161"/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0" t="n">
        <v>0</v>
      </c>
    </row>
    <row r="193" customFormat="false" ht="15.75" hidden="false" customHeight="false" outlineLevel="0" collapsed="false">
      <c r="A193" s="0" t="s">
        <v>672</v>
      </c>
      <c r="B193" s="161"/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0" t="n">
        <v>0</v>
      </c>
    </row>
    <row r="194" customFormat="false" ht="15.75" hidden="false" customHeight="false" outlineLevel="0" collapsed="false">
      <c r="A194" s="0" t="s">
        <v>673</v>
      </c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0" t="n">
        <v>0</v>
      </c>
    </row>
    <row r="195" customFormat="false" ht="15.75" hidden="false" customHeight="false" outlineLevel="0" collapsed="false">
      <c r="A195" s="0" t="s">
        <v>674</v>
      </c>
      <c r="B195" s="161"/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0" t="n">
        <v>0</v>
      </c>
    </row>
    <row r="196" customFormat="false" ht="15.75" hidden="false" customHeight="false" outlineLevel="0" collapsed="false">
      <c r="A196" s="0" t="s">
        <v>675</v>
      </c>
      <c r="B196" s="161"/>
      <c r="C196" s="161"/>
      <c r="D196" s="161"/>
      <c r="E196" s="161"/>
      <c r="F196" s="161"/>
      <c r="G196" s="161"/>
      <c r="H196" s="161"/>
      <c r="I196" s="161"/>
      <c r="J196" s="161"/>
      <c r="K196" s="161"/>
      <c r="L196" s="161"/>
      <c r="M196" s="0" t="n">
        <v>0</v>
      </c>
    </row>
    <row r="197" customFormat="false" ht="15.75" hidden="false" customHeight="false" outlineLevel="0" collapsed="false">
      <c r="A197" s="0" t="s">
        <v>676</v>
      </c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0" t="n">
        <v>0</v>
      </c>
    </row>
    <row r="198" customFormat="false" ht="15.75" hidden="false" customHeight="false" outlineLevel="0" collapsed="false">
      <c r="A198" s="0" t="s">
        <v>677</v>
      </c>
      <c r="B198" s="161"/>
      <c r="C198" s="161"/>
      <c r="D198" s="161"/>
      <c r="E198" s="161"/>
      <c r="F198" s="161"/>
      <c r="G198" s="161"/>
      <c r="H198" s="161"/>
      <c r="I198" s="161"/>
      <c r="J198" s="161"/>
      <c r="K198" s="161"/>
      <c r="L198" s="161"/>
      <c r="M198" s="0" t="n">
        <v>0</v>
      </c>
    </row>
    <row r="199" customFormat="false" ht="15.75" hidden="false" customHeight="false" outlineLevel="0" collapsed="false">
      <c r="A199" s="0" t="s">
        <v>678</v>
      </c>
      <c r="B199" s="161"/>
      <c r="C199" s="161"/>
      <c r="D199" s="161"/>
      <c r="E199" s="161"/>
      <c r="F199" s="161"/>
      <c r="G199" s="161"/>
      <c r="H199" s="161"/>
      <c r="I199" s="161"/>
      <c r="J199" s="161"/>
      <c r="K199" s="161"/>
      <c r="L199" s="161"/>
      <c r="M199" s="0" t="n">
        <v>0</v>
      </c>
    </row>
    <row r="200" customFormat="false" ht="15.75" hidden="false" customHeight="false" outlineLevel="0" collapsed="false">
      <c r="A200" s="0" t="s">
        <v>679</v>
      </c>
      <c r="B200" s="161"/>
      <c r="C200" s="161"/>
      <c r="D200" s="161"/>
      <c r="E200" s="161"/>
      <c r="F200" s="161"/>
      <c r="G200" s="161"/>
      <c r="H200" s="161"/>
      <c r="I200" s="161"/>
      <c r="J200" s="161"/>
      <c r="K200" s="161"/>
      <c r="L200" s="161"/>
      <c r="M200" s="0" t="n">
        <v>0</v>
      </c>
    </row>
    <row r="201" customFormat="false" ht="15.75" hidden="false" customHeight="false" outlineLevel="0" collapsed="false">
      <c r="A201" s="0" t="s">
        <v>680</v>
      </c>
      <c r="B201" s="161"/>
      <c r="C201" s="161"/>
      <c r="D201" s="161"/>
      <c r="E201" s="161"/>
      <c r="F201" s="161"/>
      <c r="G201" s="161"/>
      <c r="H201" s="161"/>
      <c r="I201" s="161"/>
      <c r="J201" s="161"/>
      <c r="K201" s="161"/>
      <c r="L201" s="161"/>
      <c r="M201" s="0" t="n">
        <v>0</v>
      </c>
    </row>
    <row r="202" customFormat="false" ht="15.75" hidden="false" customHeight="false" outlineLevel="0" collapsed="false">
      <c r="A202" s="0" t="s">
        <v>681</v>
      </c>
      <c r="B202" s="161"/>
      <c r="C202" s="161"/>
      <c r="D202" s="161"/>
      <c r="E202" s="161"/>
      <c r="F202" s="161"/>
      <c r="G202" s="161"/>
      <c r="H202" s="161"/>
      <c r="I202" s="161"/>
      <c r="J202" s="161"/>
      <c r="K202" s="161"/>
      <c r="L202" s="161"/>
      <c r="M202" s="0" t="n">
        <v>0</v>
      </c>
    </row>
    <row r="203" customFormat="false" ht="15.75" hidden="false" customHeight="false" outlineLevel="0" collapsed="false">
      <c r="A203" s="0" t="s">
        <v>682</v>
      </c>
      <c r="B203" s="161"/>
      <c r="C203" s="161"/>
      <c r="D203" s="161"/>
      <c r="E203" s="161"/>
      <c r="F203" s="161"/>
      <c r="G203" s="161"/>
      <c r="H203" s="161"/>
      <c r="I203" s="161"/>
      <c r="J203" s="161"/>
      <c r="K203" s="161"/>
      <c r="L203" s="161"/>
      <c r="M203" s="0" t="n">
        <v>0</v>
      </c>
    </row>
    <row r="204" customFormat="false" ht="15.75" hidden="false" customHeight="false" outlineLevel="0" collapsed="false">
      <c r="A204" s="0" t="s">
        <v>683</v>
      </c>
      <c r="B204" s="161"/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  <c r="M204" s="0" t="n">
        <v>0</v>
      </c>
    </row>
    <row r="205" customFormat="false" ht="15.75" hidden="false" customHeight="false" outlineLevel="0" collapsed="false">
      <c r="A205" s="0" t="s">
        <v>684</v>
      </c>
      <c r="B205" s="161"/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0" t="n">
        <v>0</v>
      </c>
    </row>
    <row r="206" customFormat="false" ht="15.75" hidden="false" customHeight="false" outlineLevel="0" collapsed="false">
      <c r="A206" s="0" t="s">
        <v>685</v>
      </c>
      <c r="B206" s="161"/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0" t="n">
        <v>0</v>
      </c>
    </row>
    <row r="207" customFormat="false" ht="15.75" hidden="false" customHeight="false" outlineLevel="0" collapsed="false">
      <c r="A207" s="0" t="s">
        <v>686</v>
      </c>
      <c r="B207" s="161"/>
      <c r="C207" s="161"/>
      <c r="D207" s="161"/>
      <c r="E207" s="161"/>
      <c r="F207" s="161"/>
      <c r="G207" s="161"/>
      <c r="H207" s="161"/>
      <c r="I207" s="161"/>
      <c r="J207" s="161"/>
      <c r="K207" s="161"/>
      <c r="L207" s="161"/>
      <c r="M207" s="0" t="n">
        <v>0</v>
      </c>
    </row>
    <row r="208" customFormat="false" ht="15.75" hidden="false" customHeight="false" outlineLevel="0" collapsed="false">
      <c r="A208" s="0" t="s">
        <v>687</v>
      </c>
      <c r="B208" s="161"/>
      <c r="C208" s="161"/>
      <c r="D208" s="161"/>
      <c r="E208" s="161"/>
      <c r="F208" s="161"/>
      <c r="G208" s="161"/>
      <c r="H208" s="161"/>
      <c r="I208" s="161"/>
      <c r="J208" s="161"/>
      <c r="K208" s="161"/>
      <c r="L208" s="161"/>
      <c r="M208" s="0" t="n">
        <v>0</v>
      </c>
    </row>
    <row r="209" customFormat="false" ht="15.75" hidden="false" customHeight="false" outlineLevel="0" collapsed="false">
      <c r="A209" s="0" t="s">
        <v>688</v>
      </c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0" t="n">
        <v>0</v>
      </c>
    </row>
    <row r="210" customFormat="false" ht="15.75" hidden="false" customHeight="false" outlineLevel="0" collapsed="false">
      <c r="A210" s="0" t="s">
        <v>689</v>
      </c>
      <c r="B210" s="161"/>
      <c r="C210" s="161"/>
      <c r="D210" s="161"/>
      <c r="E210" s="161"/>
      <c r="F210" s="161"/>
      <c r="G210" s="161"/>
      <c r="H210" s="161"/>
      <c r="I210" s="161"/>
      <c r="J210" s="161"/>
      <c r="K210" s="161"/>
      <c r="L210" s="161"/>
      <c r="M210" s="0" t="n">
        <v>0</v>
      </c>
    </row>
    <row r="211" customFormat="false" ht="15.75" hidden="false" customHeight="false" outlineLevel="0" collapsed="false">
      <c r="A211" s="0" t="s">
        <v>690</v>
      </c>
      <c r="B211" s="161"/>
      <c r="C211" s="161"/>
      <c r="D211" s="161"/>
      <c r="E211" s="161"/>
      <c r="F211" s="161"/>
      <c r="G211" s="161"/>
      <c r="H211" s="161"/>
      <c r="I211" s="161"/>
      <c r="J211" s="161"/>
      <c r="K211" s="161"/>
      <c r="L211" s="161"/>
      <c r="M211" s="0" t="n">
        <v>0</v>
      </c>
    </row>
    <row r="212" customFormat="false" ht="15.75" hidden="false" customHeight="false" outlineLevel="0" collapsed="false">
      <c r="A212" s="0" t="s">
        <v>691</v>
      </c>
      <c r="B212" s="161"/>
      <c r="C212" s="161"/>
      <c r="D212" s="161"/>
      <c r="E212" s="161"/>
      <c r="F212" s="161"/>
      <c r="G212" s="161"/>
      <c r="H212" s="161"/>
      <c r="I212" s="161"/>
      <c r="J212" s="161"/>
      <c r="K212" s="161"/>
      <c r="L212" s="161"/>
      <c r="M212" s="0" t="n">
        <v>0</v>
      </c>
    </row>
    <row r="213" customFormat="false" ht="15.75" hidden="false" customHeight="false" outlineLevel="0" collapsed="false">
      <c r="A213" s="0" t="s">
        <v>692</v>
      </c>
      <c r="B213" s="161"/>
      <c r="C213" s="161"/>
      <c r="D213" s="161"/>
      <c r="E213" s="161"/>
      <c r="F213" s="161"/>
      <c r="G213" s="161"/>
      <c r="H213" s="161"/>
      <c r="I213" s="161"/>
      <c r="J213" s="161"/>
      <c r="K213" s="161"/>
      <c r="L213" s="161"/>
      <c r="M213" s="0" t="n">
        <v>0</v>
      </c>
    </row>
    <row r="214" customFormat="false" ht="15.75" hidden="false" customHeight="false" outlineLevel="0" collapsed="false">
      <c r="A214" s="0" t="s">
        <v>693</v>
      </c>
      <c r="B214" s="161"/>
      <c r="C214" s="161"/>
      <c r="D214" s="161"/>
      <c r="E214" s="161"/>
      <c r="F214" s="161"/>
      <c r="G214" s="161"/>
      <c r="H214" s="161"/>
      <c r="I214" s="161"/>
      <c r="J214" s="161"/>
      <c r="K214" s="161"/>
      <c r="L214" s="161"/>
      <c r="M214" s="0" t="n">
        <v>0</v>
      </c>
    </row>
    <row r="215" customFormat="false" ht="15.75" hidden="false" customHeight="false" outlineLevel="0" collapsed="false">
      <c r="A215" s="0" t="s">
        <v>694</v>
      </c>
      <c r="B215" s="161"/>
      <c r="C215" s="161"/>
      <c r="D215" s="161"/>
      <c r="E215" s="161"/>
      <c r="F215" s="161"/>
      <c r="G215" s="161"/>
      <c r="H215" s="161"/>
      <c r="I215" s="161"/>
      <c r="J215" s="161"/>
      <c r="K215" s="161"/>
      <c r="L215" s="161"/>
      <c r="M215" s="0" t="n">
        <v>0</v>
      </c>
    </row>
    <row r="216" customFormat="false" ht="15.75" hidden="false" customHeight="false" outlineLevel="0" collapsed="false">
      <c r="A216" s="0" t="s">
        <v>695</v>
      </c>
      <c r="B216" s="161"/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0" t="n">
        <v>0</v>
      </c>
    </row>
    <row r="217" customFormat="false" ht="15.75" hidden="false" customHeight="false" outlineLevel="0" collapsed="false">
      <c r="A217" s="0" t="s">
        <v>696</v>
      </c>
      <c r="B217" s="161"/>
      <c r="C217" s="161"/>
      <c r="D217" s="161"/>
      <c r="E217" s="161"/>
      <c r="F217" s="161"/>
      <c r="G217" s="161"/>
      <c r="H217" s="161"/>
      <c r="I217" s="161"/>
      <c r="J217" s="161"/>
      <c r="K217" s="161"/>
      <c r="L217" s="161"/>
      <c r="M217" s="0" t="n">
        <v>0</v>
      </c>
    </row>
    <row r="218" customFormat="false" ht="15.75" hidden="false" customHeight="false" outlineLevel="0" collapsed="false">
      <c r="A218" s="0" t="s">
        <v>697</v>
      </c>
      <c r="B218" s="161"/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0" t="n">
        <v>0</v>
      </c>
    </row>
    <row r="219" customFormat="false" ht="15.75" hidden="false" customHeight="false" outlineLevel="0" collapsed="false">
      <c r="A219" s="0" t="s">
        <v>698</v>
      </c>
      <c r="B219" s="161"/>
      <c r="C219" s="161"/>
      <c r="D219" s="161"/>
      <c r="E219" s="161"/>
      <c r="F219" s="161"/>
      <c r="G219" s="161"/>
      <c r="H219" s="161"/>
      <c r="I219" s="161"/>
      <c r="J219" s="161"/>
      <c r="K219" s="161"/>
      <c r="L219" s="161"/>
      <c r="M219" s="0" t="n">
        <v>0</v>
      </c>
    </row>
    <row r="220" customFormat="false" ht="15.75" hidden="false" customHeight="false" outlineLevel="0" collapsed="false">
      <c r="A220" s="0" t="s">
        <v>699</v>
      </c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0" t="n">
        <v>0</v>
      </c>
    </row>
    <row r="221" customFormat="false" ht="15.75" hidden="false" customHeight="false" outlineLevel="0" collapsed="false">
      <c r="A221" s="0" t="s">
        <v>700</v>
      </c>
      <c r="B221" s="161"/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0" t="n">
        <v>0</v>
      </c>
    </row>
    <row r="222" customFormat="false" ht="15.75" hidden="false" customHeight="false" outlineLevel="0" collapsed="false">
      <c r="A222" s="0" t="s">
        <v>701</v>
      </c>
      <c r="B222" s="161"/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0" t="n">
        <v>0</v>
      </c>
    </row>
    <row r="223" customFormat="false" ht="15.75" hidden="false" customHeight="false" outlineLevel="0" collapsed="false">
      <c r="A223" s="0" t="s">
        <v>702</v>
      </c>
      <c r="B223" s="161"/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  <c r="M223" s="0" t="n">
        <v>0</v>
      </c>
    </row>
    <row r="224" customFormat="false" ht="15.75" hidden="false" customHeight="false" outlineLevel="0" collapsed="false">
      <c r="A224" s="0" t="s">
        <v>703</v>
      </c>
      <c r="B224" s="161"/>
      <c r="C224" s="161"/>
      <c r="D224" s="161"/>
      <c r="E224" s="161"/>
      <c r="F224" s="161"/>
      <c r="G224" s="161"/>
      <c r="H224" s="161"/>
      <c r="I224" s="161"/>
      <c r="J224" s="161"/>
      <c r="K224" s="161"/>
      <c r="L224" s="161"/>
      <c r="M224" s="0" t="n">
        <v>0</v>
      </c>
    </row>
    <row r="225" customFormat="false" ht="15.75" hidden="false" customHeight="false" outlineLevel="0" collapsed="false">
      <c r="A225" s="0" t="s">
        <v>704</v>
      </c>
      <c r="B225" s="161"/>
      <c r="C225" s="161"/>
      <c r="D225" s="161"/>
      <c r="E225" s="161"/>
      <c r="F225" s="161"/>
      <c r="G225" s="161"/>
      <c r="H225" s="161"/>
      <c r="I225" s="161"/>
      <c r="J225" s="161"/>
      <c r="K225" s="161"/>
      <c r="L225" s="161"/>
      <c r="M225" s="0" t="n">
        <v>0</v>
      </c>
    </row>
    <row r="226" customFormat="false" ht="15.75" hidden="false" customHeight="false" outlineLevel="0" collapsed="false">
      <c r="A226" s="0" t="s">
        <v>705</v>
      </c>
      <c r="B226" s="161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0" t="n">
        <v>0</v>
      </c>
    </row>
    <row r="227" customFormat="false" ht="15.75" hidden="false" customHeight="false" outlineLevel="0" collapsed="false">
      <c r="A227" s="0" t="s">
        <v>706</v>
      </c>
      <c r="B227" s="161"/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0" t="n">
        <v>0</v>
      </c>
    </row>
    <row r="228" customFormat="false" ht="15.75" hidden="false" customHeight="false" outlineLevel="0" collapsed="false">
      <c r="A228" s="0" t="s">
        <v>707</v>
      </c>
      <c r="B228" s="161"/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0" t="n">
        <v>0</v>
      </c>
    </row>
    <row r="229" customFormat="false" ht="15.75" hidden="false" customHeight="false" outlineLevel="0" collapsed="false">
      <c r="A229" s="0" t="s">
        <v>708</v>
      </c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0" t="n">
        <v>0</v>
      </c>
    </row>
    <row r="230" customFormat="false" ht="15.75" hidden="false" customHeight="false" outlineLevel="0" collapsed="false">
      <c r="A230" s="0" t="s">
        <v>709</v>
      </c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0" t="n">
        <v>0</v>
      </c>
    </row>
    <row r="231" customFormat="false" ht="15.75" hidden="false" customHeight="false" outlineLevel="0" collapsed="false">
      <c r="A231" s="0" t="s">
        <v>710</v>
      </c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0" t="n">
        <v>0</v>
      </c>
    </row>
    <row r="232" customFormat="false" ht="15.75" hidden="false" customHeight="false" outlineLevel="0" collapsed="false">
      <c r="A232" s="0" t="s">
        <v>711</v>
      </c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0" t="n">
        <v>0</v>
      </c>
    </row>
    <row r="233" customFormat="false" ht="15.75" hidden="false" customHeight="false" outlineLevel="0" collapsed="false">
      <c r="A233" s="0" t="s">
        <v>712</v>
      </c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0" t="n">
        <v>0</v>
      </c>
    </row>
    <row r="234" customFormat="false" ht="15.75" hidden="false" customHeight="false" outlineLevel="0" collapsed="false">
      <c r="A234" s="0" t="s">
        <v>713</v>
      </c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0" t="n">
        <v>0</v>
      </c>
    </row>
    <row r="235" customFormat="false" ht="15.75" hidden="false" customHeight="false" outlineLevel="0" collapsed="false">
      <c r="A235" s="0" t="s">
        <v>714</v>
      </c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0" t="n">
        <v>0</v>
      </c>
    </row>
    <row r="236" customFormat="false" ht="15.75" hidden="false" customHeight="false" outlineLevel="0" collapsed="false">
      <c r="A236" s="0" t="s">
        <v>715</v>
      </c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0" t="n">
        <v>0</v>
      </c>
    </row>
    <row r="237" customFormat="false" ht="15.75" hidden="false" customHeight="false" outlineLevel="0" collapsed="false">
      <c r="A237" s="0" t="s">
        <v>716</v>
      </c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0" t="n">
        <v>0</v>
      </c>
    </row>
    <row r="238" customFormat="false" ht="15.75" hidden="false" customHeight="false" outlineLevel="0" collapsed="false">
      <c r="A238" s="0" t="s">
        <v>717</v>
      </c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0" t="n">
        <v>0</v>
      </c>
    </row>
    <row r="239" customFormat="false" ht="15.75" hidden="false" customHeight="false" outlineLevel="0" collapsed="false">
      <c r="A239" s="0" t="s">
        <v>718</v>
      </c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0" t="n">
        <v>0</v>
      </c>
    </row>
    <row r="240" customFormat="false" ht="15.75" hidden="false" customHeight="false" outlineLevel="0" collapsed="false">
      <c r="A240" s="0" t="s">
        <v>719</v>
      </c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0" t="n">
        <v>0</v>
      </c>
    </row>
    <row r="241" customFormat="false" ht="15.75" hidden="false" customHeight="false" outlineLevel="0" collapsed="false">
      <c r="A241" s="0" t="s">
        <v>720</v>
      </c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0" t="n">
        <v>0</v>
      </c>
    </row>
    <row r="242" customFormat="false" ht="15.75" hidden="false" customHeight="false" outlineLevel="0" collapsed="false">
      <c r="A242" s="0" t="s">
        <v>721</v>
      </c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0" t="n">
        <v>0</v>
      </c>
    </row>
    <row r="243" customFormat="false" ht="15.75" hidden="false" customHeight="false" outlineLevel="0" collapsed="false">
      <c r="A243" s="0" t="s">
        <v>722</v>
      </c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0" t="n">
        <v>0</v>
      </c>
    </row>
    <row r="244" customFormat="false" ht="15.75" hidden="false" customHeight="false" outlineLevel="0" collapsed="false">
      <c r="A244" s="0" t="s">
        <v>723</v>
      </c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0" t="n">
        <v>0</v>
      </c>
    </row>
    <row r="245" customFormat="false" ht="15.75" hidden="false" customHeight="false" outlineLevel="0" collapsed="false">
      <c r="A245" s="0" t="s">
        <v>724</v>
      </c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0" t="n">
        <v>0</v>
      </c>
    </row>
    <row r="246" customFormat="false" ht="15.75" hidden="false" customHeight="false" outlineLevel="0" collapsed="false">
      <c r="A246" s="0" t="s">
        <v>725</v>
      </c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0" t="n">
        <v>0</v>
      </c>
    </row>
    <row r="247" customFormat="false" ht="15.75" hidden="false" customHeight="false" outlineLevel="0" collapsed="false">
      <c r="A247" s="0" t="s">
        <v>726</v>
      </c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0" t="n">
        <v>0</v>
      </c>
    </row>
    <row r="248" customFormat="false" ht="15.75" hidden="false" customHeight="false" outlineLevel="0" collapsed="false">
      <c r="A248" s="0" t="s">
        <v>727</v>
      </c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0" t="n">
        <v>0</v>
      </c>
    </row>
    <row r="249" customFormat="false" ht="15.75" hidden="false" customHeight="false" outlineLevel="0" collapsed="false">
      <c r="A249" s="0" t="s">
        <v>728</v>
      </c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0" t="n">
        <v>0</v>
      </c>
    </row>
    <row r="250" customFormat="false" ht="15.75" hidden="false" customHeight="false" outlineLevel="0" collapsed="false">
      <c r="A250" s="0" t="s">
        <v>729</v>
      </c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0" t="n">
        <v>0</v>
      </c>
    </row>
    <row r="251" customFormat="false" ht="15.75" hidden="false" customHeight="false" outlineLevel="0" collapsed="false">
      <c r="A251" s="0" t="s">
        <v>730</v>
      </c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0" t="n">
        <v>0</v>
      </c>
    </row>
    <row r="252" customFormat="false" ht="15.75" hidden="false" customHeight="false" outlineLevel="0" collapsed="false">
      <c r="A252" s="0" t="s">
        <v>731</v>
      </c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0" t="n">
        <v>0</v>
      </c>
    </row>
    <row r="253" customFormat="false" ht="15.75" hidden="false" customHeight="false" outlineLevel="0" collapsed="false">
      <c r="A253" s="0" t="s">
        <v>732</v>
      </c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0" t="n">
        <v>0</v>
      </c>
    </row>
    <row r="254" customFormat="false" ht="15.75" hidden="false" customHeight="false" outlineLevel="0" collapsed="false">
      <c r="A254" s="0" t="s">
        <v>733</v>
      </c>
      <c r="B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0" t="n">
        <v>0</v>
      </c>
    </row>
    <row r="255" customFormat="false" ht="15.75" hidden="false" customHeight="false" outlineLevel="0" collapsed="false">
      <c r="A255" s="0" t="s">
        <v>734</v>
      </c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0" t="n">
        <v>0</v>
      </c>
    </row>
    <row r="256" customFormat="false" ht="15.75" hidden="false" customHeight="false" outlineLevel="0" collapsed="false">
      <c r="A256" s="0" t="s">
        <v>735</v>
      </c>
      <c r="B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0" t="n">
        <v>0</v>
      </c>
    </row>
    <row r="257" customFormat="false" ht="15.75" hidden="false" customHeight="false" outlineLevel="0" collapsed="false">
      <c r="A257" s="0" t="s">
        <v>736</v>
      </c>
      <c r="B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0" t="n">
        <v>0</v>
      </c>
    </row>
    <row r="258" customFormat="false" ht="15.75" hidden="false" customHeight="false" outlineLevel="0" collapsed="false">
      <c r="A258" s="0" t="s">
        <v>737</v>
      </c>
      <c r="B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0" t="n">
        <v>0</v>
      </c>
    </row>
    <row r="259" customFormat="false" ht="15.75" hidden="false" customHeight="false" outlineLevel="0" collapsed="false">
      <c r="A259" s="0" t="s">
        <v>738</v>
      </c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0" t="n">
        <v>0</v>
      </c>
    </row>
    <row r="260" customFormat="false" ht="15.75" hidden="false" customHeight="false" outlineLevel="0" collapsed="false">
      <c r="A260" s="0" t="s">
        <v>739</v>
      </c>
      <c r="B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0" t="n">
        <v>0</v>
      </c>
    </row>
    <row r="261" customFormat="false" ht="15.75" hidden="false" customHeight="false" outlineLevel="0" collapsed="false">
      <c r="A261" s="0" t="s">
        <v>740</v>
      </c>
      <c r="B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0" t="n">
        <v>0</v>
      </c>
    </row>
    <row r="262" customFormat="false" ht="15.75" hidden="false" customHeight="false" outlineLevel="0" collapsed="false">
      <c r="A262" s="0" t="s">
        <v>741</v>
      </c>
      <c r="B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0" t="n">
        <v>0</v>
      </c>
    </row>
    <row r="263" customFormat="false" ht="15.75" hidden="false" customHeight="false" outlineLevel="0" collapsed="false">
      <c r="A263" s="0" t="s">
        <v>742</v>
      </c>
      <c r="B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0" t="n">
        <v>0</v>
      </c>
    </row>
    <row r="264" customFormat="false" ht="15.75" hidden="false" customHeight="false" outlineLevel="0" collapsed="false">
      <c r="A264" s="0" t="s">
        <v>743</v>
      </c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0" t="n">
        <v>0</v>
      </c>
    </row>
    <row r="265" customFormat="false" ht="15.75" hidden="false" customHeight="false" outlineLevel="0" collapsed="false">
      <c r="A265" s="0" t="s">
        <v>744</v>
      </c>
      <c r="B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0" t="n">
        <v>0</v>
      </c>
    </row>
    <row r="266" customFormat="false" ht="15.75" hidden="false" customHeight="false" outlineLevel="0" collapsed="false">
      <c r="A266" s="0" t="s">
        <v>745</v>
      </c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0" t="n">
        <v>0</v>
      </c>
    </row>
    <row r="267" customFormat="false" ht="15.75" hidden="false" customHeight="false" outlineLevel="0" collapsed="false">
      <c r="A267" s="0" t="s">
        <v>746</v>
      </c>
      <c r="B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0" t="n">
        <v>0</v>
      </c>
    </row>
    <row r="268" customFormat="false" ht="15.75" hidden="false" customHeight="false" outlineLevel="0" collapsed="false">
      <c r="A268" s="0" t="s">
        <v>747</v>
      </c>
      <c r="B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0" t="n">
        <v>0</v>
      </c>
    </row>
    <row r="269" customFormat="false" ht="15.75" hidden="false" customHeight="false" outlineLevel="0" collapsed="false">
      <c r="A269" s="0" t="s">
        <v>748</v>
      </c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0" t="n">
        <v>0</v>
      </c>
    </row>
    <row r="270" customFormat="false" ht="15.75" hidden="false" customHeight="false" outlineLevel="0" collapsed="false">
      <c r="A270" s="0" t="s">
        <v>749</v>
      </c>
      <c r="B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0" t="n">
        <v>0</v>
      </c>
    </row>
    <row r="271" customFormat="false" ht="15.75" hidden="false" customHeight="false" outlineLevel="0" collapsed="false">
      <c r="A271" s="0" t="s">
        <v>750</v>
      </c>
      <c r="B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0" t="n">
        <v>0</v>
      </c>
    </row>
    <row r="272" customFormat="false" ht="15.75" hidden="false" customHeight="false" outlineLevel="0" collapsed="false">
      <c r="A272" s="0" t="s">
        <v>751</v>
      </c>
      <c r="B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0" t="n">
        <v>0</v>
      </c>
    </row>
    <row r="273" customFormat="false" ht="15.75" hidden="false" customHeight="false" outlineLevel="0" collapsed="false">
      <c r="A273" s="0" t="s">
        <v>752</v>
      </c>
      <c r="B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0" t="n">
        <v>0</v>
      </c>
    </row>
    <row r="274" customFormat="false" ht="15.75" hidden="false" customHeight="false" outlineLevel="0" collapsed="false">
      <c r="A274" s="0" t="s">
        <v>753</v>
      </c>
      <c r="B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0" t="n">
        <v>0</v>
      </c>
    </row>
    <row r="275" customFormat="false" ht="15.75" hidden="false" customHeight="false" outlineLevel="0" collapsed="false">
      <c r="A275" s="0" t="s">
        <v>754</v>
      </c>
      <c r="B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0" t="n">
        <v>0</v>
      </c>
    </row>
    <row r="276" customFormat="false" ht="15.75" hidden="false" customHeight="false" outlineLevel="0" collapsed="false">
      <c r="A276" s="0" t="s">
        <v>755</v>
      </c>
      <c r="B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0" t="n">
        <v>0</v>
      </c>
    </row>
    <row r="277" customFormat="false" ht="15.75" hidden="false" customHeight="false" outlineLevel="0" collapsed="false">
      <c r="A277" s="0" t="s">
        <v>756</v>
      </c>
      <c r="B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0" t="n">
        <v>0</v>
      </c>
    </row>
    <row r="278" customFormat="false" ht="15.75" hidden="false" customHeight="false" outlineLevel="0" collapsed="false">
      <c r="A278" s="0" t="s">
        <v>757</v>
      </c>
      <c r="B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0" t="n">
        <v>0</v>
      </c>
    </row>
    <row r="279" customFormat="false" ht="15.75" hidden="false" customHeight="false" outlineLevel="0" collapsed="false">
      <c r="A279" s="0" t="s">
        <v>758</v>
      </c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0" t="n">
        <v>0</v>
      </c>
    </row>
    <row r="280" customFormat="false" ht="15.75" hidden="false" customHeight="false" outlineLevel="0" collapsed="false">
      <c r="A280" s="0" t="s">
        <v>759</v>
      </c>
      <c r="B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0" t="n">
        <v>0</v>
      </c>
    </row>
    <row r="281" customFormat="false" ht="15.75" hidden="false" customHeight="false" outlineLevel="0" collapsed="false">
      <c r="A281" s="0" t="s">
        <v>760</v>
      </c>
      <c r="B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0" t="n">
        <v>0</v>
      </c>
    </row>
    <row r="282" customFormat="false" ht="15.75" hidden="false" customHeight="false" outlineLevel="0" collapsed="false">
      <c r="A282" s="0" t="s">
        <v>761</v>
      </c>
      <c r="B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0" t="n">
        <v>0</v>
      </c>
    </row>
    <row r="283" customFormat="false" ht="15.75" hidden="false" customHeight="false" outlineLevel="0" collapsed="false">
      <c r="A283" s="0" t="s">
        <v>762</v>
      </c>
      <c r="B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0" t="n">
        <v>0</v>
      </c>
    </row>
    <row r="284" customFormat="false" ht="15.75" hidden="false" customHeight="false" outlineLevel="0" collapsed="false">
      <c r="A284" s="0" t="s">
        <v>763</v>
      </c>
      <c r="B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0" t="n">
        <v>0</v>
      </c>
    </row>
    <row r="285" customFormat="false" ht="15.75" hidden="false" customHeight="false" outlineLevel="0" collapsed="false">
      <c r="A285" s="0" t="s">
        <v>764</v>
      </c>
      <c r="B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0" t="n">
        <v>0</v>
      </c>
    </row>
    <row r="286" customFormat="false" ht="15.75" hidden="false" customHeight="false" outlineLevel="0" collapsed="false">
      <c r="A286" s="0" t="s">
        <v>765</v>
      </c>
      <c r="B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0" t="n">
        <v>0</v>
      </c>
    </row>
    <row r="287" customFormat="false" ht="15.75" hidden="false" customHeight="false" outlineLevel="0" collapsed="false">
      <c r="A287" s="0" t="s">
        <v>766</v>
      </c>
      <c r="B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0" t="n">
        <v>0</v>
      </c>
    </row>
    <row r="288" customFormat="false" ht="15.75" hidden="false" customHeight="false" outlineLevel="0" collapsed="false">
      <c r="A288" s="0" t="s">
        <v>767</v>
      </c>
      <c r="B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0" t="n">
        <v>0</v>
      </c>
    </row>
    <row r="289" customFormat="false" ht="15.75" hidden="false" customHeight="false" outlineLevel="0" collapsed="false">
      <c r="A289" s="0" t="s">
        <v>768</v>
      </c>
      <c r="B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0" t="n">
        <v>0</v>
      </c>
    </row>
    <row r="290" customFormat="false" ht="15.75" hidden="false" customHeight="false" outlineLevel="0" collapsed="false">
      <c r="A290" s="0" t="s">
        <v>769</v>
      </c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0" t="n">
        <v>0</v>
      </c>
    </row>
    <row r="291" customFormat="false" ht="15.75" hidden="false" customHeight="false" outlineLevel="0" collapsed="false">
      <c r="A291" s="0" t="s">
        <v>770</v>
      </c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0" t="n">
        <v>0</v>
      </c>
    </row>
    <row r="292" customFormat="false" ht="15.75" hidden="false" customHeight="false" outlineLevel="0" collapsed="false">
      <c r="A292" s="0" t="s">
        <v>771</v>
      </c>
      <c r="B292" s="161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0" t="n">
        <v>0</v>
      </c>
    </row>
    <row r="293" customFormat="false" ht="15.75" hidden="false" customHeight="false" outlineLevel="0" collapsed="false">
      <c r="A293" s="0" t="s">
        <v>772</v>
      </c>
      <c r="B293" s="161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0" t="n">
        <v>0</v>
      </c>
    </row>
    <row r="294" customFormat="false" ht="15.75" hidden="false" customHeight="false" outlineLevel="0" collapsed="false">
      <c r="A294" s="0" t="s">
        <v>773</v>
      </c>
      <c r="B294" s="161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0" t="n">
        <v>0</v>
      </c>
    </row>
    <row r="295" customFormat="false" ht="15.75" hidden="false" customHeight="false" outlineLevel="0" collapsed="false">
      <c r="A295" s="0" t="s">
        <v>774</v>
      </c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0" t="n">
        <v>0</v>
      </c>
    </row>
    <row r="296" customFormat="false" ht="15.75" hidden="false" customHeight="false" outlineLevel="0" collapsed="false">
      <c r="A296" s="0" t="s">
        <v>775</v>
      </c>
      <c r="B296" s="161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0" t="n">
        <v>0</v>
      </c>
    </row>
    <row r="297" customFormat="false" ht="15.75" hidden="false" customHeight="false" outlineLevel="0" collapsed="false">
      <c r="A297" s="0" t="s">
        <v>776</v>
      </c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0" t="n">
        <v>0</v>
      </c>
    </row>
    <row r="298" customFormat="false" ht="15.75" hidden="false" customHeight="false" outlineLevel="0" collapsed="false">
      <c r="A298" s="0" t="s">
        <v>777</v>
      </c>
      <c r="B298" s="161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0" t="n">
        <v>0</v>
      </c>
    </row>
    <row r="299" customFormat="false" ht="15.75" hidden="false" customHeight="false" outlineLevel="0" collapsed="false">
      <c r="A299" s="0" t="s">
        <v>778</v>
      </c>
      <c r="B299" s="161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0" t="n">
        <v>0</v>
      </c>
    </row>
    <row r="300" customFormat="false" ht="15.75" hidden="false" customHeight="false" outlineLevel="0" collapsed="false">
      <c r="A300" s="0" t="s">
        <v>779</v>
      </c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0" t="n">
        <v>0</v>
      </c>
    </row>
    <row r="301" customFormat="false" ht="15.75" hidden="false" customHeight="false" outlineLevel="0" collapsed="false">
      <c r="A301" s="0" t="s">
        <v>780</v>
      </c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0" t="n">
        <v>0</v>
      </c>
    </row>
    <row r="302" customFormat="false" ht="15.75" hidden="false" customHeight="false" outlineLevel="0" collapsed="false">
      <c r="A302" s="0" t="s">
        <v>781</v>
      </c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0" t="n">
        <v>0</v>
      </c>
    </row>
    <row r="303" customFormat="false" ht="15.75" hidden="false" customHeight="false" outlineLevel="0" collapsed="false">
      <c r="A303" s="0" t="s">
        <v>782</v>
      </c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0" t="n">
        <v>0</v>
      </c>
    </row>
    <row r="304" customFormat="false" ht="15.75" hidden="false" customHeight="false" outlineLevel="0" collapsed="false">
      <c r="A304" s="0" t="s">
        <v>783</v>
      </c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0" t="n">
        <v>0</v>
      </c>
    </row>
    <row r="305" customFormat="false" ht="15.75" hidden="false" customHeight="false" outlineLevel="0" collapsed="false">
      <c r="A305" s="0" t="s">
        <v>784</v>
      </c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0" t="n">
        <v>0</v>
      </c>
    </row>
    <row r="306" customFormat="false" ht="15.75" hidden="false" customHeight="false" outlineLevel="0" collapsed="false">
      <c r="A306" s="0" t="s">
        <v>785</v>
      </c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0" t="n">
        <v>0</v>
      </c>
    </row>
    <row r="307" customFormat="false" ht="15.75" hidden="false" customHeight="false" outlineLevel="0" collapsed="false">
      <c r="A307" s="0" t="s">
        <v>786</v>
      </c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0" t="n">
        <v>0</v>
      </c>
    </row>
    <row r="308" customFormat="false" ht="15.75" hidden="false" customHeight="false" outlineLevel="0" collapsed="false">
      <c r="A308" s="0" t="s">
        <v>787</v>
      </c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0" t="n">
        <v>0</v>
      </c>
    </row>
    <row r="309" customFormat="false" ht="15.75" hidden="false" customHeight="false" outlineLevel="0" collapsed="false">
      <c r="A309" s="0" t="s">
        <v>788</v>
      </c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0" t="n">
        <v>0</v>
      </c>
    </row>
    <row r="310" customFormat="false" ht="15.75" hidden="false" customHeight="false" outlineLevel="0" collapsed="false">
      <c r="A310" s="0" t="s">
        <v>789</v>
      </c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0" t="n">
        <v>0</v>
      </c>
    </row>
    <row r="311" customFormat="false" ht="15.75" hidden="false" customHeight="false" outlineLevel="0" collapsed="false">
      <c r="A311" s="0" t="s">
        <v>790</v>
      </c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0" t="n">
        <v>0</v>
      </c>
    </row>
    <row r="312" customFormat="false" ht="15.75" hidden="false" customHeight="false" outlineLevel="0" collapsed="false">
      <c r="A312" s="0" t="s">
        <v>791</v>
      </c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0" t="n">
        <v>0</v>
      </c>
    </row>
    <row r="313" customFormat="false" ht="15.75" hidden="false" customHeight="false" outlineLevel="0" collapsed="false">
      <c r="A313" s="0" t="s">
        <v>792</v>
      </c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0" t="n">
        <v>0</v>
      </c>
    </row>
    <row r="314" customFormat="false" ht="15.75" hidden="false" customHeight="false" outlineLevel="0" collapsed="false">
      <c r="A314" s="0" t="s">
        <v>793</v>
      </c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0" t="n">
        <v>0</v>
      </c>
    </row>
    <row r="315" customFormat="false" ht="15.75" hidden="false" customHeight="false" outlineLevel="0" collapsed="false">
      <c r="A315" s="0" t="s">
        <v>794</v>
      </c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0" t="n">
        <v>0</v>
      </c>
    </row>
    <row r="316" customFormat="false" ht="15.75" hidden="false" customHeight="false" outlineLevel="0" collapsed="false">
      <c r="A316" s="0" t="s">
        <v>795</v>
      </c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0" t="n">
        <v>0</v>
      </c>
    </row>
    <row r="317" customFormat="false" ht="15.75" hidden="false" customHeight="false" outlineLevel="0" collapsed="false">
      <c r="A317" s="0" t="s">
        <v>796</v>
      </c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0" t="n">
        <v>0</v>
      </c>
    </row>
    <row r="318" customFormat="false" ht="15.75" hidden="false" customHeight="false" outlineLevel="0" collapsed="false">
      <c r="A318" s="0" t="s">
        <v>797</v>
      </c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0" t="n">
        <v>0</v>
      </c>
    </row>
    <row r="319" customFormat="false" ht="15.75" hidden="false" customHeight="false" outlineLevel="0" collapsed="false">
      <c r="A319" s="0" t="s">
        <v>798</v>
      </c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0" t="n">
        <v>0</v>
      </c>
    </row>
    <row r="320" customFormat="false" ht="15.75" hidden="false" customHeight="false" outlineLevel="0" collapsed="false">
      <c r="A320" s="0" t="s">
        <v>799</v>
      </c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0" t="n">
        <v>0</v>
      </c>
    </row>
    <row r="321" customFormat="false" ht="15.75" hidden="false" customHeight="false" outlineLevel="0" collapsed="false">
      <c r="A321" s="0" t="s">
        <v>800</v>
      </c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0" t="n">
        <v>0</v>
      </c>
    </row>
    <row r="322" customFormat="false" ht="15.75" hidden="false" customHeight="false" outlineLevel="0" collapsed="false">
      <c r="A322" s="0" t="s">
        <v>801</v>
      </c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0" t="n">
        <v>0</v>
      </c>
    </row>
    <row r="323" customFormat="false" ht="15.75" hidden="false" customHeight="false" outlineLevel="0" collapsed="false">
      <c r="A323" s="0" t="s">
        <v>802</v>
      </c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0" t="n">
        <v>0</v>
      </c>
    </row>
    <row r="324" customFormat="false" ht="15.75" hidden="false" customHeight="false" outlineLevel="0" collapsed="false">
      <c r="A324" s="0" t="s">
        <v>803</v>
      </c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0" t="n">
        <v>0</v>
      </c>
    </row>
    <row r="325" customFormat="false" ht="15.75" hidden="false" customHeight="false" outlineLevel="0" collapsed="false">
      <c r="A325" s="0" t="s">
        <v>804</v>
      </c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0" t="n">
        <v>0</v>
      </c>
    </row>
    <row r="326" customFormat="false" ht="15.75" hidden="false" customHeight="false" outlineLevel="0" collapsed="false">
      <c r="A326" s="0" t="s">
        <v>805</v>
      </c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0" t="n">
        <v>0</v>
      </c>
    </row>
    <row r="327" customFormat="false" ht="15.75" hidden="false" customHeight="false" outlineLevel="0" collapsed="false">
      <c r="A327" s="0" t="s">
        <v>806</v>
      </c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0" t="n">
        <v>0</v>
      </c>
    </row>
    <row r="328" customFormat="false" ht="15.75" hidden="false" customHeight="false" outlineLevel="0" collapsed="false">
      <c r="A328" s="0" t="s">
        <v>807</v>
      </c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0" t="n">
        <v>0</v>
      </c>
    </row>
    <row r="329" customFormat="false" ht="15.75" hidden="false" customHeight="false" outlineLevel="0" collapsed="false">
      <c r="A329" s="0" t="s">
        <v>808</v>
      </c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0" t="n">
        <v>0</v>
      </c>
    </row>
    <row r="330" customFormat="false" ht="15.75" hidden="false" customHeight="false" outlineLevel="0" collapsed="false">
      <c r="A330" s="0" t="s">
        <v>809</v>
      </c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0" t="n">
        <v>0</v>
      </c>
    </row>
    <row r="331" customFormat="false" ht="15.75" hidden="false" customHeight="false" outlineLevel="0" collapsed="false">
      <c r="A331" s="0" t="s">
        <v>810</v>
      </c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0" t="n">
        <v>0</v>
      </c>
    </row>
    <row r="332" customFormat="false" ht="15.75" hidden="false" customHeight="false" outlineLevel="0" collapsed="false">
      <c r="A332" s="0" t="s">
        <v>811</v>
      </c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0" t="n">
        <v>0</v>
      </c>
    </row>
    <row r="333" customFormat="false" ht="15.75" hidden="false" customHeight="false" outlineLevel="0" collapsed="false">
      <c r="A333" s="0" t="s">
        <v>812</v>
      </c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0" t="n">
        <v>0</v>
      </c>
    </row>
    <row r="334" customFormat="false" ht="15.75" hidden="false" customHeight="false" outlineLevel="0" collapsed="false">
      <c r="A334" s="0" t="s">
        <v>813</v>
      </c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0" t="n">
        <v>0</v>
      </c>
    </row>
    <row r="335" customFormat="false" ht="15.75" hidden="false" customHeight="false" outlineLevel="0" collapsed="false">
      <c r="A335" s="0" t="s">
        <v>814</v>
      </c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0" t="n">
        <v>0</v>
      </c>
    </row>
    <row r="336" customFormat="false" ht="15.75" hidden="false" customHeight="false" outlineLevel="0" collapsed="false">
      <c r="A336" s="0" t="s">
        <v>815</v>
      </c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0" t="n">
        <v>0</v>
      </c>
    </row>
    <row r="337" customFormat="false" ht="15.75" hidden="false" customHeight="false" outlineLevel="0" collapsed="false">
      <c r="A337" s="0" t="s">
        <v>816</v>
      </c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0" t="n">
        <v>0</v>
      </c>
    </row>
    <row r="338" customFormat="false" ht="15.75" hidden="false" customHeight="false" outlineLevel="0" collapsed="false">
      <c r="A338" s="0" t="s">
        <v>817</v>
      </c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0" t="n">
        <v>0</v>
      </c>
    </row>
    <row r="339" customFormat="false" ht="15.75" hidden="false" customHeight="false" outlineLevel="0" collapsed="false">
      <c r="A339" s="0" t="s">
        <v>818</v>
      </c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0" t="n">
        <v>0</v>
      </c>
    </row>
    <row r="340" customFormat="false" ht="15.75" hidden="false" customHeight="false" outlineLevel="0" collapsed="false">
      <c r="A340" s="0" t="s">
        <v>819</v>
      </c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0" t="n">
        <v>0</v>
      </c>
    </row>
    <row r="341" customFormat="false" ht="15.75" hidden="false" customHeight="false" outlineLevel="0" collapsed="false">
      <c r="A341" s="0" t="s">
        <v>820</v>
      </c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0" t="n">
        <v>0</v>
      </c>
    </row>
    <row r="342" customFormat="false" ht="15.75" hidden="false" customHeight="false" outlineLevel="0" collapsed="false">
      <c r="A342" s="0" t="s">
        <v>821</v>
      </c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0" t="n">
        <v>0</v>
      </c>
    </row>
    <row r="343" customFormat="false" ht="15.75" hidden="false" customHeight="false" outlineLevel="0" collapsed="false">
      <c r="A343" s="0" t="s">
        <v>822</v>
      </c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0" t="n">
        <v>0</v>
      </c>
    </row>
    <row r="344" customFormat="false" ht="15.75" hidden="false" customHeight="false" outlineLevel="0" collapsed="false">
      <c r="A344" s="0" t="s">
        <v>823</v>
      </c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0" t="n">
        <v>0</v>
      </c>
    </row>
    <row r="345" customFormat="false" ht="15.75" hidden="false" customHeight="false" outlineLevel="0" collapsed="false">
      <c r="A345" s="0" t="s">
        <v>824</v>
      </c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0" t="n">
        <v>0</v>
      </c>
    </row>
    <row r="346" customFormat="false" ht="15.75" hidden="false" customHeight="false" outlineLevel="0" collapsed="false">
      <c r="A346" s="0" t="s">
        <v>825</v>
      </c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0" t="n">
        <v>0</v>
      </c>
    </row>
    <row r="347" customFormat="false" ht="15.75" hidden="false" customHeight="false" outlineLevel="0" collapsed="false">
      <c r="A347" s="0" t="s">
        <v>826</v>
      </c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0" t="n">
        <v>0</v>
      </c>
    </row>
    <row r="348" customFormat="false" ht="15.75" hidden="false" customHeight="false" outlineLevel="0" collapsed="false">
      <c r="A348" s="0" t="s">
        <v>827</v>
      </c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0" t="n">
        <v>0</v>
      </c>
    </row>
    <row r="349" customFormat="false" ht="15.75" hidden="false" customHeight="false" outlineLevel="0" collapsed="false">
      <c r="A349" s="0" t="s">
        <v>828</v>
      </c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0" t="n">
        <v>0</v>
      </c>
    </row>
    <row r="350" customFormat="false" ht="15.75" hidden="false" customHeight="false" outlineLevel="0" collapsed="false">
      <c r="A350" s="0" t="s">
        <v>829</v>
      </c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0" t="n">
        <v>0</v>
      </c>
    </row>
    <row r="351" customFormat="false" ht="15.75" hidden="false" customHeight="false" outlineLevel="0" collapsed="false">
      <c r="A351" s="0" t="s">
        <v>830</v>
      </c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0" t="n">
        <v>0</v>
      </c>
    </row>
    <row r="352" customFormat="false" ht="15.75" hidden="false" customHeight="false" outlineLevel="0" collapsed="false">
      <c r="A352" s="0" t="s">
        <v>831</v>
      </c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0" t="n">
        <v>0</v>
      </c>
    </row>
    <row r="353" customFormat="false" ht="15.75" hidden="false" customHeight="false" outlineLevel="0" collapsed="false">
      <c r="A353" s="0" t="s">
        <v>832</v>
      </c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0" t="n">
        <v>0</v>
      </c>
    </row>
    <row r="354" customFormat="false" ht="15.75" hidden="false" customHeight="false" outlineLevel="0" collapsed="false">
      <c r="A354" s="0" t="s">
        <v>833</v>
      </c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0" t="n">
        <v>0</v>
      </c>
    </row>
    <row r="355" customFormat="false" ht="15.75" hidden="false" customHeight="false" outlineLevel="0" collapsed="false">
      <c r="A355" s="0" t="s">
        <v>834</v>
      </c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0" t="n">
        <v>0</v>
      </c>
    </row>
    <row r="356" customFormat="false" ht="15.75" hidden="false" customHeight="false" outlineLevel="0" collapsed="false">
      <c r="A356" s="0" t="s">
        <v>835</v>
      </c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0" t="n">
        <v>0</v>
      </c>
    </row>
    <row r="357" customFormat="false" ht="15.75" hidden="false" customHeight="false" outlineLevel="0" collapsed="false">
      <c r="A357" s="0" t="s">
        <v>836</v>
      </c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0" t="n">
        <v>0</v>
      </c>
    </row>
    <row r="358" customFormat="false" ht="15.75" hidden="false" customHeight="false" outlineLevel="0" collapsed="false">
      <c r="A358" s="0" t="s">
        <v>837</v>
      </c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0" t="n">
        <v>0</v>
      </c>
    </row>
    <row r="359" customFormat="false" ht="15.75" hidden="false" customHeight="false" outlineLevel="0" collapsed="false">
      <c r="A359" s="0" t="s">
        <v>838</v>
      </c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0" t="n">
        <v>0</v>
      </c>
    </row>
    <row r="360" customFormat="false" ht="15.75" hidden="false" customHeight="false" outlineLevel="0" collapsed="false">
      <c r="A360" s="0" t="s">
        <v>839</v>
      </c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0" t="n">
        <v>0</v>
      </c>
    </row>
    <row r="361" customFormat="false" ht="15.75" hidden="false" customHeight="false" outlineLevel="0" collapsed="false">
      <c r="A361" s="0" t="s">
        <v>840</v>
      </c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0" t="n">
        <v>0</v>
      </c>
    </row>
    <row r="362" customFormat="false" ht="15.75" hidden="false" customHeight="false" outlineLevel="0" collapsed="false">
      <c r="A362" s="0" t="s">
        <v>841</v>
      </c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0" t="n">
        <v>0</v>
      </c>
    </row>
    <row r="363" customFormat="false" ht="15.75" hidden="false" customHeight="false" outlineLevel="0" collapsed="false">
      <c r="A363" s="0" t="s">
        <v>842</v>
      </c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0" t="n">
        <v>0</v>
      </c>
    </row>
    <row r="364" customFormat="false" ht="15.75" hidden="false" customHeight="false" outlineLevel="0" collapsed="false">
      <c r="A364" s="0" t="s">
        <v>843</v>
      </c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0" t="n">
        <v>0</v>
      </c>
    </row>
    <row r="365" customFormat="false" ht="15.75" hidden="false" customHeight="false" outlineLevel="0" collapsed="false">
      <c r="A365" s="0" t="s">
        <v>844</v>
      </c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0" t="n">
        <v>0</v>
      </c>
    </row>
    <row r="366" customFormat="false" ht="15.75" hidden="false" customHeight="false" outlineLevel="0" collapsed="false">
      <c r="A366" s="0" t="s">
        <v>845</v>
      </c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0" t="n">
        <v>0</v>
      </c>
    </row>
    <row r="367" customFormat="false" ht="15.75" hidden="false" customHeight="false" outlineLevel="0" collapsed="false">
      <c r="A367" s="0" t="s">
        <v>846</v>
      </c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0" t="n">
        <v>0</v>
      </c>
    </row>
    <row r="368" customFormat="false" ht="15.75" hidden="false" customHeight="false" outlineLevel="0" collapsed="false">
      <c r="A368" s="0" t="s">
        <v>847</v>
      </c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0" t="n">
        <v>0</v>
      </c>
    </row>
    <row r="369" customFormat="false" ht="15.75" hidden="false" customHeight="false" outlineLevel="0" collapsed="false">
      <c r="A369" s="0" t="s">
        <v>848</v>
      </c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0" t="n">
        <v>0</v>
      </c>
    </row>
    <row r="370" customFormat="false" ht="15.75" hidden="false" customHeight="false" outlineLevel="0" collapsed="false">
      <c r="A370" s="0" t="s">
        <v>849</v>
      </c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0" t="n">
        <v>0</v>
      </c>
    </row>
    <row r="371" customFormat="false" ht="15.75" hidden="false" customHeight="false" outlineLevel="0" collapsed="false">
      <c r="A371" s="0" t="s">
        <v>850</v>
      </c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0" t="n">
        <v>0</v>
      </c>
    </row>
    <row r="372" customFormat="false" ht="15.75" hidden="false" customHeight="false" outlineLevel="0" collapsed="false">
      <c r="A372" s="0" t="s">
        <v>851</v>
      </c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0" t="n">
        <v>0</v>
      </c>
    </row>
    <row r="373" customFormat="false" ht="15.75" hidden="false" customHeight="false" outlineLevel="0" collapsed="false">
      <c r="A373" s="0" t="s">
        <v>852</v>
      </c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0" t="n">
        <v>0</v>
      </c>
    </row>
    <row r="374" customFormat="false" ht="15.75" hidden="false" customHeight="false" outlineLevel="0" collapsed="false">
      <c r="A374" s="0" t="s">
        <v>853</v>
      </c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0" t="n">
        <v>0</v>
      </c>
    </row>
    <row r="375" customFormat="false" ht="15.75" hidden="false" customHeight="false" outlineLevel="0" collapsed="false">
      <c r="A375" s="0" t="s">
        <v>854</v>
      </c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0" t="n">
        <v>0</v>
      </c>
    </row>
    <row r="376" customFormat="false" ht="15.75" hidden="false" customHeight="false" outlineLevel="0" collapsed="false">
      <c r="A376" s="0" t="s">
        <v>855</v>
      </c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0" t="n">
        <v>0</v>
      </c>
    </row>
    <row r="377" customFormat="false" ht="15.75" hidden="false" customHeight="false" outlineLevel="0" collapsed="false">
      <c r="A377" s="0" t="s">
        <v>856</v>
      </c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0" t="n">
        <v>0</v>
      </c>
    </row>
    <row r="378" customFormat="false" ht="15.75" hidden="false" customHeight="false" outlineLevel="0" collapsed="false">
      <c r="A378" s="0" t="s">
        <v>857</v>
      </c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0" t="n">
        <v>0</v>
      </c>
    </row>
    <row r="379" customFormat="false" ht="15.75" hidden="false" customHeight="false" outlineLevel="0" collapsed="false">
      <c r="A379" s="0" t="s">
        <v>858</v>
      </c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0" t="n">
        <v>0</v>
      </c>
    </row>
    <row r="380" customFormat="false" ht="15.75" hidden="false" customHeight="false" outlineLevel="0" collapsed="false">
      <c r="A380" s="0" t="s">
        <v>859</v>
      </c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0" t="n">
        <v>0</v>
      </c>
    </row>
    <row r="381" customFormat="false" ht="15.75" hidden="false" customHeight="false" outlineLevel="0" collapsed="false">
      <c r="A381" s="0" t="s">
        <v>860</v>
      </c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0" t="n">
        <v>0</v>
      </c>
    </row>
    <row r="382" customFormat="false" ht="15.75" hidden="false" customHeight="false" outlineLevel="0" collapsed="false">
      <c r="A382" s="0" t="s">
        <v>861</v>
      </c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0" t="n">
        <v>0</v>
      </c>
    </row>
    <row r="383" customFormat="false" ht="15.75" hidden="false" customHeight="false" outlineLevel="0" collapsed="false">
      <c r="A383" s="0" t="s">
        <v>862</v>
      </c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0" t="n">
        <v>0</v>
      </c>
    </row>
    <row r="384" customFormat="false" ht="15.75" hidden="false" customHeight="false" outlineLevel="0" collapsed="false">
      <c r="A384" s="0" t="s">
        <v>863</v>
      </c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0" t="n">
        <v>0</v>
      </c>
    </row>
    <row r="385" customFormat="false" ht="15.75" hidden="false" customHeight="false" outlineLevel="0" collapsed="false">
      <c r="A385" s="0" t="s">
        <v>864</v>
      </c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0" t="n">
        <v>0</v>
      </c>
    </row>
    <row r="386" customFormat="false" ht="15.75" hidden="false" customHeight="false" outlineLevel="0" collapsed="false">
      <c r="A386" s="0" t="s">
        <v>865</v>
      </c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0" t="n">
        <v>0</v>
      </c>
    </row>
    <row r="387" customFormat="false" ht="15.75" hidden="false" customHeight="false" outlineLevel="0" collapsed="false">
      <c r="A387" s="0" t="s">
        <v>866</v>
      </c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0" t="n">
        <v>0</v>
      </c>
    </row>
    <row r="388" customFormat="false" ht="15.75" hidden="false" customHeight="false" outlineLevel="0" collapsed="false">
      <c r="A388" s="0" t="s">
        <v>867</v>
      </c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0" t="n">
        <v>0</v>
      </c>
    </row>
    <row r="389" customFormat="false" ht="15.75" hidden="false" customHeight="false" outlineLevel="0" collapsed="false">
      <c r="A389" s="0" t="s">
        <v>868</v>
      </c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0" t="n">
        <v>0</v>
      </c>
    </row>
    <row r="390" customFormat="false" ht="15.75" hidden="false" customHeight="false" outlineLevel="0" collapsed="false">
      <c r="A390" s="0" t="s">
        <v>869</v>
      </c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0" t="n">
        <v>0</v>
      </c>
    </row>
    <row r="391" customFormat="false" ht="15.75" hidden="false" customHeight="false" outlineLevel="0" collapsed="false">
      <c r="A391" s="0" t="s">
        <v>870</v>
      </c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0" t="n">
        <v>0</v>
      </c>
    </row>
    <row r="392" customFormat="false" ht="15.75" hidden="false" customHeight="false" outlineLevel="0" collapsed="false">
      <c r="A392" s="0" t="s">
        <v>871</v>
      </c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0" t="n">
        <v>0</v>
      </c>
    </row>
    <row r="393" customFormat="false" ht="15.75" hidden="false" customHeight="false" outlineLevel="0" collapsed="false">
      <c r="A393" s="0" t="s">
        <v>872</v>
      </c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0" t="n">
        <v>0</v>
      </c>
    </row>
    <row r="394" customFormat="false" ht="15.75" hidden="false" customHeight="false" outlineLevel="0" collapsed="false">
      <c r="A394" s="0" t="s">
        <v>873</v>
      </c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0" t="n">
        <v>0</v>
      </c>
    </row>
    <row r="395" customFormat="false" ht="15.75" hidden="false" customHeight="false" outlineLevel="0" collapsed="false">
      <c r="A395" s="0" t="s">
        <v>874</v>
      </c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0" t="n">
        <v>0</v>
      </c>
    </row>
    <row r="396" customFormat="false" ht="15.75" hidden="false" customHeight="false" outlineLevel="0" collapsed="false">
      <c r="A396" s="0" t="s">
        <v>875</v>
      </c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0" t="n">
        <v>0</v>
      </c>
    </row>
    <row r="397" customFormat="false" ht="15.75" hidden="false" customHeight="false" outlineLevel="0" collapsed="false">
      <c r="A397" s="0" t="s">
        <v>876</v>
      </c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0" t="n">
        <v>0</v>
      </c>
    </row>
    <row r="398" customFormat="false" ht="15.75" hidden="false" customHeight="false" outlineLevel="0" collapsed="false">
      <c r="A398" s="0" t="s">
        <v>877</v>
      </c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0" t="n">
        <v>0</v>
      </c>
    </row>
    <row r="399" customFormat="false" ht="15.75" hidden="false" customHeight="false" outlineLevel="0" collapsed="false">
      <c r="A399" s="0" t="s">
        <v>878</v>
      </c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0" t="n">
        <v>0</v>
      </c>
    </row>
    <row r="400" customFormat="false" ht="15.75" hidden="false" customHeight="false" outlineLevel="0" collapsed="false">
      <c r="A400" s="0" t="s">
        <v>879</v>
      </c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55" t="s">
        <v>18</v>
      </c>
      <c r="B2" s="55" t="s">
        <v>27</v>
      </c>
      <c r="C2" s="55" t="s">
        <v>28</v>
      </c>
      <c r="AA2" s="0"/>
      <c r="AC2" s="0" t="n">
        <f aca="false">VLOOKUP(C2,W3:X4,2,FALSE())</f>
        <v>5</v>
      </c>
      <c r="AD2" s="56" t="s">
        <v>29</v>
      </c>
      <c r="AE2" s="56" t="s">
        <v>30</v>
      </c>
      <c r="AF2" s="56" t="s">
        <v>31</v>
      </c>
      <c r="AG2" s="56" t="s">
        <v>32</v>
      </c>
      <c r="AH2" s="56" t="n">
        <f aca="false">VLOOKUP(C2,W3:Z4,3,FALSE())</f>
        <v>10</v>
      </c>
      <c r="AI2" s="56" t="s">
        <v>29</v>
      </c>
      <c r="AJ2" s="56" t="s">
        <v>30</v>
      </c>
      <c r="AK2" s="56" t="s">
        <v>31</v>
      </c>
      <c r="AL2" s="56" t="s">
        <v>32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24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25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5</v>
      </c>
      <c r="AA5" s="0" t="s">
        <v>36</v>
      </c>
      <c r="AB5" s="0" t="n">
        <f aca="false">AB4+4</f>
        <v>12</v>
      </c>
      <c r="AC5" s="0" t="n">
        <f aca="false">AC4+1</f>
        <v>26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6</v>
      </c>
      <c r="AA6" s="0" t="s">
        <v>37</v>
      </c>
      <c r="AB6" s="0" t="n">
        <f aca="false">AB5+4</f>
        <v>16</v>
      </c>
      <c r="AC6" s="0" t="n">
        <f aca="false">AC5+1</f>
        <v>27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7</v>
      </c>
      <c r="AA7" s="0" t="s">
        <v>38</v>
      </c>
      <c r="AB7" s="0" t="n">
        <f aca="false">AB6+4</f>
        <v>20</v>
      </c>
    </row>
    <row r="8" customFormat="false" ht="15.75" hidden="false" customHeight="false" outlineLevel="0" collapsed="false">
      <c r="Z8" s="0" t="s">
        <v>18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9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0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1</v>
      </c>
      <c r="AB11" s="0" t="n">
        <f aca="false">AB10+4</f>
        <v>36</v>
      </c>
      <c r="AC11" s="56"/>
      <c r="AD11" s="56" t="s">
        <v>42</v>
      </c>
      <c r="AE11" s="56" t="s">
        <v>43</v>
      </c>
      <c r="AF11" s="56" t="s">
        <v>44</v>
      </c>
      <c r="AG11" s="56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57" t="e">
        <f aca="false">MAX(AD3:AD6,AI3:AI6)</f>
        <v>#REF!</v>
      </c>
      <c r="AE12" s="57" t="e">
        <f aca="false">MAX(AE3:AE6,AJ3:AJ6)</f>
        <v>#REF!</v>
      </c>
      <c r="AF12" s="57" t="e">
        <f aca="false">MAX(AF3:AF6,AK3:AK6)</f>
        <v>#REF!</v>
      </c>
      <c r="AG12" s="57" t="e">
        <f aca="false">MAX(AG3:AG6,AL3:AL6)</f>
        <v>#REF!</v>
      </c>
    </row>
    <row r="13" customFormat="false" ht="15.75" hidden="false" customHeight="false" outlineLevel="0" collapsed="false">
      <c r="AA13" s="0" t="s">
        <v>47</v>
      </c>
      <c r="AB13" s="0" t="n">
        <f aca="false">AB12+4</f>
        <v>44</v>
      </c>
      <c r="AD13" s="57" t="e">
        <f aca="false">MIN(AD3:AD6,AI3:AI6)</f>
        <v>#REF!</v>
      </c>
      <c r="AE13" s="57" t="e">
        <f aca="false">MIN(AE3:AE6,AJ3:AJ6)</f>
        <v>#REF!</v>
      </c>
      <c r="AF13" s="57" t="e">
        <f aca="false">MIN(AF3:AF6,AK3:AK6)</f>
        <v>#REF!</v>
      </c>
      <c r="AG13" s="57" t="e">
        <f aca="false">MIN(AG3:AG6,AL3:AL6)</f>
        <v>#REF!</v>
      </c>
    </row>
    <row r="14" customFormat="false" ht="15.75" hidden="false" customHeight="false" outlineLevel="0" collapsed="false">
      <c r="AA14" s="0" t="s">
        <v>48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49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W1" colorId="64" zoomScale="100" zoomScaleNormal="100" zoomScalePageLayoutView="100" workbookViewId="0">
      <selection pane="topLeft" activeCell="B5" activeCellId="0" sqref="B5:B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true" hidden="false" outlineLevel="0" max="52" min="52" style="1" width="3.25"/>
    <col collapsed="false" customWidth="true" hidden="false" outlineLevel="0" max="53" min="53" style="42" width="9.99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6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6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6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62"/>
      <c r="C1" s="63"/>
      <c r="D1" s="63"/>
      <c r="E1" s="64" t="str">
        <f aca="false">CONCATENATE(Summary!$M3,Summary!$N3)</f>
        <v>Reference:</v>
      </c>
      <c r="F1" s="64"/>
      <c r="G1" s="64"/>
      <c r="H1" s="64"/>
      <c r="J1" s="64" t="str">
        <f aca="false">CONCATENATE(Summary!$M4,Summary!$N4)</f>
        <v>Tested:</v>
      </c>
      <c r="K1" s="64"/>
      <c r="L1" s="64"/>
      <c r="M1" s="64"/>
      <c r="V1" s="64" t="str">
        <f aca="false">CONCATENATE(Summary!$M3,Summary!$N3)</f>
        <v>Reference:</v>
      </c>
      <c r="W1" s="64"/>
      <c r="X1" s="64"/>
      <c r="Y1" s="64"/>
      <c r="Z1" s="64"/>
      <c r="AA1" s="64"/>
      <c r="AB1" s="64"/>
      <c r="AC1" s="64"/>
      <c r="AD1" s="64"/>
      <c r="AF1" s="64" t="str">
        <f aca="false">CONCATENATE(Summary!$M4,Summary!$N4)</f>
        <v>Tested:</v>
      </c>
      <c r="AG1" s="64"/>
      <c r="AH1" s="64"/>
      <c r="AI1" s="64"/>
      <c r="AJ1" s="64"/>
      <c r="AK1" s="64"/>
      <c r="AL1" s="64"/>
      <c r="AM1" s="64"/>
      <c r="AN1" s="64"/>
      <c r="AQ1" s="9"/>
      <c r="BB1" s="64" t="str">
        <f aca="false">CONCATENATE(Summary!$M4,Summary!O2)</f>
        <v>Tested:</v>
      </c>
      <c r="BC1" s="64"/>
      <c r="BD1" s="64"/>
      <c r="BE1" s="64"/>
      <c r="BM1" s="64" t="str">
        <f aca="false">CONCATENATE(Summary!$M4,Summary!O2)</f>
        <v>Tested:</v>
      </c>
      <c r="BN1" s="64"/>
      <c r="BO1" s="64"/>
      <c r="BP1" s="64"/>
      <c r="BQ1" s="64"/>
      <c r="BR1" s="64"/>
      <c r="BS1" s="64"/>
      <c r="BT1" s="64"/>
      <c r="BU1" s="64"/>
      <c r="BX1" s="9"/>
      <c r="CB1" s="64" t="str">
        <f aca="false">CONCATENATE(Summary!$M4,Summary!AO2)</f>
        <v>Tested:</v>
      </c>
      <c r="CC1" s="64"/>
      <c r="CD1" s="64"/>
      <c r="CE1" s="64"/>
      <c r="CM1" s="64" t="str">
        <f aca="false">CONCATENATE(Summary!$M4,Summary!AO2)</f>
        <v>Tested:</v>
      </c>
      <c r="CN1" s="64"/>
      <c r="CO1" s="64"/>
      <c r="CP1" s="64"/>
      <c r="CQ1" s="64"/>
      <c r="CR1" s="64"/>
      <c r="CS1" s="64"/>
      <c r="CT1" s="64"/>
      <c r="CU1" s="64"/>
      <c r="CX1" s="9"/>
      <c r="DB1" s="64" t="str">
        <f aca="false">CONCATENATE(Summary!$M4,Summary!BO2)</f>
        <v>Tested:</v>
      </c>
      <c r="DC1" s="64"/>
      <c r="DD1" s="64"/>
      <c r="DE1" s="64"/>
      <c r="DM1" s="64" t="str">
        <f aca="false">CONCATENATE(Summary!$M4,Summary!BO2)</f>
        <v>Tested:</v>
      </c>
      <c r="DN1" s="64"/>
      <c r="DO1" s="64"/>
      <c r="DP1" s="64"/>
      <c r="DQ1" s="64"/>
      <c r="DR1" s="64"/>
      <c r="DS1" s="64"/>
      <c r="DT1" s="64"/>
      <c r="DU1" s="64"/>
      <c r="DX1" s="9"/>
      <c r="EB1" s="64" t="str">
        <f aca="false">CONCATENATE(Summary!$M4,Summary!CO2)</f>
        <v>Tested:</v>
      </c>
      <c r="EC1" s="64"/>
      <c r="ED1" s="64"/>
      <c r="EE1" s="64"/>
      <c r="EM1" s="64" t="str">
        <f aca="false">CONCATENATE(Summary!$M4,Summary!CO2)</f>
        <v>Tested:</v>
      </c>
      <c r="EN1" s="64"/>
      <c r="EO1" s="64"/>
      <c r="EP1" s="64"/>
      <c r="EQ1" s="64"/>
      <c r="ER1" s="64"/>
      <c r="ES1" s="64"/>
      <c r="ET1" s="64"/>
      <c r="EU1" s="64"/>
      <c r="EX1" s="9"/>
      <c r="FA1" s="42"/>
    </row>
    <row r="2" customFormat="false" ht="12.75" hidden="false" customHeight="false" outlineLevel="0" collapsed="false">
      <c r="B2" s="65"/>
      <c r="C2" s="9"/>
      <c r="D2" s="9"/>
      <c r="E2" s="66" t="s">
        <v>51</v>
      </c>
      <c r="F2" s="66"/>
      <c r="G2" s="66"/>
      <c r="H2" s="66"/>
      <c r="I2" s="42"/>
      <c r="J2" s="66" t="s">
        <v>51</v>
      </c>
      <c r="K2" s="66"/>
      <c r="L2" s="66"/>
      <c r="M2" s="66"/>
      <c r="N2" s="42"/>
      <c r="O2" s="67" t="s">
        <v>52</v>
      </c>
      <c r="P2" s="67"/>
      <c r="Q2" s="67"/>
      <c r="R2" s="67" t="s">
        <v>53</v>
      </c>
      <c r="S2" s="67"/>
      <c r="T2" s="67"/>
      <c r="U2" s="42"/>
      <c r="V2" s="64" t="s">
        <v>54</v>
      </c>
      <c r="W2" s="64"/>
      <c r="X2" s="64"/>
      <c r="Y2" s="64"/>
      <c r="Z2" s="68" t="s">
        <v>55</v>
      </c>
      <c r="AA2" s="68"/>
      <c r="AB2" s="68"/>
      <c r="AC2" s="68"/>
      <c r="AD2" s="67" t="s">
        <v>56</v>
      </c>
      <c r="AE2" s="42"/>
      <c r="AF2" s="64" t="s">
        <v>54</v>
      </c>
      <c r="AG2" s="64"/>
      <c r="AH2" s="64"/>
      <c r="AI2" s="64"/>
      <c r="AJ2" s="69" t="s">
        <v>57</v>
      </c>
      <c r="AK2" s="69"/>
      <c r="AL2" s="69"/>
      <c r="AM2" s="69"/>
      <c r="AN2" s="67" t="s">
        <v>56</v>
      </c>
      <c r="AO2" s="42"/>
      <c r="AP2" s="42"/>
      <c r="AQ2" s="67" t="s">
        <v>58</v>
      </c>
      <c r="AR2" s="67"/>
      <c r="AS2" s="67" t="s">
        <v>59</v>
      </c>
      <c r="AT2" s="42"/>
      <c r="AW2" s="42"/>
      <c r="BB2" s="66" t="s">
        <v>51</v>
      </c>
      <c r="BC2" s="66"/>
      <c r="BD2" s="66"/>
      <c r="BE2" s="66"/>
      <c r="BF2" s="42"/>
      <c r="BG2" s="67" t="s">
        <v>52</v>
      </c>
      <c r="BH2" s="67"/>
      <c r="BI2" s="67"/>
      <c r="BJ2" s="67" t="s">
        <v>53</v>
      </c>
      <c r="BK2" s="67"/>
      <c r="BL2" s="67"/>
      <c r="BM2" s="64" t="s">
        <v>54</v>
      </c>
      <c r="BN2" s="64"/>
      <c r="BO2" s="64"/>
      <c r="BP2" s="64"/>
      <c r="BQ2" s="69" t="s">
        <v>57</v>
      </c>
      <c r="BR2" s="69"/>
      <c r="BS2" s="69"/>
      <c r="BT2" s="69"/>
      <c r="BU2" s="67" t="s">
        <v>56</v>
      </c>
      <c r="BV2" s="42"/>
      <c r="BW2" s="42"/>
      <c r="BX2" s="67" t="s">
        <v>58</v>
      </c>
      <c r="BY2" s="67"/>
      <c r="BZ2" s="67" t="s">
        <v>59</v>
      </c>
      <c r="CB2" s="66" t="s">
        <v>51</v>
      </c>
      <c r="CC2" s="66"/>
      <c r="CD2" s="66"/>
      <c r="CE2" s="66"/>
      <c r="CF2" s="42"/>
      <c r="CG2" s="67" t="s">
        <v>52</v>
      </c>
      <c r="CH2" s="67"/>
      <c r="CI2" s="67"/>
      <c r="CJ2" s="67" t="s">
        <v>53</v>
      </c>
      <c r="CK2" s="67"/>
      <c r="CL2" s="67"/>
      <c r="CM2" s="64" t="s">
        <v>54</v>
      </c>
      <c r="CN2" s="64"/>
      <c r="CO2" s="64"/>
      <c r="CP2" s="64"/>
      <c r="CQ2" s="69" t="s">
        <v>57</v>
      </c>
      <c r="CR2" s="69"/>
      <c r="CS2" s="69"/>
      <c r="CT2" s="69"/>
      <c r="CU2" s="67" t="s">
        <v>56</v>
      </c>
      <c r="CV2" s="42"/>
      <c r="CW2" s="42"/>
      <c r="CX2" s="67" t="s">
        <v>58</v>
      </c>
      <c r="CY2" s="67"/>
      <c r="CZ2" s="67" t="s">
        <v>59</v>
      </c>
      <c r="DB2" s="66" t="s">
        <v>51</v>
      </c>
      <c r="DC2" s="66"/>
      <c r="DD2" s="66"/>
      <c r="DE2" s="66"/>
      <c r="DF2" s="42"/>
      <c r="DG2" s="67" t="s">
        <v>52</v>
      </c>
      <c r="DH2" s="67"/>
      <c r="DI2" s="67"/>
      <c r="DJ2" s="67" t="s">
        <v>53</v>
      </c>
      <c r="DK2" s="67"/>
      <c r="DL2" s="67"/>
      <c r="DM2" s="64" t="s">
        <v>54</v>
      </c>
      <c r="DN2" s="64"/>
      <c r="DO2" s="64"/>
      <c r="DP2" s="64"/>
      <c r="DQ2" s="69" t="s">
        <v>57</v>
      </c>
      <c r="DR2" s="69"/>
      <c r="DS2" s="69"/>
      <c r="DT2" s="69"/>
      <c r="DU2" s="67" t="s">
        <v>56</v>
      </c>
      <c r="DV2" s="42"/>
      <c r="DW2" s="42"/>
      <c r="DX2" s="67" t="s">
        <v>58</v>
      </c>
      <c r="DY2" s="67"/>
      <c r="DZ2" s="67" t="s">
        <v>59</v>
      </c>
      <c r="EB2" s="66" t="s">
        <v>51</v>
      </c>
      <c r="EC2" s="66"/>
      <c r="ED2" s="66"/>
      <c r="EE2" s="66"/>
      <c r="EF2" s="42"/>
      <c r="EG2" s="67" t="s">
        <v>52</v>
      </c>
      <c r="EH2" s="67"/>
      <c r="EI2" s="67"/>
      <c r="EJ2" s="67" t="s">
        <v>53</v>
      </c>
      <c r="EK2" s="67"/>
      <c r="EL2" s="67"/>
      <c r="EM2" s="64" t="s">
        <v>54</v>
      </c>
      <c r="EN2" s="64"/>
      <c r="EO2" s="64"/>
      <c r="EP2" s="64"/>
      <c r="EQ2" s="69" t="s">
        <v>57</v>
      </c>
      <c r="ER2" s="69"/>
      <c r="ES2" s="69"/>
      <c r="ET2" s="69"/>
      <c r="EU2" s="67" t="s">
        <v>56</v>
      </c>
      <c r="EV2" s="42"/>
      <c r="EW2" s="42"/>
      <c r="EX2" s="67" t="s">
        <v>58</v>
      </c>
      <c r="EY2" s="67"/>
      <c r="EZ2" s="67" t="s">
        <v>59</v>
      </c>
      <c r="FA2" s="42"/>
    </row>
    <row r="3" customFormat="false" ht="12.75" hidden="false" customHeight="false" outlineLevel="0" collapsed="false">
      <c r="A3" s="70"/>
      <c r="B3" s="70"/>
      <c r="C3" s="71" t="s">
        <v>60</v>
      </c>
      <c r="D3" s="72" t="s">
        <v>61</v>
      </c>
      <c r="E3" s="38" t="s">
        <v>29</v>
      </c>
      <c r="F3" s="73" t="s">
        <v>30</v>
      </c>
      <c r="G3" s="73" t="s">
        <v>31</v>
      </c>
      <c r="H3" s="74" t="s">
        <v>32</v>
      </c>
      <c r="I3" s="8"/>
      <c r="J3" s="43" t="s">
        <v>62</v>
      </c>
      <c r="K3" s="73" t="s">
        <v>30</v>
      </c>
      <c r="L3" s="73" t="s">
        <v>31</v>
      </c>
      <c r="M3" s="74" t="s">
        <v>32</v>
      </c>
      <c r="N3" s="8"/>
      <c r="O3" s="38" t="s">
        <v>2</v>
      </c>
      <c r="P3" s="73" t="s">
        <v>3</v>
      </c>
      <c r="Q3" s="74" t="s">
        <v>4</v>
      </c>
      <c r="R3" s="43" t="s">
        <v>2</v>
      </c>
      <c r="S3" s="75" t="s">
        <v>3</v>
      </c>
      <c r="T3" s="76" t="s">
        <v>4</v>
      </c>
      <c r="U3" s="8"/>
      <c r="V3" s="43" t="s">
        <v>29</v>
      </c>
      <c r="W3" s="75" t="s">
        <v>30</v>
      </c>
      <c r="X3" s="75" t="s">
        <v>31</v>
      </c>
      <c r="Y3" s="76" t="s">
        <v>32</v>
      </c>
      <c r="Z3" s="75" t="s">
        <v>63</v>
      </c>
      <c r="AA3" s="75" t="s">
        <v>64</v>
      </c>
      <c r="AB3" s="75" t="s">
        <v>65</v>
      </c>
      <c r="AC3" s="76" t="s">
        <v>66</v>
      </c>
      <c r="AD3" s="77" t="s">
        <v>42</v>
      </c>
      <c r="AE3" s="8"/>
      <c r="AF3" s="38" t="s">
        <v>29</v>
      </c>
      <c r="AG3" s="73" t="s">
        <v>30</v>
      </c>
      <c r="AH3" s="73" t="s">
        <v>31</v>
      </c>
      <c r="AI3" s="74" t="s">
        <v>32</v>
      </c>
      <c r="AJ3" s="73" t="s">
        <v>63</v>
      </c>
      <c r="AK3" s="73" t="s">
        <v>64</v>
      </c>
      <c r="AL3" s="73" t="s">
        <v>65</v>
      </c>
      <c r="AM3" s="74" t="s">
        <v>66</v>
      </c>
      <c r="AN3" s="77" t="s">
        <v>42</v>
      </c>
      <c r="AO3" s="8"/>
      <c r="AP3" s="8"/>
      <c r="AQ3" s="38" t="s">
        <v>67</v>
      </c>
      <c r="AR3" s="74" t="s">
        <v>68</v>
      </c>
      <c r="AS3" s="15" t="s">
        <v>67</v>
      </c>
      <c r="AW3" s="8"/>
      <c r="BB3" s="43" t="s">
        <v>62</v>
      </c>
      <c r="BC3" s="73" t="s">
        <v>30</v>
      </c>
      <c r="BD3" s="73" t="s">
        <v>31</v>
      </c>
      <c r="BE3" s="74" t="s">
        <v>32</v>
      </c>
      <c r="BF3" s="8"/>
      <c r="BG3" s="38" t="s">
        <v>2</v>
      </c>
      <c r="BH3" s="73" t="s">
        <v>3</v>
      </c>
      <c r="BI3" s="74" t="s">
        <v>4</v>
      </c>
      <c r="BJ3" s="43" t="s">
        <v>2</v>
      </c>
      <c r="BK3" s="75" t="s">
        <v>3</v>
      </c>
      <c r="BL3" s="76" t="s">
        <v>4</v>
      </c>
      <c r="BM3" s="38" t="s">
        <v>29</v>
      </c>
      <c r="BN3" s="73" t="s">
        <v>30</v>
      </c>
      <c r="BO3" s="73" t="s">
        <v>31</v>
      </c>
      <c r="BP3" s="74" t="s">
        <v>32</v>
      </c>
      <c r="BQ3" s="73" t="s">
        <v>63</v>
      </c>
      <c r="BR3" s="73" t="s">
        <v>64</v>
      </c>
      <c r="BS3" s="73" t="s">
        <v>65</v>
      </c>
      <c r="BT3" s="74" t="s">
        <v>66</v>
      </c>
      <c r="BU3" s="77" t="s">
        <v>42</v>
      </c>
      <c r="BV3" s="8"/>
      <c r="BW3" s="8"/>
      <c r="BX3" s="38" t="s">
        <v>67</v>
      </c>
      <c r="BY3" s="74" t="s">
        <v>68</v>
      </c>
      <c r="BZ3" s="15" t="s">
        <v>67</v>
      </c>
      <c r="CB3" s="43" t="s">
        <v>62</v>
      </c>
      <c r="CC3" s="73" t="s">
        <v>30</v>
      </c>
      <c r="CD3" s="73" t="s">
        <v>31</v>
      </c>
      <c r="CE3" s="74" t="s">
        <v>32</v>
      </c>
      <c r="CF3" s="8"/>
      <c r="CG3" s="38" t="s">
        <v>2</v>
      </c>
      <c r="CH3" s="73" t="s">
        <v>3</v>
      </c>
      <c r="CI3" s="74" t="s">
        <v>4</v>
      </c>
      <c r="CJ3" s="43" t="s">
        <v>2</v>
      </c>
      <c r="CK3" s="75" t="s">
        <v>3</v>
      </c>
      <c r="CL3" s="76" t="s">
        <v>4</v>
      </c>
      <c r="CM3" s="38" t="s">
        <v>29</v>
      </c>
      <c r="CN3" s="73" t="s">
        <v>30</v>
      </c>
      <c r="CO3" s="73" t="s">
        <v>31</v>
      </c>
      <c r="CP3" s="74" t="s">
        <v>32</v>
      </c>
      <c r="CQ3" s="73" t="s">
        <v>63</v>
      </c>
      <c r="CR3" s="73" t="s">
        <v>64</v>
      </c>
      <c r="CS3" s="73" t="s">
        <v>65</v>
      </c>
      <c r="CT3" s="74" t="s">
        <v>66</v>
      </c>
      <c r="CU3" s="77" t="s">
        <v>42</v>
      </c>
      <c r="CV3" s="8"/>
      <c r="CW3" s="8"/>
      <c r="CX3" s="38" t="s">
        <v>67</v>
      </c>
      <c r="CY3" s="74" t="s">
        <v>68</v>
      </c>
      <c r="CZ3" s="15" t="s">
        <v>67</v>
      </c>
      <c r="DB3" s="43" t="s">
        <v>62</v>
      </c>
      <c r="DC3" s="73" t="s">
        <v>30</v>
      </c>
      <c r="DD3" s="73" t="s">
        <v>31</v>
      </c>
      <c r="DE3" s="74" t="s">
        <v>32</v>
      </c>
      <c r="DF3" s="8"/>
      <c r="DG3" s="38" t="s">
        <v>2</v>
      </c>
      <c r="DH3" s="73" t="s">
        <v>3</v>
      </c>
      <c r="DI3" s="74" t="s">
        <v>4</v>
      </c>
      <c r="DJ3" s="43" t="s">
        <v>2</v>
      </c>
      <c r="DK3" s="75" t="s">
        <v>3</v>
      </c>
      <c r="DL3" s="76" t="s">
        <v>4</v>
      </c>
      <c r="DM3" s="38" t="s">
        <v>29</v>
      </c>
      <c r="DN3" s="73" t="s">
        <v>30</v>
      </c>
      <c r="DO3" s="73" t="s">
        <v>31</v>
      </c>
      <c r="DP3" s="74" t="s">
        <v>32</v>
      </c>
      <c r="DQ3" s="73" t="s">
        <v>63</v>
      </c>
      <c r="DR3" s="73" t="s">
        <v>64</v>
      </c>
      <c r="DS3" s="73" t="s">
        <v>65</v>
      </c>
      <c r="DT3" s="74" t="s">
        <v>66</v>
      </c>
      <c r="DU3" s="77" t="s">
        <v>42</v>
      </c>
      <c r="DV3" s="8"/>
      <c r="DW3" s="8"/>
      <c r="DX3" s="38" t="s">
        <v>67</v>
      </c>
      <c r="DY3" s="74" t="s">
        <v>68</v>
      </c>
      <c r="DZ3" s="15" t="s">
        <v>67</v>
      </c>
      <c r="EB3" s="43" t="s">
        <v>62</v>
      </c>
      <c r="EC3" s="73" t="s">
        <v>30</v>
      </c>
      <c r="ED3" s="73" t="s">
        <v>31</v>
      </c>
      <c r="EE3" s="74" t="s">
        <v>32</v>
      </c>
      <c r="EF3" s="8"/>
      <c r="EG3" s="38" t="s">
        <v>2</v>
      </c>
      <c r="EH3" s="73" t="s">
        <v>3</v>
      </c>
      <c r="EI3" s="74" t="s">
        <v>4</v>
      </c>
      <c r="EJ3" s="43" t="s">
        <v>2</v>
      </c>
      <c r="EK3" s="75" t="s">
        <v>3</v>
      </c>
      <c r="EL3" s="76" t="s">
        <v>4</v>
      </c>
      <c r="EM3" s="38" t="s">
        <v>29</v>
      </c>
      <c r="EN3" s="73" t="s">
        <v>30</v>
      </c>
      <c r="EO3" s="73" t="s">
        <v>31</v>
      </c>
      <c r="EP3" s="74" t="s">
        <v>32</v>
      </c>
      <c r="EQ3" s="73" t="s">
        <v>63</v>
      </c>
      <c r="ER3" s="73" t="s">
        <v>64</v>
      </c>
      <c r="ES3" s="73" t="s">
        <v>65</v>
      </c>
      <c r="ET3" s="74" t="s">
        <v>66</v>
      </c>
      <c r="EU3" s="77" t="s">
        <v>42</v>
      </c>
      <c r="EV3" s="8"/>
      <c r="EW3" s="8"/>
      <c r="EX3" s="38" t="s">
        <v>67</v>
      </c>
      <c r="EY3" s="74" t="s">
        <v>68</v>
      </c>
      <c r="EZ3" s="15" t="s">
        <v>67</v>
      </c>
      <c r="FA3" s="42"/>
    </row>
    <row r="4" customFormat="false" ht="12" hidden="false" customHeight="false" outlineLevel="0" collapsed="false">
      <c r="A4" s="78" t="s">
        <v>6</v>
      </c>
      <c r="B4" s="79" t="s">
        <v>69</v>
      </c>
      <c r="C4" s="80" t="n">
        <v>26</v>
      </c>
      <c r="D4" s="9" t="n">
        <v>24</v>
      </c>
      <c r="E4" s="81" t="n">
        <f aca="false">Anchor!B41</f>
        <v>59682.5968</v>
      </c>
      <c r="F4" s="82" t="n">
        <f aca="false">Anchor!C41</f>
        <v>41.8677</v>
      </c>
      <c r="G4" s="82" t="n">
        <f aca="false">Anchor!D41</f>
        <v>41.697</v>
      </c>
      <c r="H4" s="83" t="n">
        <f aca="false">Anchor!E41</f>
        <v>43.5959</v>
      </c>
      <c r="I4" s="84"/>
      <c r="J4" s="81" t="n">
        <f aca="false">Test!B41</f>
        <v>59133.912</v>
      </c>
      <c r="K4" s="82" t="n">
        <f aca="false">Test!C41</f>
        <v>41.9004</v>
      </c>
      <c r="L4" s="82" t="n">
        <f aca="false">Test!D41</f>
        <v>41.7137</v>
      </c>
      <c r="M4" s="83" t="n">
        <f aca="false">Test!E41</f>
        <v>43.6143</v>
      </c>
      <c r="N4" s="84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4"/>
      <c r="V4" s="81" t="n">
        <f aca="false">Anchor!F41</f>
        <v>27814.432</v>
      </c>
      <c r="W4" s="82" t="n">
        <f aca="false">Anchor!G41</f>
        <v>39.2371</v>
      </c>
      <c r="X4" s="82" t="n">
        <f aca="false">Anchor!H41</f>
        <v>40.6394</v>
      </c>
      <c r="Y4" s="82" t="n">
        <f aca="false">Anchor!I41</f>
        <v>42.4424</v>
      </c>
      <c r="Z4" s="81" t="n">
        <f aca="false">Anchor!J41</f>
        <v>7174.82</v>
      </c>
      <c r="AA4" s="82" t="n">
        <f aca="false">Anchor!K41</f>
        <v>76.32</v>
      </c>
      <c r="AB4" s="82" t="n">
        <f aca="false">Anchor!L41</f>
        <v>425</v>
      </c>
      <c r="AC4" s="85" t="n">
        <f aca="false">Z4/3600</f>
        <v>1.99300555555556</v>
      </c>
      <c r="AD4" s="86" t="n">
        <f aca="false">E4+V4</f>
        <v>87497.0288</v>
      </c>
      <c r="AE4" s="84"/>
      <c r="AF4" s="81" t="n">
        <f aca="false">Test!F41</f>
        <v>27814.432</v>
      </c>
      <c r="AG4" s="82" t="n">
        <f aca="false">Test!G41</f>
        <v>39.2371</v>
      </c>
      <c r="AH4" s="82" t="n">
        <f aca="false">Test!H41</f>
        <v>40.6394</v>
      </c>
      <c r="AI4" s="82" t="n">
        <f aca="false">Test!I41</f>
        <v>42.4424</v>
      </c>
      <c r="AJ4" s="81" t="n">
        <f aca="false">Test!J41</f>
        <v>8814.83</v>
      </c>
      <c r="AK4" s="82" t="n">
        <f aca="false">Test!K41</f>
        <v>146.05</v>
      </c>
      <c r="AL4" s="82" t="n">
        <f aca="false">Test!L41</f>
        <v>440</v>
      </c>
      <c r="AM4" s="85" t="n">
        <f aca="false">AJ4/3600</f>
        <v>2.44856388888889</v>
      </c>
      <c r="AN4" s="86" t="n">
        <f aca="false">J4+AF4</f>
        <v>86948.344</v>
      </c>
      <c r="AO4" s="84"/>
      <c r="AP4" s="84"/>
      <c r="AQ4" s="87" t="n">
        <f aca="false">AJ4/Z4</f>
        <v>1.22857855667459</v>
      </c>
      <c r="AR4" s="88" t="n">
        <f aca="false">AK4/AA4</f>
        <v>1.91365303983229</v>
      </c>
      <c r="AS4" s="86" t="n">
        <f aca="false">AL4/AB4</f>
        <v>1.03529411764706</v>
      </c>
      <c r="AU4" s="42"/>
      <c r="AW4" s="84"/>
      <c r="BA4" s="89" t="n">
        <f aca="false">ABS(V4-AF4)+ABS(W4-AG4)+ABS(X4-AH4)+ABS(Y4-AI4)</f>
        <v>0</v>
      </c>
      <c r="BB4" s="81" t="n">
        <f aca="false">Test2!$B41</f>
        <v>59133.912</v>
      </c>
      <c r="BC4" s="82" t="n">
        <f aca="false">Test2!$C41</f>
        <v>41.9004</v>
      </c>
      <c r="BD4" s="82" t="n">
        <f aca="false">Test2!$D41</f>
        <v>41.7137</v>
      </c>
      <c r="BE4" s="83" t="n">
        <f aca="false">Test2!$E41</f>
        <v>43.6143</v>
      </c>
      <c r="BF4" s="84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1" t="n">
        <f aca="false">Test2!$F41</f>
        <v>27814.432</v>
      </c>
      <c r="BN4" s="82" t="n">
        <f aca="false">Test2!$G41</f>
        <v>39.2371</v>
      </c>
      <c r="BO4" s="82" t="n">
        <f aca="false">Test2!$H41</f>
        <v>40.6394</v>
      </c>
      <c r="BP4" s="82" t="n">
        <f aca="false">Test2!$I41</f>
        <v>42.4424</v>
      </c>
      <c r="BQ4" s="81" t="n">
        <f aca="false">Test2!$J41</f>
        <v>8760.4</v>
      </c>
      <c r="BR4" s="82" t="n">
        <f aca="false">Test2!$K41</f>
        <v>104.82</v>
      </c>
      <c r="BS4" s="82" t="n">
        <f aca="false">Test2!$L41</f>
        <v>444</v>
      </c>
      <c r="BT4" s="85" t="n">
        <f aca="false">BQ4/3600</f>
        <v>2.43344444444444</v>
      </c>
      <c r="BU4" s="86" t="n">
        <f aca="false">BB4+BM4</f>
        <v>86948.344</v>
      </c>
      <c r="BV4" s="84"/>
      <c r="BW4" s="84"/>
      <c r="BX4" s="87" t="n">
        <f aca="false">BQ4/$Z4</f>
        <v>1.22099230363967</v>
      </c>
      <c r="BY4" s="88" t="n">
        <f aca="false">BR4/$AA4</f>
        <v>1.37342767295598</v>
      </c>
      <c r="BZ4" s="86" t="n">
        <f aca="false">BS4/$AB4</f>
        <v>1.04470588235294</v>
      </c>
      <c r="CA4" s="89" t="n">
        <f aca="false">ABS($V4-BM4)+ABS($W4-BN4)+ABS($X4-BO4)+ABS($Y4-BP4)</f>
        <v>0</v>
      </c>
      <c r="CB4" s="81" t="n">
        <f aca="false">Test3!$B41</f>
        <v>59133.912</v>
      </c>
      <c r="CC4" s="82" t="n">
        <f aca="false">Test3!$C41</f>
        <v>41.9004</v>
      </c>
      <c r="CD4" s="82" t="n">
        <f aca="false">Test3!$D41</f>
        <v>41.7137</v>
      </c>
      <c r="CE4" s="83" t="n">
        <f aca="false">Test3!$E41</f>
        <v>43.6143</v>
      </c>
      <c r="CF4" s="84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1" t="n">
        <f aca="false">Test3!$F41</f>
        <v>27814.432</v>
      </c>
      <c r="CN4" s="82" t="n">
        <f aca="false">Test3!$G41</f>
        <v>39.2371</v>
      </c>
      <c r="CO4" s="82" t="n">
        <f aca="false">Test3!$H41</f>
        <v>40.6394</v>
      </c>
      <c r="CP4" s="82" t="n">
        <f aca="false">Test3!$I41</f>
        <v>42.4424</v>
      </c>
      <c r="CQ4" s="81" t="n">
        <f aca="false">Test3!$J41</f>
        <v>8745.57</v>
      </c>
      <c r="CR4" s="82" t="n">
        <f aca="false">Test3!$K41</f>
        <v>108.09</v>
      </c>
      <c r="CS4" s="82" t="n">
        <f aca="false">Test3!$L41</f>
        <v>442</v>
      </c>
      <c r="CT4" s="85" t="n">
        <f aca="false">CQ4/3600</f>
        <v>2.429325</v>
      </c>
      <c r="CU4" s="86" t="n">
        <f aca="false">CB4+CM4</f>
        <v>86948.344</v>
      </c>
      <c r="CV4" s="84"/>
      <c r="CW4" s="84"/>
      <c r="CX4" s="87" t="n">
        <f aca="false">CQ4/$Z4</f>
        <v>1.21892535283115</v>
      </c>
      <c r="CY4" s="88" t="n">
        <f aca="false">CR4/$AA4</f>
        <v>1.41627358490566</v>
      </c>
      <c r="CZ4" s="86" t="n">
        <f aca="false">CS4/$AB4</f>
        <v>1.04</v>
      </c>
      <c r="DA4" s="89" t="n">
        <f aca="false">ABS($V4-CM4)+ABS($W4-CN4)+ABS($X4-CO4)+ABS($Y4-CP4)</f>
        <v>0</v>
      </c>
      <c r="DB4" s="81" t="n">
        <f aca="false">Test4!$B41</f>
        <v>0</v>
      </c>
      <c r="DC4" s="82" t="n">
        <f aca="false">Test4!$C41</f>
        <v>0</v>
      </c>
      <c r="DD4" s="82" t="n">
        <f aca="false">Test4!$D41</f>
        <v>0</v>
      </c>
      <c r="DE4" s="83" t="n">
        <f aca="false">Test4!$E41</f>
        <v>0</v>
      </c>
      <c r="DF4" s="84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1" t="n">
        <f aca="false">Test4!$F41</f>
        <v>0</v>
      </c>
      <c r="DN4" s="82" t="n">
        <f aca="false">Test4!$G41</f>
        <v>0</v>
      </c>
      <c r="DO4" s="82" t="n">
        <f aca="false">Test4!$H41</f>
        <v>0</v>
      </c>
      <c r="DP4" s="82" t="n">
        <f aca="false">Test4!$I41</f>
        <v>0</v>
      </c>
      <c r="DQ4" s="81" t="n">
        <f aca="false">Test4!$J41</f>
        <v>0</v>
      </c>
      <c r="DR4" s="82" t="n">
        <f aca="false">Test4!$K41</f>
        <v>0</v>
      </c>
      <c r="DS4" s="82" t="n">
        <f aca="false">Test4!$L41</f>
        <v>0</v>
      </c>
      <c r="DT4" s="85" t="n">
        <f aca="false">DQ4/3600</f>
        <v>0</v>
      </c>
      <c r="DU4" s="86" t="n">
        <f aca="false">DB4+DM4</f>
        <v>0</v>
      </c>
      <c r="DV4" s="84"/>
      <c r="DW4" s="84"/>
      <c r="DX4" s="87" t="n">
        <f aca="false">DQ4/$Z4</f>
        <v>0</v>
      </c>
      <c r="DY4" s="88" t="n">
        <f aca="false">DR4/$AA4</f>
        <v>0</v>
      </c>
      <c r="DZ4" s="86" t="n">
        <f aca="false">DS4/$AB4</f>
        <v>0</v>
      </c>
      <c r="EA4" s="89" t="n">
        <f aca="false">ABS($V4-DM4)+ABS($W4-DN4)+ABS($X4-DO4)+ABS($Y4-DP4)</f>
        <v>27936.7509</v>
      </c>
      <c r="EB4" s="81" t="n">
        <f aca="false">Test5!$B41</f>
        <v>0</v>
      </c>
      <c r="EC4" s="82" t="n">
        <f aca="false">Test5!$C41</f>
        <v>0</v>
      </c>
      <c r="ED4" s="82" t="n">
        <f aca="false">Test5!$D41</f>
        <v>0</v>
      </c>
      <c r="EE4" s="83" t="n">
        <f aca="false">Test5!$E41</f>
        <v>0</v>
      </c>
      <c r="EF4" s="84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1" t="n">
        <f aca="false">Test5!$F41</f>
        <v>0</v>
      </c>
      <c r="EN4" s="82" t="n">
        <f aca="false">Test5!$G41</f>
        <v>0</v>
      </c>
      <c r="EO4" s="82" t="n">
        <f aca="false">Test5!$H41</f>
        <v>0</v>
      </c>
      <c r="EP4" s="82" t="n">
        <f aca="false">Test5!$I41</f>
        <v>0</v>
      </c>
      <c r="EQ4" s="81" t="n">
        <f aca="false">Test5!$J41</f>
        <v>0</v>
      </c>
      <c r="ER4" s="82" t="n">
        <f aca="false">Test5!$K41</f>
        <v>0</v>
      </c>
      <c r="ES4" s="82" t="n">
        <f aca="false">Test5!$L41</f>
        <v>0</v>
      </c>
      <c r="ET4" s="85" t="n">
        <f aca="false">EQ4/3600</f>
        <v>0</v>
      </c>
      <c r="EU4" s="86" t="n">
        <f aca="false">EB4+EM4</f>
        <v>0</v>
      </c>
      <c r="EV4" s="84"/>
      <c r="EW4" s="84"/>
      <c r="EX4" s="87" t="n">
        <f aca="false">EQ4/$Z4</f>
        <v>0</v>
      </c>
      <c r="EY4" s="88" t="n">
        <f aca="false">ER4/$AA4</f>
        <v>0</v>
      </c>
      <c r="EZ4" s="86" t="n">
        <f aca="false">ES4/$AB4</f>
        <v>0</v>
      </c>
      <c r="FA4" s="89" t="n">
        <f aca="false">ABS($V4-EM4)+ABS($W4-EN4)+ABS($X4-EO4)+ABS($Y4-EP4)</f>
        <v>27936.7509</v>
      </c>
    </row>
    <row r="5" customFormat="false" ht="12" hidden="false" customHeight="false" outlineLevel="0" collapsed="false">
      <c r="A5" s="90" t="s">
        <v>70</v>
      </c>
      <c r="B5" s="91"/>
      <c r="C5" s="60" t="n">
        <v>26</v>
      </c>
      <c r="D5" s="9" t="n">
        <v>26</v>
      </c>
      <c r="E5" s="92" t="n">
        <f aca="false">Anchor!B42</f>
        <v>41004.4272</v>
      </c>
      <c r="F5" s="93" t="n">
        <f aca="false">Anchor!C42</f>
        <v>40.5151</v>
      </c>
      <c r="G5" s="93" t="n">
        <f aca="false">Anchor!D42</f>
        <v>40.5588</v>
      </c>
      <c r="H5" s="94" t="n">
        <f aca="false">Anchor!E42</f>
        <v>42.5479</v>
      </c>
      <c r="I5" s="84"/>
      <c r="J5" s="92" t="n">
        <f aca="false">Test!B42</f>
        <v>40767.0992</v>
      </c>
      <c r="K5" s="93" t="n">
        <f aca="false">Test!C42</f>
        <v>40.5619</v>
      </c>
      <c r="L5" s="93" t="n">
        <f aca="false">Test!D42</f>
        <v>40.5809</v>
      </c>
      <c r="M5" s="94" t="n">
        <f aca="false">Test!E42</f>
        <v>42.5756</v>
      </c>
      <c r="N5" s="84"/>
      <c r="O5" s="65"/>
      <c r="P5" s="9"/>
      <c r="Q5" s="60"/>
      <c r="R5" s="65"/>
      <c r="S5" s="9"/>
      <c r="T5" s="60"/>
      <c r="U5" s="84"/>
      <c r="V5" s="92" t="n">
        <f aca="false">Anchor!F42</f>
        <v>27814.432</v>
      </c>
      <c r="W5" s="93" t="n">
        <f aca="false">Anchor!G42</f>
        <v>39.2371</v>
      </c>
      <c r="X5" s="93" t="n">
        <f aca="false">Anchor!H42</f>
        <v>40.6394</v>
      </c>
      <c r="Y5" s="93" t="n">
        <f aca="false">Anchor!I42</f>
        <v>42.4424</v>
      </c>
      <c r="Z5" s="92" t="n">
        <f aca="false">Anchor!J42</f>
        <v>6744.46</v>
      </c>
      <c r="AA5" s="93" t="n">
        <f aca="false">Anchor!K42</f>
        <v>71.37</v>
      </c>
      <c r="AB5" s="93" t="n">
        <f aca="false">Anchor!L42</f>
        <v>430</v>
      </c>
      <c r="AC5" s="95" t="n">
        <f aca="false">Z5/3600</f>
        <v>1.87346111111111</v>
      </c>
      <c r="AD5" s="96" t="n">
        <f aca="false">E5+V5</f>
        <v>68818.8592</v>
      </c>
      <c r="AE5" s="84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8284.82</v>
      </c>
      <c r="AK5" s="93" t="n">
        <f aca="false">Test!K42</f>
        <v>144.15</v>
      </c>
      <c r="AL5" s="93" t="n">
        <f aca="false">Test!L42</f>
        <v>446</v>
      </c>
      <c r="AM5" s="95" t="n">
        <f aca="false">AJ5/3600</f>
        <v>2.30133888888889</v>
      </c>
      <c r="AN5" s="96" t="n">
        <f aca="false">J5+AF5</f>
        <v>68581.5312</v>
      </c>
      <c r="AO5" s="84"/>
      <c r="AP5" s="84"/>
      <c r="AQ5" s="97" t="n">
        <f aca="false">AJ5/Z5</f>
        <v>1.22838892958072</v>
      </c>
      <c r="AR5" s="98" t="n">
        <f aca="false">AK5/AA5</f>
        <v>2.01975620008407</v>
      </c>
      <c r="AS5" s="96" t="n">
        <f aca="false">AL5/AB5</f>
        <v>1.03720930232558</v>
      </c>
      <c r="AU5" s="42"/>
      <c r="AW5" s="84"/>
      <c r="BA5" s="89" t="n">
        <f aca="false">ABS(V5-AF5)+ABS(W5-AG5)+ABS(X5-AH5)+ABS(Y5-AI5)</f>
        <v>0</v>
      </c>
      <c r="BB5" s="92" t="n">
        <f aca="false">Test2!$B42</f>
        <v>40767.0992</v>
      </c>
      <c r="BC5" s="93" t="n">
        <f aca="false">Test2!$C42</f>
        <v>40.5619</v>
      </c>
      <c r="BD5" s="93" t="n">
        <f aca="false">Test2!$D42</f>
        <v>40.5809</v>
      </c>
      <c r="BE5" s="94" t="n">
        <f aca="false">Test2!$E42</f>
        <v>42.5756</v>
      </c>
      <c r="BF5" s="84"/>
      <c r="BG5" s="65"/>
      <c r="BH5" s="9"/>
      <c r="BI5" s="60"/>
      <c r="BJ5" s="65"/>
      <c r="BK5" s="9"/>
      <c r="BL5" s="60"/>
      <c r="BM5" s="92" t="n">
        <f aca="false">Test2!$F42</f>
        <v>27814.432</v>
      </c>
      <c r="BN5" s="93" t="n">
        <f aca="false">Test2!$G42</f>
        <v>39.2371</v>
      </c>
      <c r="BO5" s="93" t="n">
        <f aca="false">Test2!$H42</f>
        <v>40.6394</v>
      </c>
      <c r="BP5" s="93" t="n">
        <f aca="false">Test2!$I42</f>
        <v>42.4424</v>
      </c>
      <c r="BQ5" s="92" t="n">
        <f aca="false">Test2!$J42</f>
        <v>8230.46</v>
      </c>
      <c r="BR5" s="93" t="n">
        <f aca="false">Test2!$K42</f>
        <v>105.24</v>
      </c>
      <c r="BS5" s="93" t="n">
        <f aca="false">Test2!$L42</f>
        <v>444</v>
      </c>
      <c r="BT5" s="95" t="n">
        <f aca="false">BQ5/3600</f>
        <v>2.28623888888889</v>
      </c>
      <c r="BU5" s="96" t="n">
        <f aca="false">BB5+BM5</f>
        <v>68581.5312</v>
      </c>
      <c r="BV5" s="84"/>
      <c r="BW5" s="84"/>
      <c r="BX5" s="97" t="n">
        <f aca="false">BQ5/$Z5</f>
        <v>1.22032898111932</v>
      </c>
      <c r="BY5" s="98" t="n">
        <f aca="false">BR5/$AA5</f>
        <v>1.47456914670029</v>
      </c>
      <c r="BZ5" s="96" t="n">
        <f aca="false">BS5/$AB5</f>
        <v>1.03255813953488</v>
      </c>
      <c r="CA5" s="89" t="n">
        <f aca="false">ABS($V5-BM5)+ABS($W5-BN5)+ABS($X5-BO5)+ABS($Y5-BP5)</f>
        <v>0</v>
      </c>
      <c r="CB5" s="92" t="n">
        <f aca="false">Test3!$B42</f>
        <v>40767.0992</v>
      </c>
      <c r="CC5" s="93" t="n">
        <f aca="false">Test3!$C42</f>
        <v>40.5619</v>
      </c>
      <c r="CD5" s="93" t="n">
        <f aca="false">Test3!$D42</f>
        <v>40.5809</v>
      </c>
      <c r="CE5" s="94" t="n">
        <f aca="false">Test3!$E42</f>
        <v>42.5756</v>
      </c>
      <c r="CF5" s="84"/>
      <c r="CG5" s="65"/>
      <c r="CH5" s="9"/>
      <c r="CI5" s="60"/>
      <c r="CJ5" s="65"/>
      <c r="CK5" s="9"/>
      <c r="CL5" s="60"/>
      <c r="CM5" s="92" t="n">
        <f aca="false">Test3!$F42</f>
        <v>27814.432</v>
      </c>
      <c r="CN5" s="93" t="n">
        <f aca="false">Test3!$G42</f>
        <v>39.2371</v>
      </c>
      <c r="CO5" s="93" t="n">
        <f aca="false">Test3!$H42</f>
        <v>40.6394</v>
      </c>
      <c r="CP5" s="93" t="n">
        <f aca="false">Test3!$I42</f>
        <v>42.4424</v>
      </c>
      <c r="CQ5" s="92" t="n">
        <f aca="false">Test3!$J42</f>
        <v>8279.15</v>
      </c>
      <c r="CR5" s="93" t="n">
        <f aca="false">Test3!$K42</f>
        <v>106.47</v>
      </c>
      <c r="CS5" s="93" t="n">
        <f aca="false">Test3!$L42</f>
        <v>447</v>
      </c>
      <c r="CT5" s="95" t="n">
        <f aca="false">CQ5/3600</f>
        <v>2.29976388888889</v>
      </c>
      <c r="CU5" s="96" t="n">
        <f aca="false">CB5+CM5</f>
        <v>68581.5312</v>
      </c>
      <c r="CV5" s="84"/>
      <c r="CW5" s="84"/>
      <c r="CX5" s="97" t="n">
        <f aca="false">CQ5/$Z5</f>
        <v>1.2275482395922</v>
      </c>
      <c r="CY5" s="98" t="n">
        <f aca="false">CR5/$AA5</f>
        <v>1.49180327868852</v>
      </c>
      <c r="CZ5" s="96" t="n">
        <f aca="false">CS5/$AB5</f>
        <v>1.03953488372093</v>
      </c>
      <c r="DA5" s="89" t="n">
        <f aca="false">ABS($V5-CM5)+ABS($W5-CN5)+ABS($X5-CO5)+ABS($Y5-CP5)</f>
        <v>0</v>
      </c>
      <c r="DB5" s="92" t="n">
        <f aca="false">Test4!$B42</f>
        <v>0</v>
      </c>
      <c r="DC5" s="93" t="n">
        <f aca="false">Test4!$C42</f>
        <v>0</v>
      </c>
      <c r="DD5" s="93" t="n">
        <f aca="false">Test4!$D42</f>
        <v>0</v>
      </c>
      <c r="DE5" s="94" t="n">
        <f aca="false">Test4!$E42</f>
        <v>0</v>
      </c>
      <c r="DF5" s="84"/>
      <c r="DG5" s="65"/>
      <c r="DH5" s="9"/>
      <c r="DI5" s="60"/>
      <c r="DJ5" s="65"/>
      <c r="DK5" s="9"/>
      <c r="DL5" s="60"/>
      <c r="DM5" s="92" t="n">
        <f aca="false">Test4!$F42</f>
        <v>0</v>
      </c>
      <c r="DN5" s="93" t="n">
        <f aca="false">Test4!$G42</f>
        <v>0</v>
      </c>
      <c r="DO5" s="93" t="n">
        <f aca="false">Test4!$H42</f>
        <v>0</v>
      </c>
      <c r="DP5" s="93" t="n">
        <f aca="false">Test4!$I42</f>
        <v>0</v>
      </c>
      <c r="DQ5" s="92" t="n">
        <f aca="false">Test4!$J42</f>
        <v>0</v>
      </c>
      <c r="DR5" s="93" t="n">
        <f aca="false">Test4!$K42</f>
        <v>0</v>
      </c>
      <c r="DS5" s="93" t="n">
        <f aca="false">Test4!$L42</f>
        <v>0</v>
      </c>
      <c r="DT5" s="95" t="n">
        <f aca="false">DQ5/3600</f>
        <v>0</v>
      </c>
      <c r="DU5" s="96" t="n">
        <f aca="false">DB5+DM5</f>
        <v>0</v>
      </c>
      <c r="DV5" s="84"/>
      <c r="DW5" s="84"/>
      <c r="DX5" s="97" t="n">
        <f aca="false">DQ5/$Z5</f>
        <v>0</v>
      </c>
      <c r="DY5" s="98" t="n">
        <f aca="false">DR5/$AA5</f>
        <v>0</v>
      </c>
      <c r="DZ5" s="96" t="n">
        <f aca="false">DS5/$AB5</f>
        <v>0</v>
      </c>
      <c r="EA5" s="89" t="n">
        <f aca="false">ABS($V5-DM5)+ABS($W5-DN5)+ABS($X5-DO5)+ABS($Y5-DP5)</f>
        <v>27936.7509</v>
      </c>
      <c r="EB5" s="92" t="n">
        <f aca="false">Test5!$B42</f>
        <v>0</v>
      </c>
      <c r="EC5" s="93" t="n">
        <f aca="false">Test5!$C42</f>
        <v>0</v>
      </c>
      <c r="ED5" s="93" t="n">
        <f aca="false">Test5!$D42</f>
        <v>0</v>
      </c>
      <c r="EE5" s="94" t="n">
        <f aca="false">Test5!$E42</f>
        <v>0</v>
      </c>
      <c r="EF5" s="84"/>
      <c r="EG5" s="65"/>
      <c r="EH5" s="9"/>
      <c r="EI5" s="60"/>
      <c r="EJ5" s="65"/>
      <c r="EK5" s="9"/>
      <c r="EL5" s="60"/>
      <c r="EM5" s="92" t="n">
        <f aca="false">Test5!$F42</f>
        <v>0</v>
      </c>
      <c r="EN5" s="93" t="n">
        <f aca="false">Test5!$G42</f>
        <v>0</v>
      </c>
      <c r="EO5" s="93" t="n">
        <f aca="false">Test5!$H42</f>
        <v>0</v>
      </c>
      <c r="EP5" s="93" t="n">
        <f aca="false">Test5!$I42</f>
        <v>0</v>
      </c>
      <c r="EQ5" s="92" t="n">
        <f aca="false">Test5!$J42</f>
        <v>0</v>
      </c>
      <c r="ER5" s="93" t="n">
        <f aca="false">Test5!$K42</f>
        <v>0</v>
      </c>
      <c r="ES5" s="93" t="n">
        <f aca="false">Test5!$L42</f>
        <v>0</v>
      </c>
      <c r="ET5" s="95" t="n">
        <f aca="false">EQ5/3600</f>
        <v>0</v>
      </c>
      <c r="EU5" s="96" t="n">
        <f aca="false">EB5+EM5</f>
        <v>0</v>
      </c>
      <c r="EV5" s="84"/>
      <c r="EW5" s="84"/>
      <c r="EX5" s="97" t="n">
        <f aca="false">EQ5/$Z5</f>
        <v>0</v>
      </c>
      <c r="EY5" s="98" t="n">
        <f aca="false">ER5/$AA5</f>
        <v>0</v>
      </c>
      <c r="EZ5" s="96" t="n">
        <f aca="false">ES5/$AB5</f>
        <v>0</v>
      </c>
      <c r="FA5" s="89" t="n">
        <f aca="false">ABS($V5-EM5)+ABS($W5-EN5)+ABS($X5-EO5)+ABS($Y5-EP5)</f>
        <v>27936.7509</v>
      </c>
    </row>
    <row r="6" customFormat="false" ht="12" hidden="false" customHeight="false" outlineLevel="0" collapsed="false">
      <c r="A6" s="65"/>
      <c r="B6" s="91"/>
      <c r="C6" s="60" t="n">
        <v>26</v>
      </c>
      <c r="D6" s="9" t="n">
        <v>28</v>
      </c>
      <c r="E6" s="92" t="n">
        <f aca="false">Anchor!B43</f>
        <v>25835.248</v>
      </c>
      <c r="F6" s="93" t="n">
        <f aca="false">Anchor!C43</f>
        <v>39.1783</v>
      </c>
      <c r="G6" s="93" t="n">
        <f aca="false">Anchor!D43</f>
        <v>39.5376</v>
      </c>
      <c r="H6" s="94" t="n">
        <f aca="false">Anchor!E43</f>
        <v>41.6107</v>
      </c>
      <c r="I6" s="84"/>
      <c r="J6" s="92" t="n">
        <f aca="false">Test!B43</f>
        <v>25921.5504</v>
      </c>
      <c r="K6" s="93" t="n">
        <f aca="false">Test!C43</f>
        <v>39.249</v>
      </c>
      <c r="L6" s="93" t="n">
        <f aca="false">Test!D43</f>
        <v>39.5601</v>
      </c>
      <c r="M6" s="94" t="n">
        <f aca="false">Test!E43</f>
        <v>41.6391</v>
      </c>
      <c r="N6" s="84"/>
      <c r="O6" s="65"/>
      <c r="P6" s="9"/>
      <c r="Q6" s="60"/>
      <c r="R6" s="65"/>
      <c r="S6" s="9"/>
      <c r="T6" s="60"/>
      <c r="U6" s="84"/>
      <c r="V6" s="92" t="n">
        <f aca="false">Anchor!F43</f>
        <v>27814.432</v>
      </c>
      <c r="W6" s="93" t="n">
        <f aca="false">Anchor!G43</f>
        <v>39.2371</v>
      </c>
      <c r="X6" s="93" t="n">
        <f aca="false">Anchor!H43</f>
        <v>40.6394</v>
      </c>
      <c r="Y6" s="93" t="n">
        <f aca="false">Anchor!I43</f>
        <v>42.4424</v>
      </c>
      <c r="Z6" s="92" t="n">
        <f aca="false">Anchor!J43</f>
        <v>6459.07</v>
      </c>
      <c r="AA6" s="93" t="n">
        <f aca="false">Anchor!K43</f>
        <v>68.7</v>
      </c>
      <c r="AB6" s="93" t="n">
        <f aca="false">Anchor!L43</f>
        <v>427</v>
      </c>
      <c r="AC6" s="95" t="n">
        <f aca="false">Z6/3600</f>
        <v>1.79418611111111</v>
      </c>
      <c r="AD6" s="96" t="n">
        <f aca="false">E6+V6</f>
        <v>53649.68</v>
      </c>
      <c r="AE6" s="84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7846.14</v>
      </c>
      <c r="AK6" s="93" t="n">
        <f aca="false">Test!K43</f>
        <v>141.8</v>
      </c>
      <c r="AL6" s="93" t="n">
        <f aca="false">Test!L43</f>
        <v>442</v>
      </c>
      <c r="AM6" s="95" t="n">
        <f aca="false">AJ6/3600</f>
        <v>2.17948333333333</v>
      </c>
      <c r="AN6" s="96" t="n">
        <f aca="false">J6+AF6</f>
        <v>53735.9824</v>
      </c>
      <c r="AO6" s="84"/>
      <c r="AP6" s="84"/>
      <c r="AQ6" s="97" t="n">
        <f aca="false">AJ6/Z6</f>
        <v>1.2147476339473</v>
      </c>
      <c r="AR6" s="98" t="n">
        <f aca="false">AK6/AA6</f>
        <v>2.06404657933042</v>
      </c>
      <c r="AS6" s="96" t="n">
        <f aca="false">AL6/AB6</f>
        <v>1.03512880562061</v>
      </c>
      <c r="AU6" s="42"/>
      <c r="AW6" s="84"/>
      <c r="BA6" s="89" t="n">
        <f aca="false">ABS(V6-AF6)+ABS(W6-AG6)+ABS(X6-AH6)+ABS(Y6-AI6)</f>
        <v>0</v>
      </c>
      <c r="BB6" s="92" t="n">
        <f aca="false">Test2!$B43</f>
        <v>25921.5504</v>
      </c>
      <c r="BC6" s="93" t="n">
        <f aca="false">Test2!$C43</f>
        <v>39.249</v>
      </c>
      <c r="BD6" s="93" t="n">
        <f aca="false">Test2!$D43</f>
        <v>39.5601</v>
      </c>
      <c r="BE6" s="94" t="n">
        <f aca="false">Test2!$E43</f>
        <v>41.6391</v>
      </c>
      <c r="BF6" s="84"/>
      <c r="BG6" s="65"/>
      <c r="BH6" s="9"/>
      <c r="BI6" s="60"/>
      <c r="BJ6" s="65"/>
      <c r="BK6" s="9"/>
      <c r="BL6" s="60"/>
      <c r="BM6" s="92" t="n">
        <f aca="false">Test2!$F43</f>
        <v>27814.432</v>
      </c>
      <c r="BN6" s="93" t="n">
        <f aca="false">Test2!$G43</f>
        <v>39.2371</v>
      </c>
      <c r="BO6" s="93" t="n">
        <f aca="false">Test2!$H43</f>
        <v>40.6394</v>
      </c>
      <c r="BP6" s="93" t="n">
        <f aca="false">Test2!$I43</f>
        <v>42.4424</v>
      </c>
      <c r="BQ6" s="92" t="n">
        <f aca="false">Test2!$J43</f>
        <v>7871.49</v>
      </c>
      <c r="BR6" s="93" t="n">
        <f aca="false">Test2!$K43</f>
        <v>98.51</v>
      </c>
      <c r="BS6" s="93" t="n">
        <f aca="false">Test2!$L43</f>
        <v>444</v>
      </c>
      <c r="BT6" s="95" t="n">
        <f aca="false">BQ6/3600</f>
        <v>2.186525</v>
      </c>
      <c r="BU6" s="96" t="n">
        <f aca="false">BB6+BM6</f>
        <v>53735.9824</v>
      </c>
      <c r="BV6" s="84"/>
      <c r="BW6" s="84"/>
      <c r="BX6" s="97" t="n">
        <f aca="false">BQ6/$Z6</f>
        <v>1.21867234756706</v>
      </c>
      <c r="BY6" s="98" t="n">
        <f aca="false">BR6/$AA6</f>
        <v>1.43391557496361</v>
      </c>
      <c r="BZ6" s="96" t="n">
        <f aca="false">BS6/$AB6</f>
        <v>1.03981264637002</v>
      </c>
      <c r="CA6" s="89" t="n">
        <f aca="false">ABS($V6-BM6)+ABS($W6-BN6)+ABS($X6-BO6)+ABS($Y6-BP6)</f>
        <v>0</v>
      </c>
      <c r="CB6" s="92" t="n">
        <f aca="false">Test3!$B43</f>
        <v>25921.5504</v>
      </c>
      <c r="CC6" s="93" t="n">
        <f aca="false">Test3!$C43</f>
        <v>39.249</v>
      </c>
      <c r="CD6" s="93" t="n">
        <f aca="false">Test3!$D43</f>
        <v>39.5601</v>
      </c>
      <c r="CE6" s="94" t="n">
        <f aca="false">Test3!$E43</f>
        <v>41.6391</v>
      </c>
      <c r="CF6" s="84"/>
      <c r="CG6" s="65"/>
      <c r="CH6" s="9"/>
      <c r="CI6" s="60"/>
      <c r="CJ6" s="65"/>
      <c r="CK6" s="9"/>
      <c r="CL6" s="60"/>
      <c r="CM6" s="92" t="n">
        <f aca="false">Test3!$F43</f>
        <v>27814.432</v>
      </c>
      <c r="CN6" s="93" t="n">
        <f aca="false">Test3!$G43</f>
        <v>39.2371</v>
      </c>
      <c r="CO6" s="93" t="n">
        <f aca="false">Test3!$H43</f>
        <v>40.6394</v>
      </c>
      <c r="CP6" s="93" t="n">
        <f aca="false">Test3!$I43</f>
        <v>42.4424</v>
      </c>
      <c r="CQ6" s="92" t="n">
        <f aca="false">Test3!$J43</f>
        <v>7871.03</v>
      </c>
      <c r="CR6" s="93" t="n">
        <f aca="false">Test3!$K43</f>
        <v>100.78</v>
      </c>
      <c r="CS6" s="93" t="n">
        <f aca="false">Test3!$L43</f>
        <v>442</v>
      </c>
      <c r="CT6" s="95" t="n">
        <f aca="false">CQ6/3600</f>
        <v>2.18639722222222</v>
      </c>
      <c r="CU6" s="96" t="n">
        <f aca="false">CB6+CM6</f>
        <v>53735.9824</v>
      </c>
      <c r="CV6" s="84"/>
      <c r="CW6" s="84"/>
      <c r="CX6" s="97" t="n">
        <f aca="false">CQ6/$Z6</f>
        <v>1.21860112988402</v>
      </c>
      <c r="CY6" s="98" t="n">
        <f aca="false">CR6/$AA6</f>
        <v>1.46695778748181</v>
      </c>
      <c r="CZ6" s="96" t="n">
        <f aca="false">CS6/$AB6</f>
        <v>1.03512880562061</v>
      </c>
      <c r="DA6" s="89" t="n">
        <f aca="false">ABS($V6-CM6)+ABS($W6-CN6)+ABS($X6-CO6)+ABS($Y6-CP6)</f>
        <v>0</v>
      </c>
      <c r="DB6" s="92" t="n">
        <f aca="false">Test4!$B43</f>
        <v>0</v>
      </c>
      <c r="DC6" s="93" t="n">
        <f aca="false">Test4!$C43</f>
        <v>0</v>
      </c>
      <c r="DD6" s="93" t="n">
        <f aca="false">Test4!$D43</f>
        <v>0</v>
      </c>
      <c r="DE6" s="94" t="n">
        <f aca="false">Test4!$E43</f>
        <v>0</v>
      </c>
      <c r="DF6" s="84"/>
      <c r="DG6" s="65"/>
      <c r="DH6" s="9"/>
      <c r="DI6" s="60"/>
      <c r="DJ6" s="65"/>
      <c r="DK6" s="9"/>
      <c r="DL6" s="60"/>
      <c r="DM6" s="92" t="n">
        <f aca="false">Test4!$F43</f>
        <v>0</v>
      </c>
      <c r="DN6" s="93" t="n">
        <f aca="false">Test4!$G43</f>
        <v>0</v>
      </c>
      <c r="DO6" s="93" t="n">
        <f aca="false">Test4!$H43</f>
        <v>0</v>
      </c>
      <c r="DP6" s="93" t="n">
        <f aca="false">Test4!$I43</f>
        <v>0</v>
      </c>
      <c r="DQ6" s="92" t="n">
        <f aca="false">Test4!$J43</f>
        <v>0</v>
      </c>
      <c r="DR6" s="93" t="n">
        <f aca="false">Test4!$K43</f>
        <v>0</v>
      </c>
      <c r="DS6" s="93" t="n">
        <f aca="false">Test4!$L43</f>
        <v>0</v>
      </c>
      <c r="DT6" s="95" t="n">
        <f aca="false">DQ6/3600</f>
        <v>0</v>
      </c>
      <c r="DU6" s="96" t="n">
        <f aca="false">DB6+DM6</f>
        <v>0</v>
      </c>
      <c r="DV6" s="84"/>
      <c r="DW6" s="84"/>
      <c r="DX6" s="97" t="n">
        <f aca="false">DQ6/$Z6</f>
        <v>0</v>
      </c>
      <c r="DY6" s="98" t="n">
        <f aca="false">DR6/$AA6</f>
        <v>0</v>
      </c>
      <c r="DZ6" s="96" t="n">
        <f aca="false">DS6/$AB6</f>
        <v>0</v>
      </c>
      <c r="EA6" s="89" t="n">
        <f aca="false">ABS($V6-DM6)+ABS($W6-DN6)+ABS($X6-DO6)+ABS($Y6-DP6)</f>
        <v>27936.7509</v>
      </c>
      <c r="EB6" s="92" t="n">
        <f aca="false">Test5!$B43</f>
        <v>0</v>
      </c>
      <c r="EC6" s="93" t="n">
        <f aca="false">Test5!$C43</f>
        <v>0</v>
      </c>
      <c r="ED6" s="93" t="n">
        <f aca="false">Test5!$D43</f>
        <v>0</v>
      </c>
      <c r="EE6" s="94" t="n">
        <f aca="false">Test5!$E43</f>
        <v>0</v>
      </c>
      <c r="EF6" s="84"/>
      <c r="EG6" s="65"/>
      <c r="EH6" s="9"/>
      <c r="EI6" s="60"/>
      <c r="EJ6" s="65"/>
      <c r="EK6" s="9"/>
      <c r="EL6" s="60"/>
      <c r="EM6" s="92" t="n">
        <f aca="false">Test5!$F43</f>
        <v>0</v>
      </c>
      <c r="EN6" s="93" t="n">
        <f aca="false">Test5!$G43</f>
        <v>0</v>
      </c>
      <c r="EO6" s="93" t="n">
        <f aca="false">Test5!$H43</f>
        <v>0</v>
      </c>
      <c r="EP6" s="93" t="n">
        <f aca="false">Test5!$I43</f>
        <v>0</v>
      </c>
      <c r="EQ6" s="92" t="n">
        <f aca="false">Test5!$J43</f>
        <v>0</v>
      </c>
      <c r="ER6" s="93" t="n">
        <f aca="false">Test5!$K43</f>
        <v>0</v>
      </c>
      <c r="ES6" s="93" t="n">
        <f aca="false">Test5!$L43</f>
        <v>0</v>
      </c>
      <c r="ET6" s="95" t="n">
        <f aca="false">EQ6/3600</f>
        <v>0</v>
      </c>
      <c r="EU6" s="96" t="n">
        <f aca="false">EB6+EM6</f>
        <v>0</v>
      </c>
      <c r="EV6" s="84"/>
      <c r="EW6" s="84"/>
      <c r="EX6" s="97" t="n">
        <f aca="false">EQ6/$Z6</f>
        <v>0</v>
      </c>
      <c r="EY6" s="98" t="n">
        <f aca="false">ER6/$AA6</f>
        <v>0</v>
      </c>
      <c r="EZ6" s="96" t="n">
        <f aca="false">ES6/$AB6</f>
        <v>0</v>
      </c>
      <c r="FA6" s="89" t="n">
        <f aca="false">ABS($V6-EM6)+ABS($W6-EN6)+ABS($X6-EO6)+ABS($Y6-EP6)</f>
        <v>27936.7509</v>
      </c>
    </row>
    <row r="7" customFormat="false" ht="12.75" hidden="false" customHeight="false" outlineLevel="0" collapsed="false">
      <c r="A7" s="65"/>
      <c r="B7" s="91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84"/>
      <c r="J7" s="101" t="n">
        <f aca="false">Test!B44</f>
        <v>14435.6128</v>
      </c>
      <c r="K7" s="102" t="n">
        <f aca="false">Test!C44</f>
        <v>37.9239</v>
      </c>
      <c r="L7" s="102" t="n">
        <f aca="false">Test!D44</f>
        <v>39.0352</v>
      </c>
      <c r="M7" s="103" t="n">
        <f aca="false">Test!E44</f>
        <v>41.1779</v>
      </c>
      <c r="N7" s="84"/>
      <c r="O7" s="100"/>
      <c r="P7" s="104"/>
      <c r="Q7" s="99"/>
      <c r="R7" s="100"/>
      <c r="S7" s="104"/>
      <c r="T7" s="99"/>
      <c r="U7" s="84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68.59</v>
      </c>
      <c r="AA7" s="102" t="n">
        <f aca="false">Anchor!K44</f>
        <v>68.03</v>
      </c>
      <c r="AB7" s="102" t="n">
        <f aca="false">Anchor!L44</f>
        <v>430</v>
      </c>
      <c r="AC7" s="105" t="n">
        <f aca="false">Z7/3600</f>
        <v>1.71349722222222</v>
      </c>
      <c r="AD7" s="96" t="n">
        <f aca="false">E7+V7</f>
        <v>42047.016</v>
      </c>
      <c r="AE7" s="84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7544.97</v>
      </c>
      <c r="AK7" s="102" t="n">
        <f aca="false">Test!K44</f>
        <v>138.21</v>
      </c>
      <c r="AL7" s="102" t="n">
        <f aca="false">Test!L44</f>
        <v>436</v>
      </c>
      <c r="AM7" s="105" t="n">
        <f aca="false">AJ7/3600</f>
        <v>2.095825</v>
      </c>
      <c r="AN7" s="96" t="n">
        <f aca="false">J7+AF7</f>
        <v>42250.0448</v>
      </c>
      <c r="AO7" s="84"/>
      <c r="AP7" s="84"/>
      <c r="AQ7" s="106" t="n">
        <f aca="false">AJ7/Z7</f>
        <v>1.22312716520307</v>
      </c>
      <c r="AR7" s="107" t="n">
        <f aca="false">AK7/AA7</f>
        <v>2.03160370424813</v>
      </c>
      <c r="AS7" s="108" t="n">
        <f aca="false">AL7/AB7</f>
        <v>1.01395348837209</v>
      </c>
      <c r="AU7" s="42"/>
      <c r="AW7" s="84"/>
      <c r="BA7" s="89" t="n">
        <f aca="false">ABS(V7-AF7)+ABS(W7-AG7)+ABS(X7-AH7)+ABS(Y7-AI7)</f>
        <v>0</v>
      </c>
      <c r="BB7" s="101" t="n">
        <f aca="false">Test2!$B44</f>
        <v>14435.6128</v>
      </c>
      <c r="BC7" s="102" t="n">
        <f aca="false">Test2!$C44</f>
        <v>37.9239</v>
      </c>
      <c r="BD7" s="102" t="n">
        <f aca="false">Test2!$D44</f>
        <v>39.0352</v>
      </c>
      <c r="BE7" s="103" t="n">
        <f aca="false">Test2!$E44</f>
        <v>41.1779</v>
      </c>
      <c r="BF7" s="84"/>
      <c r="BG7" s="100"/>
      <c r="BH7" s="104"/>
      <c r="BI7" s="99"/>
      <c r="BJ7" s="100"/>
      <c r="BK7" s="104"/>
      <c r="BL7" s="99"/>
      <c r="BM7" s="101" t="n">
        <f aca="false">Test2!$F44</f>
        <v>27814.432</v>
      </c>
      <c r="BN7" s="102" t="n">
        <f aca="false">Test2!$G44</f>
        <v>39.2371</v>
      </c>
      <c r="BO7" s="102" t="n">
        <f aca="false">Test2!$H44</f>
        <v>40.6394</v>
      </c>
      <c r="BP7" s="102" t="n">
        <f aca="false">Test2!$I44</f>
        <v>42.4424</v>
      </c>
      <c r="BQ7" s="101" t="n">
        <f aca="false">Test2!$J44</f>
        <v>7477.24</v>
      </c>
      <c r="BR7" s="102" t="n">
        <f aca="false">Test2!$K44</f>
        <v>88.21</v>
      </c>
      <c r="BS7" s="102" t="n">
        <f aca="false">Test2!$L44</f>
        <v>444</v>
      </c>
      <c r="BT7" s="105" t="n">
        <f aca="false">BQ7/3600</f>
        <v>2.07701111111111</v>
      </c>
      <c r="BU7" s="96" t="n">
        <f aca="false">BB7+BM7</f>
        <v>42250.0448</v>
      </c>
      <c r="BV7" s="84"/>
      <c r="BW7" s="84"/>
      <c r="BX7" s="106" t="n">
        <f aca="false">BQ7/$Z7</f>
        <v>1.21214734647626</v>
      </c>
      <c r="BY7" s="107" t="n">
        <f aca="false">BR7/$AA7</f>
        <v>1.29663383801264</v>
      </c>
      <c r="BZ7" s="108" t="n">
        <f aca="false">BS7/$AB7</f>
        <v>1.03255813953488</v>
      </c>
      <c r="CA7" s="89" t="n">
        <f aca="false">ABS($V7-BM7)+ABS($W7-BN7)+ABS($X7-BO7)+ABS($Y7-BP7)</f>
        <v>0</v>
      </c>
      <c r="CB7" s="101" t="n">
        <f aca="false">Test3!$B44</f>
        <v>14435.6128</v>
      </c>
      <c r="CC7" s="102" t="n">
        <f aca="false">Test3!$C44</f>
        <v>37.9239</v>
      </c>
      <c r="CD7" s="102" t="n">
        <f aca="false">Test3!$D44</f>
        <v>39.0352</v>
      </c>
      <c r="CE7" s="103" t="n">
        <f aca="false">Test3!$E44</f>
        <v>41.1779</v>
      </c>
      <c r="CF7" s="84"/>
      <c r="CG7" s="100"/>
      <c r="CH7" s="104"/>
      <c r="CI7" s="99"/>
      <c r="CJ7" s="100"/>
      <c r="CK7" s="104"/>
      <c r="CL7" s="99"/>
      <c r="CM7" s="101" t="n">
        <f aca="false">Test3!$F44</f>
        <v>27814.432</v>
      </c>
      <c r="CN7" s="102" t="n">
        <f aca="false">Test3!$G44</f>
        <v>39.2371</v>
      </c>
      <c r="CO7" s="102" t="n">
        <f aca="false">Test3!$H44</f>
        <v>40.6394</v>
      </c>
      <c r="CP7" s="102" t="n">
        <f aca="false">Test3!$I44</f>
        <v>42.4424</v>
      </c>
      <c r="CQ7" s="101" t="n">
        <f aca="false">Test3!$J44</f>
        <v>7449.96</v>
      </c>
      <c r="CR7" s="102" t="n">
        <f aca="false">Test3!$K44</f>
        <v>87.85</v>
      </c>
      <c r="CS7" s="102" t="n">
        <f aca="false">Test3!$L44</f>
        <v>439</v>
      </c>
      <c r="CT7" s="105" t="n">
        <f aca="false">CQ7/3600</f>
        <v>2.06943333333333</v>
      </c>
      <c r="CU7" s="96" t="n">
        <f aca="false">CB7+CM7</f>
        <v>42250.0448</v>
      </c>
      <c r="CV7" s="84"/>
      <c r="CW7" s="84"/>
      <c r="CX7" s="106" t="n">
        <f aca="false">CQ7/$Z7</f>
        <v>1.20772494200457</v>
      </c>
      <c r="CY7" s="107" t="n">
        <f aca="false">CR7/$AA7</f>
        <v>1.29134205497575</v>
      </c>
      <c r="CZ7" s="108" t="n">
        <f aca="false">CS7/$AB7</f>
        <v>1.02093023255814</v>
      </c>
      <c r="DA7" s="89" t="n">
        <f aca="false">ABS($V7-CM7)+ABS($W7-CN7)+ABS($X7-CO7)+ABS($Y7-CP7)</f>
        <v>0</v>
      </c>
      <c r="DB7" s="101" t="n">
        <f aca="false">Test4!$B44</f>
        <v>0</v>
      </c>
      <c r="DC7" s="102" t="n">
        <f aca="false">Test4!$C44</f>
        <v>0</v>
      </c>
      <c r="DD7" s="102" t="n">
        <f aca="false">Test4!$D44</f>
        <v>0</v>
      </c>
      <c r="DE7" s="103" t="n">
        <f aca="false">Test4!$E44</f>
        <v>0</v>
      </c>
      <c r="DF7" s="84"/>
      <c r="DG7" s="100"/>
      <c r="DH7" s="104"/>
      <c r="DI7" s="99"/>
      <c r="DJ7" s="100"/>
      <c r="DK7" s="104"/>
      <c r="DL7" s="99"/>
      <c r="DM7" s="101" t="n">
        <f aca="false">Test4!$F44</f>
        <v>0</v>
      </c>
      <c r="DN7" s="102" t="n">
        <f aca="false">Test4!$G44</f>
        <v>0</v>
      </c>
      <c r="DO7" s="102" t="n">
        <f aca="false">Test4!$H44</f>
        <v>0</v>
      </c>
      <c r="DP7" s="102" t="n">
        <f aca="false">Test4!$I44</f>
        <v>0</v>
      </c>
      <c r="DQ7" s="101" t="n">
        <f aca="false">Test4!$J44</f>
        <v>0</v>
      </c>
      <c r="DR7" s="102" t="n">
        <f aca="false">Test4!$K44</f>
        <v>0</v>
      </c>
      <c r="DS7" s="102" t="n">
        <f aca="false">Test4!$L44</f>
        <v>0</v>
      </c>
      <c r="DT7" s="105" t="n">
        <f aca="false">DQ7/3600</f>
        <v>0</v>
      </c>
      <c r="DU7" s="96" t="n">
        <f aca="false">DB7+DM7</f>
        <v>0</v>
      </c>
      <c r="DV7" s="84"/>
      <c r="DW7" s="84"/>
      <c r="DX7" s="106" t="n">
        <f aca="false">DQ7/$Z7</f>
        <v>0</v>
      </c>
      <c r="DY7" s="107" t="n">
        <f aca="false">DR7/$AA7</f>
        <v>0</v>
      </c>
      <c r="DZ7" s="108" t="n">
        <f aca="false">DS7/$AB7</f>
        <v>0</v>
      </c>
      <c r="EA7" s="89" t="n">
        <f aca="false">ABS($V7-DM7)+ABS($W7-DN7)+ABS($X7-DO7)+ABS($Y7-DP7)</f>
        <v>27936.7509</v>
      </c>
      <c r="EB7" s="101" t="n">
        <f aca="false">Test5!$B44</f>
        <v>0</v>
      </c>
      <c r="EC7" s="102" t="n">
        <f aca="false">Test5!$C44</f>
        <v>0</v>
      </c>
      <c r="ED7" s="102" t="n">
        <f aca="false">Test5!$D44</f>
        <v>0</v>
      </c>
      <c r="EE7" s="103" t="n">
        <f aca="false">Test5!$E44</f>
        <v>0</v>
      </c>
      <c r="EF7" s="84"/>
      <c r="EG7" s="100"/>
      <c r="EH7" s="104"/>
      <c r="EI7" s="99"/>
      <c r="EJ7" s="100"/>
      <c r="EK7" s="104"/>
      <c r="EL7" s="99"/>
      <c r="EM7" s="101" t="n">
        <f aca="false">Test5!$F44</f>
        <v>0</v>
      </c>
      <c r="EN7" s="102" t="n">
        <f aca="false">Test5!$G44</f>
        <v>0</v>
      </c>
      <c r="EO7" s="102" t="n">
        <f aca="false">Test5!$H44</f>
        <v>0</v>
      </c>
      <c r="EP7" s="102" t="n">
        <f aca="false">Test5!$I44</f>
        <v>0</v>
      </c>
      <c r="EQ7" s="101" t="n">
        <f aca="false">Test5!$J44</f>
        <v>0</v>
      </c>
      <c r="ER7" s="102" t="n">
        <f aca="false">Test5!$K44</f>
        <v>0</v>
      </c>
      <c r="ES7" s="102" t="n">
        <f aca="false">Test5!$L44</f>
        <v>0</v>
      </c>
      <c r="ET7" s="105" t="n">
        <f aca="false">EQ7/3600</f>
        <v>0</v>
      </c>
      <c r="EU7" s="96" t="n">
        <f aca="false">EB7+EM7</f>
        <v>0</v>
      </c>
      <c r="EV7" s="84"/>
      <c r="EW7" s="84"/>
      <c r="EX7" s="106" t="n">
        <f aca="false">EQ7/$Z7</f>
        <v>0</v>
      </c>
      <c r="EY7" s="107" t="n">
        <f aca="false">ER7/$AA7</f>
        <v>0</v>
      </c>
      <c r="EZ7" s="108" t="n">
        <f aca="false">ES7/$AB7</f>
        <v>0</v>
      </c>
      <c r="FA7" s="89" t="n">
        <f aca="false">ABS($V7-EM7)+ABS($W7-EN7)+ABS($X7-EO7)+ABS($Y7-EP7)</f>
        <v>27936.7509</v>
      </c>
    </row>
    <row r="8" customFormat="false" ht="12" hidden="false" customHeight="false" outlineLevel="0" collapsed="false">
      <c r="A8" s="65"/>
      <c r="B8" s="91"/>
      <c r="C8" s="80" t="n">
        <v>30</v>
      </c>
      <c r="D8" s="9" t="n">
        <v>28</v>
      </c>
      <c r="E8" s="81" t="n">
        <f aca="false">Anchor!B45</f>
        <v>36407.2576</v>
      </c>
      <c r="F8" s="82" t="n">
        <f aca="false">Anchor!C45</f>
        <v>39.3574</v>
      </c>
      <c r="G8" s="82" t="n">
        <f aca="false">Anchor!D45</f>
        <v>39.6323</v>
      </c>
      <c r="H8" s="83" t="n">
        <f aca="false">Anchor!E45</f>
        <v>41.6749</v>
      </c>
      <c r="I8" s="84"/>
      <c r="J8" s="81" t="n">
        <f aca="false">Test!B45</f>
        <v>35950.9264</v>
      </c>
      <c r="K8" s="82" t="n">
        <f aca="false">Test!C45</f>
        <v>39.3931</v>
      </c>
      <c r="L8" s="82" t="n">
        <f aca="false">Test!D45</f>
        <v>39.6574</v>
      </c>
      <c r="M8" s="83" t="n">
        <f aca="false">Test!E45</f>
        <v>41.7045</v>
      </c>
      <c r="N8" s="84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4"/>
      <c r="V8" s="81" t="n">
        <f aca="false">Anchor!F45</f>
        <v>18390.1328</v>
      </c>
      <c r="W8" s="82" t="n">
        <f aca="false">Anchor!G45</f>
        <v>36.2892</v>
      </c>
      <c r="X8" s="82" t="n">
        <f aca="false">Anchor!H45</f>
        <v>38.9727</v>
      </c>
      <c r="Y8" s="82" t="n">
        <f aca="false">Anchor!I45</f>
        <v>41.0103</v>
      </c>
      <c r="Z8" s="81" t="n">
        <f aca="false">Anchor!J45</f>
        <v>6386.11</v>
      </c>
      <c r="AA8" s="82" t="n">
        <f aca="false">Anchor!K45</f>
        <v>71.2</v>
      </c>
      <c r="AB8" s="82" t="n">
        <f aca="false">Anchor!L45</f>
        <v>425</v>
      </c>
      <c r="AC8" s="85" t="n">
        <f aca="false">Z8/3600</f>
        <v>1.77391944444444</v>
      </c>
      <c r="AD8" s="86" t="n">
        <f aca="false">E8+V8</f>
        <v>54797.3904</v>
      </c>
      <c r="AE8" s="84"/>
      <c r="AF8" s="81" t="n">
        <f aca="false">Test!F45</f>
        <v>18390.1328</v>
      </c>
      <c r="AG8" s="82" t="n">
        <f aca="false">Test!G45</f>
        <v>36.2892</v>
      </c>
      <c r="AH8" s="82" t="n">
        <f aca="false">Test!H45</f>
        <v>38.9727</v>
      </c>
      <c r="AI8" s="82" t="n">
        <f aca="false">Test!I45</f>
        <v>41.0103</v>
      </c>
      <c r="AJ8" s="81" t="n">
        <f aca="false">Test!J45</f>
        <v>7715.35</v>
      </c>
      <c r="AK8" s="82" t="n">
        <f aca="false">Test!K45</f>
        <v>142.77</v>
      </c>
      <c r="AL8" s="82" t="n">
        <f aca="false">Test!L45</f>
        <v>440</v>
      </c>
      <c r="AM8" s="85" t="n">
        <f aca="false">AJ8/3600</f>
        <v>2.14315277777778</v>
      </c>
      <c r="AN8" s="86" t="n">
        <f aca="false">J8+AF8</f>
        <v>54341.0592</v>
      </c>
      <c r="AO8" s="84"/>
      <c r="AP8" s="84"/>
      <c r="AQ8" s="87" t="n">
        <f aca="false">AJ8/Z8</f>
        <v>1.20814549076042</v>
      </c>
      <c r="AR8" s="88" t="n">
        <f aca="false">AK8/AA8</f>
        <v>2.00519662921348</v>
      </c>
      <c r="AS8" s="86" t="n">
        <f aca="false">AL8/AB8</f>
        <v>1.03529411764706</v>
      </c>
      <c r="AU8" s="42"/>
      <c r="AW8" s="84"/>
      <c r="BA8" s="89" t="n">
        <f aca="false">ABS(V8-AF8)+ABS(W8-AG8)+ABS(X8-AH8)+ABS(Y8-AI8)</f>
        <v>0</v>
      </c>
      <c r="BB8" s="81" t="n">
        <f aca="false">Test2!$B45</f>
        <v>35950.9264</v>
      </c>
      <c r="BC8" s="82" t="n">
        <f aca="false">Test2!$C45</f>
        <v>39.3931</v>
      </c>
      <c r="BD8" s="82" t="n">
        <f aca="false">Test2!$D45</f>
        <v>39.6574</v>
      </c>
      <c r="BE8" s="83" t="n">
        <f aca="false">Test2!$E45</f>
        <v>41.7045</v>
      </c>
      <c r="BF8" s="84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1" t="n">
        <f aca="false">Test2!$F45</f>
        <v>18390.1328</v>
      </c>
      <c r="BN8" s="82" t="n">
        <f aca="false">Test2!$G45</f>
        <v>36.2892</v>
      </c>
      <c r="BO8" s="82" t="n">
        <f aca="false">Test2!$H45</f>
        <v>38.9727</v>
      </c>
      <c r="BP8" s="82" t="n">
        <f aca="false">Test2!$I45</f>
        <v>41.0103</v>
      </c>
      <c r="BQ8" s="81" t="n">
        <f aca="false">Test2!$J45</f>
        <v>7697.07</v>
      </c>
      <c r="BR8" s="82" t="n">
        <f aca="false">Test2!$K45</f>
        <v>111.77</v>
      </c>
      <c r="BS8" s="82" t="n">
        <f aca="false">Test2!$L45</f>
        <v>444</v>
      </c>
      <c r="BT8" s="85" t="n">
        <f aca="false">BQ8/3600</f>
        <v>2.138075</v>
      </c>
      <c r="BU8" s="86" t="n">
        <f aca="false">BB8+BM8</f>
        <v>54341.0592</v>
      </c>
      <c r="BV8" s="84"/>
      <c r="BW8" s="84"/>
      <c r="BX8" s="87" t="n">
        <f aca="false">BQ8/$Z8</f>
        <v>1.20528302832241</v>
      </c>
      <c r="BY8" s="88" t="n">
        <f aca="false">BR8/$AA8</f>
        <v>1.56980337078652</v>
      </c>
      <c r="BZ8" s="86" t="n">
        <f aca="false">BS8/$AB8</f>
        <v>1.04470588235294</v>
      </c>
      <c r="CA8" s="89" t="n">
        <f aca="false">ABS($V8-BM8)+ABS($W8-BN8)+ABS($X8-BO8)+ABS($Y8-BP8)</f>
        <v>0</v>
      </c>
      <c r="CB8" s="81" t="n">
        <f aca="false">Test3!$B45</f>
        <v>35950.9264</v>
      </c>
      <c r="CC8" s="82" t="n">
        <f aca="false">Test3!$C45</f>
        <v>39.3931</v>
      </c>
      <c r="CD8" s="82" t="n">
        <f aca="false">Test3!$D45</f>
        <v>39.6574</v>
      </c>
      <c r="CE8" s="83" t="n">
        <f aca="false">Test3!$E45</f>
        <v>41.7045</v>
      </c>
      <c r="CF8" s="84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1" t="n">
        <f aca="false">Test3!$F45</f>
        <v>18390.1328</v>
      </c>
      <c r="CN8" s="82" t="n">
        <f aca="false">Test3!$G45</f>
        <v>36.2892</v>
      </c>
      <c r="CO8" s="82" t="n">
        <f aca="false">Test3!$H45</f>
        <v>38.9727</v>
      </c>
      <c r="CP8" s="82" t="n">
        <f aca="false">Test3!$I45</f>
        <v>41.0103</v>
      </c>
      <c r="CQ8" s="81" t="n">
        <f aca="false">Test3!$J45</f>
        <v>7720.77</v>
      </c>
      <c r="CR8" s="82" t="n">
        <f aca="false">Test3!$K45</f>
        <v>109.37</v>
      </c>
      <c r="CS8" s="82" t="n">
        <f aca="false">Test3!$L45</f>
        <v>444</v>
      </c>
      <c r="CT8" s="85" t="n">
        <f aca="false">CQ8/3600</f>
        <v>2.14465833333333</v>
      </c>
      <c r="CU8" s="86" t="n">
        <f aca="false">CB8+CM8</f>
        <v>54341.0592</v>
      </c>
      <c r="CV8" s="84"/>
      <c r="CW8" s="84"/>
      <c r="CX8" s="87" t="n">
        <f aca="false">CQ8/$Z8</f>
        <v>1.20899420774149</v>
      </c>
      <c r="CY8" s="88" t="n">
        <f aca="false">CR8/$AA8</f>
        <v>1.53609550561798</v>
      </c>
      <c r="CZ8" s="86" t="n">
        <f aca="false">CS8/$AB8</f>
        <v>1.04470588235294</v>
      </c>
      <c r="DA8" s="89" t="n">
        <f aca="false">ABS($V8-CM8)+ABS($W8-CN8)+ABS($X8-CO8)+ABS($Y8-CP8)</f>
        <v>0</v>
      </c>
      <c r="DB8" s="81" t="n">
        <f aca="false">Test4!$B45</f>
        <v>0</v>
      </c>
      <c r="DC8" s="82" t="n">
        <f aca="false">Test4!$C45</f>
        <v>0</v>
      </c>
      <c r="DD8" s="82" t="n">
        <f aca="false">Test4!$D45</f>
        <v>0</v>
      </c>
      <c r="DE8" s="83" t="n">
        <f aca="false">Test4!$E45</f>
        <v>0</v>
      </c>
      <c r="DF8" s="84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1" t="n">
        <f aca="false">Test4!$F45</f>
        <v>0</v>
      </c>
      <c r="DN8" s="82" t="n">
        <f aca="false">Test4!$G45</f>
        <v>0</v>
      </c>
      <c r="DO8" s="82" t="n">
        <f aca="false">Test4!$H45</f>
        <v>0</v>
      </c>
      <c r="DP8" s="82" t="n">
        <f aca="false">Test4!$I45</f>
        <v>0</v>
      </c>
      <c r="DQ8" s="81" t="n">
        <f aca="false">Test4!$J45</f>
        <v>0</v>
      </c>
      <c r="DR8" s="82" t="n">
        <f aca="false">Test4!$K45</f>
        <v>0</v>
      </c>
      <c r="DS8" s="82" t="n">
        <f aca="false">Test4!$L45</f>
        <v>0</v>
      </c>
      <c r="DT8" s="85" t="n">
        <f aca="false">DQ8/3600</f>
        <v>0</v>
      </c>
      <c r="DU8" s="86" t="n">
        <f aca="false">DB8+DM8</f>
        <v>0</v>
      </c>
      <c r="DV8" s="84"/>
      <c r="DW8" s="84"/>
      <c r="DX8" s="87" t="n">
        <f aca="false">DQ8/$Z8</f>
        <v>0</v>
      </c>
      <c r="DY8" s="88" t="n">
        <f aca="false">DR8/$AA8</f>
        <v>0</v>
      </c>
      <c r="DZ8" s="86" t="n">
        <f aca="false">DS8/$AB8</f>
        <v>0</v>
      </c>
      <c r="EA8" s="89" t="n">
        <f aca="false">ABS($V8-DM8)+ABS($W8-DN8)+ABS($X8-DO8)+ABS($Y8-DP8)</f>
        <v>18506.405</v>
      </c>
      <c r="EB8" s="81" t="n">
        <f aca="false">Test5!$B45</f>
        <v>0</v>
      </c>
      <c r="EC8" s="82" t="n">
        <f aca="false">Test5!$C45</f>
        <v>0</v>
      </c>
      <c r="ED8" s="82" t="n">
        <f aca="false">Test5!$D45</f>
        <v>0</v>
      </c>
      <c r="EE8" s="83" t="n">
        <f aca="false">Test5!$E45</f>
        <v>0</v>
      </c>
      <c r="EF8" s="84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1" t="n">
        <f aca="false">Test5!$F45</f>
        <v>0</v>
      </c>
      <c r="EN8" s="82" t="n">
        <f aca="false">Test5!$G45</f>
        <v>0</v>
      </c>
      <c r="EO8" s="82" t="n">
        <f aca="false">Test5!$H45</f>
        <v>0</v>
      </c>
      <c r="EP8" s="82" t="n">
        <f aca="false">Test5!$I45</f>
        <v>0</v>
      </c>
      <c r="EQ8" s="81" t="n">
        <f aca="false">Test5!$J45</f>
        <v>0</v>
      </c>
      <c r="ER8" s="82" t="n">
        <f aca="false">Test5!$K45</f>
        <v>0</v>
      </c>
      <c r="ES8" s="82" t="n">
        <f aca="false">Test5!$L45</f>
        <v>0</v>
      </c>
      <c r="ET8" s="85" t="n">
        <f aca="false">EQ8/3600</f>
        <v>0</v>
      </c>
      <c r="EU8" s="86" t="n">
        <f aca="false">EB8+EM8</f>
        <v>0</v>
      </c>
      <c r="EV8" s="84"/>
      <c r="EW8" s="84"/>
      <c r="EX8" s="87" t="n">
        <f aca="false">EQ8/$Z8</f>
        <v>0</v>
      </c>
      <c r="EY8" s="88" t="n">
        <f aca="false">ER8/$AA8</f>
        <v>0</v>
      </c>
      <c r="EZ8" s="86" t="n">
        <f aca="false">ES8/$AB8</f>
        <v>0</v>
      </c>
      <c r="FA8" s="89" t="n">
        <f aca="false">ABS($V8-EM8)+ABS($W8-EN8)+ABS($X8-EO8)+ABS($Y8-EP8)</f>
        <v>18506.405</v>
      </c>
    </row>
    <row r="9" customFormat="false" ht="12" hidden="false" customHeight="false" outlineLevel="0" collapsed="false">
      <c r="A9" s="65"/>
      <c r="B9" s="91"/>
      <c r="C9" s="60" t="n">
        <v>30</v>
      </c>
      <c r="D9" s="9" t="n">
        <v>30</v>
      </c>
      <c r="E9" s="92" t="n">
        <f aca="false">Anchor!B46</f>
        <v>25677.528</v>
      </c>
      <c r="F9" s="93" t="n">
        <f aca="false">Anchor!C46</f>
        <v>38.0686</v>
      </c>
      <c r="G9" s="93" t="n">
        <f aca="false">Anchor!D46</f>
        <v>39.1175</v>
      </c>
      <c r="H9" s="94" t="n">
        <f aca="false">Anchor!E46</f>
        <v>41.2052</v>
      </c>
      <c r="I9" s="84"/>
      <c r="J9" s="92" t="n">
        <f aca="false">Test!B46</f>
        <v>25474.4592</v>
      </c>
      <c r="K9" s="93" t="n">
        <f aca="false">Test!C46</f>
        <v>38.1238</v>
      </c>
      <c r="L9" s="93" t="n">
        <f aca="false">Test!D46</f>
        <v>39.1541</v>
      </c>
      <c r="M9" s="94" t="n">
        <f aca="false">Test!E46</f>
        <v>41.2484</v>
      </c>
      <c r="N9" s="84"/>
      <c r="O9" s="65"/>
      <c r="P9" s="9"/>
      <c r="Q9" s="60"/>
      <c r="R9" s="65"/>
      <c r="S9" s="9"/>
      <c r="T9" s="60"/>
      <c r="U9" s="84"/>
      <c r="V9" s="92" t="n">
        <f aca="false">Anchor!F46</f>
        <v>18390.1328</v>
      </c>
      <c r="W9" s="93" t="n">
        <f aca="false">Anchor!G46</f>
        <v>36.2892</v>
      </c>
      <c r="X9" s="93" t="n">
        <f aca="false">Anchor!H46</f>
        <v>38.9727</v>
      </c>
      <c r="Y9" s="93" t="n">
        <f aca="false">Anchor!I46</f>
        <v>41.0103</v>
      </c>
      <c r="Z9" s="92" t="n">
        <f aca="false">Anchor!J46</f>
        <v>6131.42</v>
      </c>
      <c r="AA9" s="93" t="n">
        <f aca="false">Anchor!K46</f>
        <v>68.23</v>
      </c>
      <c r="AB9" s="93" t="n">
        <f aca="false">Anchor!L46</f>
        <v>428</v>
      </c>
      <c r="AC9" s="95" t="n">
        <f aca="false">Z9/3600</f>
        <v>1.70317222222222</v>
      </c>
      <c r="AD9" s="96" t="n">
        <f aca="false">E9+V9</f>
        <v>44067.6608</v>
      </c>
      <c r="AE9" s="84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411.69</v>
      </c>
      <c r="AK9" s="93" t="n">
        <f aca="false">Test!K46</f>
        <v>140.03</v>
      </c>
      <c r="AL9" s="93" t="n">
        <f aca="false">Test!L46</f>
        <v>444</v>
      </c>
      <c r="AM9" s="95" t="n">
        <f aca="false">AJ9/3600</f>
        <v>2.05880277777778</v>
      </c>
      <c r="AN9" s="96" t="n">
        <f aca="false">J9+AF9</f>
        <v>43864.592</v>
      </c>
      <c r="AO9" s="84"/>
      <c r="AP9" s="84"/>
      <c r="AQ9" s="97" t="n">
        <f aca="false">AJ9/Z9</f>
        <v>1.2088048119359</v>
      </c>
      <c r="AR9" s="98" t="n">
        <f aca="false">AK9/AA9</f>
        <v>2.05232302506229</v>
      </c>
      <c r="AS9" s="96" t="n">
        <f aca="false">AL9/AB9</f>
        <v>1.03738317757009</v>
      </c>
      <c r="AU9" s="42"/>
      <c r="AW9" s="84"/>
      <c r="BA9" s="89" t="n">
        <f aca="false">ABS(V9-AF9)+ABS(W9-AG9)+ABS(X9-AH9)+ABS(Y9-AI9)</f>
        <v>0</v>
      </c>
      <c r="BB9" s="92" t="n">
        <f aca="false">Test2!$B46</f>
        <v>25474.4592</v>
      </c>
      <c r="BC9" s="93" t="n">
        <f aca="false">Test2!$C46</f>
        <v>38.1238</v>
      </c>
      <c r="BD9" s="93" t="n">
        <f aca="false">Test2!$D46</f>
        <v>39.1541</v>
      </c>
      <c r="BE9" s="94" t="n">
        <f aca="false">Test2!$E46</f>
        <v>41.2484</v>
      </c>
      <c r="BF9" s="84"/>
      <c r="BG9" s="65"/>
      <c r="BH9" s="9"/>
      <c r="BI9" s="60"/>
      <c r="BJ9" s="65"/>
      <c r="BK9" s="9"/>
      <c r="BL9" s="60"/>
      <c r="BM9" s="92" t="n">
        <f aca="false">Test2!$F46</f>
        <v>18390.1328</v>
      </c>
      <c r="BN9" s="93" t="n">
        <f aca="false">Test2!$G46</f>
        <v>36.2892</v>
      </c>
      <c r="BO9" s="93" t="n">
        <f aca="false">Test2!$H46</f>
        <v>38.9727</v>
      </c>
      <c r="BP9" s="93" t="n">
        <f aca="false">Test2!$I46</f>
        <v>41.0103</v>
      </c>
      <c r="BQ9" s="92" t="n">
        <f aca="false">Test2!$J46</f>
        <v>7329.32</v>
      </c>
      <c r="BR9" s="93" t="n">
        <f aca="false">Test2!$K46</f>
        <v>108.77</v>
      </c>
      <c r="BS9" s="93" t="n">
        <f aca="false">Test2!$L46</f>
        <v>444</v>
      </c>
      <c r="BT9" s="95" t="n">
        <f aca="false">BQ9/3600</f>
        <v>2.03592222222222</v>
      </c>
      <c r="BU9" s="96" t="n">
        <f aca="false">BB9+BM9</f>
        <v>43864.592</v>
      </c>
      <c r="BV9" s="84"/>
      <c r="BW9" s="84"/>
      <c r="BX9" s="97" t="n">
        <f aca="false">BQ9/$Z9</f>
        <v>1.19537072978201</v>
      </c>
      <c r="BY9" s="98" t="n">
        <f aca="false">BR9/$AA9</f>
        <v>1.59416678880258</v>
      </c>
      <c r="BZ9" s="96" t="n">
        <f aca="false">BS9/$AB9</f>
        <v>1.03738317757009</v>
      </c>
      <c r="CA9" s="89" t="n">
        <f aca="false">ABS($V9-BM9)+ABS($W9-BN9)+ABS($X9-BO9)+ABS($Y9-BP9)</f>
        <v>0</v>
      </c>
      <c r="CB9" s="92" t="n">
        <f aca="false">Test3!$B46</f>
        <v>25474.4592</v>
      </c>
      <c r="CC9" s="93" t="n">
        <f aca="false">Test3!$C46</f>
        <v>38.1238</v>
      </c>
      <c r="CD9" s="93" t="n">
        <f aca="false">Test3!$D46</f>
        <v>39.1541</v>
      </c>
      <c r="CE9" s="94" t="n">
        <f aca="false">Test3!$E46</f>
        <v>41.2484</v>
      </c>
      <c r="CF9" s="84"/>
      <c r="CG9" s="65"/>
      <c r="CH9" s="9"/>
      <c r="CI9" s="60"/>
      <c r="CJ9" s="65"/>
      <c r="CK9" s="9"/>
      <c r="CL9" s="60"/>
      <c r="CM9" s="92" t="n">
        <f aca="false">Test3!$F46</f>
        <v>18390.1328</v>
      </c>
      <c r="CN9" s="93" t="n">
        <f aca="false">Test3!$G46</f>
        <v>36.2892</v>
      </c>
      <c r="CO9" s="93" t="n">
        <f aca="false">Test3!$H46</f>
        <v>38.9727</v>
      </c>
      <c r="CP9" s="93" t="n">
        <f aca="false">Test3!$I46</f>
        <v>41.0103</v>
      </c>
      <c r="CQ9" s="92" t="n">
        <f aca="false">Test3!$J46</f>
        <v>7326.14</v>
      </c>
      <c r="CR9" s="93" t="n">
        <f aca="false">Test3!$K46</f>
        <v>110.86</v>
      </c>
      <c r="CS9" s="93" t="n">
        <f aca="false">Test3!$L46</f>
        <v>445</v>
      </c>
      <c r="CT9" s="95" t="n">
        <f aca="false">CQ9/3600</f>
        <v>2.03503888888889</v>
      </c>
      <c r="CU9" s="96" t="n">
        <f aca="false">CB9+CM9</f>
        <v>43864.592</v>
      </c>
      <c r="CV9" s="84"/>
      <c r="CW9" s="84"/>
      <c r="CX9" s="97" t="n">
        <f aca="false">CQ9/$Z9</f>
        <v>1.19485208972799</v>
      </c>
      <c r="CY9" s="98" t="n">
        <f aca="false">CR9/$AA9</f>
        <v>1.62479847574381</v>
      </c>
      <c r="CZ9" s="96" t="n">
        <f aca="false">CS9/$AB9</f>
        <v>1.03971962616822</v>
      </c>
      <c r="DA9" s="89" t="n">
        <f aca="false">ABS($V9-CM9)+ABS($W9-CN9)+ABS($X9-CO9)+ABS($Y9-CP9)</f>
        <v>0</v>
      </c>
      <c r="DB9" s="92" t="n">
        <f aca="false">Test4!$B46</f>
        <v>0</v>
      </c>
      <c r="DC9" s="93" t="n">
        <f aca="false">Test4!$C46</f>
        <v>0</v>
      </c>
      <c r="DD9" s="93" t="n">
        <f aca="false">Test4!$D46</f>
        <v>0</v>
      </c>
      <c r="DE9" s="94" t="n">
        <f aca="false">Test4!$E46</f>
        <v>0</v>
      </c>
      <c r="DF9" s="84"/>
      <c r="DG9" s="65"/>
      <c r="DH9" s="9"/>
      <c r="DI9" s="60"/>
      <c r="DJ9" s="65"/>
      <c r="DK9" s="9"/>
      <c r="DL9" s="60"/>
      <c r="DM9" s="92" t="n">
        <f aca="false">Test4!$F46</f>
        <v>0</v>
      </c>
      <c r="DN9" s="93" t="n">
        <f aca="false">Test4!$G46</f>
        <v>0</v>
      </c>
      <c r="DO9" s="93" t="n">
        <f aca="false">Test4!$H46</f>
        <v>0</v>
      </c>
      <c r="DP9" s="93" t="n">
        <f aca="false">Test4!$I46</f>
        <v>0</v>
      </c>
      <c r="DQ9" s="92" t="n">
        <f aca="false">Test4!$J46</f>
        <v>0</v>
      </c>
      <c r="DR9" s="93" t="n">
        <f aca="false">Test4!$K46</f>
        <v>0</v>
      </c>
      <c r="DS9" s="93" t="n">
        <f aca="false">Test4!$L46</f>
        <v>0</v>
      </c>
      <c r="DT9" s="95" t="n">
        <f aca="false">DQ9/3600</f>
        <v>0</v>
      </c>
      <c r="DU9" s="96" t="n">
        <f aca="false">DB9+DM9</f>
        <v>0</v>
      </c>
      <c r="DV9" s="84"/>
      <c r="DW9" s="84"/>
      <c r="DX9" s="97" t="n">
        <f aca="false">DQ9/$Z9</f>
        <v>0</v>
      </c>
      <c r="DY9" s="98" t="n">
        <f aca="false">DR9/$AA9</f>
        <v>0</v>
      </c>
      <c r="DZ9" s="96" t="n">
        <f aca="false">DS9/$AB9</f>
        <v>0</v>
      </c>
      <c r="EA9" s="89" t="n">
        <f aca="false">ABS($V9-DM9)+ABS($W9-DN9)+ABS($X9-DO9)+ABS($Y9-DP9)</f>
        <v>18506.405</v>
      </c>
      <c r="EB9" s="92" t="n">
        <f aca="false">Test5!$B46</f>
        <v>0</v>
      </c>
      <c r="EC9" s="93" t="n">
        <f aca="false">Test5!$C46</f>
        <v>0</v>
      </c>
      <c r="ED9" s="93" t="n">
        <f aca="false">Test5!$D46</f>
        <v>0</v>
      </c>
      <c r="EE9" s="94" t="n">
        <f aca="false">Test5!$E46</f>
        <v>0</v>
      </c>
      <c r="EF9" s="84"/>
      <c r="EG9" s="65"/>
      <c r="EH9" s="9"/>
      <c r="EI9" s="60"/>
      <c r="EJ9" s="65"/>
      <c r="EK9" s="9"/>
      <c r="EL9" s="60"/>
      <c r="EM9" s="92" t="n">
        <f aca="false">Test5!$F46</f>
        <v>0</v>
      </c>
      <c r="EN9" s="93" t="n">
        <f aca="false">Test5!$G46</f>
        <v>0</v>
      </c>
      <c r="EO9" s="93" t="n">
        <f aca="false">Test5!$H46</f>
        <v>0</v>
      </c>
      <c r="EP9" s="93" t="n">
        <f aca="false">Test5!$I46</f>
        <v>0</v>
      </c>
      <c r="EQ9" s="92" t="n">
        <f aca="false">Test5!$J46</f>
        <v>0</v>
      </c>
      <c r="ER9" s="93" t="n">
        <f aca="false">Test5!$K46</f>
        <v>0</v>
      </c>
      <c r="ES9" s="93" t="n">
        <f aca="false">Test5!$L46</f>
        <v>0</v>
      </c>
      <c r="ET9" s="95" t="n">
        <f aca="false">EQ9/3600</f>
        <v>0</v>
      </c>
      <c r="EU9" s="96" t="n">
        <f aca="false">EB9+EM9</f>
        <v>0</v>
      </c>
      <c r="EV9" s="84"/>
      <c r="EW9" s="84"/>
      <c r="EX9" s="97" t="n">
        <f aca="false">EQ9/$Z9</f>
        <v>0</v>
      </c>
      <c r="EY9" s="98" t="n">
        <f aca="false">ER9/$AA9</f>
        <v>0</v>
      </c>
      <c r="EZ9" s="96" t="n">
        <f aca="false">ES9/$AB9</f>
        <v>0</v>
      </c>
      <c r="FA9" s="89" t="n">
        <f aca="false">ABS($V9-EM9)+ABS($W9-EN9)+ABS($X9-EO9)+ABS($Y9-EP9)</f>
        <v>18506.405</v>
      </c>
    </row>
    <row r="10" customFormat="false" ht="12" hidden="false" customHeight="false" outlineLevel="0" collapsed="false">
      <c r="A10" s="65"/>
      <c r="B10" s="91"/>
      <c r="C10" s="60" t="n">
        <v>30</v>
      </c>
      <c r="D10" s="9" t="n">
        <v>32</v>
      </c>
      <c r="E10" s="92" t="n">
        <f aca="false">Anchor!B47</f>
        <v>14922.0032</v>
      </c>
      <c r="F10" s="93" t="n">
        <f aca="false">Anchor!C47</f>
        <v>36.6656</v>
      </c>
      <c r="G10" s="93" t="n">
        <f aca="false">Anchor!D47</f>
        <v>38.163</v>
      </c>
      <c r="H10" s="94" t="n">
        <f aca="false">Anchor!E47</f>
        <v>40.3277</v>
      </c>
      <c r="I10" s="84"/>
      <c r="J10" s="92" t="n">
        <f aca="false">Test!B47</f>
        <v>15048.1792</v>
      </c>
      <c r="K10" s="93" t="n">
        <f aca="false">Test!C47</f>
        <v>36.7532</v>
      </c>
      <c r="L10" s="93" t="n">
        <f aca="false">Test!D47</f>
        <v>38.205</v>
      </c>
      <c r="M10" s="94" t="n">
        <f aca="false">Test!E47</f>
        <v>40.3832</v>
      </c>
      <c r="N10" s="84"/>
      <c r="O10" s="65"/>
      <c r="P10" s="9"/>
      <c r="Q10" s="60"/>
      <c r="R10" s="65"/>
      <c r="S10" s="9"/>
      <c r="T10" s="60"/>
      <c r="U10" s="84"/>
      <c r="V10" s="92" t="n">
        <f aca="false">Anchor!F47</f>
        <v>18390.1328</v>
      </c>
      <c r="W10" s="93" t="n">
        <f aca="false">Anchor!G47</f>
        <v>36.2892</v>
      </c>
      <c r="X10" s="93" t="n">
        <f aca="false">Anchor!H47</f>
        <v>38.9727</v>
      </c>
      <c r="Y10" s="93" t="n">
        <f aca="false">Anchor!I47</f>
        <v>41.0103</v>
      </c>
      <c r="Z10" s="92" t="n">
        <f aca="false">Anchor!J47</f>
        <v>5861.15</v>
      </c>
      <c r="AA10" s="93" t="n">
        <f aca="false">Anchor!K47</f>
        <v>66.01</v>
      </c>
      <c r="AB10" s="93" t="n">
        <f aca="false">Anchor!L47</f>
        <v>427</v>
      </c>
      <c r="AC10" s="95" t="n">
        <f aca="false">Z10/3600</f>
        <v>1.62809722222222</v>
      </c>
      <c r="AD10" s="96" t="n">
        <f aca="false">E10+V10</f>
        <v>33312.136</v>
      </c>
      <c r="AE10" s="84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7025.94</v>
      </c>
      <c r="AK10" s="93" t="n">
        <f aca="false">Test!K47</f>
        <v>137.13</v>
      </c>
      <c r="AL10" s="93" t="n">
        <f aca="false">Test!L47</f>
        <v>445</v>
      </c>
      <c r="AM10" s="95" t="n">
        <f aca="false">AJ10/3600</f>
        <v>1.95165</v>
      </c>
      <c r="AN10" s="96" t="n">
        <f aca="false">J10+AF10</f>
        <v>33438.312</v>
      </c>
      <c r="AO10" s="84"/>
      <c r="AP10" s="84"/>
      <c r="AQ10" s="97" t="n">
        <f aca="false">AJ10/Z10</f>
        <v>1.19873062453614</v>
      </c>
      <c r="AR10" s="98" t="n">
        <f aca="false">AK10/AA10</f>
        <v>2.07741251325557</v>
      </c>
      <c r="AS10" s="96" t="n">
        <f aca="false">AL10/AB10</f>
        <v>1.04215456674473</v>
      </c>
      <c r="AU10" s="42"/>
      <c r="AW10" s="84"/>
      <c r="BA10" s="89" t="n">
        <f aca="false">ABS(V10-AF10)+ABS(W10-AG10)+ABS(X10-AH10)+ABS(Y10-AI10)</f>
        <v>0</v>
      </c>
      <c r="BB10" s="92" t="n">
        <f aca="false">Test2!$B47</f>
        <v>15048.1792</v>
      </c>
      <c r="BC10" s="93" t="n">
        <f aca="false">Test2!$C47</f>
        <v>36.7532</v>
      </c>
      <c r="BD10" s="93" t="n">
        <f aca="false">Test2!$D47</f>
        <v>38.205</v>
      </c>
      <c r="BE10" s="94" t="n">
        <f aca="false">Test2!$E47</f>
        <v>40.3832</v>
      </c>
      <c r="BF10" s="84"/>
      <c r="BG10" s="65"/>
      <c r="BH10" s="9"/>
      <c r="BI10" s="60"/>
      <c r="BJ10" s="65"/>
      <c r="BK10" s="9"/>
      <c r="BL10" s="60"/>
      <c r="BM10" s="92" t="n">
        <f aca="false">Test2!$F47</f>
        <v>18390.1328</v>
      </c>
      <c r="BN10" s="93" t="n">
        <f aca="false">Test2!$G47</f>
        <v>36.2892</v>
      </c>
      <c r="BO10" s="93" t="n">
        <f aca="false">Test2!$H47</f>
        <v>38.9727</v>
      </c>
      <c r="BP10" s="93" t="n">
        <f aca="false">Test2!$I47</f>
        <v>41.0103</v>
      </c>
      <c r="BQ10" s="92" t="n">
        <f aca="false">Test2!$J47</f>
        <v>7007.72</v>
      </c>
      <c r="BR10" s="93" t="n">
        <f aca="false">Test2!$K47</f>
        <v>104.29</v>
      </c>
      <c r="BS10" s="93" t="n">
        <f aca="false">Test2!$L47</f>
        <v>445</v>
      </c>
      <c r="BT10" s="95" t="n">
        <f aca="false">BQ10/3600</f>
        <v>1.94658888888889</v>
      </c>
      <c r="BU10" s="96" t="n">
        <f aca="false">BB10+BM10</f>
        <v>33438.312</v>
      </c>
      <c r="BV10" s="84"/>
      <c r="BW10" s="84"/>
      <c r="BX10" s="97" t="n">
        <f aca="false">BQ10/$Z10</f>
        <v>1.19562201956954</v>
      </c>
      <c r="BY10" s="98" t="n">
        <f aca="false">BR10/$AA10</f>
        <v>1.57991213452507</v>
      </c>
      <c r="BZ10" s="96" t="n">
        <f aca="false">BS10/$AB10</f>
        <v>1.04215456674473</v>
      </c>
      <c r="CA10" s="89" t="n">
        <f aca="false">ABS($V10-BM10)+ABS($W10-BN10)+ABS($X10-BO10)+ABS($Y10-BP10)</f>
        <v>0</v>
      </c>
      <c r="CB10" s="92" t="n">
        <f aca="false">Test3!$B47</f>
        <v>15048.1792</v>
      </c>
      <c r="CC10" s="93" t="n">
        <f aca="false">Test3!$C47</f>
        <v>36.7532</v>
      </c>
      <c r="CD10" s="93" t="n">
        <f aca="false">Test3!$D47</f>
        <v>38.205</v>
      </c>
      <c r="CE10" s="94" t="n">
        <f aca="false">Test3!$E47</f>
        <v>40.3832</v>
      </c>
      <c r="CF10" s="84"/>
      <c r="CG10" s="65"/>
      <c r="CH10" s="9"/>
      <c r="CI10" s="60"/>
      <c r="CJ10" s="65"/>
      <c r="CK10" s="9"/>
      <c r="CL10" s="60"/>
      <c r="CM10" s="92" t="n">
        <f aca="false">Test3!$F47</f>
        <v>18390.1328</v>
      </c>
      <c r="CN10" s="93" t="n">
        <f aca="false">Test3!$G47</f>
        <v>36.2892</v>
      </c>
      <c r="CO10" s="93" t="n">
        <f aca="false">Test3!$H47</f>
        <v>38.9727</v>
      </c>
      <c r="CP10" s="93" t="n">
        <f aca="false">Test3!$I47</f>
        <v>41.0103</v>
      </c>
      <c r="CQ10" s="92" t="n">
        <f aca="false">Test3!$J47</f>
        <v>7019.15</v>
      </c>
      <c r="CR10" s="93" t="n">
        <f aca="false">Test3!$K47</f>
        <v>103.04</v>
      </c>
      <c r="CS10" s="93" t="n">
        <f aca="false">Test3!$L47</f>
        <v>445</v>
      </c>
      <c r="CT10" s="95" t="n">
        <f aca="false">CQ10/3600</f>
        <v>1.94976388888889</v>
      </c>
      <c r="CU10" s="96" t="n">
        <f aca="false">CB10+CM10</f>
        <v>33438.312</v>
      </c>
      <c r="CV10" s="84"/>
      <c r="CW10" s="84"/>
      <c r="CX10" s="97" t="n">
        <f aca="false">CQ10/$Z10</f>
        <v>1.19757214881039</v>
      </c>
      <c r="CY10" s="98" t="n">
        <f aca="false">CR10/$AA10</f>
        <v>1.5609756097561</v>
      </c>
      <c r="CZ10" s="96" t="n">
        <f aca="false">CS10/$AB10</f>
        <v>1.04215456674473</v>
      </c>
      <c r="DA10" s="89" t="n">
        <f aca="false">ABS($V10-CM10)+ABS($W10-CN10)+ABS($X10-CO10)+ABS($Y10-CP10)</f>
        <v>0</v>
      </c>
      <c r="DB10" s="92" t="n">
        <f aca="false">Test4!$B47</f>
        <v>0</v>
      </c>
      <c r="DC10" s="93" t="n">
        <f aca="false">Test4!$C47</f>
        <v>0</v>
      </c>
      <c r="DD10" s="93" t="n">
        <f aca="false">Test4!$D47</f>
        <v>0</v>
      </c>
      <c r="DE10" s="94" t="n">
        <f aca="false">Test4!$E47</f>
        <v>0</v>
      </c>
      <c r="DF10" s="84"/>
      <c r="DG10" s="65"/>
      <c r="DH10" s="9"/>
      <c r="DI10" s="60"/>
      <c r="DJ10" s="65"/>
      <c r="DK10" s="9"/>
      <c r="DL10" s="60"/>
      <c r="DM10" s="92" t="n">
        <f aca="false">Test4!$F47</f>
        <v>0</v>
      </c>
      <c r="DN10" s="93" t="n">
        <f aca="false">Test4!$G47</f>
        <v>0</v>
      </c>
      <c r="DO10" s="93" t="n">
        <f aca="false">Test4!$H47</f>
        <v>0</v>
      </c>
      <c r="DP10" s="93" t="n">
        <f aca="false">Test4!$I47</f>
        <v>0</v>
      </c>
      <c r="DQ10" s="92" t="n">
        <f aca="false">Test4!$J47</f>
        <v>0</v>
      </c>
      <c r="DR10" s="93" t="n">
        <f aca="false">Test4!$K47</f>
        <v>0</v>
      </c>
      <c r="DS10" s="93" t="n">
        <f aca="false">Test4!$L47</f>
        <v>0</v>
      </c>
      <c r="DT10" s="95" t="n">
        <f aca="false">DQ10/3600</f>
        <v>0</v>
      </c>
      <c r="DU10" s="96" t="n">
        <f aca="false">DB10+DM10</f>
        <v>0</v>
      </c>
      <c r="DV10" s="84"/>
      <c r="DW10" s="84"/>
      <c r="DX10" s="97" t="n">
        <f aca="false">DQ10/$Z10</f>
        <v>0</v>
      </c>
      <c r="DY10" s="98" t="n">
        <f aca="false">DR10/$AA10</f>
        <v>0</v>
      </c>
      <c r="DZ10" s="96" t="n">
        <f aca="false">DS10/$AB10</f>
        <v>0</v>
      </c>
      <c r="EA10" s="89" t="n">
        <f aca="false">ABS($V10-DM10)+ABS($W10-DN10)+ABS($X10-DO10)+ABS($Y10-DP10)</f>
        <v>18506.405</v>
      </c>
      <c r="EB10" s="92" t="n">
        <f aca="false">Test5!$B47</f>
        <v>0</v>
      </c>
      <c r="EC10" s="93" t="n">
        <f aca="false">Test5!$C47</f>
        <v>0</v>
      </c>
      <c r="ED10" s="93" t="n">
        <f aca="false">Test5!$D47</f>
        <v>0</v>
      </c>
      <c r="EE10" s="94" t="n">
        <f aca="false">Test5!$E47</f>
        <v>0</v>
      </c>
      <c r="EF10" s="84"/>
      <c r="EG10" s="65"/>
      <c r="EH10" s="9"/>
      <c r="EI10" s="60"/>
      <c r="EJ10" s="65"/>
      <c r="EK10" s="9"/>
      <c r="EL10" s="60"/>
      <c r="EM10" s="92" t="n">
        <f aca="false">Test5!$F47</f>
        <v>0</v>
      </c>
      <c r="EN10" s="93" t="n">
        <f aca="false">Test5!$G47</f>
        <v>0</v>
      </c>
      <c r="EO10" s="93" t="n">
        <f aca="false">Test5!$H47</f>
        <v>0</v>
      </c>
      <c r="EP10" s="93" t="n">
        <f aca="false">Test5!$I47</f>
        <v>0</v>
      </c>
      <c r="EQ10" s="92" t="n">
        <f aca="false">Test5!$J47</f>
        <v>0</v>
      </c>
      <c r="ER10" s="93" t="n">
        <f aca="false">Test5!$K47</f>
        <v>0</v>
      </c>
      <c r="ES10" s="93" t="n">
        <f aca="false">Test5!$L47</f>
        <v>0</v>
      </c>
      <c r="ET10" s="95" t="n">
        <f aca="false">EQ10/3600</f>
        <v>0</v>
      </c>
      <c r="EU10" s="96" t="n">
        <f aca="false">EB10+EM10</f>
        <v>0</v>
      </c>
      <c r="EV10" s="84"/>
      <c r="EW10" s="84"/>
      <c r="EX10" s="97" t="n">
        <f aca="false">EQ10/$Z10</f>
        <v>0</v>
      </c>
      <c r="EY10" s="98" t="n">
        <f aca="false">ER10/$AA10</f>
        <v>0</v>
      </c>
      <c r="EZ10" s="96" t="n">
        <f aca="false">ES10/$AB10</f>
        <v>0</v>
      </c>
      <c r="FA10" s="89" t="n">
        <f aca="false">ABS($V10-EM10)+ABS($W10-EN10)+ABS($X10-EO10)+ABS($Y10-EP10)</f>
        <v>18506.405</v>
      </c>
    </row>
    <row r="11" customFormat="false" ht="12.75" hidden="false" customHeight="false" outlineLevel="0" collapsed="false">
      <c r="A11" s="65"/>
      <c r="B11" s="91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84"/>
      <c r="J11" s="101" t="n">
        <f aca="false">Test!B48</f>
        <v>6448.7408</v>
      </c>
      <c r="K11" s="102" t="n">
        <f aca="false">Test!C48</f>
        <v>35.4402</v>
      </c>
      <c r="L11" s="102" t="n">
        <f aca="false">Test!D48</f>
        <v>37.3115</v>
      </c>
      <c r="M11" s="103" t="n">
        <f aca="false">Test!E48</f>
        <v>39.6022</v>
      </c>
      <c r="N11" s="84"/>
      <c r="O11" s="100"/>
      <c r="P11" s="104"/>
      <c r="Q11" s="99"/>
      <c r="R11" s="100"/>
      <c r="S11" s="104"/>
      <c r="T11" s="99"/>
      <c r="U11" s="84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0.79</v>
      </c>
      <c r="AA11" s="102" t="n">
        <f aca="false">Anchor!K48</f>
        <v>61.23</v>
      </c>
      <c r="AB11" s="102" t="n">
        <f aca="false">Anchor!L48</f>
        <v>424</v>
      </c>
      <c r="AC11" s="105" t="n">
        <f aca="false">Z11/3600</f>
        <v>1.56966388888889</v>
      </c>
      <c r="AD11" s="96" t="n">
        <f aca="false">E11+V11</f>
        <v>24609.3328</v>
      </c>
      <c r="AE11" s="84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6769.05</v>
      </c>
      <c r="AK11" s="102" t="n">
        <f aca="false">Test!K48</f>
        <v>132.36</v>
      </c>
      <c r="AL11" s="102" t="n">
        <f aca="false">Test!L48</f>
        <v>444</v>
      </c>
      <c r="AM11" s="105" t="n">
        <f aca="false">AJ11/3600</f>
        <v>1.88029166666667</v>
      </c>
      <c r="AN11" s="96" t="n">
        <f aca="false">J11+AF11</f>
        <v>24838.8736</v>
      </c>
      <c r="AO11" s="84"/>
      <c r="AP11" s="84"/>
      <c r="AQ11" s="106" t="n">
        <f aca="false">AJ11/Z11</f>
        <v>1.19789445369586</v>
      </c>
      <c r="AR11" s="107" t="n">
        <f aca="false">AK11/AA11</f>
        <v>2.16168544830965</v>
      </c>
      <c r="AS11" s="108" t="n">
        <f aca="false">AL11/AB11</f>
        <v>1.04716981132075</v>
      </c>
      <c r="AU11" s="42"/>
      <c r="AW11" s="84"/>
      <c r="BA11" s="89" t="n">
        <f aca="false">ABS(V11-AF11)+ABS(W11-AG11)+ABS(X11-AH11)+ABS(Y11-AI11)</f>
        <v>0</v>
      </c>
      <c r="BB11" s="101" t="n">
        <f aca="false">Test2!$B48</f>
        <v>6448.7408</v>
      </c>
      <c r="BC11" s="102" t="n">
        <f aca="false">Test2!$C48</f>
        <v>35.4402</v>
      </c>
      <c r="BD11" s="102" t="n">
        <f aca="false">Test2!$D48</f>
        <v>37.3115</v>
      </c>
      <c r="BE11" s="103" t="n">
        <f aca="false">Test2!$E48</f>
        <v>39.6022</v>
      </c>
      <c r="BF11" s="84"/>
      <c r="BG11" s="100"/>
      <c r="BH11" s="104"/>
      <c r="BI11" s="99"/>
      <c r="BJ11" s="100"/>
      <c r="BK11" s="104"/>
      <c r="BL11" s="99"/>
      <c r="BM11" s="101" t="n">
        <f aca="false">Test2!$F48</f>
        <v>18390.1328</v>
      </c>
      <c r="BN11" s="102" t="n">
        <f aca="false">Test2!$G48</f>
        <v>36.2892</v>
      </c>
      <c r="BO11" s="102" t="n">
        <f aca="false">Test2!$H48</f>
        <v>38.9727</v>
      </c>
      <c r="BP11" s="102" t="n">
        <f aca="false">Test2!$I48</f>
        <v>41.0103</v>
      </c>
      <c r="BQ11" s="101" t="n">
        <f aca="false">Test2!$J48</f>
        <v>6704.03</v>
      </c>
      <c r="BR11" s="102" t="n">
        <f aca="false">Test2!$K48</f>
        <v>88.84</v>
      </c>
      <c r="BS11" s="102" t="n">
        <f aca="false">Test2!$L48</f>
        <v>444</v>
      </c>
      <c r="BT11" s="105" t="n">
        <f aca="false">BQ11/3600</f>
        <v>1.86223055555556</v>
      </c>
      <c r="BU11" s="96" t="n">
        <f aca="false">BB11+BM11</f>
        <v>24838.8736</v>
      </c>
      <c r="BV11" s="84"/>
      <c r="BW11" s="84"/>
      <c r="BX11" s="106" t="n">
        <f aca="false">BQ11/$Z11</f>
        <v>1.18638809794737</v>
      </c>
      <c r="BY11" s="107" t="n">
        <f aca="false">BR11/$AA11</f>
        <v>1.45092275028581</v>
      </c>
      <c r="BZ11" s="108" t="n">
        <f aca="false">BS11/$AB11</f>
        <v>1.04716981132075</v>
      </c>
      <c r="CA11" s="89" t="n">
        <f aca="false">ABS($V11-BM11)+ABS($W11-BN11)+ABS($X11-BO11)+ABS($Y11-BP11)</f>
        <v>0</v>
      </c>
      <c r="CB11" s="101" t="n">
        <f aca="false">Test3!$B48</f>
        <v>6448.7408</v>
      </c>
      <c r="CC11" s="102" t="n">
        <f aca="false">Test3!$C48</f>
        <v>35.4402</v>
      </c>
      <c r="CD11" s="102" t="n">
        <f aca="false">Test3!$D48</f>
        <v>37.3115</v>
      </c>
      <c r="CE11" s="103" t="n">
        <f aca="false">Test3!$E48</f>
        <v>39.6022</v>
      </c>
      <c r="CF11" s="84"/>
      <c r="CG11" s="100"/>
      <c r="CH11" s="104"/>
      <c r="CI11" s="99"/>
      <c r="CJ11" s="100"/>
      <c r="CK11" s="104"/>
      <c r="CL11" s="99"/>
      <c r="CM11" s="101" t="n">
        <f aca="false">Test3!$F48</f>
        <v>18390.1328</v>
      </c>
      <c r="CN11" s="102" t="n">
        <f aca="false">Test3!$G48</f>
        <v>36.2892</v>
      </c>
      <c r="CO11" s="102" t="n">
        <f aca="false">Test3!$H48</f>
        <v>38.9727</v>
      </c>
      <c r="CP11" s="102" t="n">
        <f aca="false">Test3!$I48</f>
        <v>41.0103</v>
      </c>
      <c r="CQ11" s="101" t="n">
        <f aca="false">Test3!$J48</f>
        <v>6707.83</v>
      </c>
      <c r="CR11" s="102" t="n">
        <f aca="false">Test3!$K48</f>
        <v>90.8</v>
      </c>
      <c r="CS11" s="102" t="n">
        <f aca="false">Test3!$L48</f>
        <v>446</v>
      </c>
      <c r="CT11" s="105" t="n">
        <f aca="false">CQ11/3600</f>
        <v>1.86328611111111</v>
      </c>
      <c r="CU11" s="96" t="n">
        <f aca="false">CB11+CM11</f>
        <v>24838.8736</v>
      </c>
      <c r="CV11" s="84"/>
      <c r="CW11" s="84"/>
      <c r="CX11" s="106" t="n">
        <f aca="false">CQ11/$Z11</f>
        <v>1.18706057029194</v>
      </c>
      <c r="CY11" s="107" t="n">
        <f aca="false">CR11/$AA11</f>
        <v>1.48293320267843</v>
      </c>
      <c r="CZ11" s="108" t="n">
        <f aca="false">CS11/$AB11</f>
        <v>1.05188679245283</v>
      </c>
      <c r="DA11" s="89" t="n">
        <f aca="false">ABS($V11-CM11)+ABS($W11-CN11)+ABS($X11-CO11)+ABS($Y11-CP11)</f>
        <v>0</v>
      </c>
      <c r="DB11" s="101" t="n">
        <f aca="false">Test4!$B48</f>
        <v>0</v>
      </c>
      <c r="DC11" s="102" t="n">
        <f aca="false">Test4!$C48</f>
        <v>0</v>
      </c>
      <c r="DD11" s="102" t="n">
        <f aca="false">Test4!$D48</f>
        <v>0</v>
      </c>
      <c r="DE11" s="103" t="n">
        <f aca="false">Test4!$E48</f>
        <v>0</v>
      </c>
      <c r="DF11" s="84"/>
      <c r="DG11" s="100"/>
      <c r="DH11" s="104"/>
      <c r="DI11" s="99"/>
      <c r="DJ11" s="100"/>
      <c r="DK11" s="104"/>
      <c r="DL11" s="99"/>
      <c r="DM11" s="101" t="n">
        <f aca="false">Test4!$F48</f>
        <v>0</v>
      </c>
      <c r="DN11" s="102" t="n">
        <f aca="false">Test4!$G48</f>
        <v>0</v>
      </c>
      <c r="DO11" s="102" t="n">
        <f aca="false">Test4!$H48</f>
        <v>0</v>
      </c>
      <c r="DP11" s="102" t="n">
        <f aca="false">Test4!$I48</f>
        <v>0</v>
      </c>
      <c r="DQ11" s="101" t="n">
        <f aca="false">Test4!$J48</f>
        <v>0</v>
      </c>
      <c r="DR11" s="102" t="n">
        <f aca="false">Test4!$K48</f>
        <v>0</v>
      </c>
      <c r="DS11" s="102" t="n">
        <f aca="false">Test4!$L48</f>
        <v>0</v>
      </c>
      <c r="DT11" s="105" t="n">
        <f aca="false">DQ11/3600</f>
        <v>0</v>
      </c>
      <c r="DU11" s="96" t="n">
        <f aca="false">DB11+DM11</f>
        <v>0</v>
      </c>
      <c r="DV11" s="84"/>
      <c r="DW11" s="84"/>
      <c r="DX11" s="106" t="n">
        <f aca="false">DQ11/$Z11</f>
        <v>0</v>
      </c>
      <c r="DY11" s="107" t="n">
        <f aca="false">DR11/$AA11</f>
        <v>0</v>
      </c>
      <c r="DZ11" s="108" t="n">
        <f aca="false">DS11/$AB11</f>
        <v>0</v>
      </c>
      <c r="EA11" s="89" t="n">
        <f aca="false">ABS($V11-DM11)+ABS($W11-DN11)+ABS($X11-DO11)+ABS($Y11-DP11)</f>
        <v>18506.405</v>
      </c>
      <c r="EB11" s="101" t="n">
        <f aca="false">Test5!$B48</f>
        <v>0</v>
      </c>
      <c r="EC11" s="102" t="n">
        <f aca="false">Test5!$C48</f>
        <v>0</v>
      </c>
      <c r="ED11" s="102" t="n">
        <f aca="false">Test5!$D48</f>
        <v>0</v>
      </c>
      <c r="EE11" s="103" t="n">
        <f aca="false">Test5!$E48</f>
        <v>0</v>
      </c>
      <c r="EF11" s="84"/>
      <c r="EG11" s="100"/>
      <c r="EH11" s="104"/>
      <c r="EI11" s="99"/>
      <c r="EJ11" s="100"/>
      <c r="EK11" s="104"/>
      <c r="EL11" s="99"/>
      <c r="EM11" s="101" t="n">
        <f aca="false">Test5!$F48</f>
        <v>0</v>
      </c>
      <c r="EN11" s="102" t="n">
        <f aca="false">Test5!$G48</f>
        <v>0</v>
      </c>
      <c r="EO11" s="102" t="n">
        <f aca="false">Test5!$H48</f>
        <v>0</v>
      </c>
      <c r="EP11" s="102" t="n">
        <f aca="false">Test5!$I48</f>
        <v>0</v>
      </c>
      <c r="EQ11" s="101" t="n">
        <f aca="false">Test5!$J48</f>
        <v>0</v>
      </c>
      <c r="ER11" s="102" t="n">
        <f aca="false">Test5!$K48</f>
        <v>0</v>
      </c>
      <c r="ES11" s="102" t="n">
        <f aca="false">Test5!$L48</f>
        <v>0</v>
      </c>
      <c r="ET11" s="105" t="n">
        <f aca="false">EQ11/3600</f>
        <v>0</v>
      </c>
      <c r="EU11" s="96" t="n">
        <f aca="false">EB11+EM11</f>
        <v>0</v>
      </c>
      <c r="EV11" s="84"/>
      <c r="EW11" s="84"/>
      <c r="EX11" s="106" t="n">
        <f aca="false">EQ11/$Z11</f>
        <v>0</v>
      </c>
      <c r="EY11" s="107" t="n">
        <f aca="false">ER11/$AA11</f>
        <v>0</v>
      </c>
      <c r="EZ11" s="108" t="n">
        <f aca="false">ES11/$AB11</f>
        <v>0</v>
      </c>
      <c r="FA11" s="89" t="n">
        <f aca="false">ABS($V11-EM11)+ABS($W11-EN11)+ABS($X11-EO11)+ABS($Y11-EP11)</f>
        <v>18506.405</v>
      </c>
    </row>
    <row r="12" customFormat="false" ht="12" hidden="false" customHeight="false" outlineLevel="0" collapsed="false">
      <c r="B12" s="79" t="s">
        <v>71</v>
      </c>
      <c r="C12" s="80" t="n">
        <f aca="false">C4</f>
        <v>26</v>
      </c>
      <c r="D12" s="78" t="n">
        <f aca="false">D4</f>
        <v>24</v>
      </c>
      <c r="E12" s="81" t="n">
        <f aca="false">Anchor!B49</f>
        <v>59522.8336</v>
      </c>
      <c r="F12" s="82" t="n">
        <f aca="false">Anchor!C49</f>
        <v>41.739</v>
      </c>
      <c r="G12" s="82" t="n">
        <f aca="false">Anchor!D49</f>
        <v>44.3484</v>
      </c>
      <c r="H12" s="83" t="n">
        <f aca="false">Anchor!E49</f>
        <v>44.4323</v>
      </c>
      <c r="I12" s="84"/>
      <c r="J12" s="81" t="n">
        <f aca="false">Test!B49</f>
        <v>57500.2768</v>
      </c>
      <c r="K12" s="82" t="n">
        <f aca="false">Test!C49</f>
        <v>41.7255</v>
      </c>
      <c r="L12" s="82" t="n">
        <f aca="false">Test!D49</f>
        <v>44.3403</v>
      </c>
      <c r="M12" s="83" t="n">
        <f aca="false">Test!E49</f>
        <v>44.4398</v>
      </c>
      <c r="N12" s="84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4"/>
      <c r="V12" s="81" t="n">
        <f aca="false">Anchor!F49</f>
        <v>31175.7264</v>
      </c>
      <c r="W12" s="82" t="n">
        <f aca="false">Anchor!G49</f>
        <v>38.5794</v>
      </c>
      <c r="X12" s="82" t="n">
        <f aca="false">Anchor!H49</f>
        <v>42.2695</v>
      </c>
      <c r="Y12" s="82" t="n">
        <f aca="false">Anchor!I49</f>
        <v>43.3754</v>
      </c>
      <c r="Z12" s="81" t="n">
        <f aca="false">Anchor!J49</f>
        <v>7291.34</v>
      </c>
      <c r="AA12" s="82" t="n">
        <f aca="false">Anchor!K49</f>
        <v>77.98</v>
      </c>
      <c r="AB12" s="82" t="n">
        <f aca="false">Anchor!L49</f>
        <v>430</v>
      </c>
      <c r="AC12" s="85" t="n">
        <f aca="false">Z12/3600</f>
        <v>2.02537222222222</v>
      </c>
      <c r="AD12" s="86" t="n">
        <f aca="false">E12+V12</f>
        <v>90698.56</v>
      </c>
      <c r="AE12" s="84"/>
      <c r="AF12" s="81" t="n">
        <f aca="false">Test!F49</f>
        <v>31175.7264</v>
      </c>
      <c r="AG12" s="82" t="n">
        <f aca="false">Test!G49</f>
        <v>38.5794</v>
      </c>
      <c r="AH12" s="82" t="n">
        <f aca="false">Test!H49</f>
        <v>42.2695</v>
      </c>
      <c r="AI12" s="82" t="n">
        <f aca="false">Test!I49</f>
        <v>43.3754</v>
      </c>
      <c r="AJ12" s="81" t="n">
        <f aca="false">Test!J49</f>
        <v>8782.55</v>
      </c>
      <c r="AK12" s="82" t="n">
        <f aca="false">Test!K49</f>
        <v>149.86</v>
      </c>
      <c r="AL12" s="82" t="n">
        <f aca="false">Test!L49</f>
        <v>442</v>
      </c>
      <c r="AM12" s="85" t="n">
        <f aca="false">AJ12/3600</f>
        <v>2.43959722222222</v>
      </c>
      <c r="AN12" s="86" t="n">
        <f aca="false">J12+AF12</f>
        <v>88676.0032</v>
      </c>
      <c r="AO12" s="84"/>
      <c r="AP12" s="84"/>
      <c r="AQ12" s="87" t="n">
        <f aca="false">AJ12/Z12</f>
        <v>1.20451796240472</v>
      </c>
      <c r="AR12" s="88" t="n">
        <f aca="false">AK12/AA12</f>
        <v>1.92177481405489</v>
      </c>
      <c r="AS12" s="86" t="n">
        <f aca="false">AL12/AB12</f>
        <v>1.02790697674419</v>
      </c>
      <c r="AU12" s="42"/>
      <c r="AW12" s="84"/>
      <c r="BA12" s="89" t="n">
        <f aca="false">ABS(V12-AF12)+ABS(W12-AG12)+ABS(X12-AH12)+ABS(Y12-AI12)</f>
        <v>0</v>
      </c>
      <c r="BB12" s="81" t="n">
        <f aca="false">Test2!$B49</f>
        <v>57500.2768</v>
      </c>
      <c r="BC12" s="82" t="n">
        <f aca="false">Test2!$C49</f>
        <v>41.7255</v>
      </c>
      <c r="BD12" s="82" t="n">
        <f aca="false">Test2!$D49</f>
        <v>44.3403</v>
      </c>
      <c r="BE12" s="83" t="n">
        <f aca="false">Test2!$E49</f>
        <v>44.4398</v>
      </c>
      <c r="BF12" s="84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1" t="n">
        <f aca="false">Test2!$F49</f>
        <v>31175.7264</v>
      </c>
      <c r="BN12" s="82" t="n">
        <f aca="false">Test2!$G49</f>
        <v>38.5794</v>
      </c>
      <c r="BO12" s="82" t="n">
        <f aca="false">Test2!$H49</f>
        <v>42.2695</v>
      </c>
      <c r="BP12" s="82" t="n">
        <f aca="false">Test2!$I49</f>
        <v>43.3754</v>
      </c>
      <c r="BQ12" s="81" t="n">
        <f aca="false">Test2!$J49</f>
        <v>8749.88</v>
      </c>
      <c r="BR12" s="82" t="n">
        <f aca="false">Test2!$K49</f>
        <v>114.46</v>
      </c>
      <c r="BS12" s="82" t="n">
        <f aca="false">Test2!$L49</f>
        <v>441</v>
      </c>
      <c r="BT12" s="85" t="n">
        <f aca="false">BQ12/3600</f>
        <v>2.43052222222222</v>
      </c>
      <c r="BU12" s="86" t="n">
        <f aca="false">BB12+BM12</f>
        <v>88676.0032</v>
      </c>
      <c r="BV12" s="84"/>
      <c r="BW12" s="84"/>
      <c r="BX12" s="87" t="n">
        <f aca="false">BQ12/$Z12</f>
        <v>1.20003730452839</v>
      </c>
      <c r="BY12" s="88" t="n">
        <f aca="false">BR12/$AA12</f>
        <v>1.46781225955373</v>
      </c>
      <c r="BZ12" s="86" t="n">
        <f aca="false">BS12/$AB12</f>
        <v>1.02558139534884</v>
      </c>
      <c r="CA12" s="89" t="n">
        <f aca="false">ABS($V12-BM12)+ABS($W12-BN12)+ABS($X12-BO12)+ABS($Y12-BP12)</f>
        <v>0</v>
      </c>
      <c r="CB12" s="81" t="n">
        <f aca="false">Test3!$B49</f>
        <v>57500.2768</v>
      </c>
      <c r="CC12" s="82" t="n">
        <f aca="false">Test3!$C49</f>
        <v>41.7255</v>
      </c>
      <c r="CD12" s="82" t="n">
        <f aca="false">Test3!$D49</f>
        <v>44.3403</v>
      </c>
      <c r="CE12" s="83" t="n">
        <f aca="false">Test3!$E49</f>
        <v>44.4398</v>
      </c>
      <c r="CF12" s="84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1" t="n">
        <f aca="false">Test3!$F49</f>
        <v>31175.7264</v>
      </c>
      <c r="CN12" s="82" t="n">
        <f aca="false">Test3!$G49</f>
        <v>38.5794</v>
      </c>
      <c r="CO12" s="82" t="n">
        <f aca="false">Test3!$H49</f>
        <v>42.2695</v>
      </c>
      <c r="CP12" s="82" t="n">
        <f aca="false">Test3!$I49</f>
        <v>43.3754</v>
      </c>
      <c r="CQ12" s="81" t="n">
        <f aca="false">Test3!$J49</f>
        <v>8690.91</v>
      </c>
      <c r="CR12" s="82" t="n">
        <f aca="false">Test3!$K49</f>
        <v>113</v>
      </c>
      <c r="CS12" s="82" t="n">
        <f aca="false">Test3!$L49</f>
        <v>447</v>
      </c>
      <c r="CT12" s="85" t="n">
        <f aca="false">CQ12/3600</f>
        <v>2.41414166666667</v>
      </c>
      <c r="CU12" s="86" t="n">
        <f aca="false">CB12+CM12</f>
        <v>88676.0032</v>
      </c>
      <c r="CV12" s="84"/>
      <c r="CW12" s="84"/>
      <c r="CX12" s="87" t="n">
        <f aca="false">CQ12/$Z12</f>
        <v>1.19194962791476</v>
      </c>
      <c r="CY12" s="88" t="n">
        <f aca="false">CR12/$AA12</f>
        <v>1.4490895101308</v>
      </c>
      <c r="CZ12" s="86" t="n">
        <f aca="false">CS12/$AB12</f>
        <v>1.03953488372093</v>
      </c>
      <c r="DA12" s="89" t="n">
        <f aca="false">ABS($V12-CM12)+ABS($W12-CN12)+ABS($X12-CO12)+ABS($Y12-CP12)</f>
        <v>0</v>
      </c>
      <c r="DB12" s="81" t="n">
        <f aca="false">Test4!$B49</f>
        <v>0</v>
      </c>
      <c r="DC12" s="82" t="n">
        <f aca="false">Test4!$C49</f>
        <v>0</v>
      </c>
      <c r="DD12" s="82" t="n">
        <f aca="false">Test4!$D49</f>
        <v>0</v>
      </c>
      <c r="DE12" s="83" t="n">
        <f aca="false">Test4!$E49</f>
        <v>0</v>
      </c>
      <c r="DF12" s="84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1" t="n">
        <f aca="false">Test4!$F49</f>
        <v>0</v>
      </c>
      <c r="DN12" s="82" t="n">
        <f aca="false">Test4!$G49</f>
        <v>0</v>
      </c>
      <c r="DO12" s="82" t="n">
        <f aca="false">Test4!$H49</f>
        <v>0</v>
      </c>
      <c r="DP12" s="82" t="n">
        <f aca="false">Test4!$I49</f>
        <v>0</v>
      </c>
      <c r="DQ12" s="81" t="n">
        <f aca="false">Test4!$J49</f>
        <v>0</v>
      </c>
      <c r="DR12" s="82" t="n">
        <f aca="false">Test4!$K49</f>
        <v>0</v>
      </c>
      <c r="DS12" s="82" t="n">
        <f aca="false">Test4!$L49</f>
        <v>0</v>
      </c>
      <c r="DT12" s="85" t="n">
        <f aca="false">DQ12/3600</f>
        <v>0</v>
      </c>
      <c r="DU12" s="86" t="n">
        <f aca="false">DB12+DM12</f>
        <v>0</v>
      </c>
      <c r="DV12" s="84"/>
      <c r="DW12" s="84"/>
      <c r="DX12" s="87" t="n">
        <f aca="false">DQ12/$Z12</f>
        <v>0</v>
      </c>
      <c r="DY12" s="88" t="n">
        <f aca="false">DR12/$AA12</f>
        <v>0</v>
      </c>
      <c r="DZ12" s="86" t="n">
        <f aca="false">DS12/$AB12</f>
        <v>0</v>
      </c>
      <c r="EA12" s="89" t="n">
        <f aca="false">ABS($V12-DM12)+ABS($W12-DN12)+ABS($X12-DO12)+ABS($Y12-DP12)</f>
        <v>31299.9507</v>
      </c>
      <c r="EB12" s="81" t="n">
        <f aca="false">Test5!$B49</f>
        <v>0</v>
      </c>
      <c r="EC12" s="82" t="n">
        <f aca="false">Test5!$C49</f>
        <v>0</v>
      </c>
      <c r="ED12" s="82" t="n">
        <f aca="false">Test5!$D49</f>
        <v>0</v>
      </c>
      <c r="EE12" s="83" t="n">
        <f aca="false">Test5!$E49</f>
        <v>0</v>
      </c>
      <c r="EF12" s="84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1" t="n">
        <f aca="false">Test5!$F49</f>
        <v>0</v>
      </c>
      <c r="EN12" s="82" t="n">
        <f aca="false">Test5!$G49</f>
        <v>0</v>
      </c>
      <c r="EO12" s="82" t="n">
        <f aca="false">Test5!$H49</f>
        <v>0</v>
      </c>
      <c r="EP12" s="82" t="n">
        <f aca="false">Test5!$I49</f>
        <v>0</v>
      </c>
      <c r="EQ12" s="81" t="n">
        <f aca="false">Test5!$J49</f>
        <v>0</v>
      </c>
      <c r="ER12" s="82" t="n">
        <f aca="false">Test5!$K49</f>
        <v>0</v>
      </c>
      <c r="ES12" s="82" t="n">
        <f aca="false">Test5!$L49</f>
        <v>0</v>
      </c>
      <c r="ET12" s="85" t="n">
        <f aca="false">EQ12/3600</f>
        <v>0</v>
      </c>
      <c r="EU12" s="86" t="n">
        <f aca="false">EB12+EM12</f>
        <v>0</v>
      </c>
      <c r="EV12" s="84"/>
      <c r="EW12" s="84"/>
      <c r="EX12" s="87" t="n">
        <f aca="false">EQ12/$Z12</f>
        <v>0</v>
      </c>
      <c r="EY12" s="88" t="n">
        <f aca="false">ER12/$AA12</f>
        <v>0</v>
      </c>
      <c r="EZ12" s="86" t="n">
        <f aca="false">ES12/$AB12</f>
        <v>0</v>
      </c>
      <c r="FA12" s="89" t="n">
        <f aca="false">ABS($V12-EM12)+ABS($W12-EN12)+ABS($X12-EO12)+ABS($Y12-EP12)</f>
        <v>31299.9507</v>
      </c>
    </row>
    <row r="13" customFormat="false" ht="12" hidden="false" customHeight="false" outlineLevel="0" collapsed="false">
      <c r="A13" s="65"/>
      <c r="B13" s="109"/>
      <c r="C13" s="60" t="n">
        <f aca="false">C5</f>
        <v>26</v>
      </c>
      <c r="D13" s="65" t="n">
        <f aca="false">D5</f>
        <v>26</v>
      </c>
      <c r="E13" s="92" t="n">
        <f aca="false">Anchor!B50</f>
        <v>41527.9424</v>
      </c>
      <c r="F13" s="93" t="n">
        <f aca="false">Anchor!C50</f>
        <v>40.3056</v>
      </c>
      <c r="G13" s="93" t="n">
        <f aca="false">Anchor!D50</f>
        <v>43.3238</v>
      </c>
      <c r="H13" s="94" t="n">
        <f aca="false">Anchor!E50</f>
        <v>43.6562</v>
      </c>
      <c r="I13" s="84"/>
      <c r="J13" s="92" t="n">
        <f aca="false">Test!B50</f>
        <v>39515.3264</v>
      </c>
      <c r="K13" s="93" t="n">
        <f aca="false">Test!C50</f>
        <v>40.2978</v>
      </c>
      <c r="L13" s="93" t="n">
        <f aca="false">Test!D50</f>
        <v>43.3265</v>
      </c>
      <c r="M13" s="94" t="n">
        <f aca="false">Test!E50</f>
        <v>43.6708</v>
      </c>
      <c r="N13" s="84"/>
      <c r="O13" s="65"/>
      <c r="P13" s="9"/>
      <c r="Q13" s="60"/>
      <c r="R13" s="65"/>
      <c r="S13" s="9"/>
      <c r="T13" s="60"/>
      <c r="U13" s="84"/>
      <c r="V13" s="92" t="n">
        <f aca="false">Anchor!F50</f>
        <v>31175.7264</v>
      </c>
      <c r="W13" s="93" t="n">
        <f aca="false">Anchor!G50</f>
        <v>38.5794</v>
      </c>
      <c r="X13" s="93" t="n">
        <f aca="false">Anchor!H50</f>
        <v>42.2695</v>
      </c>
      <c r="Y13" s="93" t="n">
        <f aca="false">Anchor!I50</f>
        <v>43.3754</v>
      </c>
      <c r="Z13" s="92" t="n">
        <f aca="false">Anchor!J50</f>
        <v>6916.91</v>
      </c>
      <c r="AA13" s="93" t="n">
        <f aca="false">Anchor!K50</f>
        <v>75.05</v>
      </c>
      <c r="AB13" s="93" t="n">
        <f aca="false">Anchor!L50</f>
        <v>430</v>
      </c>
      <c r="AC13" s="95" t="n">
        <f aca="false">Z13/3600</f>
        <v>1.92136388888889</v>
      </c>
      <c r="AD13" s="96" t="n">
        <f aca="false">E13+V13</f>
        <v>72703.6688</v>
      </c>
      <c r="AE13" s="84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8197.24</v>
      </c>
      <c r="AK13" s="93" t="n">
        <f aca="false">Test!K50</f>
        <v>145.75</v>
      </c>
      <c r="AL13" s="93" t="n">
        <f aca="false">Test!L50</f>
        <v>444</v>
      </c>
      <c r="AM13" s="95" t="n">
        <f aca="false">AJ13/3600</f>
        <v>2.27701111111111</v>
      </c>
      <c r="AN13" s="96" t="n">
        <f aca="false">J13+AF13</f>
        <v>70691.0528</v>
      </c>
      <c r="AO13" s="84"/>
      <c r="AP13" s="84"/>
      <c r="AQ13" s="97" t="n">
        <f aca="false">AJ13/Z13</f>
        <v>1.18510143980477</v>
      </c>
      <c r="AR13" s="98" t="n">
        <f aca="false">AK13/AA13</f>
        <v>1.94203864090606</v>
      </c>
      <c r="AS13" s="96" t="n">
        <f aca="false">AL13/AB13</f>
        <v>1.03255813953488</v>
      </c>
      <c r="AU13" s="42"/>
      <c r="AW13" s="84"/>
      <c r="BA13" s="89" t="n">
        <f aca="false">ABS(V13-AF13)+ABS(W13-AG13)+ABS(X13-AH13)+ABS(Y13-AI13)</f>
        <v>0</v>
      </c>
      <c r="BB13" s="92" t="n">
        <f aca="false">Test2!$B50</f>
        <v>39515.3264</v>
      </c>
      <c r="BC13" s="93" t="n">
        <f aca="false">Test2!$C50</f>
        <v>40.2978</v>
      </c>
      <c r="BD13" s="93" t="n">
        <f aca="false">Test2!$D50</f>
        <v>43.3265</v>
      </c>
      <c r="BE13" s="94" t="n">
        <f aca="false">Test2!$E50</f>
        <v>43.6708</v>
      </c>
      <c r="BF13" s="84"/>
      <c r="BG13" s="65"/>
      <c r="BH13" s="9"/>
      <c r="BI13" s="60"/>
      <c r="BJ13" s="65"/>
      <c r="BK13" s="9"/>
      <c r="BL13" s="60"/>
      <c r="BM13" s="92" t="n">
        <f aca="false">Test2!$F50</f>
        <v>31175.7264</v>
      </c>
      <c r="BN13" s="93" t="n">
        <f aca="false">Test2!$G50</f>
        <v>38.5794</v>
      </c>
      <c r="BO13" s="93" t="n">
        <f aca="false">Test2!$H50</f>
        <v>42.2695</v>
      </c>
      <c r="BP13" s="93" t="n">
        <f aca="false">Test2!$I50</f>
        <v>43.3754</v>
      </c>
      <c r="BQ13" s="92" t="n">
        <f aca="false">Test2!$J50</f>
        <v>8243.55</v>
      </c>
      <c r="BR13" s="93" t="n">
        <f aca="false">Test2!$K50</f>
        <v>116.91</v>
      </c>
      <c r="BS13" s="93" t="n">
        <f aca="false">Test2!$L50</f>
        <v>441</v>
      </c>
      <c r="BT13" s="95" t="n">
        <f aca="false">BQ13/3600</f>
        <v>2.289875</v>
      </c>
      <c r="BU13" s="96" t="n">
        <f aca="false">BB13+BM13</f>
        <v>70691.0528</v>
      </c>
      <c r="BV13" s="84"/>
      <c r="BW13" s="84"/>
      <c r="BX13" s="97" t="n">
        <f aca="false">BQ13/$Z13</f>
        <v>1.19179662595003</v>
      </c>
      <c r="BY13" s="98" t="n">
        <f aca="false">BR13/$AA13</f>
        <v>1.55776149233844</v>
      </c>
      <c r="BZ13" s="96" t="n">
        <f aca="false">BS13/$AB13</f>
        <v>1.02558139534884</v>
      </c>
      <c r="CA13" s="89" t="n">
        <f aca="false">ABS($V13-BM13)+ABS($W13-BN13)+ABS($X13-BO13)+ABS($Y13-BP13)</f>
        <v>0</v>
      </c>
      <c r="CB13" s="92" t="n">
        <f aca="false">Test3!$B50</f>
        <v>39515.3264</v>
      </c>
      <c r="CC13" s="93" t="n">
        <f aca="false">Test3!$C50</f>
        <v>40.2978</v>
      </c>
      <c r="CD13" s="93" t="n">
        <f aca="false">Test3!$D50</f>
        <v>43.3265</v>
      </c>
      <c r="CE13" s="94" t="n">
        <f aca="false">Test3!$E50</f>
        <v>43.6708</v>
      </c>
      <c r="CF13" s="84"/>
      <c r="CG13" s="65"/>
      <c r="CH13" s="9"/>
      <c r="CI13" s="60"/>
      <c r="CJ13" s="65"/>
      <c r="CK13" s="9"/>
      <c r="CL13" s="60"/>
      <c r="CM13" s="92" t="n">
        <f aca="false">Test3!$F50</f>
        <v>31175.7264</v>
      </c>
      <c r="CN13" s="93" t="n">
        <f aca="false">Test3!$G50</f>
        <v>38.5794</v>
      </c>
      <c r="CO13" s="93" t="n">
        <f aca="false">Test3!$H50</f>
        <v>42.2695</v>
      </c>
      <c r="CP13" s="93" t="n">
        <f aca="false">Test3!$I50</f>
        <v>43.3754</v>
      </c>
      <c r="CQ13" s="92" t="n">
        <f aca="false">Test3!$J50</f>
        <v>8154.35</v>
      </c>
      <c r="CR13" s="93" t="n">
        <f aca="false">Test3!$K50</f>
        <v>117.85</v>
      </c>
      <c r="CS13" s="93" t="n">
        <f aca="false">Test3!$L50</f>
        <v>443</v>
      </c>
      <c r="CT13" s="95" t="n">
        <f aca="false">CQ13/3600</f>
        <v>2.26509722222222</v>
      </c>
      <c r="CU13" s="96" t="n">
        <f aca="false">CB13+CM13</f>
        <v>70691.0528</v>
      </c>
      <c r="CV13" s="84"/>
      <c r="CW13" s="84"/>
      <c r="CX13" s="97" t="n">
        <f aca="false">CQ13/$Z13</f>
        <v>1.17890069409606</v>
      </c>
      <c r="CY13" s="98" t="n">
        <f aca="false">CR13/$AA13</f>
        <v>1.57028647568288</v>
      </c>
      <c r="CZ13" s="96" t="n">
        <f aca="false">CS13/$AB13</f>
        <v>1.03023255813953</v>
      </c>
      <c r="DA13" s="89" t="n">
        <f aca="false">ABS($V13-CM13)+ABS($W13-CN13)+ABS($X13-CO13)+ABS($Y13-CP13)</f>
        <v>0</v>
      </c>
      <c r="DB13" s="92" t="n">
        <f aca="false">Test4!$B50</f>
        <v>0</v>
      </c>
      <c r="DC13" s="93" t="n">
        <f aca="false">Test4!$C50</f>
        <v>0</v>
      </c>
      <c r="DD13" s="93" t="n">
        <f aca="false">Test4!$D50</f>
        <v>0</v>
      </c>
      <c r="DE13" s="94" t="n">
        <f aca="false">Test4!$E50</f>
        <v>0</v>
      </c>
      <c r="DF13" s="84"/>
      <c r="DG13" s="65"/>
      <c r="DH13" s="9"/>
      <c r="DI13" s="60"/>
      <c r="DJ13" s="65"/>
      <c r="DK13" s="9"/>
      <c r="DL13" s="60"/>
      <c r="DM13" s="92" t="n">
        <f aca="false">Test4!$F50</f>
        <v>0</v>
      </c>
      <c r="DN13" s="93" t="n">
        <f aca="false">Test4!$G50</f>
        <v>0</v>
      </c>
      <c r="DO13" s="93" t="n">
        <f aca="false">Test4!$H50</f>
        <v>0</v>
      </c>
      <c r="DP13" s="93" t="n">
        <f aca="false">Test4!$I50</f>
        <v>0</v>
      </c>
      <c r="DQ13" s="92" t="n">
        <f aca="false">Test4!$J50</f>
        <v>0</v>
      </c>
      <c r="DR13" s="93" t="n">
        <f aca="false">Test4!$K50</f>
        <v>0</v>
      </c>
      <c r="DS13" s="93" t="n">
        <f aca="false">Test4!$L50</f>
        <v>0</v>
      </c>
      <c r="DT13" s="95" t="n">
        <f aca="false">DQ13/3600</f>
        <v>0</v>
      </c>
      <c r="DU13" s="96" t="n">
        <f aca="false">DB13+DM13</f>
        <v>0</v>
      </c>
      <c r="DV13" s="84"/>
      <c r="DW13" s="84"/>
      <c r="DX13" s="97" t="n">
        <f aca="false">DQ13/$Z13</f>
        <v>0</v>
      </c>
      <c r="DY13" s="98" t="n">
        <f aca="false">DR13/$AA13</f>
        <v>0</v>
      </c>
      <c r="DZ13" s="96" t="n">
        <f aca="false">DS13/$AB13</f>
        <v>0</v>
      </c>
      <c r="EA13" s="89" t="n">
        <f aca="false">ABS($V13-DM13)+ABS($W13-DN13)+ABS($X13-DO13)+ABS($Y13-DP13)</f>
        <v>31299.9507</v>
      </c>
      <c r="EB13" s="92" t="n">
        <f aca="false">Test5!$B50</f>
        <v>0</v>
      </c>
      <c r="EC13" s="93" t="n">
        <f aca="false">Test5!$C50</f>
        <v>0</v>
      </c>
      <c r="ED13" s="93" t="n">
        <f aca="false">Test5!$D50</f>
        <v>0</v>
      </c>
      <c r="EE13" s="94" t="n">
        <f aca="false">Test5!$E50</f>
        <v>0</v>
      </c>
      <c r="EF13" s="84"/>
      <c r="EG13" s="65"/>
      <c r="EH13" s="9"/>
      <c r="EI13" s="60"/>
      <c r="EJ13" s="65"/>
      <c r="EK13" s="9"/>
      <c r="EL13" s="60"/>
      <c r="EM13" s="92" t="n">
        <f aca="false">Test5!$F50</f>
        <v>0</v>
      </c>
      <c r="EN13" s="93" t="n">
        <f aca="false">Test5!$G50</f>
        <v>0</v>
      </c>
      <c r="EO13" s="93" t="n">
        <f aca="false">Test5!$H50</f>
        <v>0</v>
      </c>
      <c r="EP13" s="93" t="n">
        <f aca="false">Test5!$I50</f>
        <v>0</v>
      </c>
      <c r="EQ13" s="92" t="n">
        <f aca="false">Test5!$J50</f>
        <v>0</v>
      </c>
      <c r="ER13" s="93" t="n">
        <f aca="false">Test5!$K50</f>
        <v>0</v>
      </c>
      <c r="ES13" s="93" t="n">
        <f aca="false">Test5!$L50</f>
        <v>0</v>
      </c>
      <c r="ET13" s="95" t="n">
        <f aca="false">EQ13/3600</f>
        <v>0</v>
      </c>
      <c r="EU13" s="96" t="n">
        <f aca="false">EB13+EM13</f>
        <v>0</v>
      </c>
      <c r="EV13" s="84"/>
      <c r="EW13" s="84"/>
      <c r="EX13" s="97" t="n">
        <f aca="false">EQ13/$Z13</f>
        <v>0</v>
      </c>
      <c r="EY13" s="98" t="n">
        <f aca="false">ER13/$AA13</f>
        <v>0</v>
      </c>
      <c r="EZ13" s="96" t="n">
        <f aca="false">ES13/$AB13</f>
        <v>0</v>
      </c>
      <c r="FA13" s="89" t="n">
        <f aca="false">ABS($V13-EM13)+ABS($W13-EN13)+ABS($X13-EO13)+ABS($Y13-EP13)</f>
        <v>31299.9507</v>
      </c>
    </row>
    <row r="14" customFormat="false" ht="12" hidden="false" customHeight="false" outlineLevel="0" collapsed="false">
      <c r="A14" s="65"/>
      <c r="B14" s="91"/>
      <c r="C14" s="60" t="n">
        <f aca="false">C6</f>
        <v>26</v>
      </c>
      <c r="D14" s="65" t="n">
        <f aca="false">D6</f>
        <v>28</v>
      </c>
      <c r="E14" s="92" t="n">
        <f aca="false">Anchor!B51</f>
        <v>26471.312</v>
      </c>
      <c r="F14" s="93" t="n">
        <f aca="false">Anchor!C51</f>
        <v>38.9232</v>
      </c>
      <c r="G14" s="93" t="n">
        <f aca="false">Anchor!D51</f>
        <v>42.301</v>
      </c>
      <c r="H14" s="94" t="n">
        <f aca="false">Anchor!E51</f>
        <v>42.8629</v>
      </c>
      <c r="I14" s="84"/>
      <c r="J14" s="92" t="n">
        <f aca="false">Test!B51</f>
        <v>24760.3632</v>
      </c>
      <c r="K14" s="93" t="n">
        <f aca="false">Test!C51</f>
        <v>38.941</v>
      </c>
      <c r="L14" s="93" t="n">
        <f aca="false">Test!D51</f>
        <v>42.322</v>
      </c>
      <c r="M14" s="94" t="n">
        <f aca="false">Test!E51</f>
        <v>42.8967</v>
      </c>
      <c r="N14" s="84"/>
      <c r="O14" s="65"/>
      <c r="P14" s="9"/>
      <c r="Q14" s="60"/>
      <c r="R14" s="65"/>
      <c r="S14" s="9"/>
      <c r="T14" s="60"/>
      <c r="U14" s="84"/>
      <c r="V14" s="92" t="n">
        <f aca="false">Anchor!F51</f>
        <v>31175.7264</v>
      </c>
      <c r="W14" s="93" t="n">
        <f aca="false">Anchor!G51</f>
        <v>38.5794</v>
      </c>
      <c r="X14" s="93" t="n">
        <f aca="false">Anchor!H51</f>
        <v>42.2695</v>
      </c>
      <c r="Y14" s="93" t="n">
        <f aca="false">Anchor!I51</f>
        <v>43.3754</v>
      </c>
      <c r="Z14" s="92" t="n">
        <f aca="false">Anchor!J51</f>
        <v>6563.53</v>
      </c>
      <c r="AA14" s="93" t="n">
        <f aca="false">Anchor!K51</f>
        <v>69.91</v>
      </c>
      <c r="AB14" s="93" t="n">
        <f aca="false">Anchor!L51</f>
        <v>427</v>
      </c>
      <c r="AC14" s="95" t="n">
        <f aca="false">Z14/3600</f>
        <v>1.82320277777778</v>
      </c>
      <c r="AD14" s="96" t="n">
        <f aca="false">E14+V14</f>
        <v>57647.0384</v>
      </c>
      <c r="AE14" s="84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7790.09</v>
      </c>
      <c r="AK14" s="93" t="n">
        <f aca="false">Test!K51</f>
        <v>144.75</v>
      </c>
      <c r="AL14" s="93" t="n">
        <f aca="false">Test!L51</f>
        <v>439</v>
      </c>
      <c r="AM14" s="95" t="n">
        <f aca="false">AJ14/3600</f>
        <v>2.16391388888889</v>
      </c>
      <c r="AN14" s="96" t="n">
        <f aca="false">J14+AF14</f>
        <v>55936.0896</v>
      </c>
      <c r="AO14" s="84"/>
      <c r="AP14" s="84"/>
      <c r="AQ14" s="97" t="n">
        <f aca="false">AJ14/Z14</f>
        <v>1.18687505046827</v>
      </c>
      <c r="AR14" s="98" t="n">
        <f aca="false">AK14/AA14</f>
        <v>2.0705192390216</v>
      </c>
      <c r="AS14" s="96" t="n">
        <f aca="false">AL14/AB14</f>
        <v>1.02810304449649</v>
      </c>
      <c r="AU14" s="42"/>
      <c r="AW14" s="84"/>
      <c r="BA14" s="89" t="n">
        <f aca="false">ABS(V14-AF14)+ABS(W14-AG14)+ABS(X14-AH14)+ABS(Y14-AI14)</f>
        <v>0</v>
      </c>
      <c r="BB14" s="92" t="n">
        <f aca="false">Test2!$B51</f>
        <v>24760.3632</v>
      </c>
      <c r="BC14" s="93" t="n">
        <f aca="false">Test2!$C51</f>
        <v>38.941</v>
      </c>
      <c r="BD14" s="93" t="n">
        <f aca="false">Test2!$D51</f>
        <v>42.322</v>
      </c>
      <c r="BE14" s="94" t="n">
        <f aca="false">Test2!$E51</f>
        <v>42.8967</v>
      </c>
      <c r="BF14" s="84"/>
      <c r="BG14" s="65"/>
      <c r="BH14" s="9"/>
      <c r="BI14" s="60"/>
      <c r="BJ14" s="65"/>
      <c r="BK14" s="9"/>
      <c r="BL14" s="60"/>
      <c r="BM14" s="92" t="n">
        <f aca="false">Test2!$F51</f>
        <v>31175.7264</v>
      </c>
      <c r="BN14" s="93" t="n">
        <f aca="false">Test2!$G51</f>
        <v>38.5794</v>
      </c>
      <c r="BO14" s="93" t="n">
        <f aca="false">Test2!$H51</f>
        <v>42.2695</v>
      </c>
      <c r="BP14" s="93" t="n">
        <f aca="false">Test2!$I51</f>
        <v>43.3754</v>
      </c>
      <c r="BQ14" s="92" t="n">
        <f aca="false">Test2!$J51</f>
        <v>7755.1</v>
      </c>
      <c r="BR14" s="93" t="n">
        <f aca="false">Test2!$K51</f>
        <v>114.43</v>
      </c>
      <c r="BS14" s="93" t="n">
        <f aca="false">Test2!$L51</f>
        <v>444</v>
      </c>
      <c r="BT14" s="95" t="n">
        <f aca="false">BQ14/3600</f>
        <v>2.15419444444444</v>
      </c>
      <c r="BU14" s="96" t="n">
        <f aca="false">BB14+BM14</f>
        <v>55936.0896</v>
      </c>
      <c r="BV14" s="84"/>
      <c r="BW14" s="84"/>
      <c r="BX14" s="97" t="n">
        <f aca="false">BQ14/$Z14</f>
        <v>1.18154407765334</v>
      </c>
      <c r="BY14" s="98" t="n">
        <f aca="false">BR14/$AA14</f>
        <v>1.63681876698613</v>
      </c>
      <c r="BZ14" s="96" t="n">
        <f aca="false">BS14/$AB14</f>
        <v>1.03981264637002</v>
      </c>
      <c r="CA14" s="89" t="n">
        <f aca="false">ABS($V14-BM14)+ABS($W14-BN14)+ABS($X14-BO14)+ABS($Y14-BP14)</f>
        <v>0</v>
      </c>
      <c r="CB14" s="92" t="n">
        <f aca="false">Test3!$B51</f>
        <v>24760.3632</v>
      </c>
      <c r="CC14" s="93" t="n">
        <f aca="false">Test3!$C51</f>
        <v>38.941</v>
      </c>
      <c r="CD14" s="93" t="n">
        <f aca="false">Test3!$D51</f>
        <v>42.322</v>
      </c>
      <c r="CE14" s="94" t="n">
        <f aca="false">Test3!$E51</f>
        <v>42.8967</v>
      </c>
      <c r="CF14" s="84"/>
      <c r="CG14" s="65"/>
      <c r="CH14" s="9"/>
      <c r="CI14" s="60"/>
      <c r="CJ14" s="65"/>
      <c r="CK14" s="9"/>
      <c r="CL14" s="60"/>
      <c r="CM14" s="92" t="n">
        <f aca="false">Test3!$F51</f>
        <v>31175.7264</v>
      </c>
      <c r="CN14" s="93" t="n">
        <f aca="false">Test3!$G51</f>
        <v>38.5794</v>
      </c>
      <c r="CO14" s="93" t="n">
        <f aca="false">Test3!$H51</f>
        <v>42.2695</v>
      </c>
      <c r="CP14" s="93" t="n">
        <f aca="false">Test3!$I51</f>
        <v>43.3754</v>
      </c>
      <c r="CQ14" s="92" t="n">
        <f aca="false">Test3!$J51</f>
        <v>7745.45</v>
      </c>
      <c r="CR14" s="93" t="n">
        <f aca="false">Test3!$K51</f>
        <v>115.4</v>
      </c>
      <c r="CS14" s="93" t="n">
        <f aca="false">Test3!$L51</f>
        <v>444</v>
      </c>
      <c r="CT14" s="95" t="n">
        <f aca="false">CQ14/3600</f>
        <v>2.15151388888889</v>
      </c>
      <c r="CU14" s="96" t="n">
        <f aca="false">CB14+CM14</f>
        <v>55936.0896</v>
      </c>
      <c r="CV14" s="84"/>
      <c r="CW14" s="84"/>
      <c r="CX14" s="97" t="n">
        <f aca="false">CQ14/$Z14</f>
        <v>1.18007383222138</v>
      </c>
      <c r="CY14" s="98" t="n">
        <f aca="false">CR14/$AA14</f>
        <v>1.65069374910599</v>
      </c>
      <c r="CZ14" s="96" t="n">
        <f aca="false">CS14/$AB14</f>
        <v>1.03981264637002</v>
      </c>
      <c r="DA14" s="89" t="n">
        <f aca="false">ABS($V14-CM14)+ABS($W14-CN14)+ABS($X14-CO14)+ABS($Y14-CP14)</f>
        <v>0</v>
      </c>
      <c r="DB14" s="92" t="n">
        <f aca="false">Test4!$B51</f>
        <v>0</v>
      </c>
      <c r="DC14" s="93" t="n">
        <f aca="false">Test4!$C51</f>
        <v>0</v>
      </c>
      <c r="DD14" s="93" t="n">
        <f aca="false">Test4!$D51</f>
        <v>0</v>
      </c>
      <c r="DE14" s="94" t="n">
        <f aca="false">Test4!$E51</f>
        <v>0</v>
      </c>
      <c r="DF14" s="84"/>
      <c r="DG14" s="65"/>
      <c r="DH14" s="9"/>
      <c r="DI14" s="60"/>
      <c r="DJ14" s="65"/>
      <c r="DK14" s="9"/>
      <c r="DL14" s="60"/>
      <c r="DM14" s="92" t="n">
        <f aca="false">Test4!$F51</f>
        <v>0</v>
      </c>
      <c r="DN14" s="93" t="n">
        <f aca="false">Test4!$G51</f>
        <v>0</v>
      </c>
      <c r="DO14" s="93" t="n">
        <f aca="false">Test4!$H51</f>
        <v>0</v>
      </c>
      <c r="DP14" s="93" t="n">
        <f aca="false">Test4!$I51</f>
        <v>0</v>
      </c>
      <c r="DQ14" s="92" t="n">
        <f aca="false">Test4!$J51</f>
        <v>0</v>
      </c>
      <c r="DR14" s="93" t="n">
        <f aca="false">Test4!$K51</f>
        <v>0</v>
      </c>
      <c r="DS14" s="93" t="n">
        <f aca="false">Test4!$L51</f>
        <v>0</v>
      </c>
      <c r="DT14" s="95" t="n">
        <f aca="false">DQ14/3600</f>
        <v>0</v>
      </c>
      <c r="DU14" s="96" t="n">
        <f aca="false">DB14+DM14</f>
        <v>0</v>
      </c>
      <c r="DV14" s="84"/>
      <c r="DW14" s="84"/>
      <c r="DX14" s="97" t="n">
        <f aca="false">DQ14/$Z14</f>
        <v>0</v>
      </c>
      <c r="DY14" s="98" t="n">
        <f aca="false">DR14/$AA14</f>
        <v>0</v>
      </c>
      <c r="DZ14" s="96" t="n">
        <f aca="false">DS14/$AB14</f>
        <v>0</v>
      </c>
      <c r="EA14" s="89" t="n">
        <f aca="false">ABS($V14-DM14)+ABS($W14-DN14)+ABS($X14-DO14)+ABS($Y14-DP14)</f>
        <v>31299.9507</v>
      </c>
      <c r="EB14" s="92" t="n">
        <f aca="false">Test5!$B51</f>
        <v>0</v>
      </c>
      <c r="EC14" s="93" t="n">
        <f aca="false">Test5!$C51</f>
        <v>0</v>
      </c>
      <c r="ED14" s="93" t="n">
        <f aca="false">Test5!$D51</f>
        <v>0</v>
      </c>
      <c r="EE14" s="94" t="n">
        <f aca="false">Test5!$E51</f>
        <v>0</v>
      </c>
      <c r="EF14" s="84"/>
      <c r="EG14" s="65"/>
      <c r="EH14" s="9"/>
      <c r="EI14" s="60"/>
      <c r="EJ14" s="65"/>
      <c r="EK14" s="9"/>
      <c r="EL14" s="60"/>
      <c r="EM14" s="92" t="n">
        <f aca="false">Test5!$F51</f>
        <v>0</v>
      </c>
      <c r="EN14" s="93" t="n">
        <f aca="false">Test5!$G51</f>
        <v>0</v>
      </c>
      <c r="EO14" s="93" t="n">
        <f aca="false">Test5!$H51</f>
        <v>0</v>
      </c>
      <c r="EP14" s="93" t="n">
        <f aca="false">Test5!$I51</f>
        <v>0</v>
      </c>
      <c r="EQ14" s="92" t="n">
        <f aca="false">Test5!$J51</f>
        <v>0</v>
      </c>
      <c r="ER14" s="93" t="n">
        <f aca="false">Test5!$K51</f>
        <v>0</v>
      </c>
      <c r="ES14" s="93" t="n">
        <f aca="false">Test5!$L51</f>
        <v>0</v>
      </c>
      <c r="ET14" s="95" t="n">
        <f aca="false">EQ14/3600</f>
        <v>0</v>
      </c>
      <c r="EU14" s="96" t="n">
        <f aca="false">EB14+EM14</f>
        <v>0</v>
      </c>
      <c r="EV14" s="84"/>
      <c r="EW14" s="84"/>
      <c r="EX14" s="97" t="n">
        <f aca="false">EQ14/$Z14</f>
        <v>0</v>
      </c>
      <c r="EY14" s="98" t="n">
        <f aca="false">ER14/$AA14</f>
        <v>0</v>
      </c>
      <c r="EZ14" s="96" t="n">
        <f aca="false">ES14/$AB14</f>
        <v>0</v>
      </c>
      <c r="FA14" s="89" t="n">
        <f aca="false">ABS($V14-EM14)+ABS($W14-EN14)+ABS($X14-EO14)+ABS($Y14-EP14)</f>
        <v>31299.9507</v>
      </c>
    </row>
    <row r="15" customFormat="false" ht="12.75" hidden="false" customHeight="false" outlineLevel="0" collapsed="false">
      <c r="A15" s="65"/>
      <c r="B15" s="91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84"/>
      <c r="J15" s="101" t="n">
        <f aca="false">Test!B52</f>
        <v>12756.8192</v>
      </c>
      <c r="K15" s="102" t="n">
        <f aca="false">Test!C52</f>
        <v>37.5931</v>
      </c>
      <c r="L15" s="102" t="n">
        <f aca="false">Test!D52</f>
        <v>41.8589</v>
      </c>
      <c r="M15" s="103" t="n">
        <f aca="false">Test!E52</f>
        <v>42.5305</v>
      </c>
      <c r="N15" s="84"/>
      <c r="O15" s="100"/>
      <c r="P15" s="104"/>
      <c r="Q15" s="99"/>
      <c r="R15" s="100"/>
      <c r="S15" s="104"/>
      <c r="T15" s="99"/>
      <c r="U15" s="84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211.65</v>
      </c>
      <c r="AA15" s="102" t="n">
        <f aca="false">Anchor!K52</f>
        <v>70.52</v>
      </c>
      <c r="AB15" s="102" t="n">
        <f aca="false">Anchor!L52</f>
        <v>429</v>
      </c>
      <c r="AC15" s="105" t="n">
        <f aca="false">Z15/3600</f>
        <v>1.72545833333333</v>
      </c>
      <c r="AD15" s="96" t="n">
        <f aca="false">E15+V15</f>
        <v>45136.952</v>
      </c>
      <c r="AE15" s="84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7437.74</v>
      </c>
      <c r="AK15" s="102" t="n">
        <f aca="false">Test!K52</f>
        <v>141.48</v>
      </c>
      <c r="AL15" s="102" t="n">
        <f aca="false">Test!L52</f>
        <v>444</v>
      </c>
      <c r="AM15" s="105" t="n">
        <f aca="false">AJ15/3600</f>
        <v>2.06603888888889</v>
      </c>
      <c r="AN15" s="96" t="n">
        <f aca="false">J15+AF15</f>
        <v>43932.5456</v>
      </c>
      <c r="AO15" s="84"/>
      <c r="AP15" s="84"/>
      <c r="AQ15" s="106" t="n">
        <f aca="false">AJ15/Z15</f>
        <v>1.19738555778255</v>
      </c>
      <c r="AR15" s="107" t="n">
        <f aca="false">AK15/AA15</f>
        <v>2.00623936471923</v>
      </c>
      <c r="AS15" s="108" t="n">
        <f aca="false">AL15/AB15</f>
        <v>1.03496503496504</v>
      </c>
      <c r="AU15" s="42"/>
      <c r="AW15" s="84"/>
      <c r="BA15" s="89" t="n">
        <f aca="false">ABS(V15-AF15)+ABS(W15-AG15)+ABS(X15-AH15)+ABS(Y15-AI15)</f>
        <v>0</v>
      </c>
      <c r="BB15" s="101" t="n">
        <f aca="false">Test2!$B52</f>
        <v>12756.8192</v>
      </c>
      <c r="BC15" s="102" t="n">
        <f aca="false">Test2!$C52</f>
        <v>37.5931</v>
      </c>
      <c r="BD15" s="102" t="n">
        <f aca="false">Test2!$D52</f>
        <v>41.8589</v>
      </c>
      <c r="BE15" s="103" t="n">
        <f aca="false">Test2!$E52</f>
        <v>42.5305</v>
      </c>
      <c r="BF15" s="84"/>
      <c r="BG15" s="100"/>
      <c r="BH15" s="104"/>
      <c r="BI15" s="99"/>
      <c r="BJ15" s="100"/>
      <c r="BK15" s="104"/>
      <c r="BL15" s="99"/>
      <c r="BM15" s="101" t="n">
        <f aca="false">Test2!$F52</f>
        <v>31175.7264</v>
      </c>
      <c r="BN15" s="102" t="n">
        <f aca="false">Test2!$G52</f>
        <v>38.5794</v>
      </c>
      <c r="BO15" s="102" t="n">
        <f aca="false">Test2!$H52</f>
        <v>42.2695</v>
      </c>
      <c r="BP15" s="102" t="n">
        <f aca="false">Test2!$I52</f>
        <v>43.3754</v>
      </c>
      <c r="BQ15" s="101" t="n">
        <f aca="false">Test2!$J52</f>
        <v>7340.12</v>
      </c>
      <c r="BR15" s="102" t="n">
        <f aca="false">Test2!$K52</f>
        <v>108.99</v>
      </c>
      <c r="BS15" s="102" t="n">
        <f aca="false">Test2!$L52</f>
        <v>446</v>
      </c>
      <c r="BT15" s="105" t="n">
        <f aca="false">BQ15/3600</f>
        <v>2.03892222222222</v>
      </c>
      <c r="BU15" s="96" t="n">
        <f aca="false">BB15+BM15</f>
        <v>43932.5456</v>
      </c>
      <c r="BV15" s="84"/>
      <c r="BW15" s="84"/>
      <c r="BX15" s="106" t="n">
        <f aca="false">BQ15/$Z15</f>
        <v>1.18166992667005</v>
      </c>
      <c r="BY15" s="107" t="n">
        <f aca="false">BR15/$AA15</f>
        <v>1.54551900170165</v>
      </c>
      <c r="BZ15" s="108" t="n">
        <f aca="false">BS15/$AB15</f>
        <v>1.03962703962704</v>
      </c>
      <c r="CA15" s="89" t="n">
        <f aca="false">ABS($V15-BM15)+ABS($W15-BN15)+ABS($X15-BO15)+ABS($Y15-BP15)</f>
        <v>0</v>
      </c>
      <c r="CB15" s="101" t="n">
        <f aca="false">Test3!$B52</f>
        <v>12756.8192</v>
      </c>
      <c r="CC15" s="102" t="n">
        <f aca="false">Test3!$C52</f>
        <v>37.5931</v>
      </c>
      <c r="CD15" s="102" t="n">
        <f aca="false">Test3!$D52</f>
        <v>41.8589</v>
      </c>
      <c r="CE15" s="103" t="n">
        <f aca="false">Test3!$E52</f>
        <v>42.5305</v>
      </c>
      <c r="CF15" s="84"/>
      <c r="CG15" s="100"/>
      <c r="CH15" s="104"/>
      <c r="CI15" s="99"/>
      <c r="CJ15" s="100"/>
      <c r="CK15" s="104"/>
      <c r="CL15" s="99"/>
      <c r="CM15" s="101" t="n">
        <f aca="false">Test3!$F52</f>
        <v>31175.7264</v>
      </c>
      <c r="CN15" s="102" t="n">
        <f aca="false">Test3!$G52</f>
        <v>38.5794</v>
      </c>
      <c r="CO15" s="102" t="n">
        <f aca="false">Test3!$H52</f>
        <v>42.2695</v>
      </c>
      <c r="CP15" s="102" t="n">
        <f aca="false">Test3!$I52</f>
        <v>43.3754</v>
      </c>
      <c r="CQ15" s="101" t="n">
        <f aca="false">Test3!$J52</f>
        <v>7336.79</v>
      </c>
      <c r="CR15" s="102" t="n">
        <f aca="false">Test3!$K52</f>
        <v>108.53</v>
      </c>
      <c r="CS15" s="102" t="n">
        <f aca="false">Test3!$L52</f>
        <v>444</v>
      </c>
      <c r="CT15" s="105" t="n">
        <f aca="false">CQ15/3600</f>
        <v>2.03799722222222</v>
      </c>
      <c r="CU15" s="96" t="n">
        <f aca="false">CB15+CM15</f>
        <v>43932.5456</v>
      </c>
      <c r="CV15" s="84"/>
      <c r="CW15" s="84"/>
      <c r="CX15" s="106" t="n">
        <f aca="false">CQ15/$Z15</f>
        <v>1.18113383722521</v>
      </c>
      <c r="CY15" s="107" t="n">
        <f aca="false">CR15/$AA15</f>
        <v>1.53899602949518</v>
      </c>
      <c r="CZ15" s="108" t="n">
        <f aca="false">CS15/$AB15</f>
        <v>1.03496503496504</v>
      </c>
      <c r="DA15" s="89" t="n">
        <f aca="false">ABS($V15-CM15)+ABS($W15-CN15)+ABS($X15-CO15)+ABS($Y15-CP15)</f>
        <v>0</v>
      </c>
      <c r="DB15" s="101" t="n">
        <f aca="false">Test4!$B52</f>
        <v>0</v>
      </c>
      <c r="DC15" s="102" t="n">
        <f aca="false">Test4!$C52</f>
        <v>0</v>
      </c>
      <c r="DD15" s="102" t="n">
        <f aca="false">Test4!$D52</f>
        <v>0</v>
      </c>
      <c r="DE15" s="103" t="n">
        <f aca="false">Test4!$E52</f>
        <v>0</v>
      </c>
      <c r="DF15" s="84"/>
      <c r="DG15" s="100"/>
      <c r="DH15" s="104"/>
      <c r="DI15" s="99"/>
      <c r="DJ15" s="100"/>
      <c r="DK15" s="104"/>
      <c r="DL15" s="99"/>
      <c r="DM15" s="101" t="n">
        <f aca="false">Test4!$F52</f>
        <v>0</v>
      </c>
      <c r="DN15" s="102" t="n">
        <f aca="false">Test4!$G52</f>
        <v>0</v>
      </c>
      <c r="DO15" s="102" t="n">
        <f aca="false">Test4!$H52</f>
        <v>0</v>
      </c>
      <c r="DP15" s="102" t="n">
        <f aca="false">Test4!$I52</f>
        <v>0</v>
      </c>
      <c r="DQ15" s="101" t="n">
        <f aca="false">Test4!$J52</f>
        <v>0</v>
      </c>
      <c r="DR15" s="102" t="n">
        <f aca="false">Test4!$K52</f>
        <v>0</v>
      </c>
      <c r="DS15" s="102" t="n">
        <f aca="false">Test4!$L52</f>
        <v>0</v>
      </c>
      <c r="DT15" s="105" t="n">
        <f aca="false">DQ15/3600</f>
        <v>0</v>
      </c>
      <c r="DU15" s="96" t="n">
        <f aca="false">DB15+DM15</f>
        <v>0</v>
      </c>
      <c r="DV15" s="84"/>
      <c r="DW15" s="84"/>
      <c r="DX15" s="106" t="n">
        <f aca="false">DQ15/$Z15</f>
        <v>0</v>
      </c>
      <c r="DY15" s="107" t="n">
        <f aca="false">DR15/$AA15</f>
        <v>0</v>
      </c>
      <c r="DZ15" s="108" t="n">
        <f aca="false">DS15/$AB15</f>
        <v>0</v>
      </c>
      <c r="EA15" s="89" t="n">
        <f aca="false">ABS($V15-DM15)+ABS($W15-DN15)+ABS($X15-DO15)+ABS($Y15-DP15)</f>
        <v>31299.9507</v>
      </c>
      <c r="EB15" s="101" t="n">
        <f aca="false">Test5!$B52</f>
        <v>0</v>
      </c>
      <c r="EC15" s="102" t="n">
        <f aca="false">Test5!$C52</f>
        <v>0</v>
      </c>
      <c r="ED15" s="102" t="n">
        <f aca="false">Test5!$D52</f>
        <v>0</v>
      </c>
      <c r="EE15" s="103" t="n">
        <f aca="false">Test5!$E52</f>
        <v>0</v>
      </c>
      <c r="EF15" s="84"/>
      <c r="EG15" s="100"/>
      <c r="EH15" s="104"/>
      <c r="EI15" s="99"/>
      <c r="EJ15" s="100"/>
      <c r="EK15" s="104"/>
      <c r="EL15" s="99"/>
      <c r="EM15" s="101" t="n">
        <f aca="false">Test5!$F52</f>
        <v>0</v>
      </c>
      <c r="EN15" s="102" t="n">
        <f aca="false">Test5!$G52</f>
        <v>0</v>
      </c>
      <c r="EO15" s="102" t="n">
        <f aca="false">Test5!$H52</f>
        <v>0</v>
      </c>
      <c r="EP15" s="102" t="n">
        <f aca="false">Test5!$I52</f>
        <v>0</v>
      </c>
      <c r="EQ15" s="101" t="n">
        <f aca="false">Test5!$J52</f>
        <v>0</v>
      </c>
      <c r="ER15" s="102" t="n">
        <f aca="false">Test5!$K52</f>
        <v>0</v>
      </c>
      <c r="ES15" s="102" t="n">
        <f aca="false">Test5!$L52</f>
        <v>0</v>
      </c>
      <c r="ET15" s="105" t="n">
        <f aca="false">EQ15/3600</f>
        <v>0</v>
      </c>
      <c r="EU15" s="96" t="n">
        <f aca="false">EB15+EM15</f>
        <v>0</v>
      </c>
      <c r="EV15" s="84"/>
      <c r="EW15" s="84"/>
      <c r="EX15" s="106" t="n">
        <f aca="false">EQ15/$Z15</f>
        <v>0</v>
      </c>
      <c r="EY15" s="107" t="n">
        <f aca="false">ER15/$AA15</f>
        <v>0</v>
      </c>
      <c r="EZ15" s="108" t="n">
        <f aca="false">ES15/$AB15</f>
        <v>0</v>
      </c>
      <c r="FA15" s="89" t="n">
        <f aca="false">ABS($V15-EM15)+ABS($W15-EN15)+ABS($X15-EO15)+ABS($Y15-EP15)</f>
        <v>31299.9507</v>
      </c>
    </row>
    <row r="16" customFormat="false" ht="12" hidden="false" customHeight="false" outlineLevel="0" collapsed="false">
      <c r="A16" s="65"/>
      <c r="B16" s="91"/>
      <c r="C16" s="80" t="n">
        <f aca="false">C8</f>
        <v>30</v>
      </c>
      <c r="D16" s="78" t="n">
        <f aca="false">D8</f>
        <v>28</v>
      </c>
      <c r="E16" s="81" t="n">
        <f aca="false">Anchor!B53</f>
        <v>37285.4864</v>
      </c>
      <c r="F16" s="82" t="n">
        <f aca="false">Anchor!C53</f>
        <v>39.0608</v>
      </c>
      <c r="G16" s="82" t="n">
        <f aca="false">Anchor!D53</f>
        <v>42.4465</v>
      </c>
      <c r="H16" s="83" t="n">
        <f aca="false">Anchor!E53</f>
        <v>42.9522</v>
      </c>
      <c r="I16" s="84"/>
      <c r="J16" s="81" t="n">
        <f aca="false">Test!B53</f>
        <v>35180.8944</v>
      </c>
      <c r="K16" s="82" t="n">
        <f aca="false">Test!C53</f>
        <v>39.044</v>
      </c>
      <c r="L16" s="82" t="n">
        <f aca="false">Test!D53</f>
        <v>42.4612</v>
      </c>
      <c r="M16" s="83" t="n">
        <f aca="false">Test!E53</f>
        <v>42.9784</v>
      </c>
      <c r="N16" s="84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4"/>
      <c r="V16" s="81" t="n">
        <f aca="false">Anchor!F53</f>
        <v>20960.8288</v>
      </c>
      <c r="W16" s="82" t="n">
        <f aca="false">Anchor!G53</f>
        <v>35.752</v>
      </c>
      <c r="X16" s="82" t="n">
        <f aca="false">Anchor!H53</f>
        <v>40.613</v>
      </c>
      <c r="Y16" s="82" t="n">
        <f aca="false">Anchor!I53</f>
        <v>41.8376</v>
      </c>
      <c r="Z16" s="81" t="n">
        <f aca="false">Anchor!J53</f>
        <v>6540.76</v>
      </c>
      <c r="AA16" s="82" t="n">
        <f aca="false">Anchor!K53</f>
        <v>70.93</v>
      </c>
      <c r="AB16" s="82" t="n">
        <f aca="false">Anchor!L53</f>
        <v>430</v>
      </c>
      <c r="AC16" s="85" t="n">
        <f aca="false">Z16/3600</f>
        <v>1.81687777777778</v>
      </c>
      <c r="AD16" s="86" t="n">
        <f aca="false">E16+V16</f>
        <v>58246.3152</v>
      </c>
      <c r="AE16" s="84"/>
      <c r="AF16" s="81" t="n">
        <f aca="false">Test!F53</f>
        <v>20960.8288</v>
      </c>
      <c r="AG16" s="82" t="n">
        <f aca="false">Test!G53</f>
        <v>35.752</v>
      </c>
      <c r="AH16" s="82" t="n">
        <f aca="false">Test!H53</f>
        <v>40.613</v>
      </c>
      <c r="AI16" s="82" t="n">
        <f aca="false">Test!I53</f>
        <v>41.8376</v>
      </c>
      <c r="AJ16" s="81" t="n">
        <f aca="false">Test!J53</f>
        <v>7644.01</v>
      </c>
      <c r="AK16" s="82" t="n">
        <f aca="false">Test!K53</f>
        <v>142.15</v>
      </c>
      <c r="AL16" s="82" t="n">
        <f aca="false">Test!L53</f>
        <v>444</v>
      </c>
      <c r="AM16" s="85" t="n">
        <f aca="false">AJ16/3600</f>
        <v>2.12333611111111</v>
      </c>
      <c r="AN16" s="86" t="n">
        <f aca="false">J16+AF16</f>
        <v>56141.7232</v>
      </c>
      <c r="AO16" s="84"/>
      <c r="AP16" s="84"/>
      <c r="AQ16" s="87" t="n">
        <f aca="false">AJ16/Z16</f>
        <v>1.16867305939983</v>
      </c>
      <c r="AR16" s="88" t="n">
        <f aca="false">AK16/AA16</f>
        <v>2.00408853799521</v>
      </c>
      <c r="AS16" s="86" t="n">
        <f aca="false">AL16/AB16</f>
        <v>1.03255813953488</v>
      </c>
      <c r="AU16" s="42"/>
      <c r="AW16" s="84"/>
      <c r="BA16" s="89" t="n">
        <f aca="false">ABS(V16-AF16)+ABS(W16-AG16)+ABS(X16-AH16)+ABS(Y16-AI16)</f>
        <v>0</v>
      </c>
      <c r="BB16" s="81" t="n">
        <f aca="false">Test2!$B53</f>
        <v>35180.8944</v>
      </c>
      <c r="BC16" s="82" t="n">
        <f aca="false">Test2!$C53</f>
        <v>39.044</v>
      </c>
      <c r="BD16" s="82" t="n">
        <f aca="false">Test2!$D53</f>
        <v>42.4612</v>
      </c>
      <c r="BE16" s="83" t="n">
        <f aca="false">Test2!$E53</f>
        <v>42.9784</v>
      </c>
      <c r="BF16" s="84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1" t="n">
        <f aca="false">Test2!$F53</f>
        <v>20960.8288</v>
      </c>
      <c r="BN16" s="82" t="n">
        <f aca="false">Test2!$G53</f>
        <v>35.752</v>
      </c>
      <c r="BO16" s="82" t="n">
        <f aca="false">Test2!$H53</f>
        <v>40.613</v>
      </c>
      <c r="BP16" s="82" t="n">
        <f aca="false">Test2!$I53</f>
        <v>41.8376</v>
      </c>
      <c r="BQ16" s="81" t="n">
        <f aca="false">Test2!$J53</f>
        <v>7599.61</v>
      </c>
      <c r="BR16" s="82" t="n">
        <f aca="false">Test2!$K53</f>
        <v>123.57</v>
      </c>
      <c r="BS16" s="82" t="n">
        <f aca="false">Test2!$L53</f>
        <v>444</v>
      </c>
      <c r="BT16" s="85" t="n">
        <f aca="false">BQ16/3600</f>
        <v>2.11100277777778</v>
      </c>
      <c r="BU16" s="86" t="n">
        <f aca="false">BB16+BM16</f>
        <v>56141.7232</v>
      </c>
      <c r="BV16" s="84"/>
      <c r="BW16" s="84"/>
      <c r="BX16" s="87" t="n">
        <f aca="false">BQ16/$Z16</f>
        <v>1.16188485741718</v>
      </c>
      <c r="BY16" s="88" t="n">
        <f aca="false">BR16/$AA16</f>
        <v>1.74214013816439</v>
      </c>
      <c r="BZ16" s="86" t="n">
        <f aca="false">BS16/$AB16</f>
        <v>1.03255813953488</v>
      </c>
      <c r="CA16" s="89" t="n">
        <f aca="false">ABS($V16-BM16)+ABS($W16-BN16)+ABS($X16-BO16)+ABS($Y16-BP16)</f>
        <v>0</v>
      </c>
      <c r="CB16" s="81" t="n">
        <f aca="false">Test3!$B53</f>
        <v>35180.8944</v>
      </c>
      <c r="CC16" s="82" t="n">
        <f aca="false">Test3!$C53</f>
        <v>39.044</v>
      </c>
      <c r="CD16" s="82" t="n">
        <f aca="false">Test3!$D53</f>
        <v>42.4612</v>
      </c>
      <c r="CE16" s="83" t="n">
        <f aca="false">Test3!$E53</f>
        <v>42.9784</v>
      </c>
      <c r="CF16" s="84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1" t="n">
        <f aca="false">Test3!$F53</f>
        <v>20960.8288</v>
      </c>
      <c r="CN16" s="82" t="n">
        <f aca="false">Test3!$G53</f>
        <v>35.752</v>
      </c>
      <c r="CO16" s="82" t="n">
        <f aca="false">Test3!$H53</f>
        <v>40.613</v>
      </c>
      <c r="CP16" s="82" t="n">
        <f aca="false">Test3!$I53</f>
        <v>41.8376</v>
      </c>
      <c r="CQ16" s="81" t="n">
        <f aca="false">Test3!$J53</f>
        <v>7610.87</v>
      </c>
      <c r="CR16" s="82" t="n">
        <f aca="false">Test3!$K53</f>
        <v>123.37</v>
      </c>
      <c r="CS16" s="82" t="n">
        <f aca="false">Test3!$L53</f>
        <v>444</v>
      </c>
      <c r="CT16" s="85" t="n">
        <f aca="false">CQ16/3600</f>
        <v>2.11413055555556</v>
      </c>
      <c r="CU16" s="86" t="n">
        <f aca="false">CB16+CM16</f>
        <v>56141.7232</v>
      </c>
      <c r="CV16" s="84"/>
      <c r="CW16" s="84"/>
      <c r="CX16" s="87" t="n">
        <f aca="false">CQ16/$Z16</f>
        <v>1.16360636990197</v>
      </c>
      <c r="CY16" s="88" t="n">
        <f aca="false">CR16/$AA16</f>
        <v>1.73932045678838</v>
      </c>
      <c r="CZ16" s="86" t="n">
        <f aca="false">CS16/$AB16</f>
        <v>1.03255813953488</v>
      </c>
      <c r="DA16" s="89" t="n">
        <f aca="false">ABS($V16-CM16)+ABS($W16-CN16)+ABS($X16-CO16)+ABS($Y16-CP16)</f>
        <v>0</v>
      </c>
      <c r="DB16" s="81" t="n">
        <f aca="false">Test4!$B53</f>
        <v>0</v>
      </c>
      <c r="DC16" s="82" t="n">
        <f aca="false">Test4!$C53</f>
        <v>0</v>
      </c>
      <c r="DD16" s="82" t="n">
        <f aca="false">Test4!$D53</f>
        <v>0</v>
      </c>
      <c r="DE16" s="83" t="n">
        <f aca="false">Test4!$E53</f>
        <v>0</v>
      </c>
      <c r="DF16" s="84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1" t="n">
        <f aca="false">Test4!$F53</f>
        <v>0</v>
      </c>
      <c r="DN16" s="82" t="n">
        <f aca="false">Test4!$G53</f>
        <v>0</v>
      </c>
      <c r="DO16" s="82" t="n">
        <f aca="false">Test4!$H53</f>
        <v>0</v>
      </c>
      <c r="DP16" s="82" t="n">
        <f aca="false">Test4!$I53</f>
        <v>0</v>
      </c>
      <c r="DQ16" s="81" t="n">
        <f aca="false">Test4!$J53</f>
        <v>0</v>
      </c>
      <c r="DR16" s="82" t="n">
        <f aca="false">Test4!$K53</f>
        <v>0</v>
      </c>
      <c r="DS16" s="82" t="n">
        <f aca="false">Test4!$L53</f>
        <v>0</v>
      </c>
      <c r="DT16" s="85" t="n">
        <f aca="false">DQ16/3600</f>
        <v>0</v>
      </c>
      <c r="DU16" s="86" t="n">
        <f aca="false">DB16+DM16</f>
        <v>0</v>
      </c>
      <c r="DV16" s="84"/>
      <c r="DW16" s="84"/>
      <c r="DX16" s="87" t="n">
        <f aca="false">DQ16/$Z16</f>
        <v>0</v>
      </c>
      <c r="DY16" s="88" t="n">
        <f aca="false">DR16/$AA16</f>
        <v>0</v>
      </c>
      <c r="DZ16" s="86" t="n">
        <f aca="false">DS16/$AB16</f>
        <v>0</v>
      </c>
      <c r="EA16" s="89" t="n">
        <f aca="false">ABS($V16-DM16)+ABS($W16-DN16)+ABS($X16-DO16)+ABS($Y16-DP16)</f>
        <v>21079.0314</v>
      </c>
      <c r="EB16" s="81" t="n">
        <f aca="false">Test5!$B53</f>
        <v>0</v>
      </c>
      <c r="EC16" s="82" t="n">
        <f aca="false">Test5!$C53</f>
        <v>0</v>
      </c>
      <c r="ED16" s="82" t="n">
        <f aca="false">Test5!$D53</f>
        <v>0</v>
      </c>
      <c r="EE16" s="83" t="n">
        <f aca="false">Test5!$E53</f>
        <v>0</v>
      </c>
      <c r="EF16" s="84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1" t="n">
        <f aca="false">Test5!$F53</f>
        <v>0</v>
      </c>
      <c r="EN16" s="82" t="n">
        <f aca="false">Test5!$G53</f>
        <v>0</v>
      </c>
      <c r="EO16" s="82" t="n">
        <f aca="false">Test5!$H53</f>
        <v>0</v>
      </c>
      <c r="EP16" s="82" t="n">
        <f aca="false">Test5!$I53</f>
        <v>0</v>
      </c>
      <c r="EQ16" s="81" t="n">
        <f aca="false">Test5!$J53</f>
        <v>0</v>
      </c>
      <c r="ER16" s="82" t="n">
        <f aca="false">Test5!$K53</f>
        <v>0</v>
      </c>
      <c r="ES16" s="82" t="n">
        <f aca="false">Test5!$L53</f>
        <v>0</v>
      </c>
      <c r="ET16" s="85" t="n">
        <f aca="false">EQ16/3600</f>
        <v>0</v>
      </c>
      <c r="EU16" s="86" t="n">
        <f aca="false">EB16+EM16</f>
        <v>0</v>
      </c>
      <c r="EV16" s="84"/>
      <c r="EW16" s="84"/>
      <c r="EX16" s="87" t="n">
        <f aca="false">EQ16/$Z16</f>
        <v>0</v>
      </c>
      <c r="EY16" s="88" t="n">
        <f aca="false">ER16/$AA16</f>
        <v>0</v>
      </c>
      <c r="EZ16" s="86" t="n">
        <f aca="false">ES16/$AB16</f>
        <v>0</v>
      </c>
      <c r="FA16" s="89" t="n">
        <f aca="false">ABS($V16-EM16)+ABS($W16-EN16)+ABS($X16-EO16)+ABS($Y16-EP16)</f>
        <v>21079.0314</v>
      </c>
    </row>
    <row r="17" customFormat="false" ht="12" hidden="false" customHeight="false" outlineLevel="0" collapsed="false">
      <c r="A17" s="65"/>
      <c r="B17" s="91"/>
      <c r="C17" s="60" t="n">
        <f aca="false">C9</f>
        <v>30</v>
      </c>
      <c r="D17" s="65" t="n">
        <f aca="false">D9</f>
        <v>30</v>
      </c>
      <c r="E17" s="92" t="n">
        <f aca="false">Anchor!B54</f>
        <v>25869.816</v>
      </c>
      <c r="F17" s="93" t="n">
        <f aca="false">Anchor!C54</f>
        <v>37.7453</v>
      </c>
      <c r="G17" s="93" t="n">
        <f aca="false">Anchor!D54</f>
        <v>41.9232</v>
      </c>
      <c r="H17" s="94" t="n">
        <f aca="false">Anchor!E54</f>
        <v>42.5255</v>
      </c>
      <c r="I17" s="84"/>
      <c r="J17" s="92" t="n">
        <f aca="false">Test!B54</f>
        <v>23934.768</v>
      </c>
      <c r="K17" s="93" t="n">
        <f aca="false">Test!C54</f>
        <v>37.7398</v>
      </c>
      <c r="L17" s="93" t="n">
        <f aca="false">Test!D54</f>
        <v>41.9712</v>
      </c>
      <c r="M17" s="94" t="n">
        <f aca="false">Test!E54</f>
        <v>42.5839</v>
      </c>
      <c r="N17" s="84"/>
      <c r="O17" s="65"/>
      <c r="P17" s="9"/>
      <c r="Q17" s="60"/>
      <c r="R17" s="65"/>
      <c r="S17" s="9"/>
      <c r="T17" s="60"/>
      <c r="U17" s="84"/>
      <c r="V17" s="92" t="n">
        <f aca="false">Anchor!F54</f>
        <v>20960.8288</v>
      </c>
      <c r="W17" s="93" t="n">
        <f aca="false">Anchor!G54</f>
        <v>35.752</v>
      </c>
      <c r="X17" s="93" t="n">
        <f aca="false">Anchor!H54</f>
        <v>40.613</v>
      </c>
      <c r="Y17" s="93" t="n">
        <f aca="false">Anchor!I54</f>
        <v>41.8376</v>
      </c>
      <c r="Z17" s="92" t="n">
        <f aca="false">Anchor!J54</f>
        <v>6232.74</v>
      </c>
      <c r="AA17" s="93" t="n">
        <f aca="false">Anchor!K54</f>
        <v>71.26</v>
      </c>
      <c r="AB17" s="93" t="n">
        <f aca="false">Anchor!L54</f>
        <v>430</v>
      </c>
      <c r="AC17" s="95" t="n">
        <f aca="false">Z17/3600</f>
        <v>1.73131666666667</v>
      </c>
      <c r="AD17" s="96" t="n">
        <f aca="false">E17+V17</f>
        <v>46830.6448</v>
      </c>
      <c r="AE17" s="84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268.33</v>
      </c>
      <c r="AK17" s="93" t="n">
        <f aca="false">Test!K54</f>
        <v>140.04</v>
      </c>
      <c r="AL17" s="93" t="n">
        <f aca="false">Test!L54</f>
        <v>438</v>
      </c>
      <c r="AM17" s="95" t="n">
        <f aca="false">AJ17/3600</f>
        <v>2.01898055555556</v>
      </c>
      <c r="AN17" s="96" t="n">
        <f aca="false">J17+AF17</f>
        <v>44895.5968</v>
      </c>
      <c r="AO17" s="84"/>
      <c r="AP17" s="84"/>
      <c r="AQ17" s="97" t="n">
        <f aca="false">AJ17/Z17</f>
        <v>1.16615324881192</v>
      </c>
      <c r="AR17" s="98" t="n">
        <f aca="false">AK17/AA17</f>
        <v>1.96519786696604</v>
      </c>
      <c r="AS17" s="96" t="n">
        <f aca="false">AL17/AB17</f>
        <v>1.01860465116279</v>
      </c>
      <c r="AU17" s="42"/>
      <c r="AW17" s="84"/>
      <c r="BA17" s="89" t="n">
        <f aca="false">ABS(V17-AF17)+ABS(W17-AG17)+ABS(X17-AH17)+ABS(Y17-AI17)</f>
        <v>0</v>
      </c>
      <c r="BB17" s="92" t="n">
        <f aca="false">Test2!$B54</f>
        <v>23934.768</v>
      </c>
      <c r="BC17" s="93" t="n">
        <f aca="false">Test2!$C54</f>
        <v>37.7398</v>
      </c>
      <c r="BD17" s="93" t="n">
        <f aca="false">Test2!$D54</f>
        <v>41.9712</v>
      </c>
      <c r="BE17" s="94" t="n">
        <f aca="false">Test2!$E54</f>
        <v>42.5839</v>
      </c>
      <c r="BF17" s="84"/>
      <c r="BG17" s="65"/>
      <c r="BH17" s="9"/>
      <c r="BI17" s="60"/>
      <c r="BJ17" s="65"/>
      <c r="BK17" s="9"/>
      <c r="BL17" s="60"/>
      <c r="BM17" s="92" t="n">
        <f aca="false">Test2!$F54</f>
        <v>20960.8288</v>
      </c>
      <c r="BN17" s="93" t="n">
        <f aca="false">Test2!$G54</f>
        <v>35.752</v>
      </c>
      <c r="BO17" s="93" t="n">
        <f aca="false">Test2!$H54</f>
        <v>40.613</v>
      </c>
      <c r="BP17" s="93" t="n">
        <f aca="false">Test2!$I54</f>
        <v>41.8376</v>
      </c>
      <c r="BQ17" s="92" t="n">
        <f aca="false">Test2!$J54</f>
        <v>7220.68</v>
      </c>
      <c r="BR17" s="93" t="n">
        <f aca="false">Test2!$K54</f>
        <v>128.48</v>
      </c>
      <c r="BS17" s="93" t="n">
        <f aca="false">Test2!$L54</f>
        <v>444</v>
      </c>
      <c r="BT17" s="95" t="n">
        <f aca="false">BQ17/3600</f>
        <v>2.00574444444444</v>
      </c>
      <c r="BU17" s="96" t="n">
        <f aca="false">BB17+BM17</f>
        <v>44895.5968</v>
      </c>
      <c r="BV17" s="84"/>
      <c r="BW17" s="84"/>
      <c r="BX17" s="97" t="n">
        <f aca="false">BQ17/$Z17</f>
        <v>1.15850813606857</v>
      </c>
      <c r="BY17" s="98" t="n">
        <f aca="false">BR17/$AA17</f>
        <v>1.80297502104968</v>
      </c>
      <c r="BZ17" s="96" t="n">
        <f aca="false">BS17/$AB17</f>
        <v>1.03255813953488</v>
      </c>
      <c r="CA17" s="89" t="n">
        <f aca="false">ABS($V17-BM17)+ABS($W17-BN17)+ABS($X17-BO17)+ABS($Y17-BP17)</f>
        <v>0</v>
      </c>
      <c r="CB17" s="92" t="n">
        <f aca="false">Test3!$B54</f>
        <v>23934.768</v>
      </c>
      <c r="CC17" s="93" t="n">
        <f aca="false">Test3!$C54</f>
        <v>37.7398</v>
      </c>
      <c r="CD17" s="93" t="n">
        <f aca="false">Test3!$D54</f>
        <v>41.9712</v>
      </c>
      <c r="CE17" s="94" t="n">
        <f aca="false">Test3!$E54</f>
        <v>42.5839</v>
      </c>
      <c r="CF17" s="84"/>
      <c r="CG17" s="65"/>
      <c r="CH17" s="9"/>
      <c r="CI17" s="60"/>
      <c r="CJ17" s="65"/>
      <c r="CK17" s="9"/>
      <c r="CL17" s="60"/>
      <c r="CM17" s="92" t="n">
        <f aca="false">Test3!$F54</f>
        <v>20960.8288</v>
      </c>
      <c r="CN17" s="93" t="n">
        <f aca="false">Test3!$G54</f>
        <v>35.752</v>
      </c>
      <c r="CO17" s="93" t="n">
        <f aca="false">Test3!$H54</f>
        <v>40.613</v>
      </c>
      <c r="CP17" s="93" t="n">
        <f aca="false">Test3!$I54</f>
        <v>41.8376</v>
      </c>
      <c r="CQ17" s="92" t="n">
        <f aca="false">Test3!$J54</f>
        <v>7241.75</v>
      </c>
      <c r="CR17" s="93" t="n">
        <f aca="false">Test3!$K54</f>
        <v>128.04</v>
      </c>
      <c r="CS17" s="93" t="n">
        <f aca="false">Test3!$L54</f>
        <v>444</v>
      </c>
      <c r="CT17" s="95" t="n">
        <f aca="false">CQ17/3600</f>
        <v>2.01159722222222</v>
      </c>
      <c r="CU17" s="96" t="n">
        <f aca="false">CB17+CM17</f>
        <v>44895.5968</v>
      </c>
      <c r="CV17" s="84"/>
      <c r="CW17" s="84"/>
      <c r="CX17" s="97" t="n">
        <f aca="false">CQ17/$Z17</f>
        <v>1.16188867175592</v>
      </c>
      <c r="CY17" s="98" t="n">
        <f aca="false">CR17/$AA17</f>
        <v>1.79680044905978</v>
      </c>
      <c r="CZ17" s="96" t="n">
        <f aca="false">CS17/$AB17</f>
        <v>1.03255813953488</v>
      </c>
      <c r="DA17" s="89" t="n">
        <f aca="false">ABS($V17-CM17)+ABS($W17-CN17)+ABS($X17-CO17)+ABS($Y17-CP17)</f>
        <v>0</v>
      </c>
      <c r="DB17" s="92" t="n">
        <f aca="false">Test4!$B54</f>
        <v>0</v>
      </c>
      <c r="DC17" s="93" t="n">
        <f aca="false">Test4!$C54</f>
        <v>0</v>
      </c>
      <c r="DD17" s="93" t="n">
        <f aca="false">Test4!$D54</f>
        <v>0</v>
      </c>
      <c r="DE17" s="94" t="n">
        <f aca="false">Test4!$E54</f>
        <v>0</v>
      </c>
      <c r="DF17" s="84"/>
      <c r="DG17" s="65"/>
      <c r="DH17" s="9"/>
      <c r="DI17" s="60"/>
      <c r="DJ17" s="65"/>
      <c r="DK17" s="9"/>
      <c r="DL17" s="60"/>
      <c r="DM17" s="92" t="n">
        <f aca="false">Test4!$F54</f>
        <v>0</v>
      </c>
      <c r="DN17" s="93" t="n">
        <f aca="false">Test4!$G54</f>
        <v>0</v>
      </c>
      <c r="DO17" s="93" t="n">
        <f aca="false">Test4!$H54</f>
        <v>0</v>
      </c>
      <c r="DP17" s="93" t="n">
        <f aca="false">Test4!$I54</f>
        <v>0</v>
      </c>
      <c r="DQ17" s="92" t="n">
        <f aca="false">Test4!$J54</f>
        <v>0</v>
      </c>
      <c r="DR17" s="93" t="n">
        <f aca="false">Test4!$K54</f>
        <v>0</v>
      </c>
      <c r="DS17" s="93" t="n">
        <f aca="false">Test4!$L54</f>
        <v>0</v>
      </c>
      <c r="DT17" s="95" t="n">
        <f aca="false">DQ17/3600</f>
        <v>0</v>
      </c>
      <c r="DU17" s="96" t="n">
        <f aca="false">DB17+DM17</f>
        <v>0</v>
      </c>
      <c r="DV17" s="84"/>
      <c r="DW17" s="84"/>
      <c r="DX17" s="97" t="n">
        <f aca="false">DQ17/$Z17</f>
        <v>0</v>
      </c>
      <c r="DY17" s="98" t="n">
        <f aca="false">DR17/$AA17</f>
        <v>0</v>
      </c>
      <c r="DZ17" s="96" t="n">
        <f aca="false">DS17/$AB17</f>
        <v>0</v>
      </c>
      <c r="EA17" s="89" t="n">
        <f aca="false">ABS($V17-DM17)+ABS($W17-DN17)+ABS($X17-DO17)+ABS($Y17-DP17)</f>
        <v>21079.0314</v>
      </c>
      <c r="EB17" s="92" t="n">
        <f aca="false">Test5!$B54</f>
        <v>0</v>
      </c>
      <c r="EC17" s="93" t="n">
        <f aca="false">Test5!$C54</f>
        <v>0</v>
      </c>
      <c r="ED17" s="93" t="n">
        <f aca="false">Test5!$D54</f>
        <v>0</v>
      </c>
      <c r="EE17" s="94" t="n">
        <f aca="false">Test5!$E54</f>
        <v>0</v>
      </c>
      <c r="EF17" s="84"/>
      <c r="EG17" s="65"/>
      <c r="EH17" s="9"/>
      <c r="EI17" s="60"/>
      <c r="EJ17" s="65"/>
      <c r="EK17" s="9"/>
      <c r="EL17" s="60"/>
      <c r="EM17" s="92" t="n">
        <f aca="false">Test5!$F54</f>
        <v>0</v>
      </c>
      <c r="EN17" s="93" t="n">
        <f aca="false">Test5!$G54</f>
        <v>0</v>
      </c>
      <c r="EO17" s="93" t="n">
        <f aca="false">Test5!$H54</f>
        <v>0</v>
      </c>
      <c r="EP17" s="93" t="n">
        <f aca="false">Test5!$I54</f>
        <v>0</v>
      </c>
      <c r="EQ17" s="92" t="n">
        <f aca="false">Test5!$J54</f>
        <v>0</v>
      </c>
      <c r="ER17" s="93" t="n">
        <f aca="false">Test5!$K54</f>
        <v>0</v>
      </c>
      <c r="ES17" s="93" t="n">
        <f aca="false">Test5!$L54</f>
        <v>0</v>
      </c>
      <c r="ET17" s="95" t="n">
        <f aca="false">EQ17/3600</f>
        <v>0</v>
      </c>
      <c r="EU17" s="96" t="n">
        <f aca="false">EB17+EM17</f>
        <v>0</v>
      </c>
      <c r="EV17" s="84"/>
      <c r="EW17" s="84"/>
      <c r="EX17" s="97" t="n">
        <f aca="false">EQ17/$Z17</f>
        <v>0</v>
      </c>
      <c r="EY17" s="98" t="n">
        <f aca="false">ER17/$AA17</f>
        <v>0</v>
      </c>
      <c r="EZ17" s="96" t="n">
        <f aca="false">ES17/$AB17</f>
        <v>0</v>
      </c>
      <c r="FA17" s="89" t="n">
        <f aca="false">ABS($V17-EM17)+ABS($W17-EN17)+ABS($X17-EO17)+ABS($Y17-EP17)</f>
        <v>21079.0314</v>
      </c>
    </row>
    <row r="18" customFormat="false" ht="12" hidden="false" customHeight="false" outlineLevel="0" collapsed="false">
      <c r="A18" s="65"/>
      <c r="B18" s="91"/>
      <c r="C18" s="60" t="n">
        <f aca="false">C10</f>
        <v>30</v>
      </c>
      <c r="D18" s="65" t="n">
        <f aca="false">D10</f>
        <v>32</v>
      </c>
      <c r="E18" s="92" t="n">
        <f aca="false">Anchor!B55</f>
        <v>14917.0448</v>
      </c>
      <c r="F18" s="93" t="n">
        <f aca="false">Anchor!C55</f>
        <v>36.3374</v>
      </c>
      <c r="G18" s="93" t="n">
        <f aca="false">Anchor!D55</f>
        <v>40.8973</v>
      </c>
      <c r="H18" s="94" t="n">
        <f aca="false">Anchor!E55</f>
        <v>41.6797</v>
      </c>
      <c r="I18" s="84"/>
      <c r="J18" s="92" t="n">
        <f aca="false">Test!B55</f>
        <v>13524.728</v>
      </c>
      <c r="K18" s="93" t="n">
        <f aca="false">Test!C55</f>
        <v>36.3787</v>
      </c>
      <c r="L18" s="93" t="n">
        <f aca="false">Test!D55</f>
        <v>41.0086</v>
      </c>
      <c r="M18" s="94" t="n">
        <f aca="false">Test!E55</f>
        <v>41.8006</v>
      </c>
      <c r="N18" s="84"/>
      <c r="O18" s="65"/>
      <c r="P18" s="9"/>
      <c r="Q18" s="60"/>
      <c r="R18" s="65"/>
      <c r="S18" s="9"/>
      <c r="T18" s="60"/>
      <c r="U18" s="84"/>
      <c r="V18" s="92" t="n">
        <f aca="false">Anchor!F55</f>
        <v>20960.8288</v>
      </c>
      <c r="W18" s="93" t="n">
        <f aca="false">Anchor!G55</f>
        <v>35.752</v>
      </c>
      <c r="X18" s="93" t="n">
        <f aca="false">Anchor!H55</f>
        <v>40.613</v>
      </c>
      <c r="Y18" s="93" t="n">
        <f aca="false">Anchor!I55</f>
        <v>41.8376</v>
      </c>
      <c r="Z18" s="92" t="n">
        <f aca="false">Anchor!J55</f>
        <v>5970.25</v>
      </c>
      <c r="AA18" s="93" t="n">
        <f aca="false">Anchor!K55</f>
        <v>70.37</v>
      </c>
      <c r="AB18" s="93" t="n">
        <f aca="false">Anchor!L55</f>
        <v>429</v>
      </c>
      <c r="AC18" s="95" t="n">
        <f aca="false">Z18/3600</f>
        <v>1.65840277777778</v>
      </c>
      <c r="AD18" s="96" t="n">
        <f aca="false">E18+V18</f>
        <v>35877.8736</v>
      </c>
      <c r="AE18" s="84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6907.62</v>
      </c>
      <c r="AK18" s="93" t="n">
        <f aca="false">Test!K55</f>
        <v>135.95</v>
      </c>
      <c r="AL18" s="93" t="n">
        <f aca="false">Test!L55</f>
        <v>438</v>
      </c>
      <c r="AM18" s="95" t="n">
        <f aca="false">AJ18/3600</f>
        <v>1.91878333333333</v>
      </c>
      <c r="AN18" s="96" t="n">
        <f aca="false">J18+AF18</f>
        <v>34485.5568</v>
      </c>
      <c r="AO18" s="84"/>
      <c r="AP18" s="84"/>
      <c r="AQ18" s="97" t="n">
        <f aca="false">AJ18/Z18</f>
        <v>1.15700682550982</v>
      </c>
      <c r="AR18" s="98" t="n">
        <f aca="false">AK18/AA18</f>
        <v>1.93193122069064</v>
      </c>
      <c r="AS18" s="96" t="n">
        <f aca="false">AL18/AB18</f>
        <v>1.02097902097902</v>
      </c>
      <c r="AU18" s="42"/>
      <c r="AW18" s="84"/>
      <c r="BA18" s="89" t="n">
        <f aca="false">ABS(V18-AF18)+ABS(W18-AG18)+ABS(X18-AH18)+ABS(Y18-AI18)</f>
        <v>0</v>
      </c>
      <c r="BB18" s="92" t="n">
        <f aca="false">Test2!$B55</f>
        <v>13524.728</v>
      </c>
      <c r="BC18" s="93" t="n">
        <f aca="false">Test2!$C55</f>
        <v>36.3787</v>
      </c>
      <c r="BD18" s="93" t="n">
        <f aca="false">Test2!$D55</f>
        <v>41.0086</v>
      </c>
      <c r="BE18" s="94" t="n">
        <f aca="false">Test2!$E55</f>
        <v>41.8006</v>
      </c>
      <c r="BF18" s="84"/>
      <c r="BG18" s="65"/>
      <c r="BH18" s="9"/>
      <c r="BI18" s="60"/>
      <c r="BJ18" s="65"/>
      <c r="BK18" s="9"/>
      <c r="BL18" s="60"/>
      <c r="BM18" s="92" t="n">
        <f aca="false">Test2!$F55</f>
        <v>20960.8288</v>
      </c>
      <c r="BN18" s="93" t="n">
        <f aca="false">Test2!$G55</f>
        <v>35.752</v>
      </c>
      <c r="BO18" s="93" t="n">
        <f aca="false">Test2!$H55</f>
        <v>40.613</v>
      </c>
      <c r="BP18" s="93" t="n">
        <f aca="false">Test2!$I55</f>
        <v>41.8376</v>
      </c>
      <c r="BQ18" s="92" t="n">
        <f aca="false">Test2!$J55</f>
        <v>6917.78</v>
      </c>
      <c r="BR18" s="93" t="n">
        <f aca="false">Test2!$K55</f>
        <v>127.08</v>
      </c>
      <c r="BS18" s="93" t="n">
        <f aca="false">Test2!$L55</f>
        <v>442</v>
      </c>
      <c r="BT18" s="95" t="n">
        <f aca="false">BQ18/3600</f>
        <v>1.92160555555556</v>
      </c>
      <c r="BU18" s="96" t="n">
        <f aca="false">BB18+BM18</f>
        <v>34485.5568</v>
      </c>
      <c r="BV18" s="84"/>
      <c r="BW18" s="84"/>
      <c r="BX18" s="97" t="n">
        <f aca="false">BQ18/$Z18</f>
        <v>1.15870859679243</v>
      </c>
      <c r="BY18" s="98" t="n">
        <f aca="false">BR18/$AA18</f>
        <v>1.80588318885889</v>
      </c>
      <c r="BZ18" s="96" t="n">
        <f aca="false">BS18/$AB18</f>
        <v>1.03030303030303</v>
      </c>
      <c r="CA18" s="89" t="n">
        <f aca="false">ABS($V18-BM18)+ABS($W18-BN18)+ABS($X18-BO18)+ABS($Y18-BP18)</f>
        <v>0</v>
      </c>
      <c r="CB18" s="92" t="n">
        <f aca="false">Test3!$B55</f>
        <v>13524.728</v>
      </c>
      <c r="CC18" s="93" t="n">
        <f aca="false">Test3!$C55</f>
        <v>36.3787</v>
      </c>
      <c r="CD18" s="93" t="n">
        <f aca="false">Test3!$D55</f>
        <v>41.0086</v>
      </c>
      <c r="CE18" s="94" t="n">
        <f aca="false">Test3!$E55</f>
        <v>41.8006</v>
      </c>
      <c r="CF18" s="84"/>
      <c r="CG18" s="65"/>
      <c r="CH18" s="9"/>
      <c r="CI18" s="60"/>
      <c r="CJ18" s="65"/>
      <c r="CK18" s="9"/>
      <c r="CL18" s="60"/>
      <c r="CM18" s="92" t="n">
        <f aca="false">Test3!$F55</f>
        <v>20960.8288</v>
      </c>
      <c r="CN18" s="93" t="n">
        <f aca="false">Test3!$G55</f>
        <v>35.752</v>
      </c>
      <c r="CO18" s="93" t="n">
        <f aca="false">Test3!$H55</f>
        <v>40.613</v>
      </c>
      <c r="CP18" s="93" t="n">
        <f aca="false">Test3!$I55</f>
        <v>41.8376</v>
      </c>
      <c r="CQ18" s="92" t="n">
        <f aca="false">Test3!$J55</f>
        <v>6875.88</v>
      </c>
      <c r="CR18" s="93" t="n">
        <f aca="false">Test3!$K55</f>
        <v>129.66</v>
      </c>
      <c r="CS18" s="93" t="n">
        <f aca="false">Test3!$L55</f>
        <v>444</v>
      </c>
      <c r="CT18" s="95" t="n">
        <f aca="false">CQ18/3600</f>
        <v>1.90996666666667</v>
      </c>
      <c r="CU18" s="96" t="n">
        <f aca="false">CB18+CM18</f>
        <v>34485.5568</v>
      </c>
      <c r="CV18" s="84"/>
      <c r="CW18" s="84"/>
      <c r="CX18" s="97" t="n">
        <f aca="false">CQ18/$Z18</f>
        <v>1.1516904652234</v>
      </c>
      <c r="CY18" s="98" t="n">
        <f aca="false">CR18/$AA18</f>
        <v>1.84254653971863</v>
      </c>
      <c r="CZ18" s="96" t="n">
        <f aca="false">CS18/$AB18</f>
        <v>1.03496503496504</v>
      </c>
      <c r="DA18" s="89" t="n">
        <f aca="false">ABS($V18-CM18)+ABS($W18-CN18)+ABS($X18-CO18)+ABS($Y18-CP18)</f>
        <v>0</v>
      </c>
      <c r="DB18" s="92" t="n">
        <f aca="false">Test4!$B55</f>
        <v>0</v>
      </c>
      <c r="DC18" s="93" t="n">
        <f aca="false">Test4!$C55</f>
        <v>0</v>
      </c>
      <c r="DD18" s="93" t="n">
        <f aca="false">Test4!$D55</f>
        <v>0</v>
      </c>
      <c r="DE18" s="94" t="n">
        <f aca="false">Test4!$E55</f>
        <v>0</v>
      </c>
      <c r="DF18" s="84"/>
      <c r="DG18" s="65"/>
      <c r="DH18" s="9"/>
      <c r="DI18" s="60"/>
      <c r="DJ18" s="65"/>
      <c r="DK18" s="9"/>
      <c r="DL18" s="60"/>
      <c r="DM18" s="92" t="n">
        <f aca="false">Test4!$F55</f>
        <v>0</v>
      </c>
      <c r="DN18" s="93" t="n">
        <f aca="false">Test4!$G55</f>
        <v>0</v>
      </c>
      <c r="DO18" s="93" t="n">
        <f aca="false">Test4!$H55</f>
        <v>0</v>
      </c>
      <c r="DP18" s="93" t="n">
        <f aca="false">Test4!$I55</f>
        <v>0</v>
      </c>
      <c r="DQ18" s="92" t="n">
        <f aca="false">Test4!$J55</f>
        <v>0</v>
      </c>
      <c r="DR18" s="93" t="n">
        <f aca="false">Test4!$K55</f>
        <v>0</v>
      </c>
      <c r="DS18" s="93" t="n">
        <f aca="false">Test4!$L55</f>
        <v>0</v>
      </c>
      <c r="DT18" s="95" t="n">
        <f aca="false">DQ18/3600</f>
        <v>0</v>
      </c>
      <c r="DU18" s="96" t="n">
        <f aca="false">DB18+DM18</f>
        <v>0</v>
      </c>
      <c r="DV18" s="84"/>
      <c r="DW18" s="84"/>
      <c r="DX18" s="97" t="n">
        <f aca="false">DQ18/$Z18</f>
        <v>0</v>
      </c>
      <c r="DY18" s="98" t="n">
        <f aca="false">DR18/$AA18</f>
        <v>0</v>
      </c>
      <c r="DZ18" s="96" t="n">
        <f aca="false">DS18/$AB18</f>
        <v>0</v>
      </c>
      <c r="EA18" s="89" t="n">
        <f aca="false">ABS($V18-DM18)+ABS($W18-DN18)+ABS($X18-DO18)+ABS($Y18-DP18)</f>
        <v>21079.0314</v>
      </c>
      <c r="EB18" s="92" t="n">
        <f aca="false">Test5!$B55</f>
        <v>0</v>
      </c>
      <c r="EC18" s="93" t="n">
        <f aca="false">Test5!$C55</f>
        <v>0</v>
      </c>
      <c r="ED18" s="93" t="n">
        <f aca="false">Test5!$D55</f>
        <v>0</v>
      </c>
      <c r="EE18" s="94" t="n">
        <f aca="false">Test5!$E55</f>
        <v>0</v>
      </c>
      <c r="EF18" s="84"/>
      <c r="EG18" s="65"/>
      <c r="EH18" s="9"/>
      <c r="EI18" s="60"/>
      <c r="EJ18" s="65"/>
      <c r="EK18" s="9"/>
      <c r="EL18" s="60"/>
      <c r="EM18" s="92" t="n">
        <f aca="false">Test5!$F55</f>
        <v>0</v>
      </c>
      <c r="EN18" s="93" t="n">
        <f aca="false">Test5!$G55</f>
        <v>0</v>
      </c>
      <c r="EO18" s="93" t="n">
        <f aca="false">Test5!$H55</f>
        <v>0</v>
      </c>
      <c r="EP18" s="93" t="n">
        <f aca="false">Test5!$I55</f>
        <v>0</v>
      </c>
      <c r="EQ18" s="92" t="n">
        <f aca="false">Test5!$J55</f>
        <v>0</v>
      </c>
      <c r="ER18" s="93" t="n">
        <f aca="false">Test5!$K55</f>
        <v>0</v>
      </c>
      <c r="ES18" s="93" t="n">
        <f aca="false">Test5!$L55</f>
        <v>0</v>
      </c>
      <c r="ET18" s="95" t="n">
        <f aca="false">EQ18/3600</f>
        <v>0</v>
      </c>
      <c r="EU18" s="96" t="n">
        <f aca="false">EB18+EM18</f>
        <v>0</v>
      </c>
      <c r="EV18" s="84"/>
      <c r="EW18" s="84"/>
      <c r="EX18" s="97" t="n">
        <f aca="false">EQ18/$Z18</f>
        <v>0</v>
      </c>
      <c r="EY18" s="98" t="n">
        <f aca="false">ER18/$AA18</f>
        <v>0</v>
      </c>
      <c r="EZ18" s="96" t="n">
        <f aca="false">ES18/$AB18</f>
        <v>0</v>
      </c>
      <c r="FA18" s="89" t="n">
        <f aca="false">ABS($V18-EM18)+ABS($W18-EN18)+ABS($X18-EO18)+ABS($Y18-EP18)</f>
        <v>21079.0314</v>
      </c>
    </row>
    <row r="19" customFormat="false" ht="12.75" hidden="false" customHeight="false" outlineLevel="0" collapsed="false">
      <c r="A19" s="65"/>
      <c r="B19" s="91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84"/>
      <c r="J19" s="101" t="n">
        <f aca="false">Test!B56</f>
        <v>5385.0736</v>
      </c>
      <c r="K19" s="102" t="n">
        <f aca="false">Test!C56</f>
        <v>35.1312</v>
      </c>
      <c r="L19" s="102" t="n">
        <f aca="false">Test!D56</f>
        <v>40.2449</v>
      </c>
      <c r="M19" s="103" t="n">
        <f aca="false">Test!E56</f>
        <v>41.1745</v>
      </c>
      <c r="N19" s="84"/>
      <c r="O19" s="100"/>
      <c r="P19" s="104"/>
      <c r="Q19" s="99"/>
      <c r="R19" s="100"/>
      <c r="S19" s="104"/>
      <c r="T19" s="99"/>
      <c r="U19" s="84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674.7</v>
      </c>
      <c r="AA19" s="102" t="n">
        <f aca="false">Anchor!K56</f>
        <v>64.53</v>
      </c>
      <c r="AB19" s="102" t="n">
        <f aca="false">Anchor!L56</f>
        <v>429</v>
      </c>
      <c r="AC19" s="105" t="n">
        <f aca="false">Z19/3600</f>
        <v>1.57630555555556</v>
      </c>
      <c r="AD19" s="96" t="n">
        <f aca="false">E19+V19</f>
        <v>27134.3856</v>
      </c>
      <c r="AE19" s="84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6666.31</v>
      </c>
      <c r="AK19" s="102" t="n">
        <f aca="false">Test!K56</f>
        <v>135.6</v>
      </c>
      <c r="AL19" s="102" t="n">
        <f aca="false">Test!L56</f>
        <v>436</v>
      </c>
      <c r="AM19" s="105" t="n">
        <f aca="false">AJ19/3600</f>
        <v>1.85175277777778</v>
      </c>
      <c r="AN19" s="96" t="n">
        <f aca="false">J19+AF19</f>
        <v>26345.9024</v>
      </c>
      <c r="AO19" s="84"/>
      <c r="AP19" s="84"/>
      <c r="AQ19" s="106" t="n">
        <f aca="false">AJ19/Z19</f>
        <v>1.17474227712478</v>
      </c>
      <c r="AR19" s="107" t="n">
        <f aca="false">AK19/AA19</f>
        <v>2.10134821013482</v>
      </c>
      <c r="AS19" s="108" t="n">
        <f aca="false">AL19/AB19</f>
        <v>1.01631701631702</v>
      </c>
      <c r="AU19" s="42"/>
      <c r="AW19" s="84"/>
      <c r="BA19" s="89" t="n">
        <f aca="false">ABS(V19-AF19)+ABS(W19-AG19)+ABS(X19-AH19)+ABS(Y19-AI19)</f>
        <v>0</v>
      </c>
      <c r="BB19" s="101" t="n">
        <f aca="false">Test2!$B56</f>
        <v>5385.0736</v>
      </c>
      <c r="BC19" s="102" t="n">
        <f aca="false">Test2!$C56</f>
        <v>35.1312</v>
      </c>
      <c r="BD19" s="102" t="n">
        <f aca="false">Test2!$D56</f>
        <v>40.2449</v>
      </c>
      <c r="BE19" s="103" t="n">
        <f aca="false">Test2!$E56</f>
        <v>41.1745</v>
      </c>
      <c r="BF19" s="84"/>
      <c r="BG19" s="100"/>
      <c r="BH19" s="104"/>
      <c r="BI19" s="99"/>
      <c r="BJ19" s="100"/>
      <c r="BK19" s="104"/>
      <c r="BL19" s="99"/>
      <c r="BM19" s="101" t="n">
        <f aca="false">Test2!$F56</f>
        <v>20960.8288</v>
      </c>
      <c r="BN19" s="102" t="n">
        <f aca="false">Test2!$G56</f>
        <v>35.752</v>
      </c>
      <c r="BO19" s="102" t="n">
        <f aca="false">Test2!$H56</f>
        <v>40.613</v>
      </c>
      <c r="BP19" s="102" t="n">
        <f aca="false">Test2!$I56</f>
        <v>41.8376</v>
      </c>
      <c r="BQ19" s="101" t="n">
        <f aca="false">Test2!$J56</f>
        <v>6591.11</v>
      </c>
      <c r="BR19" s="102" t="n">
        <f aca="false">Test2!$K56</f>
        <v>119.09</v>
      </c>
      <c r="BS19" s="102" t="n">
        <f aca="false">Test2!$L56</f>
        <v>446</v>
      </c>
      <c r="BT19" s="105" t="n">
        <f aca="false">BQ19/3600</f>
        <v>1.83086388888889</v>
      </c>
      <c r="BU19" s="96" t="n">
        <f aca="false">BB19+BM19</f>
        <v>26345.9024</v>
      </c>
      <c r="BV19" s="84"/>
      <c r="BW19" s="84"/>
      <c r="BX19" s="106" t="n">
        <f aca="false">BQ19/$Z19</f>
        <v>1.16149047526742</v>
      </c>
      <c r="BY19" s="107" t="n">
        <f aca="false">BR19/$AA19</f>
        <v>1.84549821788316</v>
      </c>
      <c r="BZ19" s="108" t="n">
        <f aca="false">BS19/$AB19</f>
        <v>1.03962703962704</v>
      </c>
      <c r="CA19" s="89" t="n">
        <f aca="false">ABS($V19-BM19)+ABS($W19-BN19)+ABS($X19-BO19)+ABS($Y19-BP19)</f>
        <v>0</v>
      </c>
      <c r="CB19" s="101" t="n">
        <f aca="false">Test3!$B56</f>
        <v>5385.0736</v>
      </c>
      <c r="CC19" s="102" t="n">
        <f aca="false">Test3!$C56</f>
        <v>35.1312</v>
      </c>
      <c r="CD19" s="102" t="n">
        <f aca="false">Test3!$D56</f>
        <v>40.2449</v>
      </c>
      <c r="CE19" s="103" t="n">
        <f aca="false">Test3!$E56</f>
        <v>41.1745</v>
      </c>
      <c r="CF19" s="84"/>
      <c r="CG19" s="100"/>
      <c r="CH19" s="104"/>
      <c r="CI19" s="99"/>
      <c r="CJ19" s="100"/>
      <c r="CK19" s="104"/>
      <c r="CL19" s="99"/>
      <c r="CM19" s="101" t="n">
        <f aca="false">Test3!$F56</f>
        <v>20960.8288</v>
      </c>
      <c r="CN19" s="102" t="n">
        <f aca="false">Test3!$G56</f>
        <v>35.752</v>
      </c>
      <c r="CO19" s="102" t="n">
        <f aca="false">Test3!$H56</f>
        <v>40.613</v>
      </c>
      <c r="CP19" s="102" t="n">
        <f aca="false">Test3!$I56</f>
        <v>41.8376</v>
      </c>
      <c r="CQ19" s="101" t="n">
        <f aca="false">Test3!$J56</f>
        <v>6560.37</v>
      </c>
      <c r="CR19" s="102" t="n">
        <f aca="false">Test3!$K56</f>
        <v>121.23</v>
      </c>
      <c r="CS19" s="102" t="n">
        <f aca="false">Test3!$L56</f>
        <v>444</v>
      </c>
      <c r="CT19" s="105" t="n">
        <f aca="false">CQ19/3600</f>
        <v>1.822325</v>
      </c>
      <c r="CU19" s="96" t="n">
        <f aca="false">CB19+CM19</f>
        <v>26345.9024</v>
      </c>
      <c r="CV19" s="84"/>
      <c r="CW19" s="84"/>
      <c r="CX19" s="106" t="n">
        <f aca="false">CQ19/$Z19</f>
        <v>1.15607344881668</v>
      </c>
      <c r="CY19" s="107" t="n">
        <f aca="false">CR19/$AA19</f>
        <v>1.87866108786611</v>
      </c>
      <c r="CZ19" s="108" t="n">
        <f aca="false">CS19/$AB19</f>
        <v>1.03496503496504</v>
      </c>
      <c r="DA19" s="89" t="n">
        <f aca="false">ABS($V19-CM19)+ABS($W19-CN19)+ABS($X19-CO19)+ABS($Y19-CP19)</f>
        <v>0</v>
      </c>
      <c r="DB19" s="101" t="n">
        <f aca="false">Test4!$B56</f>
        <v>0</v>
      </c>
      <c r="DC19" s="102" t="n">
        <f aca="false">Test4!$C56</f>
        <v>0</v>
      </c>
      <c r="DD19" s="102" t="n">
        <f aca="false">Test4!$D56</f>
        <v>0</v>
      </c>
      <c r="DE19" s="103" t="n">
        <f aca="false">Test4!$E56</f>
        <v>0</v>
      </c>
      <c r="DF19" s="84"/>
      <c r="DG19" s="100"/>
      <c r="DH19" s="104"/>
      <c r="DI19" s="99"/>
      <c r="DJ19" s="100"/>
      <c r="DK19" s="104"/>
      <c r="DL19" s="99"/>
      <c r="DM19" s="101" t="n">
        <f aca="false">Test4!$F56</f>
        <v>0</v>
      </c>
      <c r="DN19" s="102" t="n">
        <f aca="false">Test4!$G56</f>
        <v>0</v>
      </c>
      <c r="DO19" s="102" t="n">
        <f aca="false">Test4!$H56</f>
        <v>0</v>
      </c>
      <c r="DP19" s="102" t="n">
        <f aca="false">Test4!$I56</f>
        <v>0</v>
      </c>
      <c r="DQ19" s="101" t="n">
        <f aca="false">Test4!$J56</f>
        <v>0</v>
      </c>
      <c r="DR19" s="102" t="n">
        <f aca="false">Test4!$K56</f>
        <v>0</v>
      </c>
      <c r="DS19" s="102" t="n">
        <f aca="false">Test4!$L56</f>
        <v>0</v>
      </c>
      <c r="DT19" s="105" t="n">
        <f aca="false">DQ19/3600</f>
        <v>0</v>
      </c>
      <c r="DU19" s="96" t="n">
        <f aca="false">DB19+DM19</f>
        <v>0</v>
      </c>
      <c r="DV19" s="84"/>
      <c r="DW19" s="84"/>
      <c r="DX19" s="106" t="n">
        <f aca="false">DQ19/$Z19</f>
        <v>0</v>
      </c>
      <c r="DY19" s="107" t="n">
        <f aca="false">DR19/$AA19</f>
        <v>0</v>
      </c>
      <c r="DZ19" s="108" t="n">
        <f aca="false">DS19/$AB19</f>
        <v>0</v>
      </c>
      <c r="EA19" s="89" t="n">
        <f aca="false">ABS($V19-DM19)+ABS($W19-DN19)+ABS($X19-DO19)+ABS($Y19-DP19)</f>
        <v>21079.0314</v>
      </c>
      <c r="EB19" s="101" t="n">
        <f aca="false">Test5!$B56</f>
        <v>0</v>
      </c>
      <c r="EC19" s="102" t="n">
        <f aca="false">Test5!$C56</f>
        <v>0</v>
      </c>
      <c r="ED19" s="102" t="n">
        <f aca="false">Test5!$D56</f>
        <v>0</v>
      </c>
      <c r="EE19" s="103" t="n">
        <f aca="false">Test5!$E56</f>
        <v>0</v>
      </c>
      <c r="EF19" s="84"/>
      <c r="EG19" s="100"/>
      <c r="EH19" s="104"/>
      <c r="EI19" s="99"/>
      <c r="EJ19" s="100"/>
      <c r="EK19" s="104"/>
      <c r="EL19" s="99"/>
      <c r="EM19" s="101" t="n">
        <f aca="false">Test5!$F56</f>
        <v>0</v>
      </c>
      <c r="EN19" s="102" t="n">
        <f aca="false">Test5!$G56</f>
        <v>0</v>
      </c>
      <c r="EO19" s="102" t="n">
        <f aca="false">Test5!$H56</f>
        <v>0</v>
      </c>
      <c r="EP19" s="102" t="n">
        <f aca="false">Test5!$I56</f>
        <v>0</v>
      </c>
      <c r="EQ19" s="101" t="n">
        <f aca="false">Test5!$J56</f>
        <v>0</v>
      </c>
      <c r="ER19" s="102" t="n">
        <f aca="false">Test5!$K56</f>
        <v>0</v>
      </c>
      <c r="ES19" s="102" t="n">
        <f aca="false">Test5!$L56</f>
        <v>0</v>
      </c>
      <c r="ET19" s="105" t="n">
        <f aca="false">EQ19/3600</f>
        <v>0</v>
      </c>
      <c r="EU19" s="96" t="n">
        <f aca="false">EB19+EM19</f>
        <v>0</v>
      </c>
      <c r="EV19" s="84"/>
      <c r="EW19" s="84"/>
      <c r="EX19" s="106" t="n">
        <f aca="false">EQ19/$Z19</f>
        <v>0</v>
      </c>
      <c r="EY19" s="107" t="n">
        <f aca="false">ER19/$AA19</f>
        <v>0</v>
      </c>
      <c r="EZ19" s="108" t="n">
        <f aca="false">ES19/$AB19</f>
        <v>0</v>
      </c>
      <c r="FA19" s="89" t="n">
        <f aca="false">ABS($V19-EM19)+ABS($W19-EN19)+ABS($X19-EO19)+ABS($Y19-EP19)</f>
        <v>21079.0314</v>
      </c>
    </row>
    <row r="20" customFormat="false" ht="12" hidden="false" customHeight="false" outlineLevel="0" collapsed="false">
      <c r="A20" s="78" t="s">
        <v>8</v>
      </c>
      <c r="B20" s="79" t="s">
        <v>72</v>
      </c>
      <c r="C20" s="80" t="n">
        <f aca="false">C12</f>
        <v>26</v>
      </c>
      <c r="D20" s="78" t="n">
        <f aca="false">D12</f>
        <v>24</v>
      </c>
      <c r="E20" s="81" t="n">
        <f aca="false">Anchor!B57</f>
        <v>11539.236</v>
      </c>
      <c r="F20" s="82" t="n">
        <f aca="false">Anchor!C57</f>
        <v>41.9564</v>
      </c>
      <c r="G20" s="82" t="n">
        <f aca="false">Anchor!D57</f>
        <v>43.5774</v>
      </c>
      <c r="H20" s="83" t="n">
        <f aca="false">Anchor!E57</f>
        <v>44.8719</v>
      </c>
      <c r="I20" s="84"/>
      <c r="J20" s="81" t="n">
        <f aca="false">Test!B57</f>
        <v>11514.2696</v>
      </c>
      <c r="K20" s="82" t="n">
        <f aca="false">Test!C57</f>
        <v>42.0026</v>
      </c>
      <c r="L20" s="82" t="n">
        <f aca="false">Test!D57</f>
        <v>43.6033</v>
      </c>
      <c r="M20" s="83" t="n">
        <f aca="false">Test!E57</f>
        <v>44.8958</v>
      </c>
      <c r="N20" s="8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4"/>
      <c r="V20" s="81" t="n">
        <f aca="false">Anchor!F57</f>
        <v>6249.1936</v>
      </c>
      <c r="W20" s="82" t="n">
        <f aca="false">Anchor!G57</f>
        <v>41.1798</v>
      </c>
      <c r="X20" s="82" t="n">
        <f aca="false">Anchor!H57</f>
        <v>42.27</v>
      </c>
      <c r="Y20" s="82" t="n">
        <f aca="false">Anchor!I57</f>
        <v>43.1434</v>
      </c>
      <c r="Z20" s="81" t="n">
        <f aca="false">Anchor!J57</f>
        <v>5073.94</v>
      </c>
      <c r="AA20" s="82" t="n">
        <f aca="false">Anchor!K57</f>
        <v>47.65</v>
      </c>
      <c r="AB20" s="82" t="n">
        <f aca="false">Anchor!L57</f>
        <v>240</v>
      </c>
      <c r="AC20" s="85" t="n">
        <f aca="false">Z20/3600</f>
        <v>1.40942777777778</v>
      </c>
      <c r="AD20" s="86" t="n">
        <f aca="false">E20+V20</f>
        <v>17788.4296</v>
      </c>
      <c r="AE20" s="84"/>
      <c r="AF20" s="81" t="n">
        <f aca="false">Test!F57</f>
        <v>6249.1936</v>
      </c>
      <c r="AG20" s="82" t="n">
        <f aca="false">Test!G57</f>
        <v>41.1798</v>
      </c>
      <c r="AH20" s="82" t="n">
        <f aca="false">Test!H57</f>
        <v>42.27</v>
      </c>
      <c r="AI20" s="82" t="n">
        <f aca="false">Test!I57</f>
        <v>43.1434</v>
      </c>
      <c r="AJ20" s="81" t="n">
        <f aca="false">Test!J57</f>
        <v>6100.23</v>
      </c>
      <c r="AK20" s="82" t="n">
        <f aca="false">Test!K57</f>
        <v>106.96</v>
      </c>
      <c r="AL20" s="82" t="n">
        <f aca="false">Test!L57</f>
        <v>244</v>
      </c>
      <c r="AM20" s="85" t="n">
        <f aca="false">AJ20/3600</f>
        <v>1.69450833333333</v>
      </c>
      <c r="AN20" s="86" t="n">
        <f aca="false">J20+AF20</f>
        <v>17763.4632</v>
      </c>
      <c r="AO20" s="84"/>
      <c r="AP20" s="84"/>
      <c r="AQ20" s="87" t="n">
        <f aca="false">AJ20/Z20</f>
        <v>1.20226687741676</v>
      </c>
      <c r="AR20" s="88" t="n">
        <f aca="false">AK20/AA20</f>
        <v>2.24470094438615</v>
      </c>
      <c r="AS20" s="86" t="n">
        <f aca="false">AL20/AB20</f>
        <v>1.01666666666667</v>
      </c>
      <c r="AU20" s="42"/>
      <c r="AW20" s="84"/>
      <c r="BA20" s="89" t="n">
        <f aca="false">ABS(V20-AF20)+ABS(W20-AG20)+ABS(X20-AH20)+ABS(Y20-AI20)</f>
        <v>0</v>
      </c>
      <c r="BB20" s="81" t="n">
        <f aca="false">Test2!$B57</f>
        <v>11514.2696</v>
      </c>
      <c r="BC20" s="82" t="n">
        <f aca="false">Test2!$C57</f>
        <v>42.0026</v>
      </c>
      <c r="BD20" s="82" t="n">
        <f aca="false">Test2!$D57</f>
        <v>43.6033</v>
      </c>
      <c r="BE20" s="83" t="n">
        <f aca="false">Test2!$E57</f>
        <v>44.8958</v>
      </c>
      <c r="BF20" s="8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1" t="n">
        <f aca="false">Test2!$F57</f>
        <v>6249.1936</v>
      </c>
      <c r="BN20" s="82" t="n">
        <f aca="false">Test2!$G57</f>
        <v>41.1798</v>
      </c>
      <c r="BO20" s="82" t="n">
        <f aca="false">Test2!$H57</f>
        <v>42.27</v>
      </c>
      <c r="BP20" s="82" t="n">
        <f aca="false">Test2!$I57</f>
        <v>43.1434</v>
      </c>
      <c r="BQ20" s="81" t="n">
        <f aca="false">Test2!$J57</f>
        <v>6035.07</v>
      </c>
      <c r="BR20" s="82" t="n">
        <f aca="false">Test2!$K57</f>
        <v>84.14</v>
      </c>
      <c r="BS20" s="82" t="n">
        <f aca="false">Test2!$L57</f>
        <v>245</v>
      </c>
      <c r="BT20" s="85" t="n">
        <f aca="false">BQ20/3600</f>
        <v>1.67640833333333</v>
      </c>
      <c r="BU20" s="86" t="n">
        <f aca="false">BB20+BM20</f>
        <v>17763.4632</v>
      </c>
      <c r="BV20" s="84"/>
      <c r="BW20" s="84"/>
      <c r="BX20" s="87" t="n">
        <f aca="false">BQ20/$Z20</f>
        <v>1.18942478626078</v>
      </c>
      <c r="BY20" s="88" t="n">
        <f aca="false">BR20/$AA20</f>
        <v>1.76579223504722</v>
      </c>
      <c r="BZ20" s="86" t="n">
        <f aca="false">BS20/$AB20</f>
        <v>1.02083333333333</v>
      </c>
      <c r="CA20" s="89" t="n">
        <f aca="false">ABS($V20-BM20)+ABS($W20-BN20)+ABS($X20-BO20)+ABS($Y20-BP20)</f>
        <v>0</v>
      </c>
      <c r="CB20" s="81" t="n">
        <f aca="false">Test3!$B57</f>
        <v>11514.2696</v>
      </c>
      <c r="CC20" s="82" t="n">
        <f aca="false">Test3!$C57</f>
        <v>42.0026</v>
      </c>
      <c r="CD20" s="82" t="n">
        <f aca="false">Test3!$D57</f>
        <v>43.6033</v>
      </c>
      <c r="CE20" s="83" t="n">
        <f aca="false">Test3!$E57</f>
        <v>44.8958</v>
      </c>
      <c r="CF20" s="8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1" t="n">
        <f aca="false">Test3!$F57</f>
        <v>6249.1936</v>
      </c>
      <c r="CN20" s="82" t="n">
        <f aca="false">Test3!$G57</f>
        <v>41.1798</v>
      </c>
      <c r="CO20" s="82" t="n">
        <f aca="false">Test3!$H57</f>
        <v>42.27</v>
      </c>
      <c r="CP20" s="82" t="n">
        <f aca="false">Test3!$I57</f>
        <v>43.1434</v>
      </c>
      <c r="CQ20" s="81" t="n">
        <f aca="false">Test3!$J57</f>
        <v>6051.69</v>
      </c>
      <c r="CR20" s="82" t="n">
        <f aca="false">Test3!$K57</f>
        <v>86.19</v>
      </c>
      <c r="CS20" s="82" t="n">
        <f aca="false">Test3!$L57</f>
        <v>245</v>
      </c>
      <c r="CT20" s="85" t="n">
        <f aca="false">CQ20/3600</f>
        <v>1.681025</v>
      </c>
      <c r="CU20" s="86" t="n">
        <f aca="false">CB20+CM20</f>
        <v>17763.4632</v>
      </c>
      <c r="CV20" s="84"/>
      <c r="CW20" s="84"/>
      <c r="CX20" s="87" t="n">
        <f aca="false">CQ20/$Z20</f>
        <v>1.19270034726465</v>
      </c>
      <c r="CY20" s="88" t="n">
        <f aca="false">CR20/$AA20</f>
        <v>1.80881427072403</v>
      </c>
      <c r="CZ20" s="86" t="n">
        <f aca="false">CS20/$AB20</f>
        <v>1.02083333333333</v>
      </c>
      <c r="DA20" s="89" t="n">
        <f aca="false">ABS($V20-CM20)+ABS($W20-CN20)+ABS($X20-CO20)+ABS($Y20-CP20)</f>
        <v>0</v>
      </c>
      <c r="DB20" s="81" t="n">
        <f aca="false">Test4!$B57</f>
        <v>0</v>
      </c>
      <c r="DC20" s="82" t="n">
        <f aca="false">Test4!$C57</f>
        <v>0</v>
      </c>
      <c r="DD20" s="82" t="n">
        <f aca="false">Test4!$D57</f>
        <v>0</v>
      </c>
      <c r="DE20" s="83" t="n">
        <f aca="false">Test4!$E57</f>
        <v>0</v>
      </c>
      <c r="DF20" s="8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1" t="n">
        <f aca="false">Test4!$F57</f>
        <v>0</v>
      </c>
      <c r="DN20" s="82" t="n">
        <f aca="false">Test4!$G57</f>
        <v>0</v>
      </c>
      <c r="DO20" s="82" t="n">
        <f aca="false">Test4!$H57</f>
        <v>0</v>
      </c>
      <c r="DP20" s="82" t="n">
        <f aca="false">Test4!$I57</f>
        <v>0</v>
      </c>
      <c r="DQ20" s="81" t="n">
        <f aca="false">Test4!$J57</f>
        <v>0</v>
      </c>
      <c r="DR20" s="82" t="n">
        <f aca="false">Test4!$K57</f>
        <v>0</v>
      </c>
      <c r="DS20" s="82" t="n">
        <f aca="false">Test4!$L57</f>
        <v>0</v>
      </c>
      <c r="DT20" s="85" t="n">
        <f aca="false">DQ20/3600</f>
        <v>0</v>
      </c>
      <c r="DU20" s="86" t="n">
        <f aca="false">DB20+DM20</f>
        <v>0</v>
      </c>
      <c r="DV20" s="84"/>
      <c r="DW20" s="84"/>
      <c r="DX20" s="87" t="n">
        <f aca="false">DQ20/$Z20</f>
        <v>0</v>
      </c>
      <c r="DY20" s="88" t="n">
        <f aca="false">DR20/$AA20</f>
        <v>0</v>
      </c>
      <c r="DZ20" s="86" t="n">
        <f aca="false">DS20/$AB20</f>
        <v>0</v>
      </c>
      <c r="EA20" s="89" t="n">
        <f aca="false">ABS($V20-DM20)+ABS($W20-DN20)+ABS($X20-DO20)+ABS($Y20-DP20)</f>
        <v>6375.7868</v>
      </c>
      <c r="EB20" s="81" t="n">
        <f aca="false">Test5!$B57</f>
        <v>0</v>
      </c>
      <c r="EC20" s="82" t="n">
        <f aca="false">Test5!$C57</f>
        <v>0</v>
      </c>
      <c r="ED20" s="82" t="n">
        <f aca="false">Test5!$D57</f>
        <v>0</v>
      </c>
      <c r="EE20" s="83" t="n">
        <f aca="false">Test5!$E57</f>
        <v>0</v>
      </c>
      <c r="EF20" s="8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1" t="n">
        <f aca="false">Test5!$F57</f>
        <v>0</v>
      </c>
      <c r="EN20" s="82" t="n">
        <f aca="false">Test5!$G57</f>
        <v>0</v>
      </c>
      <c r="EO20" s="82" t="n">
        <f aca="false">Test5!$H57</f>
        <v>0</v>
      </c>
      <c r="EP20" s="82" t="n">
        <f aca="false">Test5!$I57</f>
        <v>0</v>
      </c>
      <c r="EQ20" s="81" t="n">
        <f aca="false">Test5!$J57</f>
        <v>0</v>
      </c>
      <c r="ER20" s="82" t="n">
        <f aca="false">Test5!$K57</f>
        <v>0</v>
      </c>
      <c r="ES20" s="82" t="n">
        <f aca="false">Test5!$L57</f>
        <v>0</v>
      </c>
      <c r="ET20" s="85" t="n">
        <f aca="false">EQ20/3600</f>
        <v>0</v>
      </c>
      <c r="EU20" s="86" t="n">
        <f aca="false">EB20+EM20</f>
        <v>0</v>
      </c>
      <c r="EV20" s="84"/>
      <c r="EW20" s="84"/>
      <c r="EX20" s="87" t="n">
        <f aca="false">EQ20/$Z20</f>
        <v>0</v>
      </c>
      <c r="EY20" s="88" t="n">
        <f aca="false">ER20/$AA20</f>
        <v>0</v>
      </c>
      <c r="EZ20" s="86" t="n">
        <f aca="false">ES20/$AB20</f>
        <v>0</v>
      </c>
      <c r="FA20" s="89" t="n">
        <f aca="false">ABS($V20-EM20)+ABS($W20-EN20)+ABS($X20-EO20)+ABS($Y20-EP20)</f>
        <v>6375.7868</v>
      </c>
    </row>
    <row r="21" customFormat="false" ht="12" hidden="false" customHeight="false" outlineLevel="0" collapsed="false">
      <c r="A21" s="65" t="s">
        <v>73</v>
      </c>
      <c r="B21" s="91"/>
      <c r="C21" s="60" t="n">
        <f aca="false">C13</f>
        <v>26</v>
      </c>
      <c r="D21" s="65" t="n">
        <f aca="false">D13</f>
        <v>26</v>
      </c>
      <c r="E21" s="92" t="n">
        <f aca="false">Anchor!B58</f>
        <v>7629.1392</v>
      </c>
      <c r="F21" s="93" t="n">
        <f aca="false">Anchor!C58</f>
        <v>41.2121</v>
      </c>
      <c r="G21" s="93" t="n">
        <f aca="false">Anchor!D58</f>
        <v>42.7953</v>
      </c>
      <c r="H21" s="94" t="n">
        <f aca="false">Anchor!E58</f>
        <v>43.9225</v>
      </c>
      <c r="I21" s="84"/>
      <c r="J21" s="92" t="n">
        <f aca="false">Test!B58</f>
        <v>7667.4672</v>
      </c>
      <c r="K21" s="93" t="n">
        <f aca="false">Test!C58</f>
        <v>41.2662</v>
      </c>
      <c r="L21" s="93" t="n">
        <f aca="false">Test!D58</f>
        <v>42.8299</v>
      </c>
      <c r="M21" s="94" t="n">
        <f aca="false">Test!E58</f>
        <v>43.9533</v>
      </c>
      <c r="N21" s="84"/>
      <c r="O21" s="65"/>
      <c r="P21" s="9"/>
      <c r="Q21" s="60"/>
      <c r="R21" s="65"/>
      <c r="S21" s="9"/>
      <c r="T21" s="60"/>
      <c r="U21" s="84"/>
      <c r="V21" s="92" t="n">
        <f aca="false">Anchor!F58</f>
        <v>6249.1936</v>
      </c>
      <c r="W21" s="93" t="n">
        <f aca="false">Anchor!G58</f>
        <v>41.1798</v>
      </c>
      <c r="X21" s="93" t="n">
        <f aca="false">Anchor!H58</f>
        <v>42.27</v>
      </c>
      <c r="Y21" s="93" t="n">
        <f aca="false">Anchor!I58</f>
        <v>43.1434</v>
      </c>
      <c r="Z21" s="92" t="n">
        <f aca="false">Anchor!J58</f>
        <v>4760.35</v>
      </c>
      <c r="AA21" s="93" t="n">
        <f aca="false">Anchor!K58</f>
        <v>46.4</v>
      </c>
      <c r="AB21" s="93" t="n">
        <f aca="false">Anchor!L58</f>
        <v>241</v>
      </c>
      <c r="AC21" s="95" t="n">
        <f aca="false">Z21/3600</f>
        <v>1.32231944444444</v>
      </c>
      <c r="AD21" s="96" t="n">
        <f aca="false">E21+V21</f>
        <v>13878.3328</v>
      </c>
      <c r="AE21" s="84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694.71</v>
      </c>
      <c r="AK21" s="93" t="n">
        <f aca="false">Test!K58</f>
        <v>106.42</v>
      </c>
      <c r="AL21" s="93" t="n">
        <f aca="false">Test!L58</f>
        <v>235</v>
      </c>
      <c r="AM21" s="95" t="n">
        <f aca="false">AJ21/3600</f>
        <v>1.58186388888889</v>
      </c>
      <c r="AN21" s="96" t="n">
        <f aca="false">J21+AF21</f>
        <v>13916.6608</v>
      </c>
      <c r="AO21" s="84"/>
      <c r="AP21" s="84"/>
      <c r="AQ21" s="97" t="n">
        <f aca="false">AJ21/Z21</f>
        <v>1.19627968531726</v>
      </c>
      <c r="AR21" s="98" t="n">
        <f aca="false">AK21/AA21</f>
        <v>2.29353448275862</v>
      </c>
      <c r="AS21" s="96" t="n">
        <f aca="false">AL21/AB21</f>
        <v>0.975103734439834</v>
      </c>
      <c r="AU21" s="42"/>
      <c r="AW21" s="84"/>
      <c r="BA21" s="89" t="n">
        <f aca="false">ABS(V21-AF21)+ABS(W21-AG21)+ABS(X21-AH21)+ABS(Y21-AI21)</f>
        <v>0</v>
      </c>
      <c r="BB21" s="92" t="n">
        <f aca="false">Test2!$B58</f>
        <v>7667.4672</v>
      </c>
      <c r="BC21" s="93" t="n">
        <f aca="false">Test2!$C58</f>
        <v>41.2662</v>
      </c>
      <c r="BD21" s="93" t="n">
        <f aca="false">Test2!$D58</f>
        <v>42.8299</v>
      </c>
      <c r="BE21" s="94" t="n">
        <f aca="false">Test2!$E58</f>
        <v>43.9533</v>
      </c>
      <c r="BF21" s="84"/>
      <c r="BG21" s="65"/>
      <c r="BH21" s="9"/>
      <c r="BI21" s="60"/>
      <c r="BJ21" s="65"/>
      <c r="BK21" s="9"/>
      <c r="BL21" s="60"/>
      <c r="BM21" s="92" t="n">
        <f aca="false">Test2!$F58</f>
        <v>6249.1936</v>
      </c>
      <c r="BN21" s="93" t="n">
        <f aca="false">Test2!$G58</f>
        <v>41.1798</v>
      </c>
      <c r="BO21" s="93" t="n">
        <f aca="false">Test2!$H58</f>
        <v>42.27</v>
      </c>
      <c r="BP21" s="93" t="n">
        <f aca="false">Test2!$I58</f>
        <v>43.1434</v>
      </c>
      <c r="BQ21" s="92" t="n">
        <f aca="false">Test2!$J58</f>
        <v>5708.83</v>
      </c>
      <c r="BR21" s="93" t="n">
        <f aca="false">Test2!$K58</f>
        <v>83.24</v>
      </c>
      <c r="BS21" s="93" t="n">
        <f aca="false">Test2!$L58</f>
        <v>247</v>
      </c>
      <c r="BT21" s="95" t="n">
        <f aca="false">BQ21/3600</f>
        <v>1.58578611111111</v>
      </c>
      <c r="BU21" s="96" t="n">
        <f aca="false">BB21+BM21</f>
        <v>13916.6608</v>
      </c>
      <c r="BV21" s="84"/>
      <c r="BW21" s="84"/>
      <c r="BX21" s="97" t="n">
        <f aca="false">BQ21/$Z21</f>
        <v>1.19924585377126</v>
      </c>
      <c r="BY21" s="98" t="n">
        <f aca="false">BR21/$AA21</f>
        <v>1.79396551724138</v>
      </c>
      <c r="BZ21" s="96" t="n">
        <f aca="false">BS21/$AB21</f>
        <v>1.02489626556017</v>
      </c>
      <c r="CA21" s="89" t="n">
        <f aca="false">ABS($V21-BM21)+ABS($W21-BN21)+ABS($X21-BO21)+ABS($Y21-BP21)</f>
        <v>0</v>
      </c>
      <c r="CB21" s="92" t="n">
        <f aca="false">Test3!$B58</f>
        <v>7667.4672</v>
      </c>
      <c r="CC21" s="93" t="n">
        <f aca="false">Test3!$C58</f>
        <v>41.2662</v>
      </c>
      <c r="CD21" s="93" t="n">
        <f aca="false">Test3!$D58</f>
        <v>42.8299</v>
      </c>
      <c r="CE21" s="94" t="n">
        <f aca="false">Test3!$E58</f>
        <v>43.9533</v>
      </c>
      <c r="CF21" s="84"/>
      <c r="CG21" s="65"/>
      <c r="CH21" s="9"/>
      <c r="CI21" s="60"/>
      <c r="CJ21" s="65"/>
      <c r="CK21" s="9"/>
      <c r="CL21" s="60"/>
      <c r="CM21" s="92" t="n">
        <f aca="false">Test3!$F58</f>
        <v>6249.1936</v>
      </c>
      <c r="CN21" s="93" t="n">
        <f aca="false">Test3!$G58</f>
        <v>41.1798</v>
      </c>
      <c r="CO21" s="93" t="n">
        <f aca="false">Test3!$H58</f>
        <v>42.27</v>
      </c>
      <c r="CP21" s="93" t="n">
        <f aca="false">Test3!$I58</f>
        <v>43.1434</v>
      </c>
      <c r="CQ21" s="92" t="n">
        <f aca="false">Test3!$J58</f>
        <v>5665.21</v>
      </c>
      <c r="CR21" s="93" t="n">
        <f aca="false">Test3!$K58</f>
        <v>82.61</v>
      </c>
      <c r="CS21" s="93" t="n">
        <f aca="false">Test3!$L58</f>
        <v>244</v>
      </c>
      <c r="CT21" s="95" t="n">
        <f aca="false">CQ21/3600</f>
        <v>1.57366944444444</v>
      </c>
      <c r="CU21" s="96" t="n">
        <f aca="false">CB21+CM21</f>
        <v>13916.6608</v>
      </c>
      <c r="CV21" s="84"/>
      <c r="CW21" s="84"/>
      <c r="CX21" s="97" t="n">
        <f aca="false">CQ21/$Z21</f>
        <v>1.19008266198914</v>
      </c>
      <c r="CY21" s="98" t="n">
        <f aca="false">CR21/$AA21</f>
        <v>1.78038793103448</v>
      </c>
      <c r="CZ21" s="96" t="n">
        <f aca="false">CS21/$AB21</f>
        <v>1.01244813278008</v>
      </c>
      <c r="DA21" s="89" t="n">
        <f aca="false">ABS($V21-CM21)+ABS($W21-CN21)+ABS($X21-CO21)+ABS($Y21-CP21)</f>
        <v>0</v>
      </c>
      <c r="DB21" s="92" t="n">
        <f aca="false">Test4!$B58</f>
        <v>0</v>
      </c>
      <c r="DC21" s="93" t="n">
        <f aca="false">Test4!$C58</f>
        <v>0</v>
      </c>
      <c r="DD21" s="93" t="n">
        <f aca="false">Test4!$D58</f>
        <v>0</v>
      </c>
      <c r="DE21" s="94" t="n">
        <f aca="false">Test4!$E58</f>
        <v>0</v>
      </c>
      <c r="DF21" s="84"/>
      <c r="DG21" s="65"/>
      <c r="DH21" s="9"/>
      <c r="DI21" s="60"/>
      <c r="DJ21" s="65"/>
      <c r="DK21" s="9"/>
      <c r="DL21" s="60"/>
      <c r="DM21" s="92" t="n">
        <f aca="false">Test4!$F58</f>
        <v>0</v>
      </c>
      <c r="DN21" s="93" t="n">
        <f aca="false">Test4!$G58</f>
        <v>0</v>
      </c>
      <c r="DO21" s="93" t="n">
        <f aca="false">Test4!$H58</f>
        <v>0</v>
      </c>
      <c r="DP21" s="93" t="n">
        <f aca="false">Test4!$I58</f>
        <v>0</v>
      </c>
      <c r="DQ21" s="92" t="n">
        <f aca="false">Test4!$J58</f>
        <v>0</v>
      </c>
      <c r="DR21" s="93" t="n">
        <f aca="false">Test4!$K58</f>
        <v>0</v>
      </c>
      <c r="DS21" s="93" t="n">
        <f aca="false">Test4!$L58</f>
        <v>0</v>
      </c>
      <c r="DT21" s="95" t="n">
        <f aca="false">DQ21/3600</f>
        <v>0</v>
      </c>
      <c r="DU21" s="96" t="n">
        <f aca="false">DB21+DM21</f>
        <v>0</v>
      </c>
      <c r="DV21" s="84"/>
      <c r="DW21" s="84"/>
      <c r="DX21" s="97" t="n">
        <f aca="false">DQ21/$Z21</f>
        <v>0</v>
      </c>
      <c r="DY21" s="98" t="n">
        <f aca="false">DR21/$AA21</f>
        <v>0</v>
      </c>
      <c r="DZ21" s="96" t="n">
        <f aca="false">DS21/$AB21</f>
        <v>0</v>
      </c>
      <c r="EA21" s="89" t="n">
        <f aca="false">ABS($V21-DM21)+ABS($W21-DN21)+ABS($X21-DO21)+ABS($Y21-DP21)</f>
        <v>6375.7868</v>
      </c>
      <c r="EB21" s="92" t="n">
        <f aca="false">Test5!$B58</f>
        <v>0</v>
      </c>
      <c r="EC21" s="93" t="n">
        <f aca="false">Test5!$C58</f>
        <v>0</v>
      </c>
      <c r="ED21" s="93" t="n">
        <f aca="false">Test5!$D58</f>
        <v>0</v>
      </c>
      <c r="EE21" s="94" t="n">
        <f aca="false">Test5!$E58</f>
        <v>0</v>
      </c>
      <c r="EF21" s="84"/>
      <c r="EG21" s="65"/>
      <c r="EH21" s="9"/>
      <c r="EI21" s="60"/>
      <c r="EJ21" s="65"/>
      <c r="EK21" s="9"/>
      <c r="EL21" s="60"/>
      <c r="EM21" s="92" t="n">
        <f aca="false">Test5!$F58</f>
        <v>0</v>
      </c>
      <c r="EN21" s="93" t="n">
        <f aca="false">Test5!$G58</f>
        <v>0</v>
      </c>
      <c r="EO21" s="93" t="n">
        <f aca="false">Test5!$H58</f>
        <v>0</v>
      </c>
      <c r="EP21" s="93" t="n">
        <f aca="false">Test5!$I58</f>
        <v>0</v>
      </c>
      <c r="EQ21" s="92" t="n">
        <f aca="false">Test5!$J58</f>
        <v>0</v>
      </c>
      <c r="ER21" s="93" t="n">
        <f aca="false">Test5!$K58</f>
        <v>0</v>
      </c>
      <c r="ES21" s="93" t="n">
        <f aca="false">Test5!$L58</f>
        <v>0</v>
      </c>
      <c r="ET21" s="95" t="n">
        <f aca="false">EQ21/3600</f>
        <v>0</v>
      </c>
      <c r="EU21" s="96" t="n">
        <f aca="false">EB21+EM21</f>
        <v>0</v>
      </c>
      <c r="EV21" s="84"/>
      <c r="EW21" s="84"/>
      <c r="EX21" s="97" t="n">
        <f aca="false">EQ21/$Z21</f>
        <v>0</v>
      </c>
      <c r="EY21" s="98" t="n">
        <f aca="false">ER21/$AA21</f>
        <v>0</v>
      </c>
      <c r="EZ21" s="96" t="n">
        <f aca="false">ES21/$AB21</f>
        <v>0</v>
      </c>
      <c r="FA21" s="89" t="n">
        <f aca="false">ABS($V21-EM21)+ABS($W21-EN21)+ABS($X21-EO21)+ABS($Y21-EP21)</f>
        <v>6375.7868</v>
      </c>
    </row>
    <row r="22" customFormat="false" ht="12" hidden="false" customHeight="false" outlineLevel="0" collapsed="false">
      <c r="A22" s="65"/>
      <c r="B22" s="91"/>
      <c r="C22" s="60" t="n">
        <f aca="false">C14</f>
        <v>26</v>
      </c>
      <c r="D22" s="65" t="n">
        <f aca="false">D14</f>
        <v>28</v>
      </c>
      <c r="E22" s="92" t="n">
        <f aca="false">Anchor!B59</f>
        <v>4453.604</v>
      </c>
      <c r="F22" s="93" t="n">
        <f aca="false">Anchor!C59</f>
        <v>40.3747</v>
      </c>
      <c r="G22" s="93" t="n">
        <f aca="false">Anchor!D59</f>
        <v>42.0166</v>
      </c>
      <c r="H22" s="94" t="n">
        <f aca="false">Anchor!E59</f>
        <v>43.054</v>
      </c>
      <c r="I22" s="84"/>
      <c r="J22" s="92" t="n">
        <f aca="false">Test!B59</f>
        <v>4537.9256</v>
      </c>
      <c r="K22" s="93" t="n">
        <f aca="false">Test!C59</f>
        <v>40.4439</v>
      </c>
      <c r="L22" s="93" t="n">
        <f aca="false">Test!D59</f>
        <v>42.0413</v>
      </c>
      <c r="M22" s="94" t="n">
        <f aca="false">Test!E59</f>
        <v>43.0792</v>
      </c>
      <c r="N22" s="84"/>
      <c r="O22" s="65"/>
      <c r="P22" s="9"/>
      <c r="Q22" s="60"/>
      <c r="R22" s="65"/>
      <c r="S22" s="9"/>
      <c r="T22" s="60"/>
      <c r="U22" s="84"/>
      <c r="V22" s="92" t="n">
        <f aca="false">Anchor!F59</f>
        <v>6249.1936</v>
      </c>
      <c r="W22" s="93" t="n">
        <f aca="false">Anchor!G59</f>
        <v>41.1798</v>
      </c>
      <c r="X22" s="93" t="n">
        <f aca="false">Anchor!H59</f>
        <v>42.27</v>
      </c>
      <c r="Y22" s="93" t="n">
        <f aca="false">Anchor!I59</f>
        <v>43.1434</v>
      </c>
      <c r="Z22" s="92" t="n">
        <f aca="false">Anchor!J59</f>
        <v>4541.39</v>
      </c>
      <c r="AA22" s="93" t="n">
        <f aca="false">Anchor!K59</f>
        <v>44.36</v>
      </c>
      <c r="AB22" s="93" t="n">
        <f aca="false">Anchor!L59</f>
        <v>240</v>
      </c>
      <c r="AC22" s="95" t="n">
        <f aca="false">Z22/3600</f>
        <v>1.26149722222222</v>
      </c>
      <c r="AD22" s="96" t="n">
        <f aca="false">E22+V22</f>
        <v>10702.7976</v>
      </c>
      <c r="AE22" s="84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5431.27</v>
      </c>
      <c r="AK22" s="93" t="n">
        <f aca="false">Test!K59</f>
        <v>103.72</v>
      </c>
      <c r="AL22" s="93" t="n">
        <f aca="false">Test!L59</f>
        <v>246</v>
      </c>
      <c r="AM22" s="95" t="n">
        <f aca="false">AJ22/3600</f>
        <v>1.50868611111111</v>
      </c>
      <c r="AN22" s="96" t="n">
        <f aca="false">J22+AF22</f>
        <v>10787.1192</v>
      </c>
      <c r="AO22" s="84"/>
      <c r="AP22" s="84"/>
      <c r="AQ22" s="97" t="n">
        <f aca="false">AJ22/Z22</f>
        <v>1.19594881743255</v>
      </c>
      <c r="AR22" s="98" t="n">
        <f aca="false">AK22/AA22</f>
        <v>2.33814247069432</v>
      </c>
      <c r="AS22" s="96" t="n">
        <f aca="false">AL22/AB22</f>
        <v>1.025</v>
      </c>
      <c r="AU22" s="42"/>
      <c r="AW22" s="84"/>
      <c r="BA22" s="89" t="n">
        <f aca="false">ABS(V22-AF22)+ABS(W22-AG22)+ABS(X22-AH22)+ABS(Y22-AI22)</f>
        <v>0</v>
      </c>
      <c r="BB22" s="92" t="n">
        <f aca="false">Test2!$B59</f>
        <v>4537.9256</v>
      </c>
      <c r="BC22" s="93" t="n">
        <f aca="false">Test2!$C59</f>
        <v>40.4439</v>
      </c>
      <c r="BD22" s="93" t="n">
        <f aca="false">Test2!$D59</f>
        <v>42.0413</v>
      </c>
      <c r="BE22" s="94" t="n">
        <f aca="false">Test2!$E59</f>
        <v>43.0792</v>
      </c>
      <c r="BF22" s="84"/>
      <c r="BG22" s="65"/>
      <c r="BH22" s="9"/>
      <c r="BI22" s="60"/>
      <c r="BJ22" s="65"/>
      <c r="BK22" s="9"/>
      <c r="BL22" s="60"/>
      <c r="BM22" s="92" t="n">
        <f aca="false">Test2!$F59</f>
        <v>6249.1936</v>
      </c>
      <c r="BN22" s="93" t="n">
        <f aca="false">Test2!$G59</f>
        <v>41.1798</v>
      </c>
      <c r="BO22" s="93" t="n">
        <f aca="false">Test2!$H59</f>
        <v>42.27</v>
      </c>
      <c r="BP22" s="93" t="n">
        <f aca="false">Test2!$I59</f>
        <v>43.1434</v>
      </c>
      <c r="BQ22" s="92" t="n">
        <f aca="false">Test2!$J59</f>
        <v>5413.21</v>
      </c>
      <c r="BR22" s="93" t="n">
        <f aca="false">Test2!$K59</f>
        <v>76.42</v>
      </c>
      <c r="BS22" s="93" t="n">
        <f aca="false">Test2!$L59</f>
        <v>247</v>
      </c>
      <c r="BT22" s="95" t="n">
        <f aca="false">BQ22/3600</f>
        <v>1.50366944444444</v>
      </c>
      <c r="BU22" s="96" t="n">
        <f aca="false">BB22+BM22</f>
        <v>10787.1192</v>
      </c>
      <c r="BV22" s="84"/>
      <c r="BW22" s="84"/>
      <c r="BX22" s="97" t="n">
        <f aca="false">BQ22/$Z22</f>
        <v>1.19197206141732</v>
      </c>
      <c r="BY22" s="98" t="n">
        <f aca="false">BR22/$AA22</f>
        <v>1.72272317403066</v>
      </c>
      <c r="BZ22" s="96" t="n">
        <f aca="false">BS22/$AB22</f>
        <v>1.02916666666667</v>
      </c>
      <c r="CA22" s="89" t="n">
        <f aca="false">ABS($V22-BM22)+ABS($W22-BN22)+ABS($X22-BO22)+ABS($Y22-BP22)</f>
        <v>0</v>
      </c>
      <c r="CB22" s="92" t="n">
        <f aca="false">Test3!$B59</f>
        <v>4537.9256</v>
      </c>
      <c r="CC22" s="93" t="n">
        <f aca="false">Test3!$C59</f>
        <v>40.4439</v>
      </c>
      <c r="CD22" s="93" t="n">
        <f aca="false">Test3!$D59</f>
        <v>42.0413</v>
      </c>
      <c r="CE22" s="94" t="n">
        <f aca="false">Test3!$E59</f>
        <v>43.0792</v>
      </c>
      <c r="CF22" s="84"/>
      <c r="CG22" s="65"/>
      <c r="CH22" s="9"/>
      <c r="CI22" s="60"/>
      <c r="CJ22" s="65"/>
      <c r="CK22" s="9"/>
      <c r="CL22" s="60"/>
      <c r="CM22" s="92" t="n">
        <f aca="false">Test3!$F59</f>
        <v>6249.1936</v>
      </c>
      <c r="CN22" s="93" t="n">
        <f aca="false">Test3!$G59</f>
        <v>41.1798</v>
      </c>
      <c r="CO22" s="93" t="n">
        <f aca="false">Test3!$H59</f>
        <v>42.27</v>
      </c>
      <c r="CP22" s="93" t="n">
        <f aca="false">Test3!$I59</f>
        <v>43.1434</v>
      </c>
      <c r="CQ22" s="92" t="n">
        <f aca="false">Test3!$J59</f>
        <v>5380.43</v>
      </c>
      <c r="CR22" s="93" t="n">
        <f aca="false">Test3!$K59</f>
        <v>77.13</v>
      </c>
      <c r="CS22" s="93" t="n">
        <f aca="false">Test3!$L59</f>
        <v>247</v>
      </c>
      <c r="CT22" s="95" t="n">
        <f aca="false">CQ22/3600</f>
        <v>1.49456388888889</v>
      </c>
      <c r="CU22" s="96" t="n">
        <f aca="false">CB22+CM22</f>
        <v>10787.1192</v>
      </c>
      <c r="CV22" s="84"/>
      <c r="CW22" s="84"/>
      <c r="CX22" s="97" t="n">
        <f aca="false">CQ22/$Z22</f>
        <v>1.18475400703309</v>
      </c>
      <c r="CY22" s="98" t="n">
        <f aca="false">CR22/$AA22</f>
        <v>1.73872858431019</v>
      </c>
      <c r="CZ22" s="96" t="n">
        <f aca="false">CS22/$AB22</f>
        <v>1.02916666666667</v>
      </c>
      <c r="DA22" s="89" t="n">
        <f aca="false">ABS($V22-CM22)+ABS($W22-CN22)+ABS($X22-CO22)+ABS($Y22-CP22)</f>
        <v>0</v>
      </c>
      <c r="DB22" s="92" t="n">
        <f aca="false">Test4!$B59</f>
        <v>0</v>
      </c>
      <c r="DC22" s="93" t="n">
        <f aca="false">Test4!$C59</f>
        <v>0</v>
      </c>
      <c r="DD22" s="93" t="n">
        <f aca="false">Test4!$D59</f>
        <v>0</v>
      </c>
      <c r="DE22" s="94" t="n">
        <f aca="false">Test4!$E59</f>
        <v>0</v>
      </c>
      <c r="DF22" s="84"/>
      <c r="DG22" s="65"/>
      <c r="DH22" s="9"/>
      <c r="DI22" s="60"/>
      <c r="DJ22" s="65"/>
      <c r="DK22" s="9"/>
      <c r="DL22" s="60"/>
      <c r="DM22" s="92" t="n">
        <f aca="false">Test4!$F59</f>
        <v>0</v>
      </c>
      <c r="DN22" s="93" t="n">
        <f aca="false">Test4!$G59</f>
        <v>0</v>
      </c>
      <c r="DO22" s="93" t="n">
        <f aca="false">Test4!$H59</f>
        <v>0</v>
      </c>
      <c r="DP22" s="93" t="n">
        <f aca="false">Test4!$I59</f>
        <v>0</v>
      </c>
      <c r="DQ22" s="92" t="n">
        <f aca="false">Test4!$J59</f>
        <v>0</v>
      </c>
      <c r="DR22" s="93" t="n">
        <f aca="false">Test4!$K59</f>
        <v>0</v>
      </c>
      <c r="DS22" s="93" t="n">
        <f aca="false">Test4!$L59</f>
        <v>0</v>
      </c>
      <c r="DT22" s="95" t="n">
        <f aca="false">DQ22/3600</f>
        <v>0</v>
      </c>
      <c r="DU22" s="96" t="n">
        <f aca="false">DB22+DM22</f>
        <v>0</v>
      </c>
      <c r="DV22" s="84"/>
      <c r="DW22" s="84"/>
      <c r="DX22" s="97" t="n">
        <f aca="false">DQ22/$Z22</f>
        <v>0</v>
      </c>
      <c r="DY22" s="98" t="n">
        <f aca="false">DR22/$AA22</f>
        <v>0</v>
      </c>
      <c r="DZ22" s="96" t="n">
        <f aca="false">DS22/$AB22</f>
        <v>0</v>
      </c>
      <c r="EA22" s="89" t="n">
        <f aca="false">ABS($V22-DM22)+ABS($W22-DN22)+ABS($X22-DO22)+ABS($Y22-DP22)</f>
        <v>6375.7868</v>
      </c>
      <c r="EB22" s="92" t="n">
        <f aca="false">Test5!$B59</f>
        <v>0</v>
      </c>
      <c r="EC22" s="93" t="n">
        <f aca="false">Test5!$C59</f>
        <v>0</v>
      </c>
      <c r="ED22" s="93" t="n">
        <f aca="false">Test5!$D59</f>
        <v>0</v>
      </c>
      <c r="EE22" s="94" t="n">
        <f aca="false">Test5!$E59</f>
        <v>0</v>
      </c>
      <c r="EF22" s="84"/>
      <c r="EG22" s="65"/>
      <c r="EH22" s="9"/>
      <c r="EI22" s="60"/>
      <c r="EJ22" s="65"/>
      <c r="EK22" s="9"/>
      <c r="EL22" s="60"/>
      <c r="EM22" s="92" t="n">
        <f aca="false">Test5!$F59</f>
        <v>0</v>
      </c>
      <c r="EN22" s="93" t="n">
        <f aca="false">Test5!$G59</f>
        <v>0</v>
      </c>
      <c r="EO22" s="93" t="n">
        <f aca="false">Test5!$H59</f>
        <v>0</v>
      </c>
      <c r="EP22" s="93" t="n">
        <f aca="false">Test5!$I59</f>
        <v>0</v>
      </c>
      <c r="EQ22" s="92" t="n">
        <f aca="false">Test5!$J59</f>
        <v>0</v>
      </c>
      <c r="ER22" s="93" t="n">
        <f aca="false">Test5!$K59</f>
        <v>0</v>
      </c>
      <c r="ES22" s="93" t="n">
        <f aca="false">Test5!$L59</f>
        <v>0</v>
      </c>
      <c r="ET22" s="95" t="n">
        <f aca="false">EQ22/3600</f>
        <v>0</v>
      </c>
      <c r="EU22" s="96" t="n">
        <f aca="false">EB22+EM22</f>
        <v>0</v>
      </c>
      <c r="EV22" s="84"/>
      <c r="EW22" s="84"/>
      <c r="EX22" s="97" t="n">
        <f aca="false">EQ22/$Z22</f>
        <v>0</v>
      </c>
      <c r="EY22" s="98" t="n">
        <f aca="false">ER22/$AA22</f>
        <v>0</v>
      </c>
      <c r="EZ22" s="96" t="n">
        <f aca="false">ES22/$AB22</f>
        <v>0</v>
      </c>
      <c r="FA22" s="89" t="n">
        <f aca="false">ABS($V22-EM22)+ABS($W22-EN22)+ABS($X22-EO22)+ABS($Y22-EP22)</f>
        <v>6375.7868</v>
      </c>
    </row>
    <row r="23" customFormat="false" ht="12.75" hidden="false" customHeight="false" outlineLevel="0" collapsed="false">
      <c r="A23" s="65"/>
      <c r="B23" s="91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84"/>
      <c r="J23" s="101" t="n">
        <f aca="false">Test!B60</f>
        <v>2082.4768</v>
      </c>
      <c r="K23" s="102" t="n">
        <f aca="false">Test!C60</f>
        <v>39.5266</v>
      </c>
      <c r="L23" s="102" t="n">
        <f aca="false">Test!D60</f>
        <v>41.6424</v>
      </c>
      <c r="M23" s="103" t="n">
        <f aca="false">Test!E60</f>
        <v>42.6564</v>
      </c>
      <c r="N23" s="84"/>
      <c r="O23" s="100"/>
      <c r="P23" s="104"/>
      <c r="Q23" s="99"/>
      <c r="R23" s="100"/>
      <c r="S23" s="104"/>
      <c r="T23" s="99"/>
      <c r="U23" s="84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54.6</v>
      </c>
      <c r="AA23" s="102" t="n">
        <f aca="false">Anchor!K60</f>
        <v>44.01</v>
      </c>
      <c r="AB23" s="102" t="n">
        <f aca="false">Anchor!L60</f>
        <v>238</v>
      </c>
      <c r="AC23" s="105" t="n">
        <f aca="false">Z23/3600</f>
        <v>1.20961111111111</v>
      </c>
      <c r="AD23" s="96" t="n">
        <f aca="false">E23+V23</f>
        <v>8267.1496</v>
      </c>
      <c r="AE23" s="84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5267.13</v>
      </c>
      <c r="AK23" s="102" t="n">
        <f aca="false">Test!K60</f>
        <v>102.59</v>
      </c>
      <c r="AL23" s="102" t="n">
        <f aca="false">Test!L60</f>
        <v>246</v>
      </c>
      <c r="AM23" s="105" t="n">
        <f aca="false">AJ23/3600</f>
        <v>1.46309166666667</v>
      </c>
      <c r="AN23" s="96" t="n">
        <f aca="false">J23+AF23</f>
        <v>8331.6704</v>
      </c>
      <c r="AO23" s="84"/>
      <c r="AP23" s="84"/>
      <c r="AQ23" s="106" t="n">
        <f aca="false">AJ23/Z23</f>
        <v>1.20955541266706</v>
      </c>
      <c r="AR23" s="107" t="n">
        <f aca="false">AK23/AA23</f>
        <v>2.33106112247217</v>
      </c>
      <c r="AS23" s="108" t="n">
        <f aca="false">AL23/AB23</f>
        <v>1.03361344537815</v>
      </c>
      <c r="AU23" s="42"/>
      <c r="AW23" s="84"/>
      <c r="BA23" s="89" t="n">
        <f aca="false">ABS(V23-AF23)+ABS(W23-AG23)+ABS(X23-AH23)+ABS(Y23-AI23)</f>
        <v>0</v>
      </c>
      <c r="BB23" s="101" t="n">
        <f aca="false">Test2!$B60</f>
        <v>2082.4768</v>
      </c>
      <c r="BC23" s="102" t="n">
        <f aca="false">Test2!$C60</f>
        <v>39.5266</v>
      </c>
      <c r="BD23" s="102" t="n">
        <f aca="false">Test2!$D60</f>
        <v>41.6424</v>
      </c>
      <c r="BE23" s="103" t="n">
        <f aca="false">Test2!$E60</f>
        <v>42.6564</v>
      </c>
      <c r="BF23" s="84"/>
      <c r="BG23" s="100"/>
      <c r="BH23" s="104"/>
      <c r="BI23" s="99"/>
      <c r="BJ23" s="100"/>
      <c r="BK23" s="104"/>
      <c r="BL23" s="99"/>
      <c r="BM23" s="101" t="n">
        <f aca="false">Test2!$F60</f>
        <v>6249.1936</v>
      </c>
      <c r="BN23" s="102" t="n">
        <f aca="false">Test2!$G60</f>
        <v>41.1798</v>
      </c>
      <c r="BO23" s="102" t="n">
        <f aca="false">Test2!$H60</f>
        <v>42.27</v>
      </c>
      <c r="BP23" s="102" t="n">
        <f aca="false">Test2!$I60</f>
        <v>43.1434</v>
      </c>
      <c r="BQ23" s="101" t="n">
        <f aca="false">Test2!$J60</f>
        <v>5269.17</v>
      </c>
      <c r="BR23" s="102" t="n">
        <f aca="false">Test2!$K60</f>
        <v>64.77</v>
      </c>
      <c r="BS23" s="102" t="n">
        <f aca="false">Test2!$L60</f>
        <v>246</v>
      </c>
      <c r="BT23" s="105" t="n">
        <f aca="false">BQ23/3600</f>
        <v>1.46365833333333</v>
      </c>
      <c r="BU23" s="96" t="n">
        <f aca="false">BB23+BM23</f>
        <v>8331.6704</v>
      </c>
      <c r="BV23" s="84"/>
      <c r="BW23" s="84"/>
      <c r="BX23" s="106" t="n">
        <f aca="false">BQ23/$Z23</f>
        <v>1.21002388279061</v>
      </c>
      <c r="BY23" s="107" t="n">
        <f aca="false">BR23/$AA23</f>
        <v>1.47171097477846</v>
      </c>
      <c r="BZ23" s="108" t="n">
        <f aca="false">BS23/$AB23</f>
        <v>1.03361344537815</v>
      </c>
      <c r="CA23" s="89" t="n">
        <f aca="false">ABS($V23-BM23)+ABS($W23-BN23)+ABS($X23-BO23)+ABS($Y23-BP23)</f>
        <v>0</v>
      </c>
      <c r="CB23" s="101" t="n">
        <f aca="false">Test3!$B60</f>
        <v>2082.4768</v>
      </c>
      <c r="CC23" s="102" t="n">
        <f aca="false">Test3!$C60</f>
        <v>39.5266</v>
      </c>
      <c r="CD23" s="102" t="n">
        <f aca="false">Test3!$D60</f>
        <v>41.6424</v>
      </c>
      <c r="CE23" s="103" t="n">
        <f aca="false">Test3!$E60</f>
        <v>42.6564</v>
      </c>
      <c r="CF23" s="84"/>
      <c r="CG23" s="100"/>
      <c r="CH23" s="104"/>
      <c r="CI23" s="99"/>
      <c r="CJ23" s="100"/>
      <c r="CK23" s="104"/>
      <c r="CL23" s="99"/>
      <c r="CM23" s="101" t="n">
        <f aca="false">Test3!$F60</f>
        <v>6249.1936</v>
      </c>
      <c r="CN23" s="102" t="n">
        <f aca="false">Test3!$G60</f>
        <v>41.1798</v>
      </c>
      <c r="CO23" s="102" t="n">
        <f aca="false">Test3!$H60</f>
        <v>42.27</v>
      </c>
      <c r="CP23" s="102" t="n">
        <f aca="false">Test3!$I60</f>
        <v>43.1434</v>
      </c>
      <c r="CQ23" s="101" t="n">
        <f aca="false">Test3!$J60</f>
        <v>5217.01</v>
      </c>
      <c r="CR23" s="102" t="n">
        <f aca="false">Test3!$K60</f>
        <v>62.97</v>
      </c>
      <c r="CS23" s="102" t="n">
        <f aca="false">Test3!$L60</f>
        <v>246</v>
      </c>
      <c r="CT23" s="105" t="n">
        <f aca="false">CQ23/3600</f>
        <v>1.44916944444444</v>
      </c>
      <c r="CU23" s="96" t="n">
        <f aca="false">CB23+CM23</f>
        <v>8331.6704</v>
      </c>
      <c r="CV23" s="84"/>
      <c r="CW23" s="84"/>
      <c r="CX23" s="106" t="n">
        <f aca="false">CQ23/$Z23</f>
        <v>1.19804574472971</v>
      </c>
      <c r="CY23" s="107" t="n">
        <f aca="false">CR23/$AA23</f>
        <v>1.43081117927744</v>
      </c>
      <c r="CZ23" s="108" t="n">
        <f aca="false">CS23/$AB23</f>
        <v>1.03361344537815</v>
      </c>
      <c r="DA23" s="89" t="n">
        <f aca="false">ABS($V23-CM23)+ABS($W23-CN23)+ABS($X23-CO23)+ABS($Y23-CP23)</f>
        <v>0</v>
      </c>
      <c r="DB23" s="101" t="n">
        <f aca="false">Test4!$B60</f>
        <v>0</v>
      </c>
      <c r="DC23" s="102" t="n">
        <f aca="false">Test4!$C60</f>
        <v>0</v>
      </c>
      <c r="DD23" s="102" t="n">
        <f aca="false">Test4!$D60</f>
        <v>0</v>
      </c>
      <c r="DE23" s="103" t="n">
        <f aca="false">Test4!$E60</f>
        <v>0</v>
      </c>
      <c r="DF23" s="84"/>
      <c r="DG23" s="100"/>
      <c r="DH23" s="104"/>
      <c r="DI23" s="99"/>
      <c r="DJ23" s="100"/>
      <c r="DK23" s="104"/>
      <c r="DL23" s="99"/>
      <c r="DM23" s="101" t="n">
        <f aca="false">Test4!$F60</f>
        <v>0</v>
      </c>
      <c r="DN23" s="102" t="n">
        <f aca="false">Test4!$G60</f>
        <v>0</v>
      </c>
      <c r="DO23" s="102" t="n">
        <f aca="false">Test4!$H60</f>
        <v>0</v>
      </c>
      <c r="DP23" s="102" t="n">
        <f aca="false">Test4!$I60</f>
        <v>0</v>
      </c>
      <c r="DQ23" s="101" t="n">
        <f aca="false">Test4!$J60</f>
        <v>0</v>
      </c>
      <c r="DR23" s="102" t="n">
        <f aca="false">Test4!$K60</f>
        <v>0</v>
      </c>
      <c r="DS23" s="102" t="n">
        <f aca="false">Test4!$L60</f>
        <v>0</v>
      </c>
      <c r="DT23" s="105" t="n">
        <f aca="false">DQ23/3600</f>
        <v>0</v>
      </c>
      <c r="DU23" s="96" t="n">
        <f aca="false">DB23+DM23</f>
        <v>0</v>
      </c>
      <c r="DV23" s="84"/>
      <c r="DW23" s="84"/>
      <c r="DX23" s="106" t="n">
        <f aca="false">DQ23/$Z23</f>
        <v>0</v>
      </c>
      <c r="DY23" s="107" t="n">
        <f aca="false">DR23/$AA23</f>
        <v>0</v>
      </c>
      <c r="DZ23" s="108" t="n">
        <f aca="false">DS23/$AB23</f>
        <v>0</v>
      </c>
      <c r="EA23" s="89" t="n">
        <f aca="false">ABS($V23-DM23)+ABS($W23-DN23)+ABS($X23-DO23)+ABS($Y23-DP23)</f>
        <v>6375.7868</v>
      </c>
      <c r="EB23" s="101" t="n">
        <f aca="false">Test5!$B60</f>
        <v>0</v>
      </c>
      <c r="EC23" s="102" t="n">
        <f aca="false">Test5!$C60</f>
        <v>0</v>
      </c>
      <c r="ED23" s="102" t="n">
        <f aca="false">Test5!$D60</f>
        <v>0</v>
      </c>
      <c r="EE23" s="103" t="n">
        <f aca="false">Test5!$E60</f>
        <v>0</v>
      </c>
      <c r="EF23" s="84"/>
      <c r="EG23" s="100"/>
      <c r="EH23" s="104"/>
      <c r="EI23" s="99"/>
      <c r="EJ23" s="100"/>
      <c r="EK23" s="104"/>
      <c r="EL23" s="99"/>
      <c r="EM23" s="101" t="n">
        <f aca="false">Test5!$F60</f>
        <v>0</v>
      </c>
      <c r="EN23" s="102" t="n">
        <f aca="false">Test5!$G60</f>
        <v>0</v>
      </c>
      <c r="EO23" s="102" t="n">
        <f aca="false">Test5!$H60</f>
        <v>0</v>
      </c>
      <c r="EP23" s="102" t="n">
        <f aca="false">Test5!$I60</f>
        <v>0</v>
      </c>
      <c r="EQ23" s="101" t="n">
        <f aca="false">Test5!$J60</f>
        <v>0</v>
      </c>
      <c r="ER23" s="102" t="n">
        <f aca="false">Test5!$K60</f>
        <v>0</v>
      </c>
      <c r="ES23" s="102" t="n">
        <f aca="false">Test5!$L60</f>
        <v>0</v>
      </c>
      <c r="ET23" s="105" t="n">
        <f aca="false">EQ23/3600</f>
        <v>0</v>
      </c>
      <c r="EU23" s="96" t="n">
        <f aca="false">EB23+EM23</f>
        <v>0</v>
      </c>
      <c r="EV23" s="84"/>
      <c r="EW23" s="84"/>
      <c r="EX23" s="106" t="n">
        <f aca="false">EQ23/$Z23</f>
        <v>0</v>
      </c>
      <c r="EY23" s="107" t="n">
        <f aca="false">ER23/$AA23</f>
        <v>0</v>
      </c>
      <c r="EZ23" s="108" t="n">
        <f aca="false">ES23/$AB23</f>
        <v>0</v>
      </c>
      <c r="FA23" s="89" t="n">
        <f aca="false">ABS($V23-EM23)+ABS($W23-EN23)+ABS($X23-EO23)+ABS($Y23-EP23)</f>
        <v>6375.7868</v>
      </c>
    </row>
    <row r="24" customFormat="false" ht="12" hidden="false" customHeight="false" outlineLevel="0" collapsed="false">
      <c r="A24" s="65"/>
      <c r="B24" s="91"/>
      <c r="C24" s="80" t="n">
        <f aca="false">C16</f>
        <v>30</v>
      </c>
      <c r="D24" s="78" t="n">
        <f aca="false">D16</f>
        <v>28</v>
      </c>
      <c r="E24" s="81" t="n">
        <f aca="false">Anchor!B61</f>
        <v>7002.912</v>
      </c>
      <c r="F24" s="82" t="n">
        <f aca="false">Anchor!C61</f>
        <v>40.5104</v>
      </c>
      <c r="G24" s="82" t="n">
        <f aca="false">Anchor!D61</f>
        <v>42.0915</v>
      </c>
      <c r="H24" s="83" t="n">
        <f aca="false">Anchor!E61</f>
        <v>43.1053</v>
      </c>
      <c r="I24" s="84"/>
      <c r="J24" s="81" t="n">
        <f aca="false">Test!B61</f>
        <v>6986.1536</v>
      </c>
      <c r="K24" s="82" t="n">
        <f aca="false">Test!C61</f>
        <v>40.5646</v>
      </c>
      <c r="L24" s="82" t="n">
        <f aca="false">Test!D61</f>
        <v>42.1304</v>
      </c>
      <c r="M24" s="83" t="n">
        <f aca="false">Test!E61</f>
        <v>43.1366</v>
      </c>
      <c r="N24" s="8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4"/>
      <c r="V24" s="81" t="n">
        <f aca="false">Anchor!F61</f>
        <v>4026.3296</v>
      </c>
      <c r="W24" s="82" t="n">
        <f aca="false">Anchor!G61</f>
        <v>38.5547</v>
      </c>
      <c r="X24" s="82" t="n">
        <f aca="false">Anchor!H61</f>
        <v>40.8922</v>
      </c>
      <c r="Y24" s="82" t="n">
        <f aca="false">Anchor!I61</f>
        <v>42.0681</v>
      </c>
      <c r="Z24" s="81" t="n">
        <f aca="false">Anchor!J61</f>
        <v>4554.16</v>
      </c>
      <c r="AA24" s="82" t="n">
        <f aca="false">Anchor!K61</f>
        <v>44.94</v>
      </c>
      <c r="AB24" s="82" t="n">
        <f aca="false">Anchor!L61</f>
        <v>238</v>
      </c>
      <c r="AC24" s="85" t="n">
        <f aca="false">Z24/3600</f>
        <v>1.26504444444444</v>
      </c>
      <c r="AD24" s="86" t="n">
        <f aca="false">E24+V24</f>
        <v>11029.2416</v>
      </c>
      <c r="AE24" s="84"/>
      <c r="AF24" s="81" t="n">
        <f aca="false">Test!F61</f>
        <v>4026.3296</v>
      </c>
      <c r="AG24" s="82" t="n">
        <f aca="false">Test!G61</f>
        <v>38.5547</v>
      </c>
      <c r="AH24" s="82" t="n">
        <f aca="false">Test!H61</f>
        <v>40.8922</v>
      </c>
      <c r="AI24" s="82" t="n">
        <f aca="false">Test!I61</f>
        <v>42.0681</v>
      </c>
      <c r="AJ24" s="81" t="n">
        <f aca="false">Test!J61</f>
        <v>5369.04</v>
      </c>
      <c r="AK24" s="82" t="n">
        <f aca="false">Test!K61</f>
        <v>104.33</v>
      </c>
      <c r="AL24" s="82" t="n">
        <f aca="false">Test!L61</f>
        <v>247</v>
      </c>
      <c r="AM24" s="85" t="n">
        <f aca="false">AJ24/3600</f>
        <v>1.4914</v>
      </c>
      <c r="AN24" s="86" t="n">
        <f aca="false">J24+AF24</f>
        <v>11012.4832</v>
      </c>
      <c r="AO24" s="84"/>
      <c r="AP24" s="84"/>
      <c r="AQ24" s="87" t="n">
        <f aca="false">AJ24/Z24</f>
        <v>1.17893091151826</v>
      </c>
      <c r="AR24" s="88" t="n">
        <f aca="false">AK24/AA24</f>
        <v>2.32153983088563</v>
      </c>
      <c r="AS24" s="86" t="n">
        <f aca="false">AL24/AB24</f>
        <v>1.03781512605042</v>
      </c>
      <c r="AU24" s="42"/>
      <c r="AW24" s="84"/>
      <c r="BA24" s="89" t="n">
        <f aca="false">ABS(V24-AF24)+ABS(W24-AG24)+ABS(X24-AH24)+ABS(Y24-AI24)</f>
        <v>0</v>
      </c>
      <c r="BB24" s="81" t="n">
        <f aca="false">Test2!$B61</f>
        <v>6986.1536</v>
      </c>
      <c r="BC24" s="82" t="n">
        <f aca="false">Test2!$C61</f>
        <v>40.5646</v>
      </c>
      <c r="BD24" s="82" t="n">
        <f aca="false">Test2!$D61</f>
        <v>42.1304</v>
      </c>
      <c r="BE24" s="83" t="n">
        <f aca="false">Test2!$E61</f>
        <v>43.1366</v>
      </c>
      <c r="BF24" s="8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1" t="n">
        <f aca="false">Test2!$F61</f>
        <v>4026.3296</v>
      </c>
      <c r="BN24" s="82" t="n">
        <f aca="false">Test2!$G61</f>
        <v>38.5547</v>
      </c>
      <c r="BO24" s="82" t="n">
        <f aca="false">Test2!$H61</f>
        <v>40.8922</v>
      </c>
      <c r="BP24" s="82" t="n">
        <f aca="false">Test2!$I61</f>
        <v>42.0681</v>
      </c>
      <c r="BQ24" s="81" t="n">
        <f aca="false">Test2!$J61</f>
        <v>5335.27</v>
      </c>
      <c r="BR24" s="82" t="n">
        <f aca="false">Test2!$K61</f>
        <v>87.29</v>
      </c>
      <c r="BS24" s="82" t="n">
        <f aca="false">Test2!$L61</f>
        <v>247</v>
      </c>
      <c r="BT24" s="85" t="n">
        <f aca="false">BQ24/3600</f>
        <v>1.48201944444444</v>
      </c>
      <c r="BU24" s="86" t="n">
        <f aca="false">BB24+BM24</f>
        <v>11012.4832</v>
      </c>
      <c r="BV24" s="84"/>
      <c r="BW24" s="84"/>
      <c r="BX24" s="87" t="n">
        <f aca="false">BQ24/$Z24</f>
        <v>1.17151571310626</v>
      </c>
      <c r="BY24" s="88" t="n">
        <f aca="false">BR24/$AA24</f>
        <v>1.94236760124611</v>
      </c>
      <c r="BZ24" s="86" t="n">
        <f aca="false">BS24/$AB24</f>
        <v>1.03781512605042</v>
      </c>
      <c r="CA24" s="89" t="n">
        <f aca="false">ABS($V24-BM24)+ABS($W24-BN24)+ABS($X24-BO24)+ABS($Y24-BP24)</f>
        <v>0</v>
      </c>
      <c r="CB24" s="81" t="n">
        <f aca="false">Test3!$B61</f>
        <v>6986.1536</v>
      </c>
      <c r="CC24" s="82" t="n">
        <f aca="false">Test3!$C61</f>
        <v>40.5646</v>
      </c>
      <c r="CD24" s="82" t="n">
        <f aca="false">Test3!$D61</f>
        <v>42.1304</v>
      </c>
      <c r="CE24" s="83" t="n">
        <f aca="false">Test3!$E61</f>
        <v>43.1366</v>
      </c>
      <c r="CF24" s="8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1" t="n">
        <f aca="false">Test3!$F61</f>
        <v>4026.3296</v>
      </c>
      <c r="CN24" s="82" t="n">
        <f aca="false">Test3!$G61</f>
        <v>38.5547</v>
      </c>
      <c r="CO24" s="82" t="n">
        <f aca="false">Test3!$H61</f>
        <v>40.8922</v>
      </c>
      <c r="CP24" s="82" t="n">
        <f aca="false">Test3!$I61</f>
        <v>42.0681</v>
      </c>
      <c r="CQ24" s="81" t="n">
        <f aca="false">Test3!$J61</f>
        <v>5392.96</v>
      </c>
      <c r="CR24" s="82" t="n">
        <f aca="false">Test3!$K61</f>
        <v>88.41</v>
      </c>
      <c r="CS24" s="82" t="n">
        <f aca="false">Test3!$L61</f>
        <v>247</v>
      </c>
      <c r="CT24" s="85" t="n">
        <f aca="false">CQ24/3600</f>
        <v>1.49804444444444</v>
      </c>
      <c r="CU24" s="86" t="n">
        <f aca="false">CB24+CM24</f>
        <v>11012.4832</v>
      </c>
      <c r="CV24" s="84"/>
      <c r="CW24" s="84"/>
      <c r="CX24" s="87" t="n">
        <f aca="false">CQ24/$Z24</f>
        <v>1.18418325223532</v>
      </c>
      <c r="CY24" s="88" t="n">
        <f aca="false">CR24/$AA24</f>
        <v>1.96728971962617</v>
      </c>
      <c r="CZ24" s="86" t="n">
        <f aca="false">CS24/$AB24</f>
        <v>1.03781512605042</v>
      </c>
      <c r="DA24" s="89" t="n">
        <f aca="false">ABS($V24-CM24)+ABS($W24-CN24)+ABS($X24-CO24)+ABS($Y24-CP24)</f>
        <v>0</v>
      </c>
      <c r="DB24" s="81" t="n">
        <f aca="false">Test4!$B61</f>
        <v>0</v>
      </c>
      <c r="DC24" s="82" t="n">
        <f aca="false">Test4!$C61</f>
        <v>0</v>
      </c>
      <c r="DD24" s="82" t="n">
        <f aca="false">Test4!$D61</f>
        <v>0</v>
      </c>
      <c r="DE24" s="83" t="n">
        <f aca="false">Test4!$E61</f>
        <v>0</v>
      </c>
      <c r="DF24" s="8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1" t="n">
        <f aca="false">Test4!$F61</f>
        <v>0</v>
      </c>
      <c r="DN24" s="82" t="n">
        <f aca="false">Test4!$G61</f>
        <v>0</v>
      </c>
      <c r="DO24" s="82" t="n">
        <f aca="false">Test4!$H61</f>
        <v>0</v>
      </c>
      <c r="DP24" s="82" t="n">
        <f aca="false">Test4!$I61</f>
        <v>0</v>
      </c>
      <c r="DQ24" s="81" t="n">
        <f aca="false">Test4!$J61</f>
        <v>0</v>
      </c>
      <c r="DR24" s="82" t="n">
        <f aca="false">Test4!$K61</f>
        <v>0</v>
      </c>
      <c r="DS24" s="82" t="n">
        <f aca="false">Test4!$L61</f>
        <v>0</v>
      </c>
      <c r="DT24" s="85" t="n">
        <f aca="false">DQ24/3600</f>
        <v>0</v>
      </c>
      <c r="DU24" s="86" t="n">
        <f aca="false">DB24+DM24</f>
        <v>0</v>
      </c>
      <c r="DV24" s="84"/>
      <c r="DW24" s="84"/>
      <c r="DX24" s="87" t="n">
        <f aca="false">DQ24/$Z24</f>
        <v>0</v>
      </c>
      <c r="DY24" s="88" t="n">
        <f aca="false">DR24/$AA24</f>
        <v>0</v>
      </c>
      <c r="DZ24" s="86" t="n">
        <f aca="false">DS24/$AB24</f>
        <v>0</v>
      </c>
      <c r="EA24" s="89" t="n">
        <f aca="false">ABS($V24-DM24)+ABS($W24-DN24)+ABS($X24-DO24)+ABS($Y24-DP24)</f>
        <v>4147.8446</v>
      </c>
      <c r="EB24" s="81" t="n">
        <f aca="false">Test5!$B61</f>
        <v>0</v>
      </c>
      <c r="EC24" s="82" t="n">
        <f aca="false">Test5!$C61</f>
        <v>0</v>
      </c>
      <c r="ED24" s="82" t="n">
        <f aca="false">Test5!$D61</f>
        <v>0</v>
      </c>
      <c r="EE24" s="83" t="n">
        <f aca="false">Test5!$E61</f>
        <v>0</v>
      </c>
      <c r="EF24" s="8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1" t="n">
        <f aca="false">Test5!$F61</f>
        <v>0</v>
      </c>
      <c r="EN24" s="82" t="n">
        <f aca="false">Test5!$G61</f>
        <v>0</v>
      </c>
      <c r="EO24" s="82" t="n">
        <f aca="false">Test5!$H61</f>
        <v>0</v>
      </c>
      <c r="EP24" s="82" t="n">
        <f aca="false">Test5!$I61</f>
        <v>0</v>
      </c>
      <c r="EQ24" s="81" t="n">
        <f aca="false">Test5!$J61</f>
        <v>0</v>
      </c>
      <c r="ER24" s="82" t="n">
        <f aca="false">Test5!$K61</f>
        <v>0</v>
      </c>
      <c r="ES24" s="82" t="n">
        <f aca="false">Test5!$L61</f>
        <v>0</v>
      </c>
      <c r="ET24" s="85" t="n">
        <f aca="false">EQ24/3600</f>
        <v>0</v>
      </c>
      <c r="EU24" s="86" t="n">
        <f aca="false">EB24+EM24</f>
        <v>0</v>
      </c>
      <c r="EV24" s="84"/>
      <c r="EW24" s="84"/>
      <c r="EX24" s="87" t="n">
        <f aca="false">EQ24/$Z24</f>
        <v>0</v>
      </c>
      <c r="EY24" s="88" t="n">
        <f aca="false">ER24/$AA24</f>
        <v>0</v>
      </c>
      <c r="EZ24" s="86" t="n">
        <f aca="false">ES24/$AB24</f>
        <v>0</v>
      </c>
      <c r="FA24" s="89" t="n">
        <f aca="false">ABS($V24-EM24)+ABS($W24-EN24)+ABS($X24-EO24)+ABS($Y24-EP24)</f>
        <v>4147.8446</v>
      </c>
    </row>
    <row r="25" customFormat="false" ht="12" hidden="false" customHeight="false" outlineLevel="0" collapsed="false">
      <c r="A25" s="65"/>
      <c r="B25" s="91"/>
      <c r="C25" s="60" t="n">
        <f aca="false">C17</f>
        <v>30</v>
      </c>
      <c r="D25" s="65" t="n">
        <f aca="false">D17</f>
        <v>30</v>
      </c>
      <c r="E25" s="92" t="n">
        <f aca="false">Anchor!B62</f>
        <v>4842.1824</v>
      </c>
      <c r="F25" s="93" t="n">
        <f aca="false">Anchor!C62</f>
        <v>39.6528</v>
      </c>
      <c r="G25" s="93" t="n">
        <f aca="false">Anchor!D62</f>
        <v>41.7096</v>
      </c>
      <c r="H25" s="94" t="n">
        <f aca="false">Anchor!E62</f>
        <v>42.7011</v>
      </c>
      <c r="I25" s="84"/>
      <c r="J25" s="92" t="n">
        <f aca="false">Test!B62</f>
        <v>4858.6576</v>
      </c>
      <c r="K25" s="93" t="n">
        <f aca="false">Test!C62</f>
        <v>39.7185</v>
      </c>
      <c r="L25" s="93" t="n">
        <f aca="false">Test!D62</f>
        <v>41.759</v>
      </c>
      <c r="M25" s="94" t="n">
        <f aca="false">Test!E62</f>
        <v>42.7415</v>
      </c>
      <c r="N25" s="84"/>
      <c r="O25" s="65"/>
      <c r="P25" s="9"/>
      <c r="Q25" s="60"/>
      <c r="R25" s="65"/>
      <c r="S25" s="9"/>
      <c r="T25" s="60"/>
      <c r="U25" s="84"/>
      <c r="V25" s="92" t="n">
        <f aca="false">Anchor!F62</f>
        <v>4026.3296</v>
      </c>
      <c r="W25" s="93" t="n">
        <f aca="false">Anchor!G62</f>
        <v>38.5547</v>
      </c>
      <c r="X25" s="93" t="n">
        <f aca="false">Anchor!H62</f>
        <v>40.8922</v>
      </c>
      <c r="Y25" s="93" t="n">
        <f aca="false">Anchor!I62</f>
        <v>42.0681</v>
      </c>
      <c r="Z25" s="92" t="n">
        <f aca="false">Anchor!J62</f>
        <v>4353.52</v>
      </c>
      <c r="AA25" s="93" t="n">
        <f aca="false">Anchor!K62</f>
        <v>43.77</v>
      </c>
      <c r="AB25" s="93" t="n">
        <f aca="false">Anchor!L62</f>
        <v>231</v>
      </c>
      <c r="AC25" s="95" t="n">
        <f aca="false">Z25/3600</f>
        <v>1.20931111111111</v>
      </c>
      <c r="AD25" s="96" t="n">
        <f aca="false">E25+V25</f>
        <v>8868.512</v>
      </c>
      <c r="AE25" s="84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5190.87</v>
      </c>
      <c r="AK25" s="93" t="n">
        <f aca="false">Test!K62</f>
        <v>102.52</v>
      </c>
      <c r="AL25" s="93" t="n">
        <f aca="false">Test!L62</f>
        <v>246</v>
      </c>
      <c r="AM25" s="95" t="n">
        <f aca="false">AJ25/3600</f>
        <v>1.44190833333333</v>
      </c>
      <c r="AN25" s="96" t="n">
        <f aca="false">J25+AF25</f>
        <v>8884.9872</v>
      </c>
      <c r="AO25" s="84"/>
      <c r="AP25" s="84"/>
      <c r="AQ25" s="97" t="n">
        <f aca="false">AJ25/Z25</f>
        <v>1.19233861335195</v>
      </c>
      <c r="AR25" s="98" t="n">
        <f aca="false">AK25/AA25</f>
        <v>2.34224354580763</v>
      </c>
      <c r="AS25" s="96" t="n">
        <f aca="false">AL25/AB25</f>
        <v>1.06493506493506</v>
      </c>
      <c r="AU25" s="42"/>
      <c r="AW25" s="84"/>
      <c r="BA25" s="89" t="n">
        <f aca="false">ABS(V25-AF25)+ABS(W25-AG25)+ABS(X25-AH25)+ABS(Y25-AI25)</f>
        <v>0</v>
      </c>
      <c r="BB25" s="92" t="n">
        <f aca="false">Test2!$B62</f>
        <v>4858.6576</v>
      </c>
      <c r="BC25" s="93" t="n">
        <f aca="false">Test2!$C62</f>
        <v>39.7185</v>
      </c>
      <c r="BD25" s="93" t="n">
        <f aca="false">Test2!$D62</f>
        <v>41.759</v>
      </c>
      <c r="BE25" s="94" t="n">
        <f aca="false">Test2!$E62</f>
        <v>42.7415</v>
      </c>
      <c r="BF25" s="84"/>
      <c r="BG25" s="65"/>
      <c r="BH25" s="9"/>
      <c r="BI25" s="60"/>
      <c r="BJ25" s="65"/>
      <c r="BK25" s="9"/>
      <c r="BL25" s="60"/>
      <c r="BM25" s="92" t="n">
        <f aca="false">Test2!$F62</f>
        <v>4026.3296</v>
      </c>
      <c r="BN25" s="93" t="n">
        <f aca="false">Test2!$G62</f>
        <v>38.5547</v>
      </c>
      <c r="BO25" s="93" t="n">
        <f aca="false">Test2!$H62</f>
        <v>40.8922</v>
      </c>
      <c r="BP25" s="93" t="n">
        <f aca="false">Test2!$I62</f>
        <v>42.0681</v>
      </c>
      <c r="BQ25" s="92" t="n">
        <f aca="false">Test2!$J62</f>
        <v>5185.16</v>
      </c>
      <c r="BR25" s="93" t="n">
        <f aca="false">Test2!$K62</f>
        <v>86.35</v>
      </c>
      <c r="BS25" s="93" t="n">
        <f aca="false">Test2!$L62</f>
        <v>248</v>
      </c>
      <c r="BT25" s="95" t="n">
        <f aca="false">BQ25/3600</f>
        <v>1.44032222222222</v>
      </c>
      <c r="BU25" s="96" t="n">
        <f aca="false">BB25+BM25</f>
        <v>8884.9872</v>
      </c>
      <c r="BV25" s="84"/>
      <c r="BW25" s="84"/>
      <c r="BX25" s="97" t="n">
        <f aca="false">BQ25/$Z25</f>
        <v>1.1910270310002</v>
      </c>
      <c r="BY25" s="98" t="n">
        <f aca="false">BR25/$AA25</f>
        <v>1.97281242860407</v>
      </c>
      <c r="BZ25" s="96" t="n">
        <f aca="false">BS25/$AB25</f>
        <v>1.07359307359307</v>
      </c>
      <c r="CA25" s="89" t="n">
        <f aca="false">ABS($V25-BM25)+ABS($W25-BN25)+ABS($X25-BO25)+ABS($Y25-BP25)</f>
        <v>0</v>
      </c>
      <c r="CB25" s="92" t="n">
        <f aca="false">Test3!$B62</f>
        <v>4858.6576</v>
      </c>
      <c r="CC25" s="93" t="n">
        <f aca="false">Test3!$C62</f>
        <v>39.7185</v>
      </c>
      <c r="CD25" s="93" t="n">
        <f aca="false">Test3!$D62</f>
        <v>41.759</v>
      </c>
      <c r="CE25" s="94" t="n">
        <f aca="false">Test3!$E62</f>
        <v>42.7415</v>
      </c>
      <c r="CF25" s="84"/>
      <c r="CG25" s="65"/>
      <c r="CH25" s="9"/>
      <c r="CI25" s="60"/>
      <c r="CJ25" s="65"/>
      <c r="CK25" s="9"/>
      <c r="CL25" s="60"/>
      <c r="CM25" s="92" t="n">
        <f aca="false">Test3!$F62</f>
        <v>4026.3296</v>
      </c>
      <c r="CN25" s="93" t="n">
        <f aca="false">Test3!$G62</f>
        <v>38.5547</v>
      </c>
      <c r="CO25" s="93" t="n">
        <f aca="false">Test3!$H62</f>
        <v>40.8922</v>
      </c>
      <c r="CP25" s="93" t="n">
        <f aca="false">Test3!$I62</f>
        <v>42.0681</v>
      </c>
      <c r="CQ25" s="92" t="n">
        <f aca="false">Test3!$J62</f>
        <v>5160.78</v>
      </c>
      <c r="CR25" s="93" t="n">
        <f aca="false">Test3!$K62</f>
        <v>87.46</v>
      </c>
      <c r="CS25" s="93" t="n">
        <f aca="false">Test3!$L62</f>
        <v>249</v>
      </c>
      <c r="CT25" s="95" t="n">
        <f aca="false">CQ25/3600</f>
        <v>1.43355</v>
      </c>
      <c r="CU25" s="96" t="n">
        <f aca="false">CB25+CM25</f>
        <v>8884.9872</v>
      </c>
      <c r="CV25" s="84"/>
      <c r="CW25" s="84"/>
      <c r="CX25" s="97" t="n">
        <f aca="false">CQ25/$Z25</f>
        <v>1.18542696484684</v>
      </c>
      <c r="CY25" s="98" t="n">
        <f aca="false">CR25/$AA25</f>
        <v>1.99817226410784</v>
      </c>
      <c r="CZ25" s="96" t="n">
        <f aca="false">CS25/$AB25</f>
        <v>1.07792207792208</v>
      </c>
      <c r="DA25" s="89" t="n">
        <f aca="false">ABS($V25-CM25)+ABS($W25-CN25)+ABS($X25-CO25)+ABS($Y25-CP25)</f>
        <v>0</v>
      </c>
      <c r="DB25" s="92" t="n">
        <f aca="false">Test4!$B62</f>
        <v>0</v>
      </c>
      <c r="DC25" s="93" t="n">
        <f aca="false">Test4!$C62</f>
        <v>0</v>
      </c>
      <c r="DD25" s="93" t="n">
        <f aca="false">Test4!$D62</f>
        <v>0</v>
      </c>
      <c r="DE25" s="94" t="n">
        <f aca="false">Test4!$E62</f>
        <v>0</v>
      </c>
      <c r="DF25" s="84"/>
      <c r="DG25" s="65"/>
      <c r="DH25" s="9"/>
      <c r="DI25" s="60"/>
      <c r="DJ25" s="65"/>
      <c r="DK25" s="9"/>
      <c r="DL25" s="60"/>
      <c r="DM25" s="92" t="n">
        <f aca="false">Test4!$F62</f>
        <v>0</v>
      </c>
      <c r="DN25" s="93" t="n">
        <f aca="false">Test4!$G62</f>
        <v>0</v>
      </c>
      <c r="DO25" s="93" t="n">
        <f aca="false">Test4!$H62</f>
        <v>0</v>
      </c>
      <c r="DP25" s="93" t="n">
        <f aca="false">Test4!$I62</f>
        <v>0</v>
      </c>
      <c r="DQ25" s="92" t="n">
        <f aca="false">Test4!$J62</f>
        <v>0</v>
      </c>
      <c r="DR25" s="93" t="n">
        <f aca="false">Test4!$K62</f>
        <v>0</v>
      </c>
      <c r="DS25" s="93" t="n">
        <f aca="false">Test4!$L62</f>
        <v>0</v>
      </c>
      <c r="DT25" s="95" t="n">
        <f aca="false">DQ25/3600</f>
        <v>0</v>
      </c>
      <c r="DU25" s="96" t="n">
        <f aca="false">DB25+DM25</f>
        <v>0</v>
      </c>
      <c r="DV25" s="84"/>
      <c r="DW25" s="84"/>
      <c r="DX25" s="97" t="n">
        <f aca="false">DQ25/$Z25</f>
        <v>0</v>
      </c>
      <c r="DY25" s="98" t="n">
        <f aca="false">DR25/$AA25</f>
        <v>0</v>
      </c>
      <c r="DZ25" s="96" t="n">
        <f aca="false">DS25/$AB25</f>
        <v>0</v>
      </c>
      <c r="EA25" s="89" t="n">
        <f aca="false">ABS($V25-DM25)+ABS($W25-DN25)+ABS($X25-DO25)+ABS($Y25-DP25)</f>
        <v>4147.8446</v>
      </c>
      <c r="EB25" s="92" t="n">
        <f aca="false">Test5!$B62</f>
        <v>0</v>
      </c>
      <c r="EC25" s="93" t="n">
        <f aca="false">Test5!$C62</f>
        <v>0</v>
      </c>
      <c r="ED25" s="93" t="n">
        <f aca="false">Test5!$D62</f>
        <v>0</v>
      </c>
      <c r="EE25" s="94" t="n">
        <f aca="false">Test5!$E62</f>
        <v>0</v>
      </c>
      <c r="EF25" s="84"/>
      <c r="EG25" s="65"/>
      <c r="EH25" s="9"/>
      <c r="EI25" s="60"/>
      <c r="EJ25" s="65"/>
      <c r="EK25" s="9"/>
      <c r="EL25" s="60"/>
      <c r="EM25" s="92" t="n">
        <f aca="false">Test5!$F62</f>
        <v>0</v>
      </c>
      <c r="EN25" s="93" t="n">
        <f aca="false">Test5!$G62</f>
        <v>0</v>
      </c>
      <c r="EO25" s="93" t="n">
        <f aca="false">Test5!$H62</f>
        <v>0</v>
      </c>
      <c r="EP25" s="93" t="n">
        <f aca="false">Test5!$I62</f>
        <v>0</v>
      </c>
      <c r="EQ25" s="92" t="n">
        <f aca="false">Test5!$J62</f>
        <v>0</v>
      </c>
      <c r="ER25" s="93" t="n">
        <f aca="false">Test5!$K62</f>
        <v>0</v>
      </c>
      <c r="ES25" s="93" t="n">
        <f aca="false">Test5!$L62</f>
        <v>0</v>
      </c>
      <c r="ET25" s="95" t="n">
        <f aca="false">EQ25/3600</f>
        <v>0</v>
      </c>
      <c r="EU25" s="96" t="n">
        <f aca="false">EB25+EM25</f>
        <v>0</v>
      </c>
      <c r="EV25" s="84"/>
      <c r="EW25" s="84"/>
      <c r="EX25" s="97" t="n">
        <f aca="false">EQ25/$Z25</f>
        <v>0</v>
      </c>
      <c r="EY25" s="98" t="n">
        <f aca="false">ER25/$AA25</f>
        <v>0</v>
      </c>
      <c r="EZ25" s="96" t="n">
        <f aca="false">ES25/$AB25</f>
        <v>0</v>
      </c>
      <c r="FA25" s="89" t="n">
        <f aca="false">ABS($V25-EM25)+ABS($W25-EN25)+ABS($X25-EO25)+ABS($Y25-EP25)</f>
        <v>4147.8446</v>
      </c>
    </row>
    <row r="26" customFormat="false" ht="12" hidden="false" customHeight="false" outlineLevel="0" collapsed="false">
      <c r="A26" s="65"/>
      <c r="B26" s="91"/>
      <c r="C26" s="60" t="n">
        <f aca="false">C18</f>
        <v>30</v>
      </c>
      <c r="D26" s="65" t="n">
        <f aca="false">D18</f>
        <v>32</v>
      </c>
      <c r="E26" s="92" t="n">
        <f aca="false">Anchor!B63</f>
        <v>2641.6592</v>
      </c>
      <c r="F26" s="93" t="n">
        <f aca="false">Anchor!C63</f>
        <v>38.5953</v>
      </c>
      <c r="G26" s="93" t="n">
        <f aca="false">Anchor!D63</f>
        <v>40.9438</v>
      </c>
      <c r="H26" s="94" t="n">
        <f aca="false">Anchor!E63</f>
        <v>41.9582</v>
      </c>
      <c r="I26" s="84"/>
      <c r="J26" s="92" t="n">
        <f aca="false">Test!B63</f>
        <v>2704.2624</v>
      </c>
      <c r="K26" s="93" t="n">
        <f aca="false">Test!C63</f>
        <v>38.6858</v>
      </c>
      <c r="L26" s="93" t="n">
        <f aca="false">Test!D63</f>
        <v>40.9832</v>
      </c>
      <c r="M26" s="94" t="n">
        <f aca="false">Test!E63</f>
        <v>41.9891</v>
      </c>
      <c r="N26" s="84"/>
      <c r="O26" s="65"/>
      <c r="P26" s="9"/>
      <c r="Q26" s="60"/>
      <c r="R26" s="65"/>
      <c r="S26" s="9"/>
      <c r="T26" s="60"/>
      <c r="U26" s="84"/>
      <c r="V26" s="92" t="n">
        <f aca="false">Anchor!F63</f>
        <v>4026.3296</v>
      </c>
      <c r="W26" s="93" t="n">
        <f aca="false">Anchor!G63</f>
        <v>38.5547</v>
      </c>
      <c r="X26" s="93" t="n">
        <f aca="false">Anchor!H63</f>
        <v>40.8922</v>
      </c>
      <c r="Y26" s="93" t="n">
        <f aca="false">Anchor!I63</f>
        <v>42.0681</v>
      </c>
      <c r="Z26" s="92" t="n">
        <f aca="false">Anchor!J63</f>
        <v>4178.45</v>
      </c>
      <c r="AA26" s="93" t="n">
        <f aca="false">Anchor!K63</f>
        <v>44.69</v>
      </c>
      <c r="AB26" s="93" t="n">
        <f aca="false">Anchor!L63</f>
        <v>241</v>
      </c>
      <c r="AC26" s="95" t="n">
        <f aca="false">Z26/3600</f>
        <v>1.16068055555556</v>
      </c>
      <c r="AD26" s="96" t="n">
        <f aca="false">E26+V26</f>
        <v>6667.9888</v>
      </c>
      <c r="AE26" s="84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4979.52</v>
      </c>
      <c r="AK26" s="93" t="n">
        <f aca="false">Test!K63</f>
        <v>100.37</v>
      </c>
      <c r="AL26" s="93" t="n">
        <f aca="false">Test!L63</f>
        <v>249</v>
      </c>
      <c r="AM26" s="95" t="n">
        <f aca="false">AJ26/3600</f>
        <v>1.3832</v>
      </c>
      <c r="AN26" s="96" t="n">
        <f aca="false">J26+AF26</f>
        <v>6730.592</v>
      </c>
      <c r="AO26" s="84"/>
      <c r="AP26" s="84"/>
      <c r="AQ26" s="97" t="n">
        <f aca="false">AJ26/Z26</f>
        <v>1.19171463102347</v>
      </c>
      <c r="AR26" s="98" t="n">
        <f aca="false">AK26/AA26</f>
        <v>2.24591631237413</v>
      </c>
      <c r="AS26" s="96" t="n">
        <f aca="false">AL26/AB26</f>
        <v>1.03319502074689</v>
      </c>
      <c r="AU26" s="42"/>
      <c r="AW26" s="84"/>
      <c r="BA26" s="89" t="n">
        <f aca="false">ABS(V26-AF26)+ABS(W26-AG26)+ABS(X26-AH26)+ABS(Y26-AI26)</f>
        <v>0</v>
      </c>
      <c r="BB26" s="92" t="n">
        <f aca="false">Test2!$B63</f>
        <v>2704.2624</v>
      </c>
      <c r="BC26" s="93" t="n">
        <f aca="false">Test2!$C63</f>
        <v>38.6858</v>
      </c>
      <c r="BD26" s="93" t="n">
        <f aca="false">Test2!$D63</f>
        <v>40.9832</v>
      </c>
      <c r="BE26" s="94" t="n">
        <f aca="false">Test2!$E63</f>
        <v>41.9891</v>
      </c>
      <c r="BF26" s="84"/>
      <c r="BG26" s="65"/>
      <c r="BH26" s="9"/>
      <c r="BI26" s="60"/>
      <c r="BJ26" s="65"/>
      <c r="BK26" s="9"/>
      <c r="BL26" s="60"/>
      <c r="BM26" s="92" t="n">
        <f aca="false">Test2!$F63</f>
        <v>4026.3296</v>
      </c>
      <c r="BN26" s="93" t="n">
        <f aca="false">Test2!$G63</f>
        <v>38.5547</v>
      </c>
      <c r="BO26" s="93" t="n">
        <f aca="false">Test2!$H63</f>
        <v>40.8922</v>
      </c>
      <c r="BP26" s="93" t="n">
        <f aca="false">Test2!$I63</f>
        <v>42.0681</v>
      </c>
      <c r="BQ26" s="92" t="n">
        <f aca="false">Test2!$J63</f>
        <v>4946.88</v>
      </c>
      <c r="BR26" s="93" t="n">
        <f aca="false">Test2!$K63</f>
        <v>79.25</v>
      </c>
      <c r="BS26" s="93" t="n">
        <f aca="false">Test2!$L63</f>
        <v>246</v>
      </c>
      <c r="BT26" s="95" t="n">
        <f aca="false">BQ26/3600</f>
        <v>1.37413333333333</v>
      </c>
      <c r="BU26" s="96" t="n">
        <f aca="false">BB26+BM26</f>
        <v>6730.592</v>
      </c>
      <c r="BV26" s="84"/>
      <c r="BW26" s="84"/>
      <c r="BX26" s="97" t="n">
        <f aca="false">BQ26/$Z26</f>
        <v>1.18390312197107</v>
      </c>
      <c r="BY26" s="98" t="n">
        <f aca="false">BR26/$AA26</f>
        <v>1.77332736630119</v>
      </c>
      <c r="BZ26" s="96" t="n">
        <f aca="false">BS26/$AB26</f>
        <v>1.02074688796681</v>
      </c>
      <c r="CA26" s="89" t="n">
        <f aca="false">ABS($V26-BM26)+ABS($W26-BN26)+ABS($X26-BO26)+ABS($Y26-BP26)</f>
        <v>0</v>
      </c>
      <c r="CB26" s="92" t="n">
        <f aca="false">Test3!$B63</f>
        <v>2704.2624</v>
      </c>
      <c r="CC26" s="93" t="n">
        <f aca="false">Test3!$C63</f>
        <v>38.6858</v>
      </c>
      <c r="CD26" s="93" t="n">
        <f aca="false">Test3!$D63</f>
        <v>40.9832</v>
      </c>
      <c r="CE26" s="94" t="n">
        <f aca="false">Test3!$E63</f>
        <v>41.9891</v>
      </c>
      <c r="CF26" s="84"/>
      <c r="CG26" s="65"/>
      <c r="CH26" s="9"/>
      <c r="CI26" s="60"/>
      <c r="CJ26" s="65"/>
      <c r="CK26" s="9"/>
      <c r="CL26" s="60"/>
      <c r="CM26" s="92" t="n">
        <f aca="false">Test3!$F63</f>
        <v>4026.3296</v>
      </c>
      <c r="CN26" s="93" t="n">
        <f aca="false">Test3!$G63</f>
        <v>38.5547</v>
      </c>
      <c r="CO26" s="93" t="n">
        <f aca="false">Test3!$H63</f>
        <v>40.8922</v>
      </c>
      <c r="CP26" s="93" t="n">
        <f aca="false">Test3!$I63</f>
        <v>42.0681</v>
      </c>
      <c r="CQ26" s="92" t="n">
        <f aca="false">Test3!$J63</f>
        <v>4940.12</v>
      </c>
      <c r="CR26" s="93" t="n">
        <f aca="false">Test3!$K63</f>
        <v>80.27</v>
      </c>
      <c r="CS26" s="93" t="n">
        <f aca="false">Test3!$L63</f>
        <v>247</v>
      </c>
      <c r="CT26" s="95" t="n">
        <f aca="false">CQ26/3600</f>
        <v>1.37225555555556</v>
      </c>
      <c r="CU26" s="96" t="n">
        <f aca="false">CB26+CM26</f>
        <v>6730.592</v>
      </c>
      <c r="CV26" s="84"/>
      <c r="CW26" s="84"/>
      <c r="CX26" s="97" t="n">
        <f aca="false">CQ26/$Z26</f>
        <v>1.18228529717958</v>
      </c>
      <c r="CY26" s="98" t="n">
        <f aca="false">CR26/$AA26</f>
        <v>1.79615126426494</v>
      </c>
      <c r="CZ26" s="96" t="n">
        <f aca="false">CS26/$AB26</f>
        <v>1.02489626556017</v>
      </c>
      <c r="DA26" s="89" t="n">
        <f aca="false">ABS($V26-CM26)+ABS($W26-CN26)+ABS($X26-CO26)+ABS($Y26-CP26)</f>
        <v>0</v>
      </c>
      <c r="DB26" s="92" t="n">
        <f aca="false">Test4!$B63</f>
        <v>0</v>
      </c>
      <c r="DC26" s="93" t="n">
        <f aca="false">Test4!$C63</f>
        <v>0</v>
      </c>
      <c r="DD26" s="93" t="n">
        <f aca="false">Test4!$D63</f>
        <v>0</v>
      </c>
      <c r="DE26" s="94" t="n">
        <f aca="false">Test4!$E63</f>
        <v>0</v>
      </c>
      <c r="DF26" s="84"/>
      <c r="DG26" s="65"/>
      <c r="DH26" s="9"/>
      <c r="DI26" s="60"/>
      <c r="DJ26" s="65"/>
      <c r="DK26" s="9"/>
      <c r="DL26" s="60"/>
      <c r="DM26" s="92" t="n">
        <f aca="false">Test4!$F63</f>
        <v>0</v>
      </c>
      <c r="DN26" s="93" t="n">
        <f aca="false">Test4!$G63</f>
        <v>0</v>
      </c>
      <c r="DO26" s="93" t="n">
        <f aca="false">Test4!$H63</f>
        <v>0</v>
      </c>
      <c r="DP26" s="93" t="n">
        <f aca="false">Test4!$I63</f>
        <v>0</v>
      </c>
      <c r="DQ26" s="92" t="n">
        <f aca="false">Test4!$J63</f>
        <v>0</v>
      </c>
      <c r="DR26" s="93" t="n">
        <f aca="false">Test4!$K63</f>
        <v>0</v>
      </c>
      <c r="DS26" s="93" t="n">
        <f aca="false">Test4!$L63</f>
        <v>0</v>
      </c>
      <c r="DT26" s="95" t="n">
        <f aca="false">DQ26/3600</f>
        <v>0</v>
      </c>
      <c r="DU26" s="96" t="n">
        <f aca="false">DB26+DM26</f>
        <v>0</v>
      </c>
      <c r="DV26" s="84"/>
      <c r="DW26" s="84"/>
      <c r="DX26" s="97" t="n">
        <f aca="false">DQ26/$Z26</f>
        <v>0</v>
      </c>
      <c r="DY26" s="98" t="n">
        <f aca="false">DR26/$AA26</f>
        <v>0</v>
      </c>
      <c r="DZ26" s="96" t="n">
        <f aca="false">DS26/$AB26</f>
        <v>0</v>
      </c>
      <c r="EA26" s="89" t="n">
        <f aca="false">ABS($V26-DM26)+ABS($W26-DN26)+ABS($X26-DO26)+ABS($Y26-DP26)</f>
        <v>4147.8446</v>
      </c>
      <c r="EB26" s="92" t="n">
        <f aca="false">Test5!$B63</f>
        <v>0</v>
      </c>
      <c r="EC26" s="93" t="n">
        <f aca="false">Test5!$C63</f>
        <v>0</v>
      </c>
      <c r="ED26" s="93" t="n">
        <f aca="false">Test5!$D63</f>
        <v>0</v>
      </c>
      <c r="EE26" s="94" t="n">
        <f aca="false">Test5!$E63</f>
        <v>0</v>
      </c>
      <c r="EF26" s="84"/>
      <c r="EG26" s="65"/>
      <c r="EH26" s="9"/>
      <c r="EI26" s="60"/>
      <c r="EJ26" s="65"/>
      <c r="EK26" s="9"/>
      <c r="EL26" s="60"/>
      <c r="EM26" s="92" t="n">
        <f aca="false">Test5!$F63</f>
        <v>0</v>
      </c>
      <c r="EN26" s="93" t="n">
        <f aca="false">Test5!$G63</f>
        <v>0</v>
      </c>
      <c r="EO26" s="93" t="n">
        <f aca="false">Test5!$H63</f>
        <v>0</v>
      </c>
      <c r="EP26" s="93" t="n">
        <f aca="false">Test5!$I63</f>
        <v>0</v>
      </c>
      <c r="EQ26" s="92" t="n">
        <f aca="false">Test5!$J63</f>
        <v>0</v>
      </c>
      <c r="ER26" s="93" t="n">
        <f aca="false">Test5!$K63</f>
        <v>0</v>
      </c>
      <c r="ES26" s="93" t="n">
        <f aca="false">Test5!$L63</f>
        <v>0</v>
      </c>
      <c r="ET26" s="95" t="n">
        <f aca="false">EQ26/3600</f>
        <v>0</v>
      </c>
      <c r="EU26" s="96" t="n">
        <f aca="false">EB26+EM26</f>
        <v>0</v>
      </c>
      <c r="EV26" s="84"/>
      <c r="EW26" s="84"/>
      <c r="EX26" s="97" t="n">
        <f aca="false">EQ26/$Z26</f>
        <v>0</v>
      </c>
      <c r="EY26" s="98" t="n">
        <f aca="false">ER26/$AA26</f>
        <v>0</v>
      </c>
      <c r="EZ26" s="96" t="n">
        <f aca="false">ES26/$AB26</f>
        <v>0</v>
      </c>
      <c r="FA26" s="89" t="n">
        <f aca="false">ABS($V26-EM26)+ABS($W26-EN26)+ABS($X26-EO26)+ABS($Y26-EP26)</f>
        <v>4147.8446</v>
      </c>
    </row>
    <row r="27" customFormat="false" ht="12.75" hidden="false" customHeight="false" outlineLevel="0" collapsed="false">
      <c r="A27" s="65"/>
      <c r="B27" s="91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84"/>
      <c r="J27" s="101" t="n">
        <f aca="false">Test!B64</f>
        <v>918.4224</v>
      </c>
      <c r="K27" s="102" t="n">
        <f aca="false">Test!C64</f>
        <v>37.6323</v>
      </c>
      <c r="L27" s="102" t="n">
        <f aca="false">Test!D64</f>
        <v>40.2552</v>
      </c>
      <c r="M27" s="103" t="n">
        <f aca="false">Test!E64</f>
        <v>41.3183</v>
      </c>
      <c r="N27" s="84"/>
      <c r="O27" s="100"/>
      <c r="P27" s="104"/>
      <c r="Q27" s="99"/>
      <c r="R27" s="100"/>
      <c r="S27" s="104"/>
      <c r="T27" s="99"/>
      <c r="U27" s="84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31.01</v>
      </c>
      <c r="AA27" s="102" t="n">
        <f aca="false">Anchor!K64</f>
        <v>41.04</v>
      </c>
      <c r="AB27" s="102" t="n">
        <f aca="false">Anchor!L64</f>
        <v>240</v>
      </c>
      <c r="AC27" s="105" t="n">
        <f aca="false">Z27/3600</f>
        <v>1.119725</v>
      </c>
      <c r="AD27" s="96" t="n">
        <f aca="false">E27+V27</f>
        <v>4890.1872</v>
      </c>
      <c r="AE27" s="84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917.94</v>
      </c>
      <c r="AK27" s="102" t="n">
        <f aca="false">Test!K64</f>
        <v>99.47</v>
      </c>
      <c r="AL27" s="102" t="n">
        <f aca="false">Test!L64</f>
        <v>238</v>
      </c>
      <c r="AM27" s="105" t="n">
        <f aca="false">AJ27/3600</f>
        <v>1.36609444444444</v>
      </c>
      <c r="AN27" s="96" t="n">
        <f aca="false">J27+AF27</f>
        <v>4944.752</v>
      </c>
      <c r="AO27" s="84"/>
      <c r="AP27" s="84"/>
      <c r="AQ27" s="106" t="n">
        <f aca="false">AJ27/Z27</f>
        <v>1.22002674267739</v>
      </c>
      <c r="AR27" s="107" t="n">
        <f aca="false">AK27/AA27</f>
        <v>2.42373294346979</v>
      </c>
      <c r="AS27" s="108" t="n">
        <f aca="false">AL27/AB27</f>
        <v>0.991666666666667</v>
      </c>
      <c r="AU27" s="42"/>
      <c r="AW27" s="84"/>
      <c r="BA27" s="89" t="n">
        <f aca="false">ABS(V27-AF27)+ABS(W27-AG27)+ABS(X27-AH27)+ABS(Y27-AI27)</f>
        <v>0</v>
      </c>
      <c r="BB27" s="101" t="n">
        <f aca="false">Test2!$B64</f>
        <v>918.4224</v>
      </c>
      <c r="BC27" s="102" t="n">
        <f aca="false">Test2!$C64</f>
        <v>37.6323</v>
      </c>
      <c r="BD27" s="102" t="n">
        <f aca="false">Test2!$D64</f>
        <v>40.2552</v>
      </c>
      <c r="BE27" s="103" t="n">
        <f aca="false">Test2!$E64</f>
        <v>41.3183</v>
      </c>
      <c r="BF27" s="84"/>
      <c r="BG27" s="100"/>
      <c r="BH27" s="104"/>
      <c r="BI27" s="99"/>
      <c r="BJ27" s="100"/>
      <c r="BK27" s="104"/>
      <c r="BL27" s="99"/>
      <c r="BM27" s="101" t="n">
        <f aca="false">Test2!$F64</f>
        <v>4026.3296</v>
      </c>
      <c r="BN27" s="102" t="n">
        <f aca="false">Test2!$G64</f>
        <v>38.5547</v>
      </c>
      <c r="BO27" s="102" t="n">
        <f aca="false">Test2!$H64</f>
        <v>40.8922</v>
      </c>
      <c r="BP27" s="102" t="n">
        <f aca="false">Test2!$I64</f>
        <v>42.0681</v>
      </c>
      <c r="BQ27" s="101" t="n">
        <f aca="false">Test2!$J64</f>
        <v>4850.51</v>
      </c>
      <c r="BR27" s="102" t="n">
        <f aca="false">Test2!$K64</f>
        <v>66.36</v>
      </c>
      <c r="BS27" s="102" t="n">
        <f aca="false">Test2!$L64</f>
        <v>247</v>
      </c>
      <c r="BT27" s="105" t="n">
        <f aca="false">BQ27/3600</f>
        <v>1.34736388888889</v>
      </c>
      <c r="BU27" s="96" t="n">
        <f aca="false">BB27+BM27</f>
        <v>4944.752</v>
      </c>
      <c r="BV27" s="84"/>
      <c r="BW27" s="84"/>
      <c r="BX27" s="106" t="n">
        <f aca="false">BQ27/$Z27</f>
        <v>1.20329892508329</v>
      </c>
      <c r="BY27" s="107" t="n">
        <f aca="false">BR27/$AA27</f>
        <v>1.61695906432749</v>
      </c>
      <c r="BZ27" s="108" t="n">
        <f aca="false">BS27/$AB27</f>
        <v>1.02916666666667</v>
      </c>
      <c r="CA27" s="89" t="n">
        <f aca="false">ABS($V27-BM27)+ABS($W27-BN27)+ABS($X27-BO27)+ABS($Y27-BP27)</f>
        <v>0</v>
      </c>
      <c r="CB27" s="101" t="n">
        <f aca="false">Test3!$B64</f>
        <v>918.4224</v>
      </c>
      <c r="CC27" s="102" t="n">
        <f aca="false">Test3!$C64</f>
        <v>37.6323</v>
      </c>
      <c r="CD27" s="102" t="n">
        <f aca="false">Test3!$D64</f>
        <v>40.2552</v>
      </c>
      <c r="CE27" s="103" t="n">
        <f aca="false">Test3!$E64</f>
        <v>41.3183</v>
      </c>
      <c r="CF27" s="84"/>
      <c r="CG27" s="100"/>
      <c r="CH27" s="104"/>
      <c r="CI27" s="99"/>
      <c r="CJ27" s="100"/>
      <c r="CK27" s="104"/>
      <c r="CL27" s="99"/>
      <c r="CM27" s="101" t="n">
        <f aca="false">Test3!$F64</f>
        <v>4026.3296</v>
      </c>
      <c r="CN27" s="102" t="n">
        <f aca="false">Test3!$G64</f>
        <v>38.5547</v>
      </c>
      <c r="CO27" s="102" t="n">
        <f aca="false">Test3!$H64</f>
        <v>40.8922</v>
      </c>
      <c r="CP27" s="102" t="n">
        <f aca="false">Test3!$I64</f>
        <v>42.0681</v>
      </c>
      <c r="CQ27" s="101" t="n">
        <f aca="false">Test3!$J64</f>
        <v>4893.39</v>
      </c>
      <c r="CR27" s="102" t="n">
        <f aca="false">Test3!$K64</f>
        <v>64.01</v>
      </c>
      <c r="CS27" s="102" t="n">
        <f aca="false">Test3!$L64</f>
        <v>246</v>
      </c>
      <c r="CT27" s="105" t="n">
        <f aca="false">CQ27/3600</f>
        <v>1.359275</v>
      </c>
      <c r="CU27" s="96" t="n">
        <f aca="false">CB27+CM27</f>
        <v>4944.752</v>
      </c>
      <c r="CV27" s="84"/>
      <c r="CW27" s="84"/>
      <c r="CX27" s="106" t="n">
        <f aca="false">CQ27/$Z27</f>
        <v>1.21393645761236</v>
      </c>
      <c r="CY27" s="107" t="n">
        <f aca="false">CR27/$AA27</f>
        <v>1.55969785575049</v>
      </c>
      <c r="CZ27" s="108" t="n">
        <f aca="false">CS27/$AB27</f>
        <v>1.025</v>
      </c>
      <c r="DA27" s="89" t="n">
        <f aca="false">ABS($V27-CM27)+ABS($W27-CN27)+ABS($X27-CO27)+ABS($Y27-CP27)</f>
        <v>0</v>
      </c>
      <c r="DB27" s="101" t="n">
        <f aca="false">Test4!$B64</f>
        <v>0</v>
      </c>
      <c r="DC27" s="102" t="n">
        <f aca="false">Test4!$C64</f>
        <v>0</v>
      </c>
      <c r="DD27" s="102" t="n">
        <f aca="false">Test4!$D64</f>
        <v>0</v>
      </c>
      <c r="DE27" s="103" t="n">
        <f aca="false">Test4!$E64</f>
        <v>0</v>
      </c>
      <c r="DF27" s="84"/>
      <c r="DG27" s="100"/>
      <c r="DH27" s="104"/>
      <c r="DI27" s="99"/>
      <c r="DJ27" s="100"/>
      <c r="DK27" s="104"/>
      <c r="DL27" s="99"/>
      <c r="DM27" s="101" t="n">
        <f aca="false">Test4!$F64</f>
        <v>0</v>
      </c>
      <c r="DN27" s="102" t="n">
        <f aca="false">Test4!$G64</f>
        <v>0</v>
      </c>
      <c r="DO27" s="102" t="n">
        <f aca="false">Test4!$H64</f>
        <v>0</v>
      </c>
      <c r="DP27" s="102" t="n">
        <f aca="false">Test4!$I64</f>
        <v>0</v>
      </c>
      <c r="DQ27" s="101" t="n">
        <f aca="false">Test4!$J64</f>
        <v>0</v>
      </c>
      <c r="DR27" s="102" t="n">
        <f aca="false">Test4!$K64</f>
        <v>0</v>
      </c>
      <c r="DS27" s="102" t="n">
        <f aca="false">Test4!$L64</f>
        <v>0</v>
      </c>
      <c r="DT27" s="105" t="n">
        <f aca="false">DQ27/3600</f>
        <v>0</v>
      </c>
      <c r="DU27" s="96" t="n">
        <f aca="false">DB27+DM27</f>
        <v>0</v>
      </c>
      <c r="DV27" s="84"/>
      <c r="DW27" s="84"/>
      <c r="DX27" s="106" t="n">
        <f aca="false">DQ27/$Z27</f>
        <v>0</v>
      </c>
      <c r="DY27" s="107" t="n">
        <f aca="false">DR27/$AA27</f>
        <v>0</v>
      </c>
      <c r="DZ27" s="108" t="n">
        <f aca="false">DS27/$AB27</f>
        <v>0</v>
      </c>
      <c r="EA27" s="89" t="n">
        <f aca="false">ABS($V27-DM27)+ABS($W27-DN27)+ABS($X27-DO27)+ABS($Y27-DP27)</f>
        <v>4147.8446</v>
      </c>
      <c r="EB27" s="101" t="n">
        <f aca="false">Test5!$B64</f>
        <v>0</v>
      </c>
      <c r="EC27" s="102" t="n">
        <f aca="false">Test5!$C64</f>
        <v>0</v>
      </c>
      <c r="ED27" s="102" t="n">
        <f aca="false">Test5!$D64</f>
        <v>0</v>
      </c>
      <c r="EE27" s="103" t="n">
        <f aca="false">Test5!$E64</f>
        <v>0</v>
      </c>
      <c r="EF27" s="84"/>
      <c r="EG27" s="100"/>
      <c r="EH27" s="104"/>
      <c r="EI27" s="99"/>
      <c r="EJ27" s="100"/>
      <c r="EK27" s="104"/>
      <c r="EL27" s="99"/>
      <c r="EM27" s="101" t="n">
        <f aca="false">Test5!$F64</f>
        <v>0</v>
      </c>
      <c r="EN27" s="102" t="n">
        <f aca="false">Test5!$G64</f>
        <v>0</v>
      </c>
      <c r="EO27" s="102" t="n">
        <f aca="false">Test5!$H64</f>
        <v>0</v>
      </c>
      <c r="EP27" s="102" t="n">
        <f aca="false">Test5!$I64</f>
        <v>0</v>
      </c>
      <c r="EQ27" s="101" t="n">
        <f aca="false">Test5!$J64</f>
        <v>0</v>
      </c>
      <c r="ER27" s="102" t="n">
        <f aca="false">Test5!$K64</f>
        <v>0</v>
      </c>
      <c r="ES27" s="102" t="n">
        <f aca="false">Test5!$L64</f>
        <v>0</v>
      </c>
      <c r="ET27" s="105" t="n">
        <f aca="false">EQ27/3600</f>
        <v>0</v>
      </c>
      <c r="EU27" s="96" t="n">
        <f aca="false">EB27+EM27</f>
        <v>0</v>
      </c>
      <c r="EV27" s="84"/>
      <c r="EW27" s="84"/>
      <c r="EX27" s="106" t="n">
        <f aca="false">EQ27/$Z27</f>
        <v>0</v>
      </c>
      <c r="EY27" s="107" t="n">
        <f aca="false">ER27/$AA27</f>
        <v>0</v>
      </c>
      <c r="EZ27" s="108" t="n">
        <f aca="false">ES27/$AB27</f>
        <v>0</v>
      </c>
      <c r="FA27" s="89" t="n">
        <f aca="false">ABS($V27-EM27)+ABS($W27-EN27)+ABS($X27-EO27)+ABS($Y27-EP27)</f>
        <v>4147.8446</v>
      </c>
    </row>
    <row r="28" customFormat="false" ht="12" hidden="false" customHeight="false" outlineLevel="0" collapsed="false">
      <c r="A28" s="65"/>
      <c r="B28" s="79" t="s">
        <v>74</v>
      </c>
      <c r="C28" s="80" t="n">
        <f aca="false">C20</f>
        <v>26</v>
      </c>
      <c r="D28" s="78" t="n">
        <f aca="false">D20</f>
        <v>24</v>
      </c>
      <c r="E28" s="81" t="n">
        <f aca="false">Anchor!B65</f>
        <v>32222.032</v>
      </c>
      <c r="F28" s="82" t="n">
        <f aca="false">Anchor!C65</f>
        <v>40.2897</v>
      </c>
      <c r="G28" s="82" t="n">
        <f aca="false">Anchor!D65</f>
        <v>42.0836</v>
      </c>
      <c r="H28" s="83" t="n">
        <f aca="false">Anchor!E65</f>
        <v>42.8476</v>
      </c>
      <c r="I28" s="84"/>
      <c r="J28" s="81" t="n">
        <f aca="false">Test!B65</f>
        <v>32183.2712</v>
      </c>
      <c r="K28" s="82" t="n">
        <f aca="false">Test!C65</f>
        <v>40.3115</v>
      </c>
      <c r="L28" s="82" t="n">
        <f aca="false">Test!D65</f>
        <v>42.093</v>
      </c>
      <c r="M28" s="83" t="n">
        <f aca="false">Test!E65</f>
        <v>42.8539</v>
      </c>
      <c r="N28" s="8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4"/>
      <c r="V28" s="81" t="n">
        <f aca="false">Anchor!F65</f>
        <v>11527.7384</v>
      </c>
      <c r="W28" s="82" t="n">
        <f aca="false">Anchor!G65</f>
        <v>38.7912</v>
      </c>
      <c r="X28" s="82" t="n">
        <f aca="false">Anchor!H65</f>
        <v>40.5409</v>
      </c>
      <c r="Y28" s="82" t="n">
        <f aca="false">Anchor!I65</f>
        <v>42.003</v>
      </c>
      <c r="Z28" s="81" t="n">
        <f aca="false">Anchor!J65</f>
        <v>6101.94</v>
      </c>
      <c r="AA28" s="82" t="n">
        <f aca="false">Anchor!K65</f>
        <v>61.24</v>
      </c>
      <c r="AB28" s="82" t="n">
        <f aca="false">Anchor!L65</f>
        <v>239</v>
      </c>
      <c r="AC28" s="85" t="n">
        <f aca="false">Z28/3600</f>
        <v>1.69498333333333</v>
      </c>
      <c r="AD28" s="86" t="n">
        <f aca="false">E28+V28</f>
        <v>43749.7704</v>
      </c>
      <c r="AE28" s="84"/>
      <c r="AF28" s="81" t="n">
        <f aca="false">Test!F65</f>
        <v>11527.7384</v>
      </c>
      <c r="AG28" s="82" t="n">
        <f aca="false">Test!G65</f>
        <v>38.7912</v>
      </c>
      <c r="AH28" s="82" t="n">
        <f aca="false">Test!H65</f>
        <v>40.5409</v>
      </c>
      <c r="AI28" s="82" t="n">
        <f aca="false">Test!I65</f>
        <v>42.003</v>
      </c>
      <c r="AJ28" s="81" t="n">
        <f aca="false">Test!J65</f>
        <v>7623.16</v>
      </c>
      <c r="AK28" s="82" t="n">
        <f aca="false">Test!K65</f>
        <v>119.5</v>
      </c>
      <c r="AL28" s="82" t="n">
        <f aca="false">Test!L65</f>
        <v>247</v>
      </c>
      <c r="AM28" s="85" t="n">
        <f aca="false">AJ28/3600</f>
        <v>2.11754444444444</v>
      </c>
      <c r="AN28" s="86" t="n">
        <f aca="false">J28+AF28</f>
        <v>43711.0096</v>
      </c>
      <c r="AO28" s="84"/>
      <c r="AP28" s="84"/>
      <c r="AQ28" s="87" t="n">
        <f aca="false">AJ28/Z28</f>
        <v>1.2493010419637</v>
      </c>
      <c r="AR28" s="88" t="n">
        <f aca="false">AK28/AA28</f>
        <v>1.95133899412149</v>
      </c>
      <c r="AS28" s="86" t="n">
        <f aca="false">AL28/AB28</f>
        <v>1.03347280334728</v>
      </c>
      <c r="AU28" s="42"/>
      <c r="AW28" s="84"/>
      <c r="BA28" s="89" t="n">
        <f aca="false">ABS(V28-AF28)+ABS(W28-AG28)+ABS(X28-AH28)+ABS(Y28-AI28)</f>
        <v>0</v>
      </c>
      <c r="BB28" s="81" t="n">
        <f aca="false">Test2!$B65</f>
        <v>32183.2712</v>
      </c>
      <c r="BC28" s="82" t="n">
        <f aca="false">Test2!$C65</f>
        <v>40.3115</v>
      </c>
      <c r="BD28" s="82" t="n">
        <f aca="false">Test2!$D65</f>
        <v>42.093</v>
      </c>
      <c r="BE28" s="83" t="n">
        <f aca="false">Test2!$E65</f>
        <v>42.8539</v>
      </c>
      <c r="BF28" s="8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1" t="n">
        <f aca="false">Test2!$F65</f>
        <v>11527.7384</v>
      </c>
      <c r="BN28" s="82" t="n">
        <f aca="false">Test2!$G65</f>
        <v>38.7912</v>
      </c>
      <c r="BO28" s="82" t="n">
        <f aca="false">Test2!$H65</f>
        <v>40.5409</v>
      </c>
      <c r="BP28" s="82" t="n">
        <f aca="false">Test2!$I65</f>
        <v>42.003</v>
      </c>
      <c r="BQ28" s="81" t="n">
        <f aca="false">Test2!$J65</f>
        <v>7598.28</v>
      </c>
      <c r="BR28" s="82" t="n">
        <f aca="false">Test2!$K65</f>
        <v>80.21</v>
      </c>
      <c r="BS28" s="82" t="n">
        <f aca="false">Test2!$L65</f>
        <v>248</v>
      </c>
      <c r="BT28" s="85" t="n">
        <f aca="false">BQ28/3600</f>
        <v>2.11063333333333</v>
      </c>
      <c r="BU28" s="86" t="n">
        <f aca="false">BB28+BM28</f>
        <v>43711.0096</v>
      </c>
      <c r="BV28" s="84"/>
      <c r="BW28" s="84"/>
      <c r="BX28" s="87" t="n">
        <f aca="false">BQ28/$Z28</f>
        <v>1.24522365018338</v>
      </c>
      <c r="BY28" s="88" t="n">
        <f aca="false">BR28/$AA28</f>
        <v>1.30976485956891</v>
      </c>
      <c r="BZ28" s="86" t="n">
        <f aca="false">BS28/$AB28</f>
        <v>1.03765690376569</v>
      </c>
      <c r="CA28" s="89" t="n">
        <f aca="false">ABS($V28-BM28)+ABS($W28-BN28)+ABS($X28-BO28)+ABS($Y28-BP28)</f>
        <v>0</v>
      </c>
      <c r="CB28" s="81" t="n">
        <f aca="false">Test3!$B65</f>
        <v>32183.2712</v>
      </c>
      <c r="CC28" s="82" t="n">
        <f aca="false">Test3!$C65</f>
        <v>40.3115</v>
      </c>
      <c r="CD28" s="82" t="n">
        <f aca="false">Test3!$D65</f>
        <v>42.093</v>
      </c>
      <c r="CE28" s="83" t="n">
        <f aca="false">Test3!$E65</f>
        <v>42.8539</v>
      </c>
      <c r="CF28" s="8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1" t="n">
        <f aca="false">Test3!$F65</f>
        <v>11527.7384</v>
      </c>
      <c r="CN28" s="82" t="n">
        <f aca="false">Test3!$G65</f>
        <v>38.7912</v>
      </c>
      <c r="CO28" s="82" t="n">
        <f aca="false">Test3!$H65</f>
        <v>40.5409</v>
      </c>
      <c r="CP28" s="82" t="n">
        <f aca="false">Test3!$I65</f>
        <v>42.003</v>
      </c>
      <c r="CQ28" s="81" t="n">
        <f aca="false">Test3!$J65</f>
        <v>7574.49</v>
      </c>
      <c r="CR28" s="82" t="n">
        <f aca="false">Test3!$K65</f>
        <v>77.65</v>
      </c>
      <c r="CS28" s="82" t="n">
        <f aca="false">Test3!$L65</f>
        <v>248</v>
      </c>
      <c r="CT28" s="85" t="n">
        <f aca="false">CQ28/3600</f>
        <v>2.104025</v>
      </c>
      <c r="CU28" s="86" t="n">
        <f aca="false">CB28+CM28</f>
        <v>43711.0096</v>
      </c>
      <c r="CV28" s="84"/>
      <c r="CW28" s="84"/>
      <c r="CX28" s="87" t="n">
        <f aca="false">CQ28/$Z28</f>
        <v>1.24132489011691</v>
      </c>
      <c r="CY28" s="88" t="n">
        <f aca="false">CR28/$AA28</f>
        <v>1.26796211626388</v>
      </c>
      <c r="CZ28" s="86" t="n">
        <f aca="false">CS28/$AB28</f>
        <v>1.03765690376569</v>
      </c>
      <c r="DA28" s="89" t="n">
        <f aca="false">ABS($V28-CM28)+ABS($W28-CN28)+ABS($X28-CO28)+ABS($Y28-CP28)</f>
        <v>0</v>
      </c>
      <c r="DB28" s="81" t="n">
        <f aca="false">Test4!$B65</f>
        <v>0</v>
      </c>
      <c r="DC28" s="82" t="n">
        <f aca="false">Test4!$C65</f>
        <v>0</v>
      </c>
      <c r="DD28" s="82" t="n">
        <f aca="false">Test4!$D65</f>
        <v>0</v>
      </c>
      <c r="DE28" s="83" t="n">
        <f aca="false">Test4!$E65</f>
        <v>0</v>
      </c>
      <c r="DF28" s="8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1" t="n">
        <f aca="false">Test4!$F65</f>
        <v>0</v>
      </c>
      <c r="DN28" s="82" t="n">
        <f aca="false">Test4!$G65</f>
        <v>0</v>
      </c>
      <c r="DO28" s="82" t="n">
        <f aca="false">Test4!$H65</f>
        <v>0</v>
      </c>
      <c r="DP28" s="82" t="n">
        <f aca="false">Test4!$I65</f>
        <v>0</v>
      </c>
      <c r="DQ28" s="81" t="n">
        <f aca="false">Test4!$J65</f>
        <v>0</v>
      </c>
      <c r="DR28" s="82" t="n">
        <f aca="false">Test4!$K65</f>
        <v>0</v>
      </c>
      <c r="DS28" s="82" t="n">
        <f aca="false">Test4!$L65</f>
        <v>0</v>
      </c>
      <c r="DT28" s="85" t="n">
        <f aca="false">DQ28/3600</f>
        <v>0</v>
      </c>
      <c r="DU28" s="86" t="n">
        <f aca="false">DB28+DM28</f>
        <v>0</v>
      </c>
      <c r="DV28" s="84"/>
      <c r="DW28" s="84"/>
      <c r="DX28" s="87" t="n">
        <f aca="false">DQ28/$Z28</f>
        <v>0</v>
      </c>
      <c r="DY28" s="88" t="n">
        <f aca="false">DR28/$AA28</f>
        <v>0</v>
      </c>
      <c r="DZ28" s="86" t="n">
        <f aca="false">DS28/$AB28</f>
        <v>0</v>
      </c>
      <c r="EA28" s="89" t="n">
        <f aca="false">ABS($V28-DM28)+ABS($W28-DN28)+ABS($X28-DO28)+ABS($Y28-DP28)</f>
        <v>11649.0735</v>
      </c>
      <c r="EB28" s="81" t="n">
        <f aca="false">Test5!$B65</f>
        <v>0</v>
      </c>
      <c r="EC28" s="82" t="n">
        <f aca="false">Test5!$C65</f>
        <v>0</v>
      </c>
      <c r="ED28" s="82" t="n">
        <f aca="false">Test5!$D65</f>
        <v>0</v>
      </c>
      <c r="EE28" s="83" t="n">
        <f aca="false">Test5!$E65</f>
        <v>0</v>
      </c>
      <c r="EF28" s="8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1" t="n">
        <f aca="false">Test5!$F65</f>
        <v>0</v>
      </c>
      <c r="EN28" s="82" t="n">
        <f aca="false">Test5!$G65</f>
        <v>0</v>
      </c>
      <c r="EO28" s="82" t="n">
        <f aca="false">Test5!$H65</f>
        <v>0</v>
      </c>
      <c r="EP28" s="82" t="n">
        <f aca="false">Test5!$I65</f>
        <v>0</v>
      </c>
      <c r="EQ28" s="81" t="n">
        <f aca="false">Test5!$J65</f>
        <v>0</v>
      </c>
      <c r="ER28" s="82" t="n">
        <f aca="false">Test5!$K65</f>
        <v>0</v>
      </c>
      <c r="ES28" s="82" t="n">
        <f aca="false">Test5!$L65</f>
        <v>0</v>
      </c>
      <c r="ET28" s="85" t="n">
        <f aca="false">EQ28/3600</f>
        <v>0</v>
      </c>
      <c r="EU28" s="86" t="n">
        <f aca="false">EB28+EM28</f>
        <v>0</v>
      </c>
      <c r="EV28" s="84"/>
      <c r="EW28" s="84"/>
      <c r="EX28" s="87" t="n">
        <f aca="false">EQ28/$Z28</f>
        <v>0</v>
      </c>
      <c r="EY28" s="88" t="n">
        <f aca="false">ER28/$AA28</f>
        <v>0</v>
      </c>
      <c r="EZ28" s="86" t="n">
        <f aca="false">ES28/$AB28</f>
        <v>0</v>
      </c>
      <c r="FA28" s="89" t="n">
        <f aca="false">ABS($V28-EM28)+ABS($W28-EN28)+ABS($X28-EO28)+ABS($Y28-EP28)</f>
        <v>11649.0735</v>
      </c>
    </row>
    <row r="29" customFormat="false" ht="12" hidden="false" customHeight="false" outlineLevel="0" collapsed="false">
      <c r="A29" s="65"/>
      <c r="B29" s="91"/>
      <c r="C29" s="60" t="n">
        <f aca="false">C21</f>
        <v>26</v>
      </c>
      <c r="D29" s="65" t="n">
        <f aca="false">D21</f>
        <v>26</v>
      </c>
      <c r="E29" s="92" t="n">
        <f aca="false">Anchor!B66</f>
        <v>22374.7184</v>
      </c>
      <c r="F29" s="93" t="n">
        <f aca="false">Anchor!C66</f>
        <v>38.9656</v>
      </c>
      <c r="G29" s="93" t="n">
        <f aca="false">Anchor!D66</f>
        <v>40.9532</v>
      </c>
      <c r="H29" s="94" t="n">
        <f aca="false">Anchor!E66</f>
        <v>41.6952</v>
      </c>
      <c r="I29" s="84"/>
      <c r="J29" s="92" t="n">
        <f aca="false">Test!B66</f>
        <v>22422.132</v>
      </c>
      <c r="K29" s="93" t="n">
        <f aca="false">Test!C66</f>
        <v>38.9953</v>
      </c>
      <c r="L29" s="93" t="n">
        <f aca="false">Test!D66</f>
        <v>40.9672</v>
      </c>
      <c r="M29" s="94" t="n">
        <f aca="false">Test!E66</f>
        <v>41.7032</v>
      </c>
      <c r="N29" s="84"/>
      <c r="O29" s="65"/>
      <c r="P29" s="9"/>
      <c r="Q29" s="60"/>
      <c r="R29" s="65"/>
      <c r="S29" s="9"/>
      <c r="T29" s="60"/>
      <c r="U29" s="84"/>
      <c r="V29" s="92" t="n">
        <f aca="false">Anchor!F66</f>
        <v>11527.7384</v>
      </c>
      <c r="W29" s="93" t="n">
        <f aca="false">Anchor!G66</f>
        <v>38.7912</v>
      </c>
      <c r="X29" s="93" t="n">
        <f aca="false">Anchor!H66</f>
        <v>40.5409</v>
      </c>
      <c r="Y29" s="93" t="n">
        <f aca="false">Anchor!I66</f>
        <v>42.003</v>
      </c>
      <c r="Z29" s="92" t="n">
        <f aca="false">Anchor!J66</f>
        <v>5671.96</v>
      </c>
      <c r="AA29" s="93" t="n">
        <f aca="false">Anchor!K66</f>
        <v>58.63</v>
      </c>
      <c r="AB29" s="93" t="n">
        <f aca="false">Anchor!L66</f>
        <v>239</v>
      </c>
      <c r="AC29" s="95" t="n">
        <f aca="false">Z29/3600</f>
        <v>1.57554444444444</v>
      </c>
      <c r="AD29" s="96" t="n">
        <f aca="false">E29+V29</f>
        <v>33902.4568</v>
      </c>
      <c r="AE29" s="84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7069.86</v>
      </c>
      <c r="AK29" s="93" t="n">
        <f aca="false">Test!K66</f>
        <v>116.03</v>
      </c>
      <c r="AL29" s="93" t="n">
        <f aca="false">Test!L66</f>
        <v>247</v>
      </c>
      <c r="AM29" s="95" t="n">
        <f aca="false">AJ29/3600</f>
        <v>1.96385</v>
      </c>
      <c r="AN29" s="96" t="n">
        <f aca="false">J29+AF29</f>
        <v>33949.8704</v>
      </c>
      <c r="AO29" s="84"/>
      <c r="AP29" s="84"/>
      <c r="AQ29" s="97" t="n">
        <f aca="false">AJ29/Z29</f>
        <v>1.2464580145135</v>
      </c>
      <c r="AR29" s="98" t="n">
        <f aca="false">AK29/AA29</f>
        <v>1.97902097902098</v>
      </c>
      <c r="AS29" s="96" t="n">
        <f aca="false">AL29/AB29</f>
        <v>1.03347280334728</v>
      </c>
      <c r="AU29" s="42"/>
      <c r="AW29" s="84"/>
      <c r="BA29" s="89" t="n">
        <f aca="false">ABS(V29-AF29)+ABS(W29-AG29)+ABS(X29-AH29)+ABS(Y29-AI29)</f>
        <v>0</v>
      </c>
      <c r="BB29" s="92" t="n">
        <f aca="false">Test2!$B66</f>
        <v>22422.132</v>
      </c>
      <c r="BC29" s="93" t="n">
        <f aca="false">Test2!$C66</f>
        <v>38.9953</v>
      </c>
      <c r="BD29" s="93" t="n">
        <f aca="false">Test2!$D66</f>
        <v>40.9672</v>
      </c>
      <c r="BE29" s="94" t="n">
        <f aca="false">Test2!$E66</f>
        <v>41.7032</v>
      </c>
      <c r="BF29" s="84"/>
      <c r="BG29" s="65"/>
      <c r="BH29" s="9"/>
      <c r="BI29" s="60"/>
      <c r="BJ29" s="65"/>
      <c r="BK29" s="9"/>
      <c r="BL29" s="60"/>
      <c r="BM29" s="92" t="n">
        <f aca="false">Test2!$F66</f>
        <v>11527.7384</v>
      </c>
      <c r="BN29" s="93" t="n">
        <f aca="false">Test2!$G66</f>
        <v>38.7912</v>
      </c>
      <c r="BO29" s="93" t="n">
        <f aca="false">Test2!$H66</f>
        <v>40.5409</v>
      </c>
      <c r="BP29" s="93" t="n">
        <f aca="false">Test2!$I66</f>
        <v>42.003</v>
      </c>
      <c r="BQ29" s="92" t="n">
        <f aca="false">Test2!$J66</f>
        <v>7099.54</v>
      </c>
      <c r="BR29" s="93" t="n">
        <f aca="false">Test2!$K66</f>
        <v>77.13</v>
      </c>
      <c r="BS29" s="93" t="n">
        <f aca="false">Test2!$L66</f>
        <v>247</v>
      </c>
      <c r="BT29" s="95" t="n">
        <f aca="false">BQ29/3600</f>
        <v>1.97209444444444</v>
      </c>
      <c r="BU29" s="96" t="n">
        <f aca="false">BB29+BM29</f>
        <v>33949.8704</v>
      </c>
      <c r="BV29" s="84"/>
      <c r="BW29" s="84"/>
      <c r="BX29" s="97" t="n">
        <f aca="false">BQ29/$Z29</f>
        <v>1.25169077355976</v>
      </c>
      <c r="BY29" s="98" t="n">
        <f aca="false">BR29/$AA29</f>
        <v>1.31553812041617</v>
      </c>
      <c r="BZ29" s="96" t="n">
        <f aca="false">BS29/$AB29</f>
        <v>1.03347280334728</v>
      </c>
      <c r="CA29" s="89" t="n">
        <f aca="false">ABS($V29-BM29)+ABS($W29-BN29)+ABS($X29-BO29)+ABS($Y29-BP29)</f>
        <v>0</v>
      </c>
      <c r="CB29" s="92" t="n">
        <f aca="false">Test3!$B66</f>
        <v>22422.132</v>
      </c>
      <c r="CC29" s="93" t="n">
        <f aca="false">Test3!$C66</f>
        <v>38.9953</v>
      </c>
      <c r="CD29" s="93" t="n">
        <f aca="false">Test3!$D66</f>
        <v>40.9672</v>
      </c>
      <c r="CE29" s="94" t="n">
        <f aca="false">Test3!$E66</f>
        <v>41.7032</v>
      </c>
      <c r="CF29" s="84"/>
      <c r="CG29" s="65"/>
      <c r="CH29" s="9"/>
      <c r="CI29" s="60"/>
      <c r="CJ29" s="65"/>
      <c r="CK29" s="9"/>
      <c r="CL29" s="60"/>
      <c r="CM29" s="92" t="n">
        <f aca="false">Test3!$F66</f>
        <v>11527.7384</v>
      </c>
      <c r="CN29" s="93" t="n">
        <f aca="false">Test3!$G66</f>
        <v>38.7912</v>
      </c>
      <c r="CO29" s="93" t="n">
        <f aca="false">Test3!$H66</f>
        <v>40.5409</v>
      </c>
      <c r="CP29" s="93" t="n">
        <f aca="false">Test3!$I66</f>
        <v>42.003</v>
      </c>
      <c r="CQ29" s="92" t="n">
        <f aca="false">Test3!$J66</f>
        <v>7053.55</v>
      </c>
      <c r="CR29" s="93" t="n">
        <f aca="false">Test3!$K66</f>
        <v>77.27</v>
      </c>
      <c r="CS29" s="93" t="n">
        <f aca="false">Test3!$L66</f>
        <v>247</v>
      </c>
      <c r="CT29" s="95" t="n">
        <f aca="false">CQ29/3600</f>
        <v>1.95931944444444</v>
      </c>
      <c r="CU29" s="96" t="n">
        <f aca="false">CB29+CM29</f>
        <v>33949.8704</v>
      </c>
      <c r="CV29" s="84"/>
      <c r="CW29" s="84"/>
      <c r="CX29" s="97" t="n">
        <f aca="false">CQ29/$Z29</f>
        <v>1.24358246532063</v>
      </c>
      <c r="CY29" s="98" t="n">
        <f aca="false">CR29/$AA29</f>
        <v>1.31792597646256</v>
      </c>
      <c r="CZ29" s="96" t="n">
        <f aca="false">CS29/$AB29</f>
        <v>1.03347280334728</v>
      </c>
      <c r="DA29" s="89" t="n">
        <f aca="false">ABS($V29-CM29)+ABS($W29-CN29)+ABS($X29-CO29)+ABS($Y29-CP29)</f>
        <v>0</v>
      </c>
      <c r="DB29" s="92" t="n">
        <f aca="false">Test4!$B66</f>
        <v>0</v>
      </c>
      <c r="DC29" s="93" t="n">
        <f aca="false">Test4!$C66</f>
        <v>0</v>
      </c>
      <c r="DD29" s="93" t="n">
        <f aca="false">Test4!$D66</f>
        <v>0</v>
      </c>
      <c r="DE29" s="94" t="n">
        <f aca="false">Test4!$E66</f>
        <v>0</v>
      </c>
      <c r="DF29" s="84"/>
      <c r="DG29" s="65"/>
      <c r="DH29" s="9"/>
      <c r="DI29" s="60"/>
      <c r="DJ29" s="65"/>
      <c r="DK29" s="9"/>
      <c r="DL29" s="60"/>
      <c r="DM29" s="92" t="n">
        <f aca="false">Test4!$F66</f>
        <v>0</v>
      </c>
      <c r="DN29" s="93" t="n">
        <f aca="false">Test4!$G66</f>
        <v>0</v>
      </c>
      <c r="DO29" s="93" t="n">
        <f aca="false">Test4!$H66</f>
        <v>0</v>
      </c>
      <c r="DP29" s="93" t="n">
        <f aca="false">Test4!$I66</f>
        <v>0</v>
      </c>
      <c r="DQ29" s="92" t="n">
        <f aca="false">Test4!$J66</f>
        <v>0</v>
      </c>
      <c r="DR29" s="93" t="n">
        <f aca="false">Test4!$K66</f>
        <v>0</v>
      </c>
      <c r="DS29" s="93" t="n">
        <f aca="false">Test4!$L66</f>
        <v>0</v>
      </c>
      <c r="DT29" s="95" t="n">
        <f aca="false">DQ29/3600</f>
        <v>0</v>
      </c>
      <c r="DU29" s="96" t="n">
        <f aca="false">DB29+DM29</f>
        <v>0</v>
      </c>
      <c r="DV29" s="84"/>
      <c r="DW29" s="84"/>
      <c r="DX29" s="97" t="n">
        <f aca="false">DQ29/$Z29</f>
        <v>0</v>
      </c>
      <c r="DY29" s="98" t="n">
        <f aca="false">DR29/$AA29</f>
        <v>0</v>
      </c>
      <c r="DZ29" s="96" t="n">
        <f aca="false">DS29/$AB29</f>
        <v>0</v>
      </c>
      <c r="EA29" s="89" t="n">
        <f aca="false">ABS($V29-DM29)+ABS($W29-DN29)+ABS($X29-DO29)+ABS($Y29-DP29)</f>
        <v>11649.0735</v>
      </c>
      <c r="EB29" s="92" t="n">
        <f aca="false">Test5!$B66</f>
        <v>0</v>
      </c>
      <c r="EC29" s="93" t="n">
        <f aca="false">Test5!$C66</f>
        <v>0</v>
      </c>
      <c r="ED29" s="93" t="n">
        <f aca="false">Test5!$D66</f>
        <v>0</v>
      </c>
      <c r="EE29" s="94" t="n">
        <f aca="false">Test5!$E66</f>
        <v>0</v>
      </c>
      <c r="EF29" s="84"/>
      <c r="EG29" s="65"/>
      <c r="EH29" s="9"/>
      <c r="EI29" s="60"/>
      <c r="EJ29" s="65"/>
      <c r="EK29" s="9"/>
      <c r="EL29" s="60"/>
      <c r="EM29" s="92" t="n">
        <f aca="false">Test5!$F66</f>
        <v>0</v>
      </c>
      <c r="EN29" s="93" t="n">
        <f aca="false">Test5!$G66</f>
        <v>0</v>
      </c>
      <c r="EO29" s="93" t="n">
        <f aca="false">Test5!$H66</f>
        <v>0</v>
      </c>
      <c r="EP29" s="93" t="n">
        <f aca="false">Test5!$I66</f>
        <v>0</v>
      </c>
      <c r="EQ29" s="92" t="n">
        <f aca="false">Test5!$J66</f>
        <v>0</v>
      </c>
      <c r="ER29" s="93" t="n">
        <f aca="false">Test5!$K66</f>
        <v>0</v>
      </c>
      <c r="ES29" s="93" t="n">
        <f aca="false">Test5!$L66</f>
        <v>0</v>
      </c>
      <c r="ET29" s="95" t="n">
        <f aca="false">EQ29/3600</f>
        <v>0</v>
      </c>
      <c r="EU29" s="96" t="n">
        <f aca="false">EB29+EM29</f>
        <v>0</v>
      </c>
      <c r="EV29" s="84"/>
      <c r="EW29" s="84"/>
      <c r="EX29" s="97" t="n">
        <f aca="false">EQ29/$Z29</f>
        <v>0</v>
      </c>
      <c r="EY29" s="98" t="n">
        <f aca="false">ER29/$AA29</f>
        <v>0</v>
      </c>
      <c r="EZ29" s="96" t="n">
        <f aca="false">ES29/$AB29</f>
        <v>0</v>
      </c>
      <c r="FA29" s="89" t="n">
        <f aca="false">ABS($V29-EM29)+ABS($W29-EN29)+ABS($X29-EO29)+ABS($Y29-EP29)</f>
        <v>11649.0735</v>
      </c>
    </row>
    <row r="30" customFormat="false" ht="12" hidden="false" customHeight="false" outlineLevel="0" collapsed="false">
      <c r="A30" s="65"/>
      <c r="B30" s="91"/>
      <c r="C30" s="60" t="n">
        <f aca="false">C22</f>
        <v>26</v>
      </c>
      <c r="D30" s="65" t="n">
        <f aca="false">D22</f>
        <v>28</v>
      </c>
      <c r="E30" s="92" t="n">
        <f aca="false">Anchor!B67</f>
        <v>14446.7568</v>
      </c>
      <c r="F30" s="93" t="n">
        <f aca="false">Anchor!C67</f>
        <v>37.6774</v>
      </c>
      <c r="G30" s="93" t="n">
        <f aca="false">Anchor!D67</f>
        <v>39.8688</v>
      </c>
      <c r="H30" s="94" t="n">
        <f aca="false">Anchor!E67</f>
        <v>40.7041</v>
      </c>
      <c r="I30" s="84"/>
      <c r="J30" s="92" t="n">
        <f aca="false">Test!B67</f>
        <v>14567.5656</v>
      </c>
      <c r="K30" s="93" t="n">
        <f aca="false">Test!C67</f>
        <v>37.7189</v>
      </c>
      <c r="L30" s="93" t="n">
        <f aca="false">Test!D67</f>
        <v>39.8784</v>
      </c>
      <c r="M30" s="94" t="n">
        <f aca="false">Test!E67</f>
        <v>40.7082</v>
      </c>
      <c r="N30" s="84"/>
      <c r="O30" s="65"/>
      <c r="P30" s="9"/>
      <c r="Q30" s="60"/>
      <c r="R30" s="65"/>
      <c r="S30" s="9"/>
      <c r="T30" s="60"/>
      <c r="U30" s="84"/>
      <c r="V30" s="92" t="n">
        <f aca="false">Anchor!F67</f>
        <v>11527.7384</v>
      </c>
      <c r="W30" s="93" t="n">
        <f aca="false">Anchor!G67</f>
        <v>38.7912</v>
      </c>
      <c r="X30" s="93" t="n">
        <f aca="false">Anchor!H67</f>
        <v>40.5409</v>
      </c>
      <c r="Y30" s="93" t="n">
        <f aca="false">Anchor!I67</f>
        <v>42.003</v>
      </c>
      <c r="Z30" s="92" t="n">
        <f aca="false">Anchor!J67</f>
        <v>5395.77</v>
      </c>
      <c r="AA30" s="93" t="n">
        <f aca="false">Anchor!K67</f>
        <v>54.83</v>
      </c>
      <c r="AB30" s="93" t="n">
        <f aca="false">Anchor!L67</f>
        <v>241</v>
      </c>
      <c r="AC30" s="95" t="n">
        <f aca="false">Z30/3600</f>
        <v>1.498825</v>
      </c>
      <c r="AD30" s="96" t="n">
        <f aca="false">E30+V30</f>
        <v>25974.4952</v>
      </c>
      <c r="AE30" s="84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6650.33</v>
      </c>
      <c r="AK30" s="93" t="n">
        <f aca="false">Test!K67</f>
        <v>113.52</v>
      </c>
      <c r="AL30" s="93" t="n">
        <f aca="false">Test!L67</f>
        <v>249</v>
      </c>
      <c r="AM30" s="95" t="n">
        <f aca="false">AJ30/3600</f>
        <v>1.84731388888889</v>
      </c>
      <c r="AN30" s="96" t="n">
        <f aca="false">J30+AF30</f>
        <v>26095.304</v>
      </c>
      <c r="AO30" s="84"/>
      <c r="AP30" s="84"/>
      <c r="AQ30" s="97" t="n">
        <f aca="false">AJ30/Z30</f>
        <v>1.23250805723743</v>
      </c>
      <c r="AR30" s="98" t="n">
        <f aca="false">AK30/AA30</f>
        <v>2.0703994163779</v>
      </c>
      <c r="AS30" s="96" t="n">
        <f aca="false">AL30/AB30</f>
        <v>1.03319502074689</v>
      </c>
      <c r="AU30" s="42"/>
      <c r="AW30" s="84"/>
      <c r="BA30" s="89" t="n">
        <f aca="false">ABS(V30-AF30)+ABS(W30-AG30)+ABS(X30-AH30)+ABS(Y30-AI30)</f>
        <v>0</v>
      </c>
      <c r="BB30" s="92" t="n">
        <f aca="false">Test2!$B67</f>
        <v>14567.5656</v>
      </c>
      <c r="BC30" s="93" t="n">
        <f aca="false">Test2!$C67</f>
        <v>37.7189</v>
      </c>
      <c r="BD30" s="93" t="n">
        <f aca="false">Test2!$D67</f>
        <v>39.8784</v>
      </c>
      <c r="BE30" s="94" t="n">
        <f aca="false">Test2!$E67</f>
        <v>40.7082</v>
      </c>
      <c r="BF30" s="84"/>
      <c r="BG30" s="65"/>
      <c r="BH30" s="9"/>
      <c r="BI30" s="60"/>
      <c r="BJ30" s="65"/>
      <c r="BK30" s="9"/>
      <c r="BL30" s="60"/>
      <c r="BM30" s="92" t="n">
        <f aca="false">Test2!$F67</f>
        <v>11527.7384</v>
      </c>
      <c r="BN30" s="93" t="n">
        <f aca="false">Test2!$G67</f>
        <v>38.7912</v>
      </c>
      <c r="BO30" s="93" t="n">
        <f aca="false">Test2!$H67</f>
        <v>40.5409</v>
      </c>
      <c r="BP30" s="93" t="n">
        <f aca="false">Test2!$I67</f>
        <v>42.003</v>
      </c>
      <c r="BQ30" s="92" t="n">
        <f aca="false">Test2!$J67</f>
        <v>6602.45</v>
      </c>
      <c r="BR30" s="93" t="n">
        <f aca="false">Test2!$K67</f>
        <v>73.34</v>
      </c>
      <c r="BS30" s="93" t="n">
        <f aca="false">Test2!$L67</f>
        <v>248</v>
      </c>
      <c r="BT30" s="95" t="n">
        <f aca="false">BQ30/3600</f>
        <v>1.83401388888889</v>
      </c>
      <c r="BU30" s="96" t="n">
        <f aca="false">BB30+BM30</f>
        <v>26095.304</v>
      </c>
      <c r="BV30" s="84"/>
      <c r="BW30" s="84"/>
      <c r="BX30" s="97" t="n">
        <f aca="false">BQ30/$Z30</f>
        <v>1.22363443957026</v>
      </c>
      <c r="BY30" s="98" t="n">
        <f aca="false">BR30/$AA30</f>
        <v>1.33758891118001</v>
      </c>
      <c r="BZ30" s="96" t="n">
        <f aca="false">BS30/$AB30</f>
        <v>1.02904564315353</v>
      </c>
      <c r="CA30" s="89" t="n">
        <f aca="false">ABS($V30-BM30)+ABS($W30-BN30)+ABS($X30-BO30)+ABS($Y30-BP30)</f>
        <v>0</v>
      </c>
      <c r="CB30" s="92" t="n">
        <f aca="false">Test3!$B67</f>
        <v>14567.5656</v>
      </c>
      <c r="CC30" s="93" t="n">
        <f aca="false">Test3!$C67</f>
        <v>37.7189</v>
      </c>
      <c r="CD30" s="93" t="n">
        <f aca="false">Test3!$D67</f>
        <v>39.8784</v>
      </c>
      <c r="CE30" s="94" t="n">
        <f aca="false">Test3!$E67</f>
        <v>40.7082</v>
      </c>
      <c r="CF30" s="84"/>
      <c r="CG30" s="65"/>
      <c r="CH30" s="9"/>
      <c r="CI30" s="60"/>
      <c r="CJ30" s="65"/>
      <c r="CK30" s="9"/>
      <c r="CL30" s="60"/>
      <c r="CM30" s="92" t="n">
        <f aca="false">Test3!$F67</f>
        <v>11527.7384</v>
      </c>
      <c r="CN30" s="93" t="n">
        <f aca="false">Test3!$G67</f>
        <v>38.7912</v>
      </c>
      <c r="CO30" s="93" t="n">
        <f aca="false">Test3!$H67</f>
        <v>40.5409</v>
      </c>
      <c r="CP30" s="93" t="n">
        <f aca="false">Test3!$I67</f>
        <v>42.003</v>
      </c>
      <c r="CQ30" s="92" t="n">
        <f aca="false">Test3!$J67</f>
        <v>6612.44</v>
      </c>
      <c r="CR30" s="93" t="n">
        <f aca="false">Test3!$K67</f>
        <v>73.89</v>
      </c>
      <c r="CS30" s="93" t="n">
        <f aca="false">Test3!$L67</f>
        <v>248</v>
      </c>
      <c r="CT30" s="95" t="n">
        <f aca="false">CQ30/3600</f>
        <v>1.83678888888889</v>
      </c>
      <c r="CU30" s="96" t="n">
        <f aca="false">CB30+CM30</f>
        <v>26095.304</v>
      </c>
      <c r="CV30" s="84"/>
      <c r="CW30" s="84"/>
      <c r="CX30" s="97" t="n">
        <f aca="false">CQ30/$Z30</f>
        <v>1.22548588987299</v>
      </c>
      <c r="CY30" s="98" t="n">
        <f aca="false">CR30/$AA30</f>
        <v>1.34761991610432</v>
      </c>
      <c r="CZ30" s="96" t="n">
        <f aca="false">CS30/$AB30</f>
        <v>1.02904564315353</v>
      </c>
      <c r="DA30" s="89" t="n">
        <f aca="false">ABS($V30-CM30)+ABS($W30-CN30)+ABS($X30-CO30)+ABS($Y30-CP30)</f>
        <v>0</v>
      </c>
      <c r="DB30" s="92" t="n">
        <f aca="false">Test4!$B67</f>
        <v>0</v>
      </c>
      <c r="DC30" s="93" t="n">
        <f aca="false">Test4!$C67</f>
        <v>0</v>
      </c>
      <c r="DD30" s="93" t="n">
        <f aca="false">Test4!$D67</f>
        <v>0</v>
      </c>
      <c r="DE30" s="94" t="n">
        <f aca="false">Test4!$E67</f>
        <v>0</v>
      </c>
      <c r="DF30" s="84"/>
      <c r="DG30" s="65"/>
      <c r="DH30" s="9"/>
      <c r="DI30" s="60"/>
      <c r="DJ30" s="65"/>
      <c r="DK30" s="9"/>
      <c r="DL30" s="60"/>
      <c r="DM30" s="92" t="n">
        <f aca="false">Test4!$F67</f>
        <v>0</v>
      </c>
      <c r="DN30" s="93" t="n">
        <f aca="false">Test4!$G67</f>
        <v>0</v>
      </c>
      <c r="DO30" s="93" t="n">
        <f aca="false">Test4!$H67</f>
        <v>0</v>
      </c>
      <c r="DP30" s="93" t="n">
        <f aca="false">Test4!$I67</f>
        <v>0</v>
      </c>
      <c r="DQ30" s="92" t="n">
        <f aca="false">Test4!$J67</f>
        <v>0</v>
      </c>
      <c r="DR30" s="93" t="n">
        <f aca="false">Test4!$K67</f>
        <v>0</v>
      </c>
      <c r="DS30" s="93" t="n">
        <f aca="false">Test4!$L67</f>
        <v>0</v>
      </c>
      <c r="DT30" s="95" t="n">
        <f aca="false">DQ30/3600</f>
        <v>0</v>
      </c>
      <c r="DU30" s="96" t="n">
        <f aca="false">DB30+DM30</f>
        <v>0</v>
      </c>
      <c r="DV30" s="84"/>
      <c r="DW30" s="84"/>
      <c r="DX30" s="97" t="n">
        <f aca="false">DQ30/$Z30</f>
        <v>0</v>
      </c>
      <c r="DY30" s="98" t="n">
        <f aca="false">DR30/$AA30</f>
        <v>0</v>
      </c>
      <c r="DZ30" s="96" t="n">
        <f aca="false">DS30/$AB30</f>
        <v>0</v>
      </c>
      <c r="EA30" s="89" t="n">
        <f aca="false">ABS($V30-DM30)+ABS($W30-DN30)+ABS($X30-DO30)+ABS($Y30-DP30)</f>
        <v>11649.0735</v>
      </c>
      <c r="EB30" s="92" t="n">
        <f aca="false">Test5!$B67</f>
        <v>0</v>
      </c>
      <c r="EC30" s="93" t="n">
        <f aca="false">Test5!$C67</f>
        <v>0</v>
      </c>
      <c r="ED30" s="93" t="n">
        <f aca="false">Test5!$D67</f>
        <v>0</v>
      </c>
      <c r="EE30" s="94" t="n">
        <f aca="false">Test5!$E67</f>
        <v>0</v>
      </c>
      <c r="EF30" s="84"/>
      <c r="EG30" s="65"/>
      <c r="EH30" s="9"/>
      <c r="EI30" s="60"/>
      <c r="EJ30" s="65"/>
      <c r="EK30" s="9"/>
      <c r="EL30" s="60"/>
      <c r="EM30" s="92" t="n">
        <f aca="false">Test5!$F67</f>
        <v>0</v>
      </c>
      <c r="EN30" s="93" t="n">
        <f aca="false">Test5!$G67</f>
        <v>0</v>
      </c>
      <c r="EO30" s="93" t="n">
        <f aca="false">Test5!$H67</f>
        <v>0</v>
      </c>
      <c r="EP30" s="93" t="n">
        <f aca="false">Test5!$I67</f>
        <v>0</v>
      </c>
      <c r="EQ30" s="92" t="n">
        <f aca="false">Test5!$J67</f>
        <v>0</v>
      </c>
      <c r="ER30" s="93" t="n">
        <f aca="false">Test5!$K67</f>
        <v>0</v>
      </c>
      <c r="ES30" s="93" t="n">
        <f aca="false">Test5!$L67</f>
        <v>0</v>
      </c>
      <c r="ET30" s="95" t="n">
        <f aca="false">EQ30/3600</f>
        <v>0</v>
      </c>
      <c r="EU30" s="96" t="n">
        <f aca="false">EB30+EM30</f>
        <v>0</v>
      </c>
      <c r="EV30" s="84"/>
      <c r="EW30" s="84"/>
      <c r="EX30" s="97" t="n">
        <f aca="false">EQ30/$Z30</f>
        <v>0</v>
      </c>
      <c r="EY30" s="98" t="n">
        <f aca="false">ER30/$AA30</f>
        <v>0</v>
      </c>
      <c r="EZ30" s="96" t="n">
        <f aca="false">ES30/$AB30</f>
        <v>0</v>
      </c>
      <c r="FA30" s="89" t="n">
        <f aca="false">ABS($V30-EM30)+ABS($W30-EN30)+ABS($X30-EO30)+ABS($Y30-EP30)</f>
        <v>11649.0735</v>
      </c>
    </row>
    <row r="31" customFormat="false" ht="12.75" hidden="false" customHeight="false" outlineLevel="0" collapsed="false">
      <c r="A31" s="65"/>
      <c r="B31" s="91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84"/>
      <c r="J31" s="101" t="n">
        <f aca="false">Test!B68</f>
        <v>8395.4264</v>
      </c>
      <c r="K31" s="102" t="n">
        <f aca="false">Test!C68</f>
        <v>36.4176</v>
      </c>
      <c r="L31" s="102" t="n">
        <f aca="false">Test!D68</f>
        <v>39.3239</v>
      </c>
      <c r="M31" s="103" t="n">
        <f aca="false">Test!E68</f>
        <v>40.2663</v>
      </c>
      <c r="N31" s="84"/>
      <c r="O31" s="100"/>
      <c r="P31" s="104"/>
      <c r="Q31" s="99"/>
      <c r="R31" s="100"/>
      <c r="S31" s="104"/>
      <c r="T31" s="99"/>
      <c r="U31" s="84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060.56</v>
      </c>
      <c r="AA31" s="102" t="n">
        <f aca="false">Anchor!K68</f>
        <v>52.47</v>
      </c>
      <c r="AB31" s="102" t="n">
        <f aca="false">Anchor!L68</f>
        <v>238</v>
      </c>
      <c r="AC31" s="105" t="n">
        <f aca="false">Z31/3600</f>
        <v>1.40571111111111</v>
      </c>
      <c r="AD31" s="96" t="n">
        <f aca="false">E31+V31</f>
        <v>19805.48</v>
      </c>
      <c r="AE31" s="84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6276.56</v>
      </c>
      <c r="AK31" s="102" t="n">
        <f aca="false">Test!K68</f>
        <v>112.61</v>
      </c>
      <c r="AL31" s="102" t="n">
        <f aca="false">Test!L68</f>
        <v>247</v>
      </c>
      <c r="AM31" s="105" t="n">
        <f aca="false">AJ31/3600</f>
        <v>1.74348888888889</v>
      </c>
      <c r="AN31" s="96" t="n">
        <f aca="false">J31+AF31</f>
        <v>19923.1648</v>
      </c>
      <c r="AO31" s="84"/>
      <c r="AP31" s="84"/>
      <c r="AQ31" s="106" t="n">
        <f aca="false">AJ31/Z31</f>
        <v>1.24028961221683</v>
      </c>
      <c r="AR31" s="107" t="n">
        <f aca="false">AK31/AA31</f>
        <v>2.14617876882028</v>
      </c>
      <c r="AS31" s="108" t="n">
        <f aca="false">AL31/AB31</f>
        <v>1.03781512605042</v>
      </c>
      <c r="AU31" s="42"/>
      <c r="AW31" s="84"/>
      <c r="BA31" s="89" t="n">
        <f aca="false">ABS(V31-AF31)+ABS(W31-AG31)+ABS(X31-AH31)+ABS(Y31-AI31)</f>
        <v>0</v>
      </c>
      <c r="BB31" s="101" t="n">
        <f aca="false">Test2!$B68</f>
        <v>8395.4264</v>
      </c>
      <c r="BC31" s="102" t="n">
        <f aca="false">Test2!$C68</f>
        <v>36.4176</v>
      </c>
      <c r="BD31" s="102" t="n">
        <f aca="false">Test2!$D68</f>
        <v>39.3239</v>
      </c>
      <c r="BE31" s="103" t="n">
        <f aca="false">Test2!$E68</f>
        <v>40.2663</v>
      </c>
      <c r="BF31" s="84"/>
      <c r="BG31" s="100"/>
      <c r="BH31" s="104"/>
      <c r="BI31" s="99"/>
      <c r="BJ31" s="100"/>
      <c r="BK31" s="104"/>
      <c r="BL31" s="99"/>
      <c r="BM31" s="101" t="n">
        <f aca="false">Test2!$F68</f>
        <v>11527.7384</v>
      </c>
      <c r="BN31" s="102" t="n">
        <f aca="false">Test2!$G68</f>
        <v>38.7912</v>
      </c>
      <c r="BO31" s="102" t="n">
        <f aca="false">Test2!$H68</f>
        <v>40.5409</v>
      </c>
      <c r="BP31" s="102" t="n">
        <f aca="false">Test2!$I68</f>
        <v>42.003</v>
      </c>
      <c r="BQ31" s="101" t="n">
        <f aca="false">Test2!$J68</f>
        <v>6219.96</v>
      </c>
      <c r="BR31" s="102" t="n">
        <f aca="false">Test2!$K68</f>
        <v>65.93</v>
      </c>
      <c r="BS31" s="102" t="n">
        <f aca="false">Test2!$L68</f>
        <v>248</v>
      </c>
      <c r="BT31" s="105" t="n">
        <f aca="false">BQ31/3600</f>
        <v>1.72776666666667</v>
      </c>
      <c r="BU31" s="96" t="n">
        <f aca="false">BB31+BM31</f>
        <v>19923.1648</v>
      </c>
      <c r="BV31" s="84"/>
      <c r="BW31" s="84"/>
      <c r="BX31" s="106" t="n">
        <f aca="false">BQ31/$Z31</f>
        <v>1.22910507927976</v>
      </c>
      <c r="BY31" s="107" t="n">
        <f aca="false">BR31/$AA31</f>
        <v>1.25652753954641</v>
      </c>
      <c r="BZ31" s="108" t="n">
        <f aca="false">BS31/$AB31</f>
        <v>1.04201680672269</v>
      </c>
      <c r="CA31" s="89" t="n">
        <f aca="false">ABS($V31-BM31)+ABS($W31-BN31)+ABS($X31-BO31)+ABS($Y31-BP31)</f>
        <v>0</v>
      </c>
      <c r="CB31" s="101" t="n">
        <f aca="false">Test3!$B68</f>
        <v>8395.4264</v>
      </c>
      <c r="CC31" s="102" t="n">
        <f aca="false">Test3!$C68</f>
        <v>36.4176</v>
      </c>
      <c r="CD31" s="102" t="n">
        <f aca="false">Test3!$D68</f>
        <v>39.3239</v>
      </c>
      <c r="CE31" s="103" t="n">
        <f aca="false">Test3!$E68</f>
        <v>40.2663</v>
      </c>
      <c r="CF31" s="84"/>
      <c r="CG31" s="100"/>
      <c r="CH31" s="104"/>
      <c r="CI31" s="99"/>
      <c r="CJ31" s="100"/>
      <c r="CK31" s="104"/>
      <c r="CL31" s="99"/>
      <c r="CM31" s="101" t="n">
        <f aca="false">Test3!$F68</f>
        <v>11527.7384</v>
      </c>
      <c r="CN31" s="102" t="n">
        <f aca="false">Test3!$G68</f>
        <v>38.7912</v>
      </c>
      <c r="CO31" s="102" t="n">
        <f aca="false">Test3!$H68</f>
        <v>40.5409</v>
      </c>
      <c r="CP31" s="102" t="n">
        <f aca="false">Test3!$I68</f>
        <v>42.003</v>
      </c>
      <c r="CQ31" s="101" t="n">
        <f aca="false">Test3!$J68</f>
        <v>6187.08</v>
      </c>
      <c r="CR31" s="102" t="n">
        <f aca="false">Test3!$K68</f>
        <v>65.81</v>
      </c>
      <c r="CS31" s="102" t="n">
        <f aca="false">Test3!$L68</f>
        <v>246</v>
      </c>
      <c r="CT31" s="105" t="n">
        <f aca="false">CQ31/3600</f>
        <v>1.71863333333333</v>
      </c>
      <c r="CU31" s="96" t="n">
        <f aca="false">CB31+CM31</f>
        <v>19923.1648</v>
      </c>
      <c r="CV31" s="84"/>
      <c r="CW31" s="84"/>
      <c r="CX31" s="106" t="n">
        <f aca="false">CQ31/$Z31</f>
        <v>1.22260777463364</v>
      </c>
      <c r="CY31" s="107" t="n">
        <f aca="false">CR31/$AA31</f>
        <v>1.25424051839146</v>
      </c>
      <c r="CZ31" s="108" t="n">
        <f aca="false">CS31/$AB31</f>
        <v>1.03361344537815</v>
      </c>
      <c r="DA31" s="89" t="n">
        <f aca="false">ABS($V31-CM31)+ABS($W31-CN31)+ABS($X31-CO31)+ABS($Y31-CP31)</f>
        <v>0</v>
      </c>
      <c r="DB31" s="101" t="n">
        <f aca="false">Test4!$B68</f>
        <v>0</v>
      </c>
      <c r="DC31" s="102" t="n">
        <f aca="false">Test4!$C68</f>
        <v>0</v>
      </c>
      <c r="DD31" s="102" t="n">
        <f aca="false">Test4!$D68</f>
        <v>0</v>
      </c>
      <c r="DE31" s="103" t="n">
        <f aca="false">Test4!$E68</f>
        <v>0</v>
      </c>
      <c r="DF31" s="84"/>
      <c r="DG31" s="100"/>
      <c r="DH31" s="104"/>
      <c r="DI31" s="99"/>
      <c r="DJ31" s="100"/>
      <c r="DK31" s="104"/>
      <c r="DL31" s="99"/>
      <c r="DM31" s="101" t="n">
        <f aca="false">Test4!$F68</f>
        <v>0</v>
      </c>
      <c r="DN31" s="102" t="n">
        <f aca="false">Test4!$G68</f>
        <v>0</v>
      </c>
      <c r="DO31" s="102" t="n">
        <f aca="false">Test4!$H68</f>
        <v>0</v>
      </c>
      <c r="DP31" s="102" t="n">
        <f aca="false">Test4!$I68</f>
        <v>0</v>
      </c>
      <c r="DQ31" s="101" t="n">
        <f aca="false">Test4!$J68</f>
        <v>0</v>
      </c>
      <c r="DR31" s="102" t="n">
        <f aca="false">Test4!$K68</f>
        <v>0</v>
      </c>
      <c r="DS31" s="102" t="n">
        <f aca="false">Test4!$L68</f>
        <v>0</v>
      </c>
      <c r="DT31" s="105" t="n">
        <f aca="false">DQ31/3600</f>
        <v>0</v>
      </c>
      <c r="DU31" s="96" t="n">
        <f aca="false">DB31+DM31</f>
        <v>0</v>
      </c>
      <c r="DV31" s="84"/>
      <c r="DW31" s="84"/>
      <c r="DX31" s="106" t="n">
        <f aca="false">DQ31/$Z31</f>
        <v>0</v>
      </c>
      <c r="DY31" s="107" t="n">
        <f aca="false">DR31/$AA31</f>
        <v>0</v>
      </c>
      <c r="DZ31" s="108" t="n">
        <f aca="false">DS31/$AB31</f>
        <v>0</v>
      </c>
      <c r="EA31" s="89" t="n">
        <f aca="false">ABS($V31-DM31)+ABS($W31-DN31)+ABS($X31-DO31)+ABS($Y31-DP31)</f>
        <v>11649.0735</v>
      </c>
      <c r="EB31" s="101" t="n">
        <f aca="false">Test5!$B68</f>
        <v>0</v>
      </c>
      <c r="EC31" s="102" t="n">
        <f aca="false">Test5!$C68</f>
        <v>0</v>
      </c>
      <c r="ED31" s="102" t="n">
        <f aca="false">Test5!$D68</f>
        <v>0</v>
      </c>
      <c r="EE31" s="103" t="n">
        <f aca="false">Test5!$E68</f>
        <v>0</v>
      </c>
      <c r="EF31" s="84"/>
      <c r="EG31" s="100"/>
      <c r="EH31" s="104"/>
      <c r="EI31" s="99"/>
      <c r="EJ31" s="100"/>
      <c r="EK31" s="104"/>
      <c r="EL31" s="99"/>
      <c r="EM31" s="101" t="n">
        <f aca="false">Test5!$F68</f>
        <v>0</v>
      </c>
      <c r="EN31" s="102" t="n">
        <f aca="false">Test5!$G68</f>
        <v>0</v>
      </c>
      <c r="EO31" s="102" t="n">
        <f aca="false">Test5!$H68</f>
        <v>0</v>
      </c>
      <c r="EP31" s="102" t="n">
        <f aca="false">Test5!$I68</f>
        <v>0</v>
      </c>
      <c r="EQ31" s="101" t="n">
        <f aca="false">Test5!$J68</f>
        <v>0</v>
      </c>
      <c r="ER31" s="102" t="n">
        <f aca="false">Test5!$K68</f>
        <v>0</v>
      </c>
      <c r="ES31" s="102" t="n">
        <f aca="false">Test5!$L68</f>
        <v>0</v>
      </c>
      <c r="ET31" s="105" t="n">
        <f aca="false">EQ31/3600</f>
        <v>0</v>
      </c>
      <c r="EU31" s="96" t="n">
        <f aca="false">EB31+EM31</f>
        <v>0</v>
      </c>
      <c r="EV31" s="84"/>
      <c r="EW31" s="84"/>
      <c r="EX31" s="106" t="n">
        <f aca="false">EQ31/$Z31</f>
        <v>0</v>
      </c>
      <c r="EY31" s="107" t="n">
        <f aca="false">ER31/$AA31</f>
        <v>0</v>
      </c>
      <c r="EZ31" s="108" t="n">
        <f aca="false">ES31/$AB31</f>
        <v>0</v>
      </c>
      <c r="FA31" s="89" t="n">
        <f aca="false">ABS($V31-EM31)+ABS($W31-EN31)+ABS($X31-EO31)+ABS($Y31-EP31)</f>
        <v>11649.0735</v>
      </c>
    </row>
    <row r="32" customFormat="false" ht="12" hidden="false" customHeight="false" outlineLevel="0" collapsed="false">
      <c r="A32" s="65"/>
      <c r="B32" s="91"/>
      <c r="C32" s="80" t="n">
        <f aca="false">C24</f>
        <v>30</v>
      </c>
      <c r="D32" s="78" t="n">
        <f aca="false">D24</f>
        <v>28</v>
      </c>
      <c r="E32" s="81" t="n">
        <f aca="false">Anchor!B69</f>
        <v>18973.272</v>
      </c>
      <c r="F32" s="82" t="n">
        <f aca="false">Anchor!C69</f>
        <v>37.8174</v>
      </c>
      <c r="G32" s="82" t="n">
        <f aca="false">Anchor!D69</f>
        <v>39.9923</v>
      </c>
      <c r="H32" s="83" t="n">
        <f aca="false">Anchor!E69</f>
        <v>40.7705</v>
      </c>
      <c r="I32" s="84"/>
      <c r="J32" s="81" t="n">
        <f aca="false">Test!B69</f>
        <v>18967.6024</v>
      </c>
      <c r="K32" s="82" t="n">
        <f aca="false">Test!C69</f>
        <v>37.8476</v>
      </c>
      <c r="L32" s="82" t="n">
        <f aca="false">Test!D69</f>
        <v>40.0074</v>
      </c>
      <c r="M32" s="83" t="n">
        <f aca="false">Test!E69</f>
        <v>40.7832</v>
      </c>
      <c r="N32" s="8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4"/>
      <c r="V32" s="81" t="n">
        <f aca="false">Anchor!F69</f>
        <v>7173.6136</v>
      </c>
      <c r="W32" s="82" t="n">
        <f aca="false">Anchor!G69</f>
        <v>35.8273</v>
      </c>
      <c r="X32" s="82" t="n">
        <f aca="false">Anchor!H69</f>
        <v>38.8674</v>
      </c>
      <c r="Y32" s="82" t="n">
        <f aca="false">Anchor!I69</f>
        <v>40.8818</v>
      </c>
      <c r="Z32" s="81" t="n">
        <f aca="false">Anchor!J69</f>
        <v>5288.15</v>
      </c>
      <c r="AA32" s="82" t="n">
        <f aca="false">Anchor!K69</f>
        <v>58.24</v>
      </c>
      <c r="AB32" s="82" t="n">
        <f aca="false">Anchor!L69</f>
        <v>239</v>
      </c>
      <c r="AC32" s="85" t="n">
        <f aca="false">Z32/3600</f>
        <v>1.46893055555556</v>
      </c>
      <c r="AD32" s="86" t="n">
        <f aca="false">E32+V32</f>
        <v>26146.8856</v>
      </c>
      <c r="AE32" s="84"/>
      <c r="AF32" s="81" t="n">
        <f aca="false">Test!F69</f>
        <v>7173.6136</v>
      </c>
      <c r="AG32" s="82" t="n">
        <f aca="false">Test!G69</f>
        <v>35.8273</v>
      </c>
      <c r="AH32" s="82" t="n">
        <f aca="false">Test!H69</f>
        <v>38.8674</v>
      </c>
      <c r="AI32" s="82" t="n">
        <f aca="false">Test!I69</f>
        <v>40.8818</v>
      </c>
      <c r="AJ32" s="81" t="n">
        <f aca="false">Test!J69</f>
        <v>6537.93</v>
      </c>
      <c r="AK32" s="82" t="n">
        <f aca="false">Test!K69</f>
        <v>113.81</v>
      </c>
      <c r="AL32" s="82" t="n">
        <f aca="false">Test!L69</f>
        <v>247</v>
      </c>
      <c r="AM32" s="85" t="n">
        <f aca="false">AJ32/3600</f>
        <v>1.81609166666667</v>
      </c>
      <c r="AN32" s="86" t="n">
        <f aca="false">J32+AF32</f>
        <v>26141.216</v>
      </c>
      <c r="AO32" s="84"/>
      <c r="AP32" s="84"/>
      <c r="AQ32" s="87" t="n">
        <f aca="false">AJ32/Z32</f>
        <v>1.23633595870011</v>
      </c>
      <c r="AR32" s="88" t="n">
        <f aca="false">AK32/AA32</f>
        <v>1.95415521978022</v>
      </c>
      <c r="AS32" s="86" t="n">
        <f aca="false">AL32/AB32</f>
        <v>1.03347280334728</v>
      </c>
      <c r="AU32" s="42"/>
      <c r="AW32" s="84"/>
      <c r="BA32" s="89" t="n">
        <f aca="false">ABS(V32-AF32)+ABS(W32-AG32)+ABS(X32-AH32)+ABS(Y32-AI32)</f>
        <v>0</v>
      </c>
      <c r="BB32" s="81" t="n">
        <f aca="false">Test2!$B69</f>
        <v>18967.6024</v>
      </c>
      <c r="BC32" s="82" t="n">
        <f aca="false">Test2!$C69</f>
        <v>37.8476</v>
      </c>
      <c r="BD32" s="82" t="n">
        <f aca="false">Test2!$D69</f>
        <v>40.0074</v>
      </c>
      <c r="BE32" s="83" t="n">
        <f aca="false">Test2!$E69</f>
        <v>40.7832</v>
      </c>
      <c r="BF32" s="8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1" t="n">
        <f aca="false">Test2!$F69</f>
        <v>7173.6136</v>
      </c>
      <c r="BN32" s="82" t="n">
        <f aca="false">Test2!$G69</f>
        <v>35.8273</v>
      </c>
      <c r="BO32" s="82" t="n">
        <f aca="false">Test2!$H69</f>
        <v>38.8674</v>
      </c>
      <c r="BP32" s="82" t="n">
        <f aca="false">Test2!$I69</f>
        <v>40.8818</v>
      </c>
      <c r="BQ32" s="81" t="n">
        <f aca="false">Test2!$J69</f>
        <v>6482.9</v>
      </c>
      <c r="BR32" s="82" t="n">
        <f aca="false">Test2!$K69</f>
        <v>80.3</v>
      </c>
      <c r="BS32" s="82" t="n">
        <f aca="false">Test2!$L69</f>
        <v>247</v>
      </c>
      <c r="BT32" s="85" t="n">
        <f aca="false">BQ32/3600</f>
        <v>1.80080555555556</v>
      </c>
      <c r="BU32" s="86" t="n">
        <f aca="false">BB32+BM32</f>
        <v>26141.216</v>
      </c>
      <c r="BV32" s="84"/>
      <c r="BW32" s="84"/>
      <c r="BX32" s="87" t="n">
        <f aca="false">BQ32/$Z32</f>
        <v>1.22592967294801</v>
      </c>
      <c r="BY32" s="88" t="n">
        <f aca="false">BR32/$AA32</f>
        <v>1.37877747252747</v>
      </c>
      <c r="BZ32" s="86" t="n">
        <f aca="false">BS32/$AB32</f>
        <v>1.03347280334728</v>
      </c>
      <c r="CA32" s="89" t="n">
        <f aca="false">ABS($V32-BM32)+ABS($W32-BN32)+ABS($X32-BO32)+ABS($Y32-BP32)</f>
        <v>0</v>
      </c>
      <c r="CB32" s="81" t="n">
        <f aca="false">Test3!$B69</f>
        <v>18967.6024</v>
      </c>
      <c r="CC32" s="82" t="n">
        <f aca="false">Test3!$C69</f>
        <v>37.8476</v>
      </c>
      <c r="CD32" s="82" t="n">
        <f aca="false">Test3!$D69</f>
        <v>40.0074</v>
      </c>
      <c r="CE32" s="83" t="n">
        <f aca="false">Test3!$E69</f>
        <v>40.7832</v>
      </c>
      <c r="CF32" s="8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1" t="n">
        <f aca="false">Test3!$F69</f>
        <v>7173.6136</v>
      </c>
      <c r="CN32" s="82" t="n">
        <f aca="false">Test3!$G69</f>
        <v>35.8273</v>
      </c>
      <c r="CO32" s="82" t="n">
        <f aca="false">Test3!$H69</f>
        <v>38.8674</v>
      </c>
      <c r="CP32" s="82" t="n">
        <f aca="false">Test3!$I69</f>
        <v>40.8818</v>
      </c>
      <c r="CQ32" s="81" t="n">
        <f aca="false">Test3!$J69</f>
        <v>6483.3</v>
      </c>
      <c r="CR32" s="82" t="n">
        <f aca="false">Test3!$K69</f>
        <v>80.7</v>
      </c>
      <c r="CS32" s="82" t="n">
        <f aca="false">Test3!$L69</f>
        <v>246</v>
      </c>
      <c r="CT32" s="85" t="n">
        <f aca="false">CQ32/3600</f>
        <v>1.80091666666667</v>
      </c>
      <c r="CU32" s="86" t="n">
        <f aca="false">CB32+CM32</f>
        <v>26141.216</v>
      </c>
      <c r="CV32" s="84"/>
      <c r="CW32" s="84"/>
      <c r="CX32" s="87" t="n">
        <f aca="false">CQ32/$Z32</f>
        <v>1.22600531376757</v>
      </c>
      <c r="CY32" s="88" t="n">
        <f aca="false">CR32/$AA32</f>
        <v>1.3856456043956</v>
      </c>
      <c r="CZ32" s="86" t="n">
        <f aca="false">CS32/$AB32</f>
        <v>1.02928870292887</v>
      </c>
      <c r="DA32" s="89" t="n">
        <f aca="false">ABS($V32-CM32)+ABS($W32-CN32)+ABS($X32-CO32)+ABS($Y32-CP32)</f>
        <v>0</v>
      </c>
      <c r="DB32" s="81" t="n">
        <f aca="false">Test4!$B69</f>
        <v>0</v>
      </c>
      <c r="DC32" s="82" t="n">
        <f aca="false">Test4!$C69</f>
        <v>0</v>
      </c>
      <c r="DD32" s="82" t="n">
        <f aca="false">Test4!$D69</f>
        <v>0</v>
      </c>
      <c r="DE32" s="83" t="n">
        <f aca="false">Test4!$E69</f>
        <v>0</v>
      </c>
      <c r="DF32" s="8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1" t="n">
        <f aca="false">Test4!$F69</f>
        <v>0</v>
      </c>
      <c r="DN32" s="82" t="n">
        <f aca="false">Test4!$G69</f>
        <v>0</v>
      </c>
      <c r="DO32" s="82" t="n">
        <f aca="false">Test4!$H69</f>
        <v>0</v>
      </c>
      <c r="DP32" s="82" t="n">
        <f aca="false">Test4!$I69</f>
        <v>0</v>
      </c>
      <c r="DQ32" s="81" t="n">
        <f aca="false">Test4!$J69</f>
        <v>0</v>
      </c>
      <c r="DR32" s="82" t="n">
        <f aca="false">Test4!$K69</f>
        <v>0</v>
      </c>
      <c r="DS32" s="82" t="n">
        <f aca="false">Test4!$L69</f>
        <v>0</v>
      </c>
      <c r="DT32" s="85" t="n">
        <f aca="false">DQ32/3600</f>
        <v>0</v>
      </c>
      <c r="DU32" s="86" t="n">
        <f aca="false">DB32+DM32</f>
        <v>0</v>
      </c>
      <c r="DV32" s="84"/>
      <c r="DW32" s="84"/>
      <c r="DX32" s="87" t="n">
        <f aca="false">DQ32/$Z32</f>
        <v>0</v>
      </c>
      <c r="DY32" s="88" t="n">
        <f aca="false">DR32/$AA32</f>
        <v>0</v>
      </c>
      <c r="DZ32" s="86" t="n">
        <f aca="false">DS32/$AB32</f>
        <v>0</v>
      </c>
      <c r="EA32" s="89" t="n">
        <f aca="false">ABS($V32-DM32)+ABS($W32-DN32)+ABS($X32-DO32)+ABS($Y32-DP32)</f>
        <v>7289.1901</v>
      </c>
      <c r="EB32" s="81" t="n">
        <f aca="false">Test5!$B69</f>
        <v>0</v>
      </c>
      <c r="EC32" s="82" t="n">
        <f aca="false">Test5!$C69</f>
        <v>0</v>
      </c>
      <c r="ED32" s="82" t="n">
        <f aca="false">Test5!$D69</f>
        <v>0</v>
      </c>
      <c r="EE32" s="83" t="n">
        <f aca="false">Test5!$E69</f>
        <v>0</v>
      </c>
      <c r="EF32" s="8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1" t="n">
        <f aca="false">Test5!$F69</f>
        <v>0</v>
      </c>
      <c r="EN32" s="82" t="n">
        <f aca="false">Test5!$G69</f>
        <v>0</v>
      </c>
      <c r="EO32" s="82" t="n">
        <f aca="false">Test5!$H69</f>
        <v>0</v>
      </c>
      <c r="EP32" s="82" t="n">
        <f aca="false">Test5!$I69</f>
        <v>0</v>
      </c>
      <c r="EQ32" s="81" t="n">
        <f aca="false">Test5!$J69</f>
        <v>0</v>
      </c>
      <c r="ER32" s="82" t="n">
        <f aca="false">Test5!$K69</f>
        <v>0</v>
      </c>
      <c r="ES32" s="82" t="n">
        <f aca="false">Test5!$L69</f>
        <v>0</v>
      </c>
      <c r="ET32" s="85" t="n">
        <f aca="false">EQ32/3600</f>
        <v>0</v>
      </c>
      <c r="EU32" s="86" t="n">
        <f aca="false">EB32+EM32</f>
        <v>0</v>
      </c>
      <c r="EV32" s="84"/>
      <c r="EW32" s="84"/>
      <c r="EX32" s="87" t="n">
        <f aca="false">EQ32/$Z32</f>
        <v>0</v>
      </c>
      <c r="EY32" s="88" t="n">
        <f aca="false">ER32/$AA32</f>
        <v>0</v>
      </c>
      <c r="EZ32" s="86" t="n">
        <f aca="false">ES32/$AB32</f>
        <v>0</v>
      </c>
      <c r="FA32" s="89" t="n">
        <f aca="false">ABS($V32-EM32)+ABS($W32-EN32)+ABS($X32-EO32)+ABS($Y32-EP32)</f>
        <v>7289.1901</v>
      </c>
    </row>
    <row r="33" customFormat="false" ht="12" hidden="false" customHeight="false" outlineLevel="0" collapsed="false">
      <c r="A33" s="65"/>
      <c r="B33" s="91"/>
      <c r="C33" s="60" t="n">
        <f aca="false">C25</f>
        <v>30</v>
      </c>
      <c r="D33" s="65" t="n">
        <f aca="false">D25</f>
        <v>30</v>
      </c>
      <c r="E33" s="92" t="n">
        <f aca="false">Anchor!B70</f>
        <v>13190.4776</v>
      </c>
      <c r="F33" s="93" t="n">
        <f aca="false">Anchor!C70</f>
        <v>36.5674</v>
      </c>
      <c r="G33" s="93" t="n">
        <f aca="false">Anchor!D70</f>
        <v>39.4593</v>
      </c>
      <c r="H33" s="94" t="n">
        <f aca="false">Anchor!E70</f>
        <v>40.3241</v>
      </c>
      <c r="I33" s="84"/>
      <c r="J33" s="92" t="n">
        <f aca="false">Test!B70</f>
        <v>13248.8552</v>
      </c>
      <c r="K33" s="93" t="n">
        <f aca="false">Test!C70</f>
        <v>36.6075</v>
      </c>
      <c r="L33" s="93" t="n">
        <f aca="false">Test!D70</f>
        <v>39.4805</v>
      </c>
      <c r="M33" s="94" t="n">
        <f aca="false">Test!E70</f>
        <v>40.3426</v>
      </c>
      <c r="N33" s="84"/>
      <c r="O33" s="65"/>
      <c r="P33" s="9"/>
      <c r="Q33" s="60"/>
      <c r="R33" s="65"/>
      <c r="S33" s="9"/>
      <c r="T33" s="60"/>
      <c r="U33" s="84"/>
      <c r="V33" s="92" t="n">
        <f aca="false">Anchor!F70</f>
        <v>7173.6136</v>
      </c>
      <c r="W33" s="93" t="n">
        <f aca="false">Anchor!G70</f>
        <v>35.8273</v>
      </c>
      <c r="X33" s="93" t="n">
        <f aca="false">Anchor!H70</f>
        <v>38.8674</v>
      </c>
      <c r="Y33" s="93" t="n">
        <f aca="false">Anchor!I70</f>
        <v>40.8818</v>
      </c>
      <c r="Z33" s="92" t="n">
        <f aca="false">Anchor!J70</f>
        <v>5013.36</v>
      </c>
      <c r="AA33" s="93" t="n">
        <f aca="false">Anchor!K70</f>
        <v>54.48</v>
      </c>
      <c r="AB33" s="93" t="n">
        <f aca="false">Anchor!L70</f>
        <v>240</v>
      </c>
      <c r="AC33" s="95" t="n">
        <f aca="false">Z33/3600</f>
        <v>1.3926</v>
      </c>
      <c r="AD33" s="96" t="n">
        <f aca="false">E33+V33</f>
        <v>20364.0912</v>
      </c>
      <c r="AE33" s="84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6158.1</v>
      </c>
      <c r="AK33" s="93" t="n">
        <f aca="false">Test!K70</f>
        <v>110.34</v>
      </c>
      <c r="AL33" s="93" t="n">
        <f aca="false">Test!L70</f>
        <v>248</v>
      </c>
      <c r="AM33" s="95" t="n">
        <f aca="false">AJ33/3600</f>
        <v>1.71058333333333</v>
      </c>
      <c r="AN33" s="96" t="n">
        <f aca="false">J33+AF33</f>
        <v>20422.4688</v>
      </c>
      <c r="AO33" s="84"/>
      <c r="AP33" s="84"/>
      <c r="AQ33" s="97" t="n">
        <f aca="false">AJ33/Z33</f>
        <v>1.22833788118148</v>
      </c>
      <c r="AR33" s="98" t="n">
        <f aca="false">AK33/AA33</f>
        <v>2.02533039647577</v>
      </c>
      <c r="AS33" s="96" t="n">
        <f aca="false">AL33/AB33</f>
        <v>1.03333333333333</v>
      </c>
      <c r="AU33" s="42"/>
      <c r="AW33" s="84"/>
      <c r="BA33" s="89" t="n">
        <f aca="false">ABS(V33-AF33)+ABS(W33-AG33)+ABS(X33-AH33)+ABS(Y33-AI33)</f>
        <v>0</v>
      </c>
      <c r="BB33" s="92" t="n">
        <f aca="false">Test2!$B70</f>
        <v>13248.8552</v>
      </c>
      <c r="BC33" s="93" t="n">
        <f aca="false">Test2!$C70</f>
        <v>36.6075</v>
      </c>
      <c r="BD33" s="93" t="n">
        <f aca="false">Test2!$D70</f>
        <v>39.4805</v>
      </c>
      <c r="BE33" s="94" t="n">
        <f aca="false">Test2!$E70</f>
        <v>40.3426</v>
      </c>
      <c r="BF33" s="84"/>
      <c r="BG33" s="65"/>
      <c r="BH33" s="9"/>
      <c r="BI33" s="60"/>
      <c r="BJ33" s="65"/>
      <c r="BK33" s="9"/>
      <c r="BL33" s="60"/>
      <c r="BM33" s="92" t="n">
        <f aca="false">Test2!$F70</f>
        <v>7173.6136</v>
      </c>
      <c r="BN33" s="93" t="n">
        <f aca="false">Test2!$G70</f>
        <v>35.8273</v>
      </c>
      <c r="BO33" s="93" t="n">
        <f aca="false">Test2!$H70</f>
        <v>38.8674</v>
      </c>
      <c r="BP33" s="93" t="n">
        <f aca="false">Test2!$I70</f>
        <v>40.8818</v>
      </c>
      <c r="BQ33" s="92" t="n">
        <f aca="false">Test2!$J70</f>
        <v>6146.18</v>
      </c>
      <c r="BR33" s="93" t="n">
        <f aca="false">Test2!$K70</f>
        <v>81.03</v>
      </c>
      <c r="BS33" s="93" t="n">
        <f aca="false">Test2!$L70</f>
        <v>246</v>
      </c>
      <c r="BT33" s="95" t="n">
        <f aca="false">BQ33/3600</f>
        <v>1.70727222222222</v>
      </c>
      <c r="BU33" s="96" t="n">
        <f aca="false">BB33+BM33</f>
        <v>20422.4688</v>
      </c>
      <c r="BV33" s="84"/>
      <c r="BW33" s="84"/>
      <c r="BX33" s="97" t="n">
        <f aca="false">BQ33/$Z33</f>
        <v>1.22596023425407</v>
      </c>
      <c r="BY33" s="98" t="n">
        <f aca="false">BR33/$AA33</f>
        <v>1.48733480176211</v>
      </c>
      <c r="BZ33" s="96" t="n">
        <f aca="false">BS33/$AB33</f>
        <v>1.025</v>
      </c>
      <c r="CA33" s="89" t="n">
        <f aca="false">ABS($V33-BM33)+ABS($W33-BN33)+ABS($X33-BO33)+ABS($Y33-BP33)</f>
        <v>0</v>
      </c>
      <c r="CB33" s="92" t="n">
        <f aca="false">Test3!$B70</f>
        <v>13248.8552</v>
      </c>
      <c r="CC33" s="93" t="n">
        <f aca="false">Test3!$C70</f>
        <v>36.6075</v>
      </c>
      <c r="CD33" s="93" t="n">
        <f aca="false">Test3!$D70</f>
        <v>39.4805</v>
      </c>
      <c r="CE33" s="94" t="n">
        <f aca="false">Test3!$E70</f>
        <v>40.3426</v>
      </c>
      <c r="CF33" s="84"/>
      <c r="CG33" s="65"/>
      <c r="CH33" s="9"/>
      <c r="CI33" s="60"/>
      <c r="CJ33" s="65"/>
      <c r="CK33" s="9"/>
      <c r="CL33" s="60"/>
      <c r="CM33" s="92" t="n">
        <f aca="false">Test3!$F70</f>
        <v>7173.6136</v>
      </c>
      <c r="CN33" s="93" t="n">
        <f aca="false">Test3!$G70</f>
        <v>35.8273</v>
      </c>
      <c r="CO33" s="93" t="n">
        <f aca="false">Test3!$H70</f>
        <v>38.8674</v>
      </c>
      <c r="CP33" s="93" t="n">
        <f aca="false">Test3!$I70</f>
        <v>40.8818</v>
      </c>
      <c r="CQ33" s="92" t="n">
        <f aca="false">Test3!$J70</f>
        <v>6126.51</v>
      </c>
      <c r="CR33" s="93" t="n">
        <f aca="false">Test3!$K70</f>
        <v>80.37</v>
      </c>
      <c r="CS33" s="93" t="n">
        <f aca="false">Test3!$L70</f>
        <v>246</v>
      </c>
      <c r="CT33" s="95" t="n">
        <f aca="false">CQ33/3600</f>
        <v>1.70180833333333</v>
      </c>
      <c r="CU33" s="96" t="n">
        <f aca="false">CB33+CM33</f>
        <v>20422.4688</v>
      </c>
      <c r="CV33" s="84"/>
      <c r="CW33" s="84"/>
      <c r="CX33" s="97" t="n">
        <f aca="false">CQ33/$Z33</f>
        <v>1.2220367178898</v>
      </c>
      <c r="CY33" s="98" t="n">
        <f aca="false">CR33/$AA33</f>
        <v>1.47522026431718</v>
      </c>
      <c r="CZ33" s="96" t="n">
        <f aca="false">CS33/$AB33</f>
        <v>1.025</v>
      </c>
      <c r="DA33" s="89" t="n">
        <f aca="false">ABS($V33-CM33)+ABS($W33-CN33)+ABS($X33-CO33)+ABS($Y33-CP33)</f>
        <v>0</v>
      </c>
      <c r="DB33" s="92" t="n">
        <f aca="false">Test4!$B70</f>
        <v>0</v>
      </c>
      <c r="DC33" s="93" t="n">
        <f aca="false">Test4!$C70</f>
        <v>0</v>
      </c>
      <c r="DD33" s="93" t="n">
        <f aca="false">Test4!$D70</f>
        <v>0</v>
      </c>
      <c r="DE33" s="94" t="n">
        <f aca="false">Test4!$E70</f>
        <v>0</v>
      </c>
      <c r="DF33" s="84"/>
      <c r="DG33" s="65"/>
      <c r="DH33" s="9"/>
      <c r="DI33" s="60"/>
      <c r="DJ33" s="65"/>
      <c r="DK33" s="9"/>
      <c r="DL33" s="60"/>
      <c r="DM33" s="92" t="n">
        <f aca="false">Test4!$F70</f>
        <v>0</v>
      </c>
      <c r="DN33" s="93" t="n">
        <f aca="false">Test4!$G70</f>
        <v>0</v>
      </c>
      <c r="DO33" s="93" t="n">
        <f aca="false">Test4!$H70</f>
        <v>0</v>
      </c>
      <c r="DP33" s="93" t="n">
        <f aca="false">Test4!$I70</f>
        <v>0</v>
      </c>
      <c r="DQ33" s="92" t="n">
        <f aca="false">Test4!$J70</f>
        <v>0</v>
      </c>
      <c r="DR33" s="93" t="n">
        <f aca="false">Test4!$K70</f>
        <v>0</v>
      </c>
      <c r="DS33" s="93" t="n">
        <f aca="false">Test4!$L70</f>
        <v>0</v>
      </c>
      <c r="DT33" s="95" t="n">
        <f aca="false">DQ33/3600</f>
        <v>0</v>
      </c>
      <c r="DU33" s="96" t="n">
        <f aca="false">DB33+DM33</f>
        <v>0</v>
      </c>
      <c r="DV33" s="84"/>
      <c r="DW33" s="84"/>
      <c r="DX33" s="97" t="n">
        <f aca="false">DQ33/$Z33</f>
        <v>0</v>
      </c>
      <c r="DY33" s="98" t="n">
        <f aca="false">DR33/$AA33</f>
        <v>0</v>
      </c>
      <c r="DZ33" s="96" t="n">
        <f aca="false">DS33/$AB33</f>
        <v>0</v>
      </c>
      <c r="EA33" s="89" t="n">
        <f aca="false">ABS($V33-DM33)+ABS($W33-DN33)+ABS($X33-DO33)+ABS($Y33-DP33)</f>
        <v>7289.1901</v>
      </c>
      <c r="EB33" s="92" t="n">
        <f aca="false">Test5!$B70</f>
        <v>0</v>
      </c>
      <c r="EC33" s="93" t="n">
        <f aca="false">Test5!$C70</f>
        <v>0</v>
      </c>
      <c r="ED33" s="93" t="n">
        <f aca="false">Test5!$D70</f>
        <v>0</v>
      </c>
      <c r="EE33" s="94" t="n">
        <f aca="false">Test5!$E70</f>
        <v>0</v>
      </c>
      <c r="EF33" s="84"/>
      <c r="EG33" s="65"/>
      <c r="EH33" s="9"/>
      <c r="EI33" s="60"/>
      <c r="EJ33" s="65"/>
      <c r="EK33" s="9"/>
      <c r="EL33" s="60"/>
      <c r="EM33" s="92" t="n">
        <f aca="false">Test5!$F70</f>
        <v>0</v>
      </c>
      <c r="EN33" s="93" t="n">
        <f aca="false">Test5!$G70</f>
        <v>0</v>
      </c>
      <c r="EO33" s="93" t="n">
        <f aca="false">Test5!$H70</f>
        <v>0</v>
      </c>
      <c r="EP33" s="93" t="n">
        <f aca="false">Test5!$I70</f>
        <v>0</v>
      </c>
      <c r="EQ33" s="92" t="n">
        <f aca="false">Test5!$J70</f>
        <v>0</v>
      </c>
      <c r="ER33" s="93" t="n">
        <f aca="false">Test5!$K70</f>
        <v>0</v>
      </c>
      <c r="ES33" s="93" t="n">
        <f aca="false">Test5!$L70</f>
        <v>0</v>
      </c>
      <c r="ET33" s="95" t="n">
        <f aca="false">EQ33/3600</f>
        <v>0</v>
      </c>
      <c r="EU33" s="96" t="n">
        <f aca="false">EB33+EM33</f>
        <v>0</v>
      </c>
      <c r="EV33" s="84"/>
      <c r="EW33" s="84"/>
      <c r="EX33" s="97" t="n">
        <f aca="false">EQ33/$Z33</f>
        <v>0</v>
      </c>
      <c r="EY33" s="98" t="n">
        <f aca="false">ER33/$AA33</f>
        <v>0</v>
      </c>
      <c r="EZ33" s="96" t="n">
        <f aca="false">ES33/$AB33</f>
        <v>0</v>
      </c>
      <c r="FA33" s="89" t="n">
        <f aca="false">ABS($V33-EM33)+ABS($W33-EN33)+ABS($X33-EO33)+ABS($Y33-EP33)</f>
        <v>7289.1901</v>
      </c>
    </row>
    <row r="34" customFormat="false" ht="12" hidden="false" customHeight="false" outlineLevel="0" collapsed="false">
      <c r="A34" s="65"/>
      <c r="B34" s="91"/>
      <c r="C34" s="60" t="n">
        <f aca="false">C26</f>
        <v>30</v>
      </c>
      <c r="D34" s="65" t="n">
        <f aca="false">D26</f>
        <v>32</v>
      </c>
      <c r="E34" s="92" t="n">
        <f aca="false">Anchor!B71</f>
        <v>7750.2008</v>
      </c>
      <c r="F34" s="93" t="n">
        <f aca="false">Anchor!C71</f>
        <v>35.2572</v>
      </c>
      <c r="G34" s="93" t="n">
        <f aca="false">Anchor!D71</f>
        <v>38.4382</v>
      </c>
      <c r="H34" s="94" t="n">
        <f aca="false">Anchor!E71</f>
        <v>39.5639</v>
      </c>
      <c r="I34" s="84"/>
      <c r="J34" s="92" t="n">
        <f aca="false">Test!B71</f>
        <v>7890.9384</v>
      </c>
      <c r="K34" s="93" t="n">
        <f aca="false">Test!C71</f>
        <v>35.3121</v>
      </c>
      <c r="L34" s="93" t="n">
        <f aca="false">Test!D71</f>
        <v>38.4697</v>
      </c>
      <c r="M34" s="94" t="n">
        <f aca="false">Test!E71</f>
        <v>39.5902</v>
      </c>
      <c r="N34" s="84"/>
      <c r="O34" s="65"/>
      <c r="P34" s="9"/>
      <c r="Q34" s="60"/>
      <c r="R34" s="65"/>
      <c r="S34" s="9"/>
      <c r="T34" s="60"/>
      <c r="U34" s="84"/>
      <c r="V34" s="92" t="n">
        <f aca="false">Anchor!F71</f>
        <v>7173.6136</v>
      </c>
      <c r="W34" s="93" t="n">
        <f aca="false">Anchor!G71</f>
        <v>35.8273</v>
      </c>
      <c r="X34" s="93" t="n">
        <f aca="false">Anchor!H71</f>
        <v>38.8674</v>
      </c>
      <c r="Y34" s="93" t="n">
        <f aca="false">Anchor!I71</f>
        <v>40.8818</v>
      </c>
      <c r="Z34" s="92" t="n">
        <f aca="false">Anchor!J71</f>
        <v>4754.85</v>
      </c>
      <c r="AA34" s="93" t="n">
        <f aca="false">Anchor!K71</f>
        <v>50.7</v>
      </c>
      <c r="AB34" s="93" t="n">
        <f aca="false">Anchor!L71</f>
        <v>241</v>
      </c>
      <c r="AC34" s="95" t="n">
        <f aca="false">Z34/3600</f>
        <v>1.32079166666667</v>
      </c>
      <c r="AD34" s="96" t="n">
        <f aca="false">E34+V34</f>
        <v>14923.8144</v>
      </c>
      <c r="AE34" s="84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818.65</v>
      </c>
      <c r="AK34" s="93" t="n">
        <f aca="false">Test!K71</f>
        <v>108.48</v>
      </c>
      <c r="AL34" s="93" t="n">
        <f aca="false">Test!L71</f>
        <v>248</v>
      </c>
      <c r="AM34" s="95" t="n">
        <f aca="false">AJ34/3600</f>
        <v>1.61629166666667</v>
      </c>
      <c r="AN34" s="96" t="n">
        <f aca="false">J34+AF34</f>
        <v>15064.552</v>
      </c>
      <c r="AO34" s="84"/>
      <c r="AP34" s="84"/>
      <c r="AQ34" s="97" t="n">
        <f aca="false">AJ34/Z34</f>
        <v>1.22372945518786</v>
      </c>
      <c r="AR34" s="98" t="n">
        <f aca="false">AK34/AA34</f>
        <v>2.1396449704142</v>
      </c>
      <c r="AS34" s="96" t="n">
        <f aca="false">AL34/AB34</f>
        <v>1.02904564315353</v>
      </c>
      <c r="AU34" s="42"/>
      <c r="AW34" s="84"/>
      <c r="BA34" s="89" t="n">
        <f aca="false">ABS(V34-AF34)+ABS(W34-AG34)+ABS(X34-AH34)+ABS(Y34-AI34)</f>
        <v>0</v>
      </c>
      <c r="BB34" s="92" t="n">
        <f aca="false">Test2!$B71</f>
        <v>7890.9384</v>
      </c>
      <c r="BC34" s="93" t="n">
        <f aca="false">Test2!$C71</f>
        <v>35.3121</v>
      </c>
      <c r="BD34" s="93" t="n">
        <f aca="false">Test2!$D71</f>
        <v>38.4697</v>
      </c>
      <c r="BE34" s="94" t="n">
        <f aca="false">Test2!$E71</f>
        <v>39.5902</v>
      </c>
      <c r="BF34" s="84"/>
      <c r="BG34" s="65"/>
      <c r="BH34" s="9"/>
      <c r="BI34" s="60"/>
      <c r="BJ34" s="65"/>
      <c r="BK34" s="9"/>
      <c r="BL34" s="60"/>
      <c r="BM34" s="92" t="n">
        <f aca="false">Test2!$F71</f>
        <v>7173.6136</v>
      </c>
      <c r="BN34" s="93" t="n">
        <f aca="false">Test2!$G71</f>
        <v>35.8273</v>
      </c>
      <c r="BO34" s="93" t="n">
        <f aca="false">Test2!$H71</f>
        <v>38.8674</v>
      </c>
      <c r="BP34" s="93" t="n">
        <f aca="false">Test2!$I71</f>
        <v>40.8818</v>
      </c>
      <c r="BQ34" s="92" t="n">
        <f aca="false">Test2!$J71</f>
        <v>5777.32</v>
      </c>
      <c r="BR34" s="93" t="n">
        <f aca="false">Test2!$K71</f>
        <v>75.59</v>
      </c>
      <c r="BS34" s="93" t="n">
        <f aca="false">Test2!$L71</f>
        <v>249</v>
      </c>
      <c r="BT34" s="95" t="n">
        <f aca="false">BQ34/3600</f>
        <v>1.60481111111111</v>
      </c>
      <c r="BU34" s="96" t="n">
        <f aca="false">BB34+BM34</f>
        <v>15064.552</v>
      </c>
      <c r="BV34" s="84"/>
      <c r="BW34" s="84"/>
      <c r="BX34" s="97" t="n">
        <f aca="false">BQ34/$Z34</f>
        <v>1.21503727772695</v>
      </c>
      <c r="BY34" s="98" t="n">
        <f aca="false">BR34/$AA34</f>
        <v>1.49092702169625</v>
      </c>
      <c r="BZ34" s="96" t="n">
        <f aca="false">BS34/$AB34</f>
        <v>1.03319502074689</v>
      </c>
      <c r="CA34" s="89" t="n">
        <f aca="false">ABS($V34-BM34)+ABS($W34-BN34)+ABS($X34-BO34)+ABS($Y34-BP34)</f>
        <v>0</v>
      </c>
      <c r="CB34" s="92" t="n">
        <f aca="false">Test3!$B71</f>
        <v>7890.9384</v>
      </c>
      <c r="CC34" s="93" t="n">
        <f aca="false">Test3!$C71</f>
        <v>35.3121</v>
      </c>
      <c r="CD34" s="93" t="n">
        <f aca="false">Test3!$D71</f>
        <v>38.4697</v>
      </c>
      <c r="CE34" s="94" t="n">
        <f aca="false">Test3!$E71</f>
        <v>39.5902</v>
      </c>
      <c r="CF34" s="84"/>
      <c r="CG34" s="65"/>
      <c r="CH34" s="9"/>
      <c r="CI34" s="60"/>
      <c r="CJ34" s="65"/>
      <c r="CK34" s="9"/>
      <c r="CL34" s="60"/>
      <c r="CM34" s="92" t="n">
        <f aca="false">Test3!$F71</f>
        <v>7173.6136</v>
      </c>
      <c r="CN34" s="93" t="n">
        <f aca="false">Test3!$G71</f>
        <v>35.8273</v>
      </c>
      <c r="CO34" s="93" t="n">
        <f aca="false">Test3!$H71</f>
        <v>38.8674</v>
      </c>
      <c r="CP34" s="93" t="n">
        <f aca="false">Test3!$I71</f>
        <v>40.8818</v>
      </c>
      <c r="CQ34" s="92" t="n">
        <f aca="false">Test3!$J71</f>
        <v>5746.01</v>
      </c>
      <c r="CR34" s="93" t="n">
        <f aca="false">Test3!$K71</f>
        <v>77.4</v>
      </c>
      <c r="CS34" s="93" t="n">
        <f aca="false">Test3!$L71</f>
        <v>249</v>
      </c>
      <c r="CT34" s="95" t="n">
        <f aca="false">CQ34/3600</f>
        <v>1.59611388888889</v>
      </c>
      <c r="CU34" s="96" t="n">
        <f aca="false">CB34+CM34</f>
        <v>15064.552</v>
      </c>
      <c r="CV34" s="84"/>
      <c r="CW34" s="84"/>
      <c r="CX34" s="97" t="n">
        <f aca="false">CQ34/$Z34</f>
        <v>1.20845242226358</v>
      </c>
      <c r="CY34" s="98" t="n">
        <f aca="false">CR34/$AA34</f>
        <v>1.52662721893491</v>
      </c>
      <c r="CZ34" s="96" t="n">
        <f aca="false">CS34/$AB34</f>
        <v>1.03319502074689</v>
      </c>
      <c r="DA34" s="89" t="n">
        <f aca="false">ABS($V34-CM34)+ABS($W34-CN34)+ABS($X34-CO34)+ABS($Y34-CP34)</f>
        <v>0</v>
      </c>
      <c r="DB34" s="92" t="n">
        <f aca="false">Test4!$B71</f>
        <v>0</v>
      </c>
      <c r="DC34" s="93" t="n">
        <f aca="false">Test4!$C71</f>
        <v>0</v>
      </c>
      <c r="DD34" s="93" t="n">
        <f aca="false">Test4!$D71</f>
        <v>0</v>
      </c>
      <c r="DE34" s="94" t="n">
        <f aca="false">Test4!$E71</f>
        <v>0</v>
      </c>
      <c r="DF34" s="84"/>
      <c r="DG34" s="65"/>
      <c r="DH34" s="9"/>
      <c r="DI34" s="60"/>
      <c r="DJ34" s="65"/>
      <c r="DK34" s="9"/>
      <c r="DL34" s="60"/>
      <c r="DM34" s="92" t="n">
        <f aca="false">Test4!$F71</f>
        <v>0</v>
      </c>
      <c r="DN34" s="93" t="n">
        <f aca="false">Test4!$G71</f>
        <v>0</v>
      </c>
      <c r="DO34" s="93" t="n">
        <f aca="false">Test4!$H71</f>
        <v>0</v>
      </c>
      <c r="DP34" s="93" t="n">
        <f aca="false">Test4!$I71</f>
        <v>0</v>
      </c>
      <c r="DQ34" s="92" t="n">
        <f aca="false">Test4!$J71</f>
        <v>0</v>
      </c>
      <c r="DR34" s="93" t="n">
        <f aca="false">Test4!$K71</f>
        <v>0</v>
      </c>
      <c r="DS34" s="93" t="n">
        <f aca="false">Test4!$L71</f>
        <v>0</v>
      </c>
      <c r="DT34" s="95" t="n">
        <f aca="false">DQ34/3600</f>
        <v>0</v>
      </c>
      <c r="DU34" s="96" t="n">
        <f aca="false">DB34+DM34</f>
        <v>0</v>
      </c>
      <c r="DV34" s="84"/>
      <c r="DW34" s="84"/>
      <c r="DX34" s="97" t="n">
        <f aca="false">DQ34/$Z34</f>
        <v>0</v>
      </c>
      <c r="DY34" s="98" t="n">
        <f aca="false">DR34/$AA34</f>
        <v>0</v>
      </c>
      <c r="DZ34" s="96" t="n">
        <f aca="false">DS34/$AB34</f>
        <v>0</v>
      </c>
      <c r="EA34" s="89" t="n">
        <f aca="false">ABS($V34-DM34)+ABS($W34-DN34)+ABS($X34-DO34)+ABS($Y34-DP34)</f>
        <v>7289.1901</v>
      </c>
      <c r="EB34" s="92" t="n">
        <f aca="false">Test5!$B71</f>
        <v>0</v>
      </c>
      <c r="EC34" s="93" t="n">
        <f aca="false">Test5!$C71</f>
        <v>0</v>
      </c>
      <c r="ED34" s="93" t="n">
        <f aca="false">Test5!$D71</f>
        <v>0</v>
      </c>
      <c r="EE34" s="94" t="n">
        <f aca="false">Test5!$E71</f>
        <v>0</v>
      </c>
      <c r="EF34" s="84"/>
      <c r="EG34" s="65"/>
      <c r="EH34" s="9"/>
      <c r="EI34" s="60"/>
      <c r="EJ34" s="65"/>
      <c r="EK34" s="9"/>
      <c r="EL34" s="60"/>
      <c r="EM34" s="92" t="n">
        <f aca="false">Test5!$F71</f>
        <v>0</v>
      </c>
      <c r="EN34" s="93" t="n">
        <f aca="false">Test5!$G71</f>
        <v>0</v>
      </c>
      <c r="EO34" s="93" t="n">
        <f aca="false">Test5!$H71</f>
        <v>0</v>
      </c>
      <c r="EP34" s="93" t="n">
        <f aca="false">Test5!$I71</f>
        <v>0</v>
      </c>
      <c r="EQ34" s="92" t="n">
        <f aca="false">Test5!$J71</f>
        <v>0</v>
      </c>
      <c r="ER34" s="93" t="n">
        <f aca="false">Test5!$K71</f>
        <v>0</v>
      </c>
      <c r="ES34" s="93" t="n">
        <f aca="false">Test5!$L71</f>
        <v>0</v>
      </c>
      <c r="ET34" s="95" t="n">
        <f aca="false">EQ34/3600</f>
        <v>0</v>
      </c>
      <c r="EU34" s="96" t="n">
        <f aca="false">EB34+EM34</f>
        <v>0</v>
      </c>
      <c r="EV34" s="84"/>
      <c r="EW34" s="84"/>
      <c r="EX34" s="97" t="n">
        <f aca="false">EQ34/$Z34</f>
        <v>0</v>
      </c>
      <c r="EY34" s="98" t="n">
        <f aca="false">ER34/$AA34</f>
        <v>0</v>
      </c>
      <c r="EZ34" s="96" t="n">
        <f aca="false">ES34/$AB34</f>
        <v>0</v>
      </c>
      <c r="FA34" s="89" t="n">
        <f aca="false">ABS($V34-EM34)+ABS($W34-EN34)+ABS($X34-EO34)+ABS($Y34-EP34)</f>
        <v>7289.1901</v>
      </c>
    </row>
    <row r="35" customFormat="false" ht="12.75" hidden="false" customHeight="false" outlineLevel="0" collapsed="false">
      <c r="A35" s="65"/>
      <c r="B35" s="91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84"/>
      <c r="J35" s="101" t="n">
        <f aca="false">Test!B72</f>
        <v>3572.004</v>
      </c>
      <c r="K35" s="102" t="n">
        <f aca="false">Test!C72</f>
        <v>34.0578</v>
      </c>
      <c r="L35" s="102" t="n">
        <f aca="false">Test!D72</f>
        <v>37.5633</v>
      </c>
      <c r="M35" s="103" t="n">
        <f aca="false">Test!E72</f>
        <v>39.0268</v>
      </c>
      <c r="N35" s="84"/>
      <c r="O35" s="100"/>
      <c r="P35" s="104"/>
      <c r="Q35" s="99"/>
      <c r="R35" s="100"/>
      <c r="S35" s="104"/>
      <c r="T35" s="99"/>
      <c r="U35" s="84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473.77</v>
      </c>
      <c r="AA35" s="102" t="n">
        <f aca="false">Anchor!K72</f>
        <v>47.7</v>
      </c>
      <c r="AB35" s="102" t="n">
        <f aca="false">Anchor!L72</f>
        <v>239</v>
      </c>
      <c r="AC35" s="105" t="n">
        <f aca="false">Z35/3600</f>
        <v>1.24271388888889</v>
      </c>
      <c r="AD35" s="96" t="n">
        <f aca="false">E35+V35</f>
        <v>10634.832</v>
      </c>
      <c r="AE35" s="84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5544.68</v>
      </c>
      <c r="AK35" s="102" t="n">
        <f aca="false">Test!K72</f>
        <v>106.33</v>
      </c>
      <c r="AL35" s="102" t="n">
        <f aca="false">Test!L72</f>
        <v>247</v>
      </c>
      <c r="AM35" s="105" t="n">
        <f aca="false">AJ35/3600</f>
        <v>1.54018888888889</v>
      </c>
      <c r="AN35" s="96" t="n">
        <f aca="false">J35+AF35</f>
        <v>10745.6176</v>
      </c>
      <c r="AO35" s="84"/>
      <c r="AP35" s="84"/>
      <c r="AQ35" s="106" t="n">
        <f aca="false">AJ35/Z35</f>
        <v>1.2393752919797</v>
      </c>
      <c r="AR35" s="107" t="n">
        <f aca="false">AK35/AA35</f>
        <v>2.22914046121593</v>
      </c>
      <c r="AS35" s="108" t="n">
        <f aca="false">AL35/AB35</f>
        <v>1.03347280334728</v>
      </c>
      <c r="AU35" s="42"/>
      <c r="AW35" s="84"/>
      <c r="BA35" s="89" t="n">
        <f aca="false">ABS(V35-AF35)+ABS(W35-AG35)+ABS(X35-AH35)+ABS(Y35-AI35)</f>
        <v>0</v>
      </c>
      <c r="BB35" s="101" t="n">
        <f aca="false">Test2!$B72</f>
        <v>3572.004</v>
      </c>
      <c r="BC35" s="102" t="n">
        <f aca="false">Test2!$C72</f>
        <v>34.0578</v>
      </c>
      <c r="BD35" s="102" t="n">
        <f aca="false">Test2!$D72</f>
        <v>37.5633</v>
      </c>
      <c r="BE35" s="103" t="n">
        <f aca="false">Test2!$E72</f>
        <v>39.0268</v>
      </c>
      <c r="BF35" s="84"/>
      <c r="BG35" s="100"/>
      <c r="BH35" s="104"/>
      <c r="BI35" s="99"/>
      <c r="BJ35" s="100"/>
      <c r="BK35" s="104"/>
      <c r="BL35" s="99"/>
      <c r="BM35" s="101" t="n">
        <f aca="false">Test2!$F72</f>
        <v>7173.6136</v>
      </c>
      <c r="BN35" s="102" t="n">
        <f aca="false">Test2!$G72</f>
        <v>35.8273</v>
      </c>
      <c r="BO35" s="102" t="n">
        <f aca="false">Test2!$H72</f>
        <v>38.8674</v>
      </c>
      <c r="BP35" s="102" t="n">
        <f aca="false">Test2!$I72</f>
        <v>40.8818</v>
      </c>
      <c r="BQ35" s="101" t="n">
        <f aca="false">Test2!$J72</f>
        <v>5514.99</v>
      </c>
      <c r="BR35" s="102" t="n">
        <f aca="false">Test2!$K72</f>
        <v>64.6</v>
      </c>
      <c r="BS35" s="102" t="n">
        <f aca="false">Test2!$L72</f>
        <v>247</v>
      </c>
      <c r="BT35" s="105" t="n">
        <f aca="false">BQ35/3600</f>
        <v>1.53194166666667</v>
      </c>
      <c r="BU35" s="96" t="n">
        <f aca="false">BB35+BM35</f>
        <v>10745.6176</v>
      </c>
      <c r="BV35" s="84"/>
      <c r="BW35" s="84"/>
      <c r="BX35" s="106" t="n">
        <f aca="false">BQ35/$Z35</f>
        <v>1.2327388310083</v>
      </c>
      <c r="BY35" s="107" t="n">
        <f aca="false">BR35/$AA35</f>
        <v>1.35429769392034</v>
      </c>
      <c r="BZ35" s="108" t="n">
        <f aca="false">BS35/$AB35</f>
        <v>1.03347280334728</v>
      </c>
      <c r="CA35" s="89" t="n">
        <f aca="false">ABS($V35-BM35)+ABS($W35-BN35)+ABS($X35-BO35)+ABS($Y35-BP35)</f>
        <v>0</v>
      </c>
      <c r="CB35" s="101" t="n">
        <f aca="false">Test3!$B72</f>
        <v>3572.004</v>
      </c>
      <c r="CC35" s="102" t="n">
        <f aca="false">Test3!$C72</f>
        <v>34.0578</v>
      </c>
      <c r="CD35" s="102" t="n">
        <f aca="false">Test3!$D72</f>
        <v>37.5633</v>
      </c>
      <c r="CE35" s="103" t="n">
        <f aca="false">Test3!$E72</f>
        <v>39.0268</v>
      </c>
      <c r="CF35" s="84"/>
      <c r="CG35" s="100"/>
      <c r="CH35" s="104"/>
      <c r="CI35" s="99"/>
      <c r="CJ35" s="100"/>
      <c r="CK35" s="104"/>
      <c r="CL35" s="99"/>
      <c r="CM35" s="101" t="n">
        <f aca="false">Test3!$F72</f>
        <v>7173.6136</v>
      </c>
      <c r="CN35" s="102" t="n">
        <f aca="false">Test3!$G72</f>
        <v>35.8273</v>
      </c>
      <c r="CO35" s="102" t="n">
        <f aca="false">Test3!$H72</f>
        <v>38.8674</v>
      </c>
      <c r="CP35" s="102" t="n">
        <f aca="false">Test3!$I72</f>
        <v>40.8818</v>
      </c>
      <c r="CQ35" s="101" t="n">
        <f aca="false">Test3!$J72</f>
        <v>5471.03</v>
      </c>
      <c r="CR35" s="102" t="n">
        <f aca="false">Test3!$K72</f>
        <v>64.88</v>
      </c>
      <c r="CS35" s="102" t="n">
        <f aca="false">Test3!$L72</f>
        <v>247</v>
      </c>
      <c r="CT35" s="105" t="n">
        <f aca="false">CQ35/3600</f>
        <v>1.51973055555556</v>
      </c>
      <c r="CU35" s="96" t="n">
        <f aca="false">CB35+CM35</f>
        <v>10745.6176</v>
      </c>
      <c r="CV35" s="84"/>
      <c r="CW35" s="84"/>
      <c r="CX35" s="106" t="n">
        <f aca="false">CQ35/$Z35</f>
        <v>1.22291266649828</v>
      </c>
      <c r="CY35" s="107" t="n">
        <f aca="false">CR35/$AA35</f>
        <v>1.3601677148847</v>
      </c>
      <c r="CZ35" s="108" t="n">
        <f aca="false">CS35/$AB35</f>
        <v>1.03347280334728</v>
      </c>
      <c r="DA35" s="89" t="n">
        <f aca="false">ABS($V35-CM35)+ABS($W35-CN35)+ABS($X35-CO35)+ABS($Y35-CP35)</f>
        <v>0</v>
      </c>
      <c r="DB35" s="101" t="n">
        <f aca="false">Test4!$B72</f>
        <v>0</v>
      </c>
      <c r="DC35" s="102" t="n">
        <f aca="false">Test4!$C72</f>
        <v>0</v>
      </c>
      <c r="DD35" s="102" t="n">
        <f aca="false">Test4!$D72</f>
        <v>0</v>
      </c>
      <c r="DE35" s="103" t="n">
        <f aca="false">Test4!$E72</f>
        <v>0</v>
      </c>
      <c r="DF35" s="84"/>
      <c r="DG35" s="100"/>
      <c r="DH35" s="104"/>
      <c r="DI35" s="99"/>
      <c r="DJ35" s="100"/>
      <c r="DK35" s="104"/>
      <c r="DL35" s="99"/>
      <c r="DM35" s="101" t="n">
        <f aca="false">Test4!$F72</f>
        <v>0</v>
      </c>
      <c r="DN35" s="102" t="n">
        <f aca="false">Test4!$G72</f>
        <v>0</v>
      </c>
      <c r="DO35" s="102" t="n">
        <f aca="false">Test4!$H72</f>
        <v>0</v>
      </c>
      <c r="DP35" s="102" t="n">
        <f aca="false">Test4!$I72</f>
        <v>0</v>
      </c>
      <c r="DQ35" s="101" t="n">
        <f aca="false">Test4!$J72</f>
        <v>0</v>
      </c>
      <c r="DR35" s="102" t="n">
        <f aca="false">Test4!$K72</f>
        <v>0</v>
      </c>
      <c r="DS35" s="102" t="n">
        <f aca="false">Test4!$L72</f>
        <v>0</v>
      </c>
      <c r="DT35" s="105" t="n">
        <f aca="false">DQ35/3600</f>
        <v>0</v>
      </c>
      <c r="DU35" s="96" t="n">
        <f aca="false">DB35+DM35</f>
        <v>0</v>
      </c>
      <c r="DV35" s="84"/>
      <c r="DW35" s="84"/>
      <c r="DX35" s="106" t="n">
        <f aca="false">DQ35/$Z35</f>
        <v>0</v>
      </c>
      <c r="DY35" s="107" t="n">
        <f aca="false">DR35/$AA35</f>
        <v>0</v>
      </c>
      <c r="DZ35" s="108" t="n">
        <f aca="false">DS35/$AB35</f>
        <v>0</v>
      </c>
      <c r="EA35" s="89" t="n">
        <f aca="false">ABS($V35-DM35)+ABS($W35-DN35)+ABS($X35-DO35)+ABS($Y35-DP35)</f>
        <v>7289.1901</v>
      </c>
      <c r="EB35" s="101" t="n">
        <f aca="false">Test5!$B72</f>
        <v>0</v>
      </c>
      <c r="EC35" s="102" t="n">
        <f aca="false">Test5!$C72</f>
        <v>0</v>
      </c>
      <c r="ED35" s="102" t="n">
        <f aca="false">Test5!$D72</f>
        <v>0</v>
      </c>
      <c r="EE35" s="103" t="n">
        <f aca="false">Test5!$E72</f>
        <v>0</v>
      </c>
      <c r="EF35" s="84"/>
      <c r="EG35" s="100"/>
      <c r="EH35" s="104"/>
      <c r="EI35" s="99"/>
      <c r="EJ35" s="100"/>
      <c r="EK35" s="104"/>
      <c r="EL35" s="99"/>
      <c r="EM35" s="101" t="n">
        <f aca="false">Test5!$F72</f>
        <v>0</v>
      </c>
      <c r="EN35" s="102" t="n">
        <f aca="false">Test5!$G72</f>
        <v>0</v>
      </c>
      <c r="EO35" s="102" t="n">
        <f aca="false">Test5!$H72</f>
        <v>0</v>
      </c>
      <c r="EP35" s="102" t="n">
        <f aca="false">Test5!$I72</f>
        <v>0</v>
      </c>
      <c r="EQ35" s="101" t="n">
        <f aca="false">Test5!$J72</f>
        <v>0</v>
      </c>
      <c r="ER35" s="102" t="n">
        <f aca="false">Test5!$K72</f>
        <v>0</v>
      </c>
      <c r="ES35" s="102" t="n">
        <f aca="false">Test5!$L72</f>
        <v>0</v>
      </c>
      <c r="ET35" s="105" t="n">
        <f aca="false">EQ35/3600</f>
        <v>0</v>
      </c>
      <c r="EU35" s="96" t="n">
        <f aca="false">EB35+EM35</f>
        <v>0</v>
      </c>
      <c r="EV35" s="84"/>
      <c r="EW35" s="84"/>
      <c r="EX35" s="106" t="n">
        <f aca="false">EQ35/$Z35</f>
        <v>0</v>
      </c>
      <c r="EY35" s="107" t="n">
        <f aca="false">ER35/$AA35</f>
        <v>0</v>
      </c>
      <c r="EZ35" s="108" t="n">
        <f aca="false">ES35/$AB35</f>
        <v>0</v>
      </c>
      <c r="FA35" s="89" t="n">
        <f aca="false">ABS($V35-EM35)+ABS($W35-EN35)+ABS($X35-EO35)+ABS($Y35-EP35)</f>
        <v>7289.1901</v>
      </c>
    </row>
    <row r="36" customFormat="false" ht="12" hidden="false" customHeight="false" outlineLevel="0" collapsed="false">
      <c r="A36" s="65"/>
      <c r="B36" s="79" t="s">
        <v>75</v>
      </c>
      <c r="C36" s="80" t="n">
        <f aca="false">C28</f>
        <v>26</v>
      </c>
      <c r="D36" s="78" t="n">
        <f aca="false">D28</f>
        <v>24</v>
      </c>
      <c r="E36" s="81" t="n">
        <f aca="false">Anchor!B73</f>
        <v>59785.3288</v>
      </c>
      <c r="F36" s="82" t="n">
        <f aca="false">Anchor!C73</f>
        <v>39.2478</v>
      </c>
      <c r="G36" s="82" t="n">
        <f aca="false">Anchor!D73</f>
        <v>40.5376</v>
      </c>
      <c r="H36" s="83" t="n">
        <f aca="false">Anchor!E73</f>
        <v>43.1696</v>
      </c>
      <c r="I36" s="84"/>
      <c r="J36" s="81" t="n">
        <f aca="false">Test!B73</f>
        <v>59378.3608</v>
      </c>
      <c r="K36" s="82" t="n">
        <f aca="false">Test!C73</f>
        <v>39.2622</v>
      </c>
      <c r="L36" s="82" t="n">
        <f aca="false">Test!D73</f>
        <v>40.5385</v>
      </c>
      <c r="M36" s="83" t="n">
        <f aca="false">Test!E73</f>
        <v>43.1857</v>
      </c>
      <c r="N36" s="8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4"/>
      <c r="V36" s="81" t="n">
        <f aca="false">Anchor!F73</f>
        <v>20938.2904</v>
      </c>
      <c r="W36" s="82" t="n">
        <f aca="false">Anchor!G73</f>
        <v>39.6205</v>
      </c>
      <c r="X36" s="82" t="n">
        <f aca="false">Anchor!H73</f>
        <v>41.4242</v>
      </c>
      <c r="Y36" s="82" t="n">
        <f aca="false">Anchor!I73</f>
        <v>42.2132</v>
      </c>
      <c r="Z36" s="81" t="n">
        <f aca="false">Anchor!J73</f>
        <v>12673.71</v>
      </c>
      <c r="AA36" s="82" t="n">
        <f aca="false">Anchor!K73</f>
        <v>125.79</v>
      </c>
      <c r="AB36" s="82" t="n">
        <f aca="false">Anchor!L73</f>
        <v>239</v>
      </c>
      <c r="AC36" s="85" t="n">
        <f aca="false">Z36/3600</f>
        <v>3.520475</v>
      </c>
      <c r="AD36" s="86" t="n">
        <f aca="false">E36+V36</f>
        <v>80723.6192</v>
      </c>
      <c r="AE36" s="84"/>
      <c r="AF36" s="81" t="n">
        <f aca="false">Test!F73</f>
        <v>20938.2904</v>
      </c>
      <c r="AG36" s="82" t="n">
        <f aca="false">Test!G73</f>
        <v>39.6205</v>
      </c>
      <c r="AH36" s="82" t="n">
        <f aca="false">Test!H73</f>
        <v>41.4242</v>
      </c>
      <c r="AI36" s="82" t="n">
        <f aca="false">Test!I73</f>
        <v>42.2132</v>
      </c>
      <c r="AJ36" s="81" t="n">
        <f aca="false">Test!J73</f>
        <v>15742.73</v>
      </c>
      <c r="AK36" s="82" t="n">
        <f aca="false">Test!K73</f>
        <v>250.15</v>
      </c>
      <c r="AL36" s="82" t="n">
        <f aca="false">Test!L73</f>
        <v>247</v>
      </c>
      <c r="AM36" s="85" t="n">
        <f aca="false">AJ36/3600</f>
        <v>4.37298055555556</v>
      </c>
      <c r="AN36" s="86" t="n">
        <f aca="false">J36+AF36</f>
        <v>80316.6512</v>
      </c>
      <c r="AO36" s="84"/>
      <c r="AP36" s="84"/>
      <c r="AQ36" s="87" t="n">
        <f aca="false">AJ36/Z36</f>
        <v>1.24215640092759</v>
      </c>
      <c r="AR36" s="88" t="n">
        <f aca="false">AK36/AA36</f>
        <v>1.98863184672867</v>
      </c>
      <c r="AS36" s="86" t="n">
        <f aca="false">AL36/AB36</f>
        <v>1.03347280334728</v>
      </c>
      <c r="AU36" s="42"/>
      <c r="AW36" s="84"/>
      <c r="BA36" s="89" t="n">
        <f aca="false">ABS(V36-AF36)+ABS(W36-AG36)+ABS(X36-AH36)+ABS(Y36-AI36)</f>
        <v>0</v>
      </c>
      <c r="BB36" s="81" t="n">
        <f aca="false">Test2!$B73</f>
        <v>59378.3608</v>
      </c>
      <c r="BC36" s="82" t="n">
        <f aca="false">Test2!$C73</f>
        <v>39.2622</v>
      </c>
      <c r="BD36" s="82" t="n">
        <f aca="false">Test2!$D73</f>
        <v>40.5385</v>
      </c>
      <c r="BE36" s="83" t="n">
        <f aca="false">Test2!$E73</f>
        <v>43.1857</v>
      </c>
      <c r="BF36" s="8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1" t="n">
        <f aca="false">Test2!$F73</f>
        <v>20938.2904</v>
      </c>
      <c r="BN36" s="82" t="n">
        <f aca="false">Test2!$G73</f>
        <v>39.6205</v>
      </c>
      <c r="BO36" s="82" t="n">
        <f aca="false">Test2!$H73</f>
        <v>41.4242</v>
      </c>
      <c r="BP36" s="82" t="n">
        <f aca="false">Test2!$I73</f>
        <v>42.2132</v>
      </c>
      <c r="BQ36" s="81" t="n">
        <f aca="false">Test2!$J73</f>
        <v>15643.84</v>
      </c>
      <c r="BR36" s="82" t="n">
        <f aca="false">Test2!$K73</f>
        <v>175.62</v>
      </c>
      <c r="BS36" s="82" t="n">
        <f aca="false">Test2!$L73</f>
        <v>248</v>
      </c>
      <c r="BT36" s="85" t="n">
        <f aca="false">BQ36/3600</f>
        <v>4.34551111111111</v>
      </c>
      <c r="BU36" s="86" t="n">
        <f aca="false">BB36+BM36</f>
        <v>80316.6512</v>
      </c>
      <c r="BV36" s="84"/>
      <c r="BW36" s="84"/>
      <c r="BX36" s="87" t="n">
        <f aca="false">BQ36/$Z36</f>
        <v>1.23435363441329</v>
      </c>
      <c r="BY36" s="88" t="n">
        <f aca="false">BR36/$AA36</f>
        <v>1.39613641783926</v>
      </c>
      <c r="BZ36" s="86" t="n">
        <f aca="false">BS36/$AB36</f>
        <v>1.03765690376569</v>
      </c>
      <c r="CA36" s="89" t="n">
        <f aca="false">ABS($V36-BM36)+ABS($W36-BN36)+ABS($X36-BO36)+ABS($Y36-BP36)</f>
        <v>0</v>
      </c>
      <c r="CB36" s="81" t="n">
        <f aca="false">Test3!$B73</f>
        <v>59378.3608</v>
      </c>
      <c r="CC36" s="82" t="n">
        <f aca="false">Test3!$C73</f>
        <v>39.2622</v>
      </c>
      <c r="CD36" s="82" t="n">
        <f aca="false">Test3!$D73</f>
        <v>40.5385</v>
      </c>
      <c r="CE36" s="83" t="n">
        <f aca="false">Test3!$E73</f>
        <v>43.1857</v>
      </c>
      <c r="CF36" s="8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1" t="n">
        <f aca="false">Test3!$F73</f>
        <v>20938.2904</v>
      </c>
      <c r="CN36" s="82" t="n">
        <f aca="false">Test3!$G73</f>
        <v>39.6205</v>
      </c>
      <c r="CO36" s="82" t="n">
        <f aca="false">Test3!$H73</f>
        <v>41.4242</v>
      </c>
      <c r="CP36" s="82" t="n">
        <f aca="false">Test3!$I73</f>
        <v>42.2132</v>
      </c>
      <c r="CQ36" s="81" t="n">
        <f aca="false">Test3!$J73</f>
        <v>15650.63</v>
      </c>
      <c r="CR36" s="82" t="n">
        <f aca="false">Test3!$K73</f>
        <v>175.53</v>
      </c>
      <c r="CS36" s="82" t="n">
        <f aca="false">Test3!$L73</f>
        <v>248</v>
      </c>
      <c r="CT36" s="85" t="n">
        <f aca="false">CQ36/3600</f>
        <v>4.34739722222222</v>
      </c>
      <c r="CU36" s="86" t="n">
        <f aca="false">CB36+CM36</f>
        <v>80316.6512</v>
      </c>
      <c r="CV36" s="84"/>
      <c r="CW36" s="84"/>
      <c r="CX36" s="87" t="n">
        <f aca="false">CQ36/$Z36</f>
        <v>1.23488938913704</v>
      </c>
      <c r="CY36" s="88" t="n">
        <f aca="false">CR36/$AA36</f>
        <v>1.39542093966134</v>
      </c>
      <c r="CZ36" s="86" t="n">
        <f aca="false">CS36/$AB36</f>
        <v>1.03765690376569</v>
      </c>
      <c r="DA36" s="89" t="n">
        <f aca="false">ABS($V36-CM36)+ABS($W36-CN36)+ABS($X36-CO36)+ABS($Y36-CP36)</f>
        <v>0</v>
      </c>
      <c r="DB36" s="81" t="n">
        <f aca="false">Test4!$B73</f>
        <v>0</v>
      </c>
      <c r="DC36" s="82" t="n">
        <f aca="false">Test4!$C73</f>
        <v>0</v>
      </c>
      <c r="DD36" s="82" t="n">
        <f aca="false">Test4!$D73</f>
        <v>0</v>
      </c>
      <c r="DE36" s="83" t="n">
        <f aca="false">Test4!$E73</f>
        <v>0</v>
      </c>
      <c r="DF36" s="8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1" t="n">
        <f aca="false">Test4!$F73</f>
        <v>0</v>
      </c>
      <c r="DN36" s="82" t="n">
        <f aca="false">Test4!$G73</f>
        <v>0</v>
      </c>
      <c r="DO36" s="82" t="n">
        <f aca="false">Test4!$H73</f>
        <v>0</v>
      </c>
      <c r="DP36" s="82" t="n">
        <f aca="false">Test4!$I73</f>
        <v>0</v>
      </c>
      <c r="DQ36" s="81" t="n">
        <f aca="false">Test4!$J73</f>
        <v>0</v>
      </c>
      <c r="DR36" s="82" t="n">
        <f aca="false">Test4!$K73</f>
        <v>0</v>
      </c>
      <c r="DS36" s="82" t="n">
        <f aca="false">Test4!$L73</f>
        <v>0</v>
      </c>
      <c r="DT36" s="85" t="n">
        <f aca="false">DQ36/3600</f>
        <v>0</v>
      </c>
      <c r="DU36" s="86" t="n">
        <f aca="false">DB36+DM36</f>
        <v>0</v>
      </c>
      <c r="DV36" s="84"/>
      <c r="DW36" s="84"/>
      <c r="DX36" s="87" t="n">
        <f aca="false">DQ36/$Z36</f>
        <v>0</v>
      </c>
      <c r="DY36" s="88" t="n">
        <f aca="false">DR36/$AA36</f>
        <v>0</v>
      </c>
      <c r="DZ36" s="86" t="n">
        <f aca="false">DS36/$AB36</f>
        <v>0</v>
      </c>
      <c r="EA36" s="89" t="n">
        <f aca="false">ABS($V36-DM36)+ABS($W36-DN36)+ABS($X36-DO36)+ABS($Y36-DP36)</f>
        <v>21061.5483</v>
      </c>
      <c r="EB36" s="81" t="n">
        <f aca="false">Test5!$B73</f>
        <v>0</v>
      </c>
      <c r="EC36" s="82" t="n">
        <f aca="false">Test5!$C73</f>
        <v>0</v>
      </c>
      <c r="ED36" s="82" t="n">
        <f aca="false">Test5!$D73</f>
        <v>0</v>
      </c>
      <c r="EE36" s="83" t="n">
        <f aca="false">Test5!$E73</f>
        <v>0</v>
      </c>
      <c r="EF36" s="8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1" t="n">
        <f aca="false">Test5!$F73</f>
        <v>0</v>
      </c>
      <c r="EN36" s="82" t="n">
        <f aca="false">Test5!$G73</f>
        <v>0</v>
      </c>
      <c r="EO36" s="82" t="n">
        <f aca="false">Test5!$H73</f>
        <v>0</v>
      </c>
      <c r="EP36" s="82" t="n">
        <f aca="false">Test5!$I73</f>
        <v>0</v>
      </c>
      <c r="EQ36" s="81" t="n">
        <f aca="false">Test5!$J73</f>
        <v>0</v>
      </c>
      <c r="ER36" s="82" t="n">
        <f aca="false">Test5!$K73</f>
        <v>0</v>
      </c>
      <c r="ES36" s="82" t="n">
        <f aca="false">Test5!$L73</f>
        <v>0</v>
      </c>
      <c r="ET36" s="85" t="n">
        <f aca="false">EQ36/3600</f>
        <v>0</v>
      </c>
      <c r="EU36" s="86" t="n">
        <f aca="false">EB36+EM36</f>
        <v>0</v>
      </c>
      <c r="EV36" s="84"/>
      <c r="EW36" s="84"/>
      <c r="EX36" s="87" t="n">
        <f aca="false">EQ36/$Z36</f>
        <v>0</v>
      </c>
      <c r="EY36" s="88" t="n">
        <f aca="false">ER36/$AA36</f>
        <v>0</v>
      </c>
      <c r="EZ36" s="86" t="n">
        <f aca="false">ES36/$AB36</f>
        <v>0</v>
      </c>
      <c r="FA36" s="89" t="n">
        <f aca="false">ABS($V36-EM36)+ABS($W36-EN36)+ABS($X36-EO36)+ABS($Y36-EP36)</f>
        <v>21061.5483</v>
      </c>
    </row>
    <row r="37" customFormat="false" ht="12" hidden="false" customHeight="false" outlineLevel="0" collapsed="false">
      <c r="A37" s="65"/>
      <c r="B37" s="91"/>
      <c r="C37" s="60" t="n">
        <f aca="false">C29</f>
        <v>26</v>
      </c>
      <c r="D37" s="65" t="n">
        <f aca="false">D29</f>
        <v>26</v>
      </c>
      <c r="E37" s="92" t="n">
        <f aca="false">Anchor!B74</f>
        <v>40053.492</v>
      </c>
      <c r="F37" s="93" t="n">
        <f aca="false">Anchor!C74</f>
        <v>38.2332</v>
      </c>
      <c r="G37" s="93" t="n">
        <f aca="false">Anchor!D74</f>
        <v>39.6431</v>
      </c>
      <c r="H37" s="94" t="n">
        <f aca="false">Anchor!E74</f>
        <v>42.2551</v>
      </c>
      <c r="I37" s="84"/>
      <c r="J37" s="92" t="n">
        <f aca="false">Test!B74</f>
        <v>39796.752</v>
      </c>
      <c r="K37" s="93" t="n">
        <f aca="false">Test!C74</f>
        <v>38.2523</v>
      </c>
      <c r="L37" s="93" t="n">
        <f aca="false">Test!D74</f>
        <v>39.6468</v>
      </c>
      <c r="M37" s="94" t="n">
        <f aca="false">Test!E74</f>
        <v>42.2731</v>
      </c>
      <c r="N37" s="84"/>
      <c r="O37" s="65"/>
      <c r="P37" s="9"/>
      <c r="Q37" s="60"/>
      <c r="R37" s="65"/>
      <c r="S37" s="9"/>
      <c r="T37" s="60"/>
      <c r="U37" s="84"/>
      <c r="V37" s="92" t="n">
        <f aca="false">Anchor!F74</f>
        <v>20938.2904</v>
      </c>
      <c r="W37" s="93" t="n">
        <f aca="false">Anchor!G74</f>
        <v>39.6205</v>
      </c>
      <c r="X37" s="93" t="n">
        <f aca="false">Anchor!H74</f>
        <v>41.4242</v>
      </c>
      <c r="Y37" s="93" t="n">
        <f aca="false">Anchor!I74</f>
        <v>42.2132</v>
      </c>
      <c r="Z37" s="92" t="n">
        <f aca="false">Anchor!J74</f>
        <v>11701.8</v>
      </c>
      <c r="AA37" s="93" t="n">
        <f aca="false">Anchor!K74</f>
        <v>119.05</v>
      </c>
      <c r="AB37" s="93" t="n">
        <f aca="false">Anchor!L74</f>
        <v>239</v>
      </c>
      <c r="AC37" s="95" t="n">
        <f aca="false">Z37/3600</f>
        <v>3.2505</v>
      </c>
      <c r="AD37" s="96" t="n">
        <f aca="false">E37+V37</f>
        <v>60991.7824</v>
      </c>
      <c r="AE37" s="84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4315.2</v>
      </c>
      <c r="AK37" s="93" t="n">
        <f aca="false">Test!K74</f>
        <v>240.99</v>
      </c>
      <c r="AL37" s="93" t="n">
        <f aca="false">Test!L74</f>
        <v>247</v>
      </c>
      <c r="AM37" s="95" t="n">
        <f aca="false">AJ37/3600</f>
        <v>3.97644444444444</v>
      </c>
      <c r="AN37" s="96" t="n">
        <f aca="false">J37+AF37</f>
        <v>60735.0424</v>
      </c>
      <c r="AO37" s="84"/>
      <c r="AP37" s="84"/>
      <c r="AQ37" s="97" t="n">
        <f aca="false">AJ37/Z37</f>
        <v>1.22333316241946</v>
      </c>
      <c r="AR37" s="98" t="n">
        <f aca="false">AK37/AA37</f>
        <v>2.02427551448971</v>
      </c>
      <c r="AS37" s="96" t="n">
        <f aca="false">AL37/AB37</f>
        <v>1.03347280334728</v>
      </c>
      <c r="AU37" s="42"/>
      <c r="AW37" s="84"/>
      <c r="BA37" s="89" t="n">
        <f aca="false">ABS(V37-AF37)+ABS(W37-AG37)+ABS(X37-AH37)+ABS(Y37-AI37)</f>
        <v>0</v>
      </c>
      <c r="BB37" s="92" t="n">
        <f aca="false">Test2!$B74</f>
        <v>39796.752</v>
      </c>
      <c r="BC37" s="93" t="n">
        <f aca="false">Test2!$C74</f>
        <v>38.2523</v>
      </c>
      <c r="BD37" s="93" t="n">
        <f aca="false">Test2!$D74</f>
        <v>39.6468</v>
      </c>
      <c r="BE37" s="94" t="n">
        <f aca="false">Test2!$E74</f>
        <v>42.2731</v>
      </c>
      <c r="BF37" s="84"/>
      <c r="BG37" s="65"/>
      <c r="BH37" s="9"/>
      <c r="BI37" s="60"/>
      <c r="BJ37" s="65"/>
      <c r="BK37" s="9"/>
      <c r="BL37" s="60"/>
      <c r="BM37" s="92" t="n">
        <f aca="false">Test2!$F74</f>
        <v>20938.2904</v>
      </c>
      <c r="BN37" s="93" t="n">
        <f aca="false">Test2!$G74</f>
        <v>39.6205</v>
      </c>
      <c r="BO37" s="93" t="n">
        <f aca="false">Test2!$H74</f>
        <v>41.4242</v>
      </c>
      <c r="BP37" s="93" t="n">
        <f aca="false">Test2!$I74</f>
        <v>42.2132</v>
      </c>
      <c r="BQ37" s="92" t="n">
        <f aca="false">Test2!$J74</f>
        <v>14272.12</v>
      </c>
      <c r="BR37" s="93" t="n">
        <f aca="false">Test2!$K74</f>
        <v>170.53</v>
      </c>
      <c r="BS37" s="93" t="n">
        <f aca="false">Test2!$L74</f>
        <v>247</v>
      </c>
      <c r="BT37" s="95" t="n">
        <f aca="false">BQ37/3600</f>
        <v>3.96447777777778</v>
      </c>
      <c r="BU37" s="96" t="n">
        <f aca="false">BB37+BM37</f>
        <v>60735.0424</v>
      </c>
      <c r="BV37" s="84"/>
      <c r="BW37" s="84"/>
      <c r="BX37" s="97" t="n">
        <f aca="false">BQ37/$Z37</f>
        <v>1.2196516775197</v>
      </c>
      <c r="BY37" s="98" t="n">
        <f aca="false">BR37/$AA37</f>
        <v>1.43242335153297</v>
      </c>
      <c r="BZ37" s="96" t="n">
        <f aca="false">BS37/$AB37</f>
        <v>1.03347280334728</v>
      </c>
      <c r="CA37" s="89" t="n">
        <f aca="false">ABS($V37-BM37)+ABS($W37-BN37)+ABS($X37-BO37)+ABS($Y37-BP37)</f>
        <v>0</v>
      </c>
      <c r="CB37" s="92" t="n">
        <f aca="false">Test3!$B74</f>
        <v>39796.752</v>
      </c>
      <c r="CC37" s="93" t="n">
        <f aca="false">Test3!$C74</f>
        <v>38.2523</v>
      </c>
      <c r="CD37" s="93" t="n">
        <f aca="false">Test3!$D74</f>
        <v>39.6468</v>
      </c>
      <c r="CE37" s="94" t="n">
        <f aca="false">Test3!$E74</f>
        <v>42.2731</v>
      </c>
      <c r="CF37" s="84"/>
      <c r="CG37" s="65"/>
      <c r="CH37" s="9"/>
      <c r="CI37" s="60"/>
      <c r="CJ37" s="65"/>
      <c r="CK37" s="9"/>
      <c r="CL37" s="60"/>
      <c r="CM37" s="92" t="n">
        <f aca="false">Test3!$F74</f>
        <v>20938.2904</v>
      </c>
      <c r="CN37" s="93" t="n">
        <f aca="false">Test3!$G74</f>
        <v>39.6205</v>
      </c>
      <c r="CO37" s="93" t="n">
        <f aca="false">Test3!$H74</f>
        <v>41.4242</v>
      </c>
      <c r="CP37" s="93" t="n">
        <f aca="false">Test3!$I74</f>
        <v>42.2132</v>
      </c>
      <c r="CQ37" s="92" t="n">
        <f aca="false">Test3!$J74</f>
        <v>14263.54</v>
      </c>
      <c r="CR37" s="93" t="n">
        <f aca="false">Test3!$K74</f>
        <v>169.48</v>
      </c>
      <c r="CS37" s="93" t="n">
        <f aca="false">Test3!$L74</f>
        <v>248</v>
      </c>
      <c r="CT37" s="95" t="n">
        <f aca="false">CQ37/3600</f>
        <v>3.96209444444445</v>
      </c>
      <c r="CU37" s="96" t="n">
        <f aca="false">CB37+CM37</f>
        <v>60735.0424</v>
      </c>
      <c r="CV37" s="84"/>
      <c r="CW37" s="84"/>
      <c r="CX37" s="97" t="n">
        <f aca="false">CQ37/$Z37</f>
        <v>1.21891845698952</v>
      </c>
      <c r="CY37" s="98" t="n">
        <f aca="false">CR37/$AA37</f>
        <v>1.42360352792944</v>
      </c>
      <c r="CZ37" s="96" t="n">
        <f aca="false">CS37/$AB37</f>
        <v>1.03765690376569</v>
      </c>
      <c r="DA37" s="89" t="n">
        <f aca="false">ABS($V37-CM37)+ABS($W37-CN37)+ABS($X37-CO37)+ABS($Y37-CP37)</f>
        <v>0</v>
      </c>
      <c r="DB37" s="92" t="n">
        <f aca="false">Test4!$B74</f>
        <v>0</v>
      </c>
      <c r="DC37" s="93" t="n">
        <f aca="false">Test4!$C74</f>
        <v>0</v>
      </c>
      <c r="DD37" s="93" t="n">
        <f aca="false">Test4!$D74</f>
        <v>0</v>
      </c>
      <c r="DE37" s="94" t="n">
        <f aca="false">Test4!$E74</f>
        <v>0</v>
      </c>
      <c r="DF37" s="84"/>
      <c r="DG37" s="65"/>
      <c r="DH37" s="9"/>
      <c r="DI37" s="60"/>
      <c r="DJ37" s="65"/>
      <c r="DK37" s="9"/>
      <c r="DL37" s="60"/>
      <c r="DM37" s="92" t="n">
        <f aca="false">Test4!$F74</f>
        <v>0</v>
      </c>
      <c r="DN37" s="93" t="n">
        <f aca="false">Test4!$G74</f>
        <v>0</v>
      </c>
      <c r="DO37" s="93" t="n">
        <f aca="false">Test4!$H74</f>
        <v>0</v>
      </c>
      <c r="DP37" s="93" t="n">
        <f aca="false">Test4!$I74</f>
        <v>0</v>
      </c>
      <c r="DQ37" s="92" t="n">
        <f aca="false">Test4!$J74</f>
        <v>0</v>
      </c>
      <c r="DR37" s="93" t="n">
        <f aca="false">Test4!$K74</f>
        <v>0</v>
      </c>
      <c r="DS37" s="93" t="n">
        <f aca="false">Test4!$L74</f>
        <v>0</v>
      </c>
      <c r="DT37" s="95" t="n">
        <f aca="false">DQ37/3600</f>
        <v>0</v>
      </c>
      <c r="DU37" s="96" t="n">
        <f aca="false">DB37+DM37</f>
        <v>0</v>
      </c>
      <c r="DV37" s="84"/>
      <c r="DW37" s="84"/>
      <c r="DX37" s="97" t="n">
        <f aca="false">DQ37/$Z37</f>
        <v>0</v>
      </c>
      <c r="DY37" s="98" t="n">
        <f aca="false">DR37/$AA37</f>
        <v>0</v>
      </c>
      <c r="DZ37" s="96" t="n">
        <f aca="false">DS37/$AB37</f>
        <v>0</v>
      </c>
      <c r="EA37" s="89" t="n">
        <f aca="false">ABS($V37-DM37)+ABS($W37-DN37)+ABS($X37-DO37)+ABS($Y37-DP37)</f>
        <v>21061.5483</v>
      </c>
      <c r="EB37" s="92" t="n">
        <f aca="false">Test5!$B74</f>
        <v>0</v>
      </c>
      <c r="EC37" s="93" t="n">
        <f aca="false">Test5!$C74</f>
        <v>0</v>
      </c>
      <c r="ED37" s="93" t="n">
        <f aca="false">Test5!$D74</f>
        <v>0</v>
      </c>
      <c r="EE37" s="94" t="n">
        <f aca="false">Test5!$E74</f>
        <v>0</v>
      </c>
      <c r="EF37" s="84"/>
      <c r="EG37" s="65"/>
      <c r="EH37" s="9"/>
      <c r="EI37" s="60"/>
      <c r="EJ37" s="65"/>
      <c r="EK37" s="9"/>
      <c r="EL37" s="60"/>
      <c r="EM37" s="92" t="n">
        <f aca="false">Test5!$F74</f>
        <v>0</v>
      </c>
      <c r="EN37" s="93" t="n">
        <f aca="false">Test5!$G74</f>
        <v>0</v>
      </c>
      <c r="EO37" s="93" t="n">
        <f aca="false">Test5!$H74</f>
        <v>0</v>
      </c>
      <c r="EP37" s="93" t="n">
        <f aca="false">Test5!$I74</f>
        <v>0</v>
      </c>
      <c r="EQ37" s="92" t="n">
        <f aca="false">Test5!$J74</f>
        <v>0</v>
      </c>
      <c r="ER37" s="93" t="n">
        <f aca="false">Test5!$K74</f>
        <v>0</v>
      </c>
      <c r="ES37" s="93" t="n">
        <f aca="false">Test5!$L74</f>
        <v>0</v>
      </c>
      <c r="ET37" s="95" t="n">
        <f aca="false">EQ37/3600</f>
        <v>0</v>
      </c>
      <c r="EU37" s="96" t="n">
        <f aca="false">EB37+EM37</f>
        <v>0</v>
      </c>
      <c r="EV37" s="84"/>
      <c r="EW37" s="84"/>
      <c r="EX37" s="97" t="n">
        <f aca="false">EQ37/$Z37</f>
        <v>0</v>
      </c>
      <c r="EY37" s="98" t="n">
        <f aca="false">ER37/$AA37</f>
        <v>0</v>
      </c>
      <c r="EZ37" s="96" t="n">
        <f aca="false">ES37/$AB37</f>
        <v>0</v>
      </c>
      <c r="FA37" s="89" t="n">
        <f aca="false">ABS($V37-EM37)+ABS($W37-EN37)+ABS($X37-EO37)+ABS($Y37-EP37)</f>
        <v>21061.5483</v>
      </c>
    </row>
    <row r="38" customFormat="false" ht="12" hidden="false" customHeight="false" outlineLevel="0" collapsed="false">
      <c r="A38" s="65"/>
      <c r="B38" s="91"/>
      <c r="C38" s="60" t="n">
        <f aca="false">C30</f>
        <v>26</v>
      </c>
      <c r="D38" s="65" t="n">
        <f aca="false">D30</f>
        <v>28</v>
      </c>
      <c r="E38" s="92" t="n">
        <f aca="false">Anchor!B75</f>
        <v>26195.6672</v>
      </c>
      <c r="F38" s="93" t="n">
        <f aca="false">Anchor!C75</f>
        <v>37.2949</v>
      </c>
      <c r="G38" s="93" t="n">
        <f aca="false">Anchor!D75</f>
        <v>39.0131</v>
      </c>
      <c r="H38" s="94" t="n">
        <f aca="false">Anchor!E75</f>
        <v>41.3407</v>
      </c>
      <c r="I38" s="84"/>
      <c r="J38" s="92" t="n">
        <f aca="false">Test!B75</f>
        <v>26107.9816</v>
      </c>
      <c r="K38" s="93" t="n">
        <f aca="false">Test!C75</f>
        <v>37.3242</v>
      </c>
      <c r="L38" s="93" t="n">
        <f aca="false">Test!D75</f>
        <v>39.0223</v>
      </c>
      <c r="M38" s="94" t="n">
        <f aca="false">Test!E75</f>
        <v>41.3685</v>
      </c>
      <c r="N38" s="84"/>
      <c r="O38" s="65"/>
      <c r="P38" s="9"/>
      <c r="Q38" s="60"/>
      <c r="R38" s="65"/>
      <c r="S38" s="9"/>
      <c r="T38" s="60"/>
      <c r="U38" s="84"/>
      <c r="V38" s="92" t="n">
        <f aca="false">Anchor!F75</f>
        <v>20938.2904</v>
      </c>
      <c r="W38" s="93" t="n">
        <f aca="false">Anchor!G75</f>
        <v>39.6205</v>
      </c>
      <c r="X38" s="93" t="n">
        <f aca="false">Anchor!H75</f>
        <v>41.4242</v>
      </c>
      <c r="Y38" s="93" t="n">
        <f aca="false">Anchor!I75</f>
        <v>42.2132</v>
      </c>
      <c r="Z38" s="92" t="n">
        <f aca="false">Anchor!J75</f>
        <v>10868.86</v>
      </c>
      <c r="AA38" s="93" t="n">
        <f aca="false">Anchor!K75</f>
        <v>116.44</v>
      </c>
      <c r="AB38" s="93" t="n">
        <f aca="false">Anchor!L75</f>
        <v>238</v>
      </c>
      <c r="AC38" s="95" t="n">
        <f aca="false">Z38/3600</f>
        <v>3.01912777777778</v>
      </c>
      <c r="AD38" s="96" t="n">
        <f aca="false">E38+V38</f>
        <v>47133.9576</v>
      </c>
      <c r="AE38" s="84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3301.33</v>
      </c>
      <c r="AK38" s="93" t="n">
        <f aca="false">Test!K75</f>
        <v>236.85</v>
      </c>
      <c r="AL38" s="93" t="n">
        <f aca="false">Test!L75</f>
        <v>249</v>
      </c>
      <c r="AM38" s="95" t="n">
        <f aca="false">AJ38/3600</f>
        <v>3.69481388888889</v>
      </c>
      <c r="AN38" s="96" t="n">
        <f aca="false">J38+AF38</f>
        <v>47046.272</v>
      </c>
      <c r="AO38" s="84"/>
      <c r="AP38" s="84"/>
      <c r="AQ38" s="97" t="n">
        <f aca="false">AJ38/Z38</f>
        <v>1.22380176025821</v>
      </c>
      <c r="AR38" s="98" t="n">
        <f aca="false">AK38/AA38</f>
        <v>2.03409481277911</v>
      </c>
      <c r="AS38" s="96" t="n">
        <f aca="false">AL38/AB38</f>
        <v>1.04621848739496</v>
      </c>
      <c r="AU38" s="42"/>
      <c r="AW38" s="84"/>
      <c r="BA38" s="89" t="n">
        <f aca="false">ABS(V38-AF38)+ABS(W38-AG38)+ABS(X38-AH38)+ABS(Y38-AI38)</f>
        <v>0</v>
      </c>
      <c r="BB38" s="92" t="n">
        <f aca="false">Test2!$B75</f>
        <v>26107.9816</v>
      </c>
      <c r="BC38" s="93" t="n">
        <f aca="false">Test2!$C75</f>
        <v>37.3242</v>
      </c>
      <c r="BD38" s="93" t="n">
        <f aca="false">Test2!$D75</f>
        <v>39.0223</v>
      </c>
      <c r="BE38" s="94" t="n">
        <f aca="false">Test2!$E75</f>
        <v>41.3685</v>
      </c>
      <c r="BF38" s="84"/>
      <c r="BG38" s="65"/>
      <c r="BH38" s="9"/>
      <c r="BI38" s="60"/>
      <c r="BJ38" s="65"/>
      <c r="BK38" s="9"/>
      <c r="BL38" s="60"/>
      <c r="BM38" s="92" t="n">
        <f aca="false">Test2!$F75</f>
        <v>20938.2904</v>
      </c>
      <c r="BN38" s="93" t="n">
        <f aca="false">Test2!$G75</f>
        <v>39.6205</v>
      </c>
      <c r="BO38" s="93" t="n">
        <f aca="false">Test2!$H75</f>
        <v>41.4242</v>
      </c>
      <c r="BP38" s="93" t="n">
        <f aca="false">Test2!$I75</f>
        <v>42.2132</v>
      </c>
      <c r="BQ38" s="92" t="n">
        <f aca="false">Test2!$J75</f>
        <v>13249.85</v>
      </c>
      <c r="BR38" s="93" t="n">
        <f aca="false">Test2!$K75</f>
        <v>163.28</v>
      </c>
      <c r="BS38" s="93" t="n">
        <f aca="false">Test2!$L75</f>
        <v>247</v>
      </c>
      <c r="BT38" s="95" t="n">
        <f aca="false">BQ38/3600</f>
        <v>3.68051388888889</v>
      </c>
      <c r="BU38" s="96" t="n">
        <f aca="false">BB38+BM38</f>
        <v>47046.272</v>
      </c>
      <c r="BV38" s="84"/>
      <c r="BW38" s="84"/>
      <c r="BX38" s="97" t="n">
        <f aca="false">BQ38/$Z38</f>
        <v>1.21906529295621</v>
      </c>
      <c r="BY38" s="98" t="n">
        <f aca="false">BR38/$AA38</f>
        <v>1.40226726210924</v>
      </c>
      <c r="BZ38" s="96" t="n">
        <f aca="false">BS38/$AB38</f>
        <v>1.03781512605042</v>
      </c>
      <c r="CA38" s="89" t="n">
        <f aca="false">ABS($V38-BM38)+ABS($W38-BN38)+ABS($X38-BO38)+ABS($Y38-BP38)</f>
        <v>0</v>
      </c>
      <c r="CB38" s="92" t="n">
        <f aca="false">Test3!$B75</f>
        <v>26107.9816</v>
      </c>
      <c r="CC38" s="93" t="n">
        <f aca="false">Test3!$C75</f>
        <v>37.3242</v>
      </c>
      <c r="CD38" s="93" t="n">
        <f aca="false">Test3!$D75</f>
        <v>39.0223</v>
      </c>
      <c r="CE38" s="94" t="n">
        <f aca="false">Test3!$E75</f>
        <v>41.3685</v>
      </c>
      <c r="CF38" s="84"/>
      <c r="CG38" s="65"/>
      <c r="CH38" s="9"/>
      <c r="CI38" s="60"/>
      <c r="CJ38" s="65"/>
      <c r="CK38" s="9"/>
      <c r="CL38" s="60"/>
      <c r="CM38" s="92" t="n">
        <f aca="false">Test3!$F75</f>
        <v>20938.2904</v>
      </c>
      <c r="CN38" s="93" t="n">
        <f aca="false">Test3!$G75</f>
        <v>39.6205</v>
      </c>
      <c r="CO38" s="93" t="n">
        <f aca="false">Test3!$H75</f>
        <v>41.4242</v>
      </c>
      <c r="CP38" s="93" t="n">
        <f aca="false">Test3!$I75</f>
        <v>42.2132</v>
      </c>
      <c r="CQ38" s="92" t="n">
        <f aca="false">Test3!$J75</f>
        <v>13341.76</v>
      </c>
      <c r="CR38" s="93" t="n">
        <f aca="false">Test3!$K75</f>
        <v>161.61</v>
      </c>
      <c r="CS38" s="93" t="n">
        <f aca="false">Test3!$L75</f>
        <v>249</v>
      </c>
      <c r="CT38" s="95" t="n">
        <f aca="false">CQ38/3600</f>
        <v>3.70604444444444</v>
      </c>
      <c r="CU38" s="96" t="n">
        <f aca="false">CB38+CM38</f>
        <v>47046.272</v>
      </c>
      <c r="CV38" s="84"/>
      <c r="CW38" s="84"/>
      <c r="CX38" s="97" t="n">
        <f aca="false">CQ38/$Z38</f>
        <v>1.22752156159892</v>
      </c>
      <c r="CY38" s="98" t="n">
        <f aca="false">CR38/$AA38</f>
        <v>1.38792511164548</v>
      </c>
      <c r="CZ38" s="96" t="n">
        <f aca="false">CS38/$AB38</f>
        <v>1.04621848739496</v>
      </c>
      <c r="DA38" s="89" t="n">
        <f aca="false">ABS($V38-CM38)+ABS($W38-CN38)+ABS($X38-CO38)+ABS($Y38-CP38)</f>
        <v>0</v>
      </c>
      <c r="DB38" s="92" t="n">
        <f aca="false">Test4!$B75</f>
        <v>0</v>
      </c>
      <c r="DC38" s="93" t="n">
        <f aca="false">Test4!$C75</f>
        <v>0</v>
      </c>
      <c r="DD38" s="93" t="n">
        <f aca="false">Test4!$D75</f>
        <v>0</v>
      </c>
      <c r="DE38" s="94" t="n">
        <f aca="false">Test4!$E75</f>
        <v>0</v>
      </c>
      <c r="DF38" s="84"/>
      <c r="DG38" s="65"/>
      <c r="DH38" s="9"/>
      <c r="DI38" s="60"/>
      <c r="DJ38" s="65"/>
      <c r="DK38" s="9"/>
      <c r="DL38" s="60"/>
      <c r="DM38" s="92" t="n">
        <f aca="false">Test4!$F75</f>
        <v>0</v>
      </c>
      <c r="DN38" s="93" t="n">
        <f aca="false">Test4!$G75</f>
        <v>0</v>
      </c>
      <c r="DO38" s="93" t="n">
        <f aca="false">Test4!$H75</f>
        <v>0</v>
      </c>
      <c r="DP38" s="93" t="n">
        <f aca="false">Test4!$I75</f>
        <v>0</v>
      </c>
      <c r="DQ38" s="92" t="n">
        <f aca="false">Test4!$J75</f>
        <v>0</v>
      </c>
      <c r="DR38" s="93" t="n">
        <f aca="false">Test4!$K75</f>
        <v>0</v>
      </c>
      <c r="DS38" s="93" t="n">
        <f aca="false">Test4!$L75</f>
        <v>0</v>
      </c>
      <c r="DT38" s="95" t="n">
        <f aca="false">DQ38/3600</f>
        <v>0</v>
      </c>
      <c r="DU38" s="96" t="n">
        <f aca="false">DB38+DM38</f>
        <v>0</v>
      </c>
      <c r="DV38" s="84"/>
      <c r="DW38" s="84"/>
      <c r="DX38" s="97" t="n">
        <f aca="false">DQ38/$Z38</f>
        <v>0</v>
      </c>
      <c r="DY38" s="98" t="n">
        <f aca="false">DR38/$AA38</f>
        <v>0</v>
      </c>
      <c r="DZ38" s="96" t="n">
        <f aca="false">DS38/$AB38</f>
        <v>0</v>
      </c>
      <c r="EA38" s="89" t="n">
        <f aca="false">ABS($V38-DM38)+ABS($W38-DN38)+ABS($X38-DO38)+ABS($Y38-DP38)</f>
        <v>21061.5483</v>
      </c>
      <c r="EB38" s="92" t="n">
        <f aca="false">Test5!$B75</f>
        <v>0</v>
      </c>
      <c r="EC38" s="93" t="n">
        <f aca="false">Test5!$C75</f>
        <v>0</v>
      </c>
      <c r="ED38" s="93" t="n">
        <f aca="false">Test5!$D75</f>
        <v>0</v>
      </c>
      <c r="EE38" s="94" t="n">
        <f aca="false">Test5!$E75</f>
        <v>0</v>
      </c>
      <c r="EF38" s="84"/>
      <c r="EG38" s="65"/>
      <c r="EH38" s="9"/>
      <c r="EI38" s="60"/>
      <c r="EJ38" s="65"/>
      <c r="EK38" s="9"/>
      <c r="EL38" s="60"/>
      <c r="EM38" s="92" t="n">
        <f aca="false">Test5!$F75</f>
        <v>0</v>
      </c>
      <c r="EN38" s="93" t="n">
        <f aca="false">Test5!$G75</f>
        <v>0</v>
      </c>
      <c r="EO38" s="93" t="n">
        <f aca="false">Test5!$H75</f>
        <v>0</v>
      </c>
      <c r="EP38" s="93" t="n">
        <f aca="false">Test5!$I75</f>
        <v>0</v>
      </c>
      <c r="EQ38" s="92" t="n">
        <f aca="false">Test5!$J75</f>
        <v>0</v>
      </c>
      <c r="ER38" s="93" t="n">
        <f aca="false">Test5!$K75</f>
        <v>0</v>
      </c>
      <c r="ES38" s="93" t="n">
        <f aca="false">Test5!$L75</f>
        <v>0</v>
      </c>
      <c r="ET38" s="95" t="n">
        <f aca="false">EQ38/3600</f>
        <v>0</v>
      </c>
      <c r="EU38" s="96" t="n">
        <f aca="false">EB38+EM38</f>
        <v>0</v>
      </c>
      <c r="EV38" s="84"/>
      <c r="EW38" s="84"/>
      <c r="EX38" s="97" t="n">
        <f aca="false">EQ38/$Z38</f>
        <v>0</v>
      </c>
      <c r="EY38" s="98" t="n">
        <f aca="false">ER38/$AA38</f>
        <v>0</v>
      </c>
      <c r="EZ38" s="96" t="n">
        <f aca="false">ES38/$AB38</f>
        <v>0</v>
      </c>
      <c r="FA38" s="89" t="n">
        <f aca="false">ABS($V38-EM38)+ABS($W38-EN38)+ABS($X38-EO38)+ABS($Y38-EP38)</f>
        <v>21061.5483</v>
      </c>
    </row>
    <row r="39" customFormat="false" ht="12.75" hidden="false" customHeight="false" outlineLevel="0" collapsed="false">
      <c r="A39" s="65"/>
      <c r="B39" s="91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84"/>
      <c r="J39" s="101" t="n">
        <f aca="false">Test!B76</f>
        <v>15958.3688</v>
      </c>
      <c r="K39" s="102" t="n">
        <f aca="false">Test!C76</f>
        <v>36.3631</v>
      </c>
      <c r="L39" s="102" t="n">
        <f aca="false">Test!D76</f>
        <v>38.7175</v>
      </c>
      <c r="M39" s="103" t="n">
        <f aca="false">Test!E76</f>
        <v>40.8936</v>
      </c>
      <c r="N39" s="84"/>
      <c r="O39" s="100"/>
      <c r="P39" s="104"/>
      <c r="Q39" s="99"/>
      <c r="R39" s="100"/>
      <c r="S39" s="104"/>
      <c r="T39" s="99"/>
      <c r="U39" s="84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282.57</v>
      </c>
      <c r="AA39" s="102" t="n">
        <f aca="false">Anchor!K76</f>
        <v>111.77</v>
      </c>
      <c r="AB39" s="102" t="n">
        <f aca="false">Anchor!L76</f>
        <v>241</v>
      </c>
      <c r="AC39" s="105" t="n">
        <f aca="false">Z39/3600</f>
        <v>2.85626944444444</v>
      </c>
      <c r="AD39" s="96" t="n">
        <f aca="false">E39+V39</f>
        <v>36883.2544</v>
      </c>
      <c r="AE39" s="84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2624.64</v>
      </c>
      <c r="AK39" s="102" t="n">
        <f aca="false">Test!K76</f>
        <v>230.78</v>
      </c>
      <c r="AL39" s="102" t="n">
        <f aca="false">Test!L76</f>
        <v>246</v>
      </c>
      <c r="AM39" s="105" t="n">
        <f aca="false">AJ39/3600</f>
        <v>3.50684444444444</v>
      </c>
      <c r="AN39" s="96" t="n">
        <f aca="false">J39+AF39</f>
        <v>36896.6592</v>
      </c>
      <c r="AO39" s="84"/>
      <c r="AP39" s="84"/>
      <c r="AQ39" s="106" t="n">
        <f aca="false">AJ39/Z39</f>
        <v>1.2277708782921</v>
      </c>
      <c r="AR39" s="107" t="n">
        <f aca="false">AK39/AA39</f>
        <v>2.06477587903731</v>
      </c>
      <c r="AS39" s="108" t="n">
        <f aca="false">AL39/AB39</f>
        <v>1.02074688796681</v>
      </c>
      <c r="AU39" s="42"/>
      <c r="AW39" s="84"/>
      <c r="BA39" s="89" t="n">
        <f aca="false">ABS(V39-AF39)+ABS(W39-AG39)+ABS(X39-AH39)+ABS(Y39-AI39)</f>
        <v>0</v>
      </c>
      <c r="BB39" s="101" t="n">
        <f aca="false">Test2!$B76</f>
        <v>15958.3688</v>
      </c>
      <c r="BC39" s="102" t="n">
        <f aca="false">Test2!$C76</f>
        <v>36.3631</v>
      </c>
      <c r="BD39" s="102" t="n">
        <f aca="false">Test2!$D76</f>
        <v>38.7175</v>
      </c>
      <c r="BE39" s="103" t="n">
        <f aca="false">Test2!$E76</f>
        <v>40.8936</v>
      </c>
      <c r="BF39" s="84"/>
      <c r="BG39" s="100"/>
      <c r="BH39" s="104"/>
      <c r="BI39" s="99"/>
      <c r="BJ39" s="100"/>
      <c r="BK39" s="104"/>
      <c r="BL39" s="99"/>
      <c r="BM39" s="101" t="n">
        <f aca="false">Test2!$F76</f>
        <v>20938.2904</v>
      </c>
      <c r="BN39" s="102" t="n">
        <f aca="false">Test2!$G76</f>
        <v>39.6205</v>
      </c>
      <c r="BO39" s="102" t="n">
        <f aca="false">Test2!$H76</f>
        <v>41.4242</v>
      </c>
      <c r="BP39" s="102" t="n">
        <f aca="false">Test2!$I76</f>
        <v>42.2132</v>
      </c>
      <c r="BQ39" s="101" t="n">
        <f aca="false">Test2!$J76</f>
        <v>12471.23</v>
      </c>
      <c r="BR39" s="102" t="n">
        <f aca="false">Test2!$K76</f>
        <v>147.84</v>
      </c>
      <c r="BS39" s="102" t="n">
        <f aca="false">Test2!$L76</f>
        <v>246</v>
      </c>
      <c r="BT39" s="105" t="n">
        <f aca="false">BQ39/3600</f>
        <v>3.46423055555556</v>
      </c>
      <c r="BU39" s="96" t="n">
        <f aca="false">BB39+BM39</f>
        <v>36896.6592</v>
      </c>
      <c r="BV39" s="84"/>
      <c r="BW39" s="84"/>
      <c r="BX39" s="106" t="n">
        <f aca="false">BQ39/$Z39</f>
        <v>1.2128514563966</v>
      </c>
      <c r="BY39" s="107" t="n">
        <f aca="false">BR39/$AA39</f>
        <v>1.32271629238615</v>
      </c>
      <c r="BZ39" s="108" t="n">
        <f aca="false">BS39/$AB39</f>
        <v>1.02074688796681</v>
      </c>
      <c r="CA39" s="89" t="n">
        <f aca="false">ABS($V39-BM39)+ABS($W39-BN39)+ABS($X39-BO39)+ABS($Y39-BP39)</f>
        <v>0</v>
      </c>
      <c r="CB39" s="101" t="n">
        <f aca="false">Test3!$B76</f>
        <v>15958.3688</v>
      </c>
      <c r="CC39" s="102" t="n">
        <f aca="false">Test3!$C76</f>
        <v>36.3631</v>
      </c>
      <c r="CD39" s="102" t="n">
        <f aca="false">Test3!$D76</f>
        <v>38.7175</v>
      </c>
      <c r="CE39" s="103" t="n">
        <f aca="false">Test3!$E76</f>
        <v>40.8936</v>
      </c>
      <c r="CF39" s="84"/>
      <c r="CG39" s="100"/>
      <c r="CH39" s="104"/>
      <c r="CI39" s="99"/>
      <c r="CJ39" s="100"/>
      <c r="CK39" s="104"/>
      <c r="CL39" s="99"/>
      <c r="CM39" s="101" t="n">
        <f aca="false">Test3!$F76</f>
        <v>20938.2904</v>
      </c>
      <c r="CN39" s="102" t="n">
        <f aca="false">Test3!$G76</f>
        <v>39.6205</v>
      </c>
      <c r="CO39" s="102" t="n">
        <f aca="false">Test3!$H76</f>
        <v>41.4242</v>
      </c>
      <c r="CP39" s="102" t="n">
        <f aca="false">Test3!$I76</f>
        <v>42.2132</v>
      </c>
      <c r="CQ39" s="101" t="n">
        <f aca="false">Test3!$J76</f>
        <v>12504.68</v>
      </c>
      <c r="CR39" s="102" t="n">
        <f aca="false">Test3!$K76</f>
        <v>143.43</v>
      </c>
      <c r="CS39" s="102" t="n">
        <f aca="false">Test3!$L76</f>
        <v>249</v>
      </c>
      <c r="CT39" s="105" t="n">
        <f aca="false">CQ39/3600</f>
        <v>3.47352222222222</v>
      </c>
      <c r="CU39" s="96" t="n">
        <f aca="false">CB39+CM39</f>
        <v>36896.6592</v>
      </c>
      <c r="CV39" s="84"/>
      <c r="CW39" s="84"/>
      <c r="CX39" s="106" t="n">
        <f aca="false">CQ39/$Z39</f>
        <v>1.21610453417774</v>
      </c>
      <c r="CY39" s="107" t="n">
        <f aca="false">CR39/$AA39</f>
        <v>1.28326026661895</v>
      </c>
      <c r="CZ39" s="108" t="n">
        <f aca="false">CS39/$AB39</f>
        <v>1.03319502074689</v>
      </c>
      <c r="DA39" s="89" t="n">
        <f aca="false">ABS($V39-CM39)+ABS($W39-CN39)+ABS($X39-CO39)+ABS($Y39-CP39)</f>
        <v>0</v>
      </c>
      <c r="DB39" s="101" t="n">
        <f aca="false">Test4!$B76</f>
        <v>0</v>
      </c>
      <c r="DC39" s="102" t="n">
        <f aca="false">Test4!$C76</f>
        <v>0</v>
      </c>
      <c r="DD39" s="102" t="n">
        <f aca="false">Test4!$D76</f>
        <v>0</v>
      </c>
      <c r="DE39" s="103" t="n">
        <f aca="false">Test4!$E76</f>
        <v>0</v>
      </c>
      <c r="DF39" s="84"/>
      <c r="DG39" s="100"/>
      <c r="DH39" s="104"/>
      <c r="DI39" s="99"/>
      <c r="DJ39" s="100"/>
      <c r="DK39" s="104"/>
      <c r="DL39" s="99"/>
      <c r="DM39" s="101" t="n">
        <f aca="false">Test4!$F76</f>
        <v>0</v>
      </c>
      <c r="DN39" s="102" t="n">
        <f aca="false">Test4!$G76</f>
        <v>0</v>
      </c>
      <c r="DO39" s="102" t="n">
        <f aca="false">Test4!$H76</f>
        <v>0</v>
      </c>
      <c r="DP39" s="102" t="n">
        <f aca="false">Test4!$I76</f>
        <v>0</v>
      </c>
      <c r="DQ39" s="101" t="n">
        <f aca="false">Test4!$J76</f>
        <v>0</v>
      </c>
      <c r="DR39" s="102" t="n">
        <f aca="false">Test4!$K76</f>
        <v>0</v>
      </c>
      <c r="DS39" s="102" t="n">
        <f aca="false">Test4!$L76</f>
        <v>0</v>
      </c>
      <c r="DT39" s="105" t="n">
        <f aca="false">DQ39/3600</f>
        <v>0</v>
      </c>
      <c r="DU39" s="96" t="n">
        <f aca="false">DB39+DM39</f>
        <v>0</v>
      </c>
      <c r="DV39" s="84"/>
      <c r="DW39" s="84"/>
      <c r="DX39" s="106" t="n">
        <f aca="false">DQ39/$Z39</f>
        <v>0</v>
      </c>
      <c r="DY39" s="107" t="n">
        <f aca="false">DR39/$AA39</f>
        <v>0</v>
      </c>
      <c r="DZ39" s="108" t="n">
        <f aca="false">DS39/$AB39</f>
        <v>0</v>
      </c>
      <c r="EA39" s="89" t="n">
        <f aca="false">ABS($V39-DM39)+ABS($W39-DN39)+ABS($X39-DO39)+ABS($Y39-DP39)</f>
        <v>21061.5483</v>
      </c>
      <c r="EB39" s="101" t="n">
        <f aca="false">Test5!$B76</f>
        <v>0</v>
      </c>
      <c r="EC39" s="102" t="n">
        <f aca="false">Test5!$C76</f>
        <v>0</v>
      </c>
      <c r="ED39" s="102" t="n">
        <f aca="false">Test5!$D76</f>
        <v>0</v>
      </c>
      <c r="EE39" s="103" t="n">
        <f aca="false">Test5!$E76</f>
        <v>0</v>
      </c>
      <c r="EF39" s="84"/>
      <c r="EG39" s="100"/>
      <c r="EH39" s="104"/>
      <c r="EI39" s="99"/>
      <c r="EJ39" s="100"/>
      <c r="EK39" s="104"/>
      <c r="EL39" s="99"/>
      <c r="EM39" s="101" t="n">
        <f aca="false">Test5!$F76</f>
        <v>0</v>
      </c>
      <c r="EN39" s="102" t="n">
        <f aca="false">Test5!$G76</f>
        <v>0</v>
      </c>
      <c r="EO39" s="102" t="n">
        <f aca="false">Test5!$H76</f>
        <v>0</v>
      </c>
      <c r="EP39" s="102" t="n">
        <f aca="false">Test5!$I76</f>
        <v>0</v>
      </c>
      <c r="EQ39" s="101" t="n">
        <f aca="false">Test5!$J76</f>
        <v>0</v>
      </c>
      <c r="ER39" s="102" t="n">
        <f aca="false">Test5!$K76</f>
        <v>0</v>
      </c>
      <c r="ES39" s="102" t="n">
        <f aca="false">Test5!$L76</f>
        <v>0</v>
      </c>
      <c r="ET39" s="105" t="n">
        <f aca="false">EQ39/3600</f>
        <v>0</v>
      </c>
      <c r="EU39" s="96" t="n">
        <f aca="false">EB39+EM39</f>
        <v>0</v>
      </c>
      <c r="EV39" s="84"/>
      <c r="EW39" s="84"/>
      <c r="EX39" s="106" t="n">
        <f aca="false">EQ39/$Z39</f>
        <v>0</v>
      </c>
      <c r="EY39" s="107" t="n">
        <f aca="false">ER39/$AA39</f>
        <v>0</v>
      </c>
      <c r="EZ39" s="108" t="n">
        <f aca="false">ES39/$AB39</f>
        <v>0</v>
      </c>
      <c r="FA39" s="89" t="n">
        <f aca="false">ABS($V39-EM39)+ABS($W39-EN39)+ABS($X39-EO39)+ABS($Y39-EP39)</f>
        <v>21061.5483</v>
      </c>
    </row>
    <row r="40" customFormat="false" ht="12" hidden="false" customHeight="false" outlineLevel="0" collapsed="false">
      <c r="A40" s="65"/>
      <c r="B40" s="91"/>
      <c r="C40" s="80" t="n">
        <f aca="false">C32</f>
        <v>30</v>
      </c>
      <c r="D40" s="78" t="n">
        <f aca="false">D32</f>
        <v>28</v>
      </c>
      <c r="E40" s="81" t="n">
        <f aca="false">Anchor!B77</f>
        <v>33210.264</v>
      </c>
      <c r="F40" s="82" t="n">
        <f aca="false">Anchor!C77</f>
        <v>37.3875</v>
      </c>
      <c r="G40" s="82" t="n">
        <f aca="false">Anchor!D77</f>
        <v>39.0828</v>
      </c>
      <c r="H40" s="83" t="n">
        <f aca="false">Anchor!E77</f>
        <v>41.4509</v>
      </c>
      <c r="I40" s="84"/>
      <c r="J40" s="81" t="n">
        <f aca="false">Test!B77</f>
        <v>32857.4984</v>
      </c>
      <c r="K40" s="82" t="n">
        <f aca="false">Test!C77</f>
        <v>37.4047</v>
      </c>
      <c r="L40" s="82" t="n">
        <f aca="false">Test!D77</f>
        <v>39.0896</v>
      </c>
      <c r="M40" s="83" t="n">
        <f aca="false">Test!E77</f>
        <v>41.4725</v>
      </c>
      <c r="N40" s="8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4"/>
      <c r="V40" s="81" t="n">
        <f aca="false">Anchor!F77</f>
        <v>13720.2776</v>
      </c>
      <c r="W40" s="82" t="n">
        <f aca="false">Anchor!G77</f>
        <v>36.7289</v>
      </c>
      <c r="X40" s="82" t="n">
        <f aca="false">Anchor!H77</f>
        <v>40.0326</v>
      </c>
      <c r="Y40" s="82" t="n">
        <f aca="false">Anchor!I77</f>
        <v>40.4564</v>
      </c>
      <c r="Z40" s="81" t="n">
        <f aca="false">Anchor!J77</f>
        <v>10818.85</v>
      </c>
      <c r="AA40" s="82" t="n">
        <f aca="false">Anchor!K77</f>
        <v>118.63</v>
      </c>
      <c r="AB40" s="82" t="n">
        <f aca="false">Anchor!L77</f>
        <v>239</v>
      </c>
      <c r="AC40" s="85" t="n">
        <f aca="false">Z40/3600</f>
        <v>3.00523611111111</v>
      </c>
      <c r="AD40" s="86" t="n">
        <f aca="false">E40+V40</f>
        <v>46930.5416</v>
      </c>
      <c r="AE40" s="84"/>
      <c r="AF40" s="81" t="n">
        <f aca="false">Test!F77</f>
        <v>13720.2776</v>
      </c>
      <c r="AG40" s="82" t="n">
        <f aca="false">Test!G77</f>
        <v>36.7289</v>
      </c>
      <c r="AH40" s="82" t="n">
        <f aca="false">Test!H77</f>
        <v>40.0326</v>
      </c>
      <c r="AI40" s="82" t="n">
        <f aca="false">Test!I77</f>
        <v>40.4564</v>
      </c>
      <c r="AJ40" s="81" t="n">
        <f aca="false">Test!J77</f>
        <v>13135.55</v>
      </c>
      <c r="AK40" s="82" t="n">
        <f aca="false">Test!K77</f>
        <v>231.96</v>
      </c>
      <c r="AL40" s="82" t="n">
        <f aca="false">Test!L77</f>
        <v>250</v>
      </c>
      <c r="AM40" s="85" t="n">
        <f aca="false">AJ40/3600</f>
        <v>3.64876388888889</v>
      </c>
      <c r="AN40" s="86" t="n">
        <f aca="false">J40+AF40</f>
        <v>46577.776</v>
      </c>
      <c r="AO40" s="84"/>
      <c r="AP40" s="84"/>
      <c r="AQ40" s="87" t="n">
        <f aca="false">AJ40/Z40</f>
        <v>1.21413551347879</v>
      </c>
      <c r="AR40" s="88" t="n">
        <f aca="false">AK40/AA40</f>
        <v>1.95532327404535</v>
      </c>
      <c r="AS40" s="86" t="n">
        <f aca="false">AL40/AB40</f>
        <v>1.04602510460251</v>
      </c>
      <c r="AU40" s="42"/>
      <c r="AW40" s="84"/>
      <c r="BA40" s="89" t="n">
        <f aca="false">ABS(V40-AF40)+ABS(W40-AG40)+ABS(X40-AH40)+ABS(Y40-AI40)</f>
        <v>0</v>
      </c>
      <c r="BB40" s="81" t="n">
        <f aca="false">Test2!$B77</f>
        <v>32857.4984</v>
      </c>
      <c r="BC40" s="82" t="n">
        <f aca="false">Test2!$C77</f>
        <v>37.4047</v>
      </c>
      <c r="BD40" s="82" t="n">
        <f aca="false">Test2!$D77</f>
        <v>39.0896</v>
      </c>
      <c r="BE40" s="83" t="n">
        <f aca="false">Test2!$E77</f>
        <v>41.4725</v>
      </c>
      <c r="BF40" s="8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1" t="n">
        <f aca="false">Test2!$F77</f>
        <v>13720.2776</v>
      </c>
      <c r="BN40" s="82" t="n">
        <f aca="false">Test2!$G77</f>
        <v>36.7289</v>
      </c>
      <c r="BO40" s="82" t="n">
        <f aca="false">Test2!$H77</f>
        <v>40.0326</v>
      </c>
      <c r="BP40" s="82" t="n">
        <f aca="false">Test2!$I77</f>
        <v>40.4564</v>
      </c>
      <c r="BQ40" s="81" t="n">
        <f aca="false">Test2!$J77</f>
        <v>13021.2</v>
      </c>
      <c r="BR40" s="82" t="n">
        <f aca="false">Test2!$K77</f>
        <v>176.85</v>
      </c>
      <c r="BS40" s="82" t="n">
        <f aca="false">Test2!$L77</f>
        <v>248</v>
      </c>
      <c r="BT40" s="85" t="n">
        <f aca="false">BQ40/3600</f>
        <v>3.617</v>
      </c>
      <c r="BU40" s="86" t="n">
        <f aca="false">BB40+BM40</f>
        <v>46577.776</v>
      </c>
      <c r="BV40" s="84"/>
      <c r="BW40" s="84"/>
      <c r="BX40" s="87" t="n">
        <f aca="false">BQ40/$Z40</f>
        <v>1.20356599823456</v>
      </c>
      <c r="BY40" s="88" t="n">
        <f aca="false">BR40/$AA40</f>
        <v>1.49076961982635</v>
      </c>
      <c r="BZ40" s="86" t="n">
        <f aca="false">BS40/$AB40</f>
        <v>1.03765690376569</v>
      </c>
      <c r="CA40" s="89" t="n">
        <f aca="false">ABS($V40-BM40)+ABS($W40-BN40)+ABS($X40-BO40)+ABS($Y40-BP40)</f>
        <v>0</v>
      </c>
      <c r="CB40" s="81" t="n">
        <f aca="false">Test3!$B77</f>
        <v>32857.4984</v>
      </c>
      <c r="CC40" s="82" t="n">
        <f aca="false">Test3!$C77</f>
        <v>37.4047</v>
      </c>
      <c r="CD40" s="82" t="n">
        <f aca="false">Test3!$D77</f>
        <v>39.0896</v>
      </c>
      <c r="CE40" s="83" t="n">
        <f aca="false">Test3!$E77</f>
        <v>41.4725</v>
      </c>
      <c r="CF40" s="8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1" t="n">
        <f aca="false">Test3!$F77</f>
        <v>13720.2776</v>
      </c>
      <c r="CN40" s="82" t="n">
        <f aca="false">Test3!$G77</f>
        <v>36.7289</v>
      </c>
      <c r="CO40" s="82" t="n">
        <f aca="false">Test3!$H77</f>
        <v>40.0326</v>
      </c>
      <c r="CP40" s="82" t="n">
        <f aca="false">Test3!$I77</f>
        <v>40.4564</v>
      </c>
      <c r="CQ40" s="81" t="n">
        <f aca="false">Test3!$J77</f>
        <v>12989.15</v>
      </c>
      <c r="CR40" s="82" t="n">
        <f aca="false">Test3!$K77</f>
        <v>177.71</v>
      </c>
      <c r="CS40" s="82" t="n">
        <f aca="false">Test3!$L77</f>
        <v>247</v>
      </c>
      <c r="CT40" s="85" t="n">
        <f aca="false">CQ40/3600</f>
        <v>3.60809722222222</v>
      </c>
      <c r="CU40" s="86" t="n">
        <f aca="false">CB40+CM40</f>
        <v>46577.776</v>
      </c>
      <c r="CV40" s="84"/>
      <c r="CW40" s="84"/>
      <c r="CX40" s="87" t="n">
        <f aca="false">CQ40/$Z40</f>
        <v>1.20060357616567</v>
      </c>
      <c r="CY40" s="88" t="n">
        <f aca="false">CR40/$AA40</f>
        <v>1.49801905083031</v>
      </c>
      <c r="CZ40" s="86" t="n">
        <f aca="false">CS40/$AB40</f>
        <v>1.03347280334728</v>
      </c>
      <c r="DA40" s="89" t="n">
        <f aca="false">ABS($V40-CM40)+ABS($W40-CN40)+ABS($X40-CO40)+ABS($Y40-CP40)</f>
        <v>0</v>
      </c>
      <c r="DB40" s="81" t="n">
        <f aca="false">Test4!$B77</f>
        <v>0</v>
      </c>
      <c r="DC40" s="82" t="n">
        <f aca="false">Test4!$C77</f>
        <v>0</v>
      </c>
      <c r="DD40" s="82" t="n">
        <f aca="false">Test4!$D77</f>
        <v>0</v>
      </c>
      <c r="DE40" s="83" t="n">
        <f aca="false">Test4!$E77</f>
        <v>0</v>
      </c>
      <c r="DF40" s="8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1" t="n">
        <f aca="false">Test4!$F77</f>
        <v>0</v>
      </c>
      <c r="DN40" s="82" t="n">
        <f aca="false">Test4!$G77</f>
        <v>0</v>
      </c>
      <c r="DO40" s="82" t="n">
        <f aca="false">Test4!$H77</f>
        <v>0</v>
      </c>
      <c r="DP40" s="82" t="n">
        <f aca="false">Test4!$I77</f>
        <v>0</v>
      </c>
      <c r="DQ40" s="81" t="n">
        <f aca="false">Test4!$J77</f>
        <v>0</v>
      </c>
      <c r="DR40" s="82" t="n">
        <f aca="false">Test4!$K77</f>
        <v>0</v>
      </c>
      <c r="DS40" s="82" t="n">
        <f aca="false">Test4!$L77</f>
        <v>0</v>
      </c>
      <c r="DT40" s="85" t="n">
        <f aca="false">DQ40/3600</f>
        <v>0</v>
      </c>
      <c r="DU40" s="86" t="n">
        <f aca="false">DB40+DM40</f>
        <v>0</v>
      </c>
      <c r="DV40" s="84"/>
      <c r="DW40" s="84"/>
      <c r="DX40" s="87" t="n">
        <f aca="false">DQ40/$Z40</f>
        <v>0</v>
      </c>
      <c r="DY40" s="88" t="n">
        <f aca="false">DR40/$AA40</f>
        <v>0</v>
      </c>
      <c r="DZ40" s="86" t="n">
        <f aca="false">DS40/$AB40</f>
        <v>0</v>
      </c>
      <c r="EA40" s="89" t="n">
        <f aca="false">ABS($V40-DM40)+ABS($W40-DN40)+ABS($X40-DO40)+ABS($Y40-DP40)</f>
        <v>13837.4955</v>
      </c>
      <c r="EB40" s="81" t="n">
        <f aca="false">Test5!$B77</f>
        <v>0</v>
      </c>
      <c r="EC40" s="82" t="n">
        <f aca="false">Test5!$C77</f>
        <v>0</v>
      </c>
      <c r="ED40" s="82" t="n">
        <f aca="false">Test5!$D77</f>
        <v>0</v>
      </c>
      <c r="EE40" s="83" t="n">
        <f aca="false">Test5!$E77</f>
        <v>0</v>
      </c>
      <c r="EF40" s="8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1" t="n">
        <f aca="false">Test5!$F77</f>
        <v>0</v>
      </c>
      <c r="EN40" s="82" t="n">
        <f aca="false">Test5!$G77</f>
        <v>0</v>
      </c>
      <c r="EO40" s="82" t="n">
        <f aca="false">Test5!$H77</f>
        <v>0</v>
      </c>
      <c r="EP40" s="82" t="n">
        <f aca="false">Test5!$I77</f>
        <v>0</v>
      </c>
      <c r="EQ40" s="81" t="n">
        <f aca="false">Test5!$J77</f>
        <v>0</v>
      </c>
      <c r="ER40" s="82" t="n">
        <f aca="false">Test5!$K77</f>
        <v>0</v>
      </c>
      <c r="ES40" s="82" t="n">
        <f aca="false">Test5!$L77</f>
        <v>0</v>
      </c>
      <c r="ET40" s="85" t="n">
        <f aca="false">EQ40/3600</f>
        <v>0</v>
      </c>
      <c r="EU40" s="86" t="n">
        <f aca="false">EB40+EM40</f>
        <v>0</v>
      </c>
      <c r="EV40" s="84"/>
      <c r="EW40" s="84"/>
      <c r="EX40" s="87" t="n">
        <f aca="false">EQ40/$Z40</f>
        <v>0</v>
      </c>
      <c r="EY40" s="88" t="n">
        <f aca="false">ER40/$AA40</f>
        <v>0</v>
      </c>
      <c r="EZ40" s="86" t="n">
        <f aca="false">ES40/$AB40</f>
        <v>0</v>
      </c>
      <c r="FA40" s="89" t="n">
        <f aca="false">ABS($V40-EM40)+ABS($W40-EN40)+ABS($X40-EO40)+ABS($Y40-EP40)</f>
        <v>13837.4955</v>
      </c>
    </row>
    <row r="41" customFormat="false" ht="12" hidden="false" customHeight="false" outlineLevel="0" collapsed="false">
      <c r="A41" s="65"/>
      <c r="B41" s="91"/>
      <c r="C41" s="60" t="n">
        <f aca="false">C33</f>
        <v>30</v>
      </c>
      <c r="D41" s="65" t="n">
        <f aca="false">D33</f>
        <v>30</v>
      </c>
      <c r="E41" s="92" t="n">
        <f aca="false">Anchor!B78</f>
        <v>23780.3232</v>
      </c>
      <c r="F41" s="93" t="n">
        <f aca="false">Anchor!C78</f>
        <v>36.4657</v>
      </c>
      <c r="G41" s="93" t="n">
        <f aca="false">Anchor!D78</f>
        <v>38.78</v>
      </c>
      <c r="H41" s="94" t="n">
        <f aca="false">Anchor!E78</f>
        <v>40.9711</v>
      </c>
      <c r="I41" s="84"/>
      <c r="J41" s="92" t="n">
        <f aca="false">Test!B78</f>
        <v>23537.732</v>
      </c>
      <c r="K41" s="93" t="n">
        <f aca="false">Test!C78</f>
        <v>36.4908</v>
      </c>
      <c r="L41" s="93" t="n">
        <f aca="false">Test!D78</f>
        <v>38.7946</v>
      </c>
      <c r="M41" s="94" t="n">
        <f aca="false">Test!E78</f>
        <v>41.0069</v>
      </c>
      <c r="N41" s="84"/>
      <c r="O41" s="65"/>
      <c r="P41" s="9"/>
      <c r="Q41" s="60"/>
      <c r="R41" s="65"/>
      <c r="S41" s="9"/>
      <c r="T41" s="60"/>
      <c r="U41" s="84"/>
      <c r="V41" s="92" t="n">
        <f aca="false">Anchor!F78</f>
        <v>13720.2776</v>
      </c>
      <c r="W41" s="93" t="n">
        <f aca="false">Anchor!G78</f>
        <v>36.7289</v>
      </c>
      <c r="X41" s="93" t="n">
        <f aca="false">Anchor!H78</f>
        <v>40.0326</v>
      </c>
      <c r="Y41" s="93" t="n">
        <f aca="false">Anchor!I78</f>
        <v>40.4564</v>
      </c>
      <c r="Z41" s="92" t="n">
        <f aca="false">Anchor!J78</f>
        <v>10229.42</v>
      </c>
      <c r="AA41" s="93" t="n">
        <f aca="false">Anchor!K78</f>
        <v>107.68</v>
      </c>
      <c r="AB41" s="93" t="n">
        <f aca="false">Anchor!L78</f>
        <v>239</v>
      </c>
      <c r="AC41" s="95" t="n">
        <f aca="false">Z41/3600</f>
        <v>2.84150555555556</v>
      </c>
      <c r="AD41" s="96" t="n">
        <f aca="false">E41+V41</f>
        <v>37500.6008</v>
      </c>
      <c r="AE41" s="84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2300.13</v>
      </c>
      <c r="AK41" s="93" t="n">
        <f aca="false">Test!K78</f>
        <v>232.51</v>
      </c>
      <c r="AL41" s="93" t="n">
        <f aca="false">Test!L78</f>
        <v>247</v>
      </c>
      <c r="AM41" s="95" t="n">
        <f aca="false">AJ41/3600</f>
        <v>3.41670277777778</v>
      </c>
      <c r="AN41" s="96" t="n">
        <f aca="false">J41+AF41</f>
        <v>37258.0096</v>
      </c>
      <c r="AO41" s="84"/>
      <c r="AP41" s="84"/>
      <c r="AQ41" s="97" t="n">
        <f aca="false">AJ41/Z41</f>
        <v>1.20242692156545</v>
      </c>
      <c r="AR41" s="98" t="n">
        <f aca="false">AK41/AA41</f>
        <v>2.15926820208024</v>
      </c>
      <c r="AS41" s="96" t="n">
        <f aca="false">AL41/AB41</f>
        <v>1.03347280334728</v>
      </c>
      <c r="AU41" s="42"/>
      <c r="AW41" s="84"/>
      <c r="BA41" s="89" t="n">
        <f aca="false">ABS(V41-AF41)+ABS(W41-AG41)+ABS(X41-AH41)+ABS(Y41-AI41)</f>
        <v>0</v>
      </c>
      <c r="BB41" s="92" t="n">
        <f aca="false">Test2!$B78</f>
        <v>23537.732</v>
      </c>
      <c r="BC41" s="93" t="n">
        <f aca="false">Test2!$C78</f>
        <v>36.4908</v>
      </c>
      <c r="BD41" s="93" t="n">
        <f aca="false">Test2!$D78</f>
        <v>38.7946</v>
      </c>
      <c r="BE41" s="94" t="n">
        <f aca="false">Test2!$E78</f>
        <v>41.0069</v>
      </c>
      <c r="BF41" s="84"/>
      <c r="BG41" s="65"/>
      <c r="BH41" s="9"/>
      <c r="BI41" s="60"/>
      <c r="BJ41" s="65"/>
      <c r="BK41" s="9"/>
      <c r="BL41" s="60"/>
      <c r="BM41" s="92" t="n">
        <f aca="false">Test2!$F78</f>
        <v>13720.2776</v>
      </c>
      <c r="BN41" s="93" t="n">
        <f aca="false">Test2!$G78</f>
        <v>36.7289</v>
      </c>
      <c r="BO41" s="93" t="n">
        <f aca="false">Test2!$H78</f>
        <v>40.0326</v>
      </c>
      <c r="BP41" s="93" t="n">
        <f aca="false">Test2!$I78</f>
        <v>40.4564</v>
      </c>
      <c r="BQ41" s="92" t="n">
        <f aca="false">Test2!$J78</f>
        <v>12198.69</v>
      </c>
      <c r="BR41" s="93" t="n">
        <f aca="false">Test2!$K78</f>
        <v>179.14</v>
      </c>
      <c r="BS41" s="93" t="n">
        <f aca="false">Test2!$L78</f>
        <v>247</v>
      </c>
      <c r="BT41" s="95" t="n">
        <f aca="false">BQ41/3600</f>
        <v>3.388525</v>
      </c>
      <c r="BU41" s="96" t="n">
        <f aca="false">BB41+BM41</f>
        <v>37258.0096</v>
      </c>
      <c r="BV41" s="84"/>
      <c r="BW41" s="84"/>
      <c r="BX41" s="97" t="n">
        <f aca="false">BQ41/$Z41</f>
        <v>1.19251042581104</v>
      </c>
      <c r="BY41" s="98" t="n">
        <f aca="false">BR41/$AA41</f>
        <v>1.66363298662704</v>
      </c>
      <c r="BZ41" s="96" t="n">
        <f aca="false">BS41/$AB41</f>
        <v>1.03347280334728</v>
      </c>
      <c r="CA41" s="89" t="n">
        <f aca="false">ABS($V41-BM41)+ABS($W41-BN41)+ABS($X41-BO41)+ABS($Y41-BP41)</f>
        <v>0</v>
      </c>
      <c r="CB41" s="92" t="n">
        <f aca="false">Test3!$B78</f>
        <v>23537.732</v>
      </c>
      <c r="CC41" s="93" t="n">
        <f aca="false">Test3!$C78</f>
        <v>36.4908</v>
      </c>
      <c r="CD41" s="93" t="n">
        <f aca="false">Test3!$D78</f>
        <v>38.7946</v>
      </c>
      <c r="CE41" s="94" t="n">
        <f aca="false">Test3!$E78</f>
        <v>41.0069</v>
      </c>
      <c r="CF41" s="84"/>
      <c r="CG41" s="65"/>
      <c r="CH41" s="9"/>
      <c r="CI41" s="60"/>
      <c r="CJ41" s="65"/>
      <c r="CK41" s="9"/>
      <c r="CL41" s="60"/>
      <c r="CM41" s="92" t="n">
        <f aca="false">Test3!$F78</f>
        <v>13720.2776</v>
      </c>
      <c r="CN41" s="93" t="n">
        <f aca="false">Test3!$G78</f>
        <v>36.7289</v>
      </c>
      <c r="CO41" s="93" t="n">
        <f aca="false">Test3!$H78</f>
        <v>40.0326</v>
      </c>
      <c r="CP41" s="93" t="n">
        <f aca="false">Test3!$I78</f>
        <v>40.4564</v>
      </c>
      <c r="CQ41" s="92" t="n">
        <f aca="false">Test3!$J78</f>
        <v>12239.6</v>
      </c>
      <c r="CR41" s="93" t="n">
        <f aca="false">Test3!$K78</f>
        <v>177.84</v>
      </c>
      <c r="CS41" s="93" t="n">
        <f aca="false">Test3!$L78</f>
        <v>249</v>
      </c>
      <c r="CT41" s="95" t="n">
        <f aca="false">CQ41/3600</f>
        <v>3.39988888888889</v>
      </c>
      <c r="CU41" s="96" t="n">
        <f aca="false">CB41+CM41</f>
        <v>37258.0096</v>
      </c>
      <c r="CV41" s="84"/>
      <c r="CW41" s="84"/>
      <c r="CX41" s="97" t="n">
        <f aca="false">CQ41/$Z41</f>
        <v>1.19650967503534</v>
      </c>
      <c r="CY41" s="98" t="n">
        <f aca="false">CR41/$AA41</f>
        <v>1.65156017830609</v>
      </c>
      <c r="CZ41" s="96" t="n">
        <f aca="false">CS41/$AB41</f>
        <v>1.0418410041841</v>
      </c>
      <c r="DA41" s="89" t="n">
        <f aca="false">ABS($V41-CM41)+ABS($W41-CN41)+ABS($X41-CO41)+ABS($Y41-CP41)</f>
        <v>0</v>
      </c>
      <c r="DB41" s="92" t="n">
        <f aca="false">Test4!$B78</f>
        <v>0</v>
      </c>
      <c r="DC41" s="93" t="n">
        <f aca="false">Test4!$C78</f>
        <v>0</v>
      </c>
      <c r="DD41" s="93" t="n">
        <f aca="false">Test4!$D78</f>
        <v>0</v>
      </c>
      <c r="DE41" s="94" t="n">
        <f aca="false">Test4!$E78</f>
        <v>0</v>
      </c>
      <c r="DF41" s="84"/>
      <c r="DG41" s="65"/>
      <c r="DH41" s="9"/>
      <c r="DI41" s="60"/>
      <c r="DJ41" s="65"/>
      <c r="DK41" s="9"/>
      <c r="DL41" s="60"/>
      <c r="DM41" s="92" t="n">
        <f aca="false">Test4!$F78</f>
        <v>0</v>
      </c>
      <c r="DN41" s="93" t="n">
        <f aca="false">Test4!$G78</f>
        <v>0</v>
      </c>
      <c r="DO41" s="93" t="n">
        <f aca="false">Test4!$H78</f>
        <v>0</v>
      </c>
      <c r="DP41" s="93" t="n">
        <f aca="false">Test4!$I78</f>
        <v>0</v>
      </c>
      <c r="DQ41" s="92" t="n">
        <f aca="false">Test4!$J78</f>
        <v>0</v>
      </c>
      <c r="DR41" s="93" t="n">
        <f aca="false">Test4!$K78</f>
        <v>0</v>
      </c>
      <c r="DS41" s="93" t="n">
        <f aca="false">Test4!$L78</f>
        <v>0</v>
      </c>
      <c r="DT41" s="95" t="n">
        <f aca="false">DQ41/3600</f>
        <v>0</v>
      </c>
      <c r="DU41" s="96" t="n">
        <f aca="false">DB41+DM41</f>
        <v>0</v>
      </c>
      <c r="DV41" s="84"/>
      <c r="DW41" s="84"/>
      <c r="DX41" s="97" t="n">
        <f aca="false">DQ41/$Z41</f>
        <v>0</v>
      </c>
      <c r="DY41" s="98" t="n">
        <f aca="false">DR41/$AA41</f>
        <v>0</v>
      </c>
      <c r="DZ41" s="96" t="n">
        <f aca="false">DS41/$AB41</f>
        <v>0</v>
      </c>
      <c r="EA41" s="89" t="n">
        <f aca="false">ABS($V41-DM41)+ABS($W41-DN41)+ABS($X41-DO41)+ABS($Y41-DP41)</f>
        <v>13837.4955</v>
      </c>
      <c r="EB41" s="92" t="n">
        <f aca="false">Test5!$B78</f>
        <v>0</v>
      </c>
      <c r="EC41" s="93" t="n">
        <f aca="false">Test5!$C78</f>
        <v>0</v>
      </c>
      <c r="ED41" s="93" t="n">
        <f aca="false">Test5!$D78</f>
        <v>0</v>
      </c>
      <c r="EE41" s="94" t="n">
        <f aca="false">Test5!$E78</f>
        <v>0</v>
      </c>
      <c r="EF41" s="84"/>
      <c r="EG41" s="65"/>
      <c r="EH41" s="9"/>
      <c r="EI41" s="60"/>
      <c r="EJ41" s="65"/>
      <c r="EK41" s="9"/>
      <c r="EL41" s="60"/>
      <c r="EM41" s="92" t="n">
        <f aca="false">Test5!$F78</f>
        <v>0</v>
      </c>
      <c r="EN41" s="93" t="n">
        <f aca="false">Test5!$G78</f>
        <v>0</v>
      </c>
      <c r="EO41" s="93" t="n">
        <f aca="false">Test5!$H78</f>
        <v>0</v>
      </c>
      <c r="EP41" s="93" t="n">
        <f aca="false">Test5!$I78</f>
        <v>0</v>
      </c>
      <c r="EQ41" s="92" t="n">
        <f aca="false">Test5!$J78</f>
        <v>0</v>
      </c>
      <c r="ER41" s="93" t="n">
        <f aca="false">Test5!$K78</f>
        <v>0</v>
      </c>
      <c r="ES41" s="93" t="n">
        <f aca="false">Test5!$L78</f>
        <v>0</v>
      </c>
      <c r="ET41" s="95" t="n">
        <f aca="false">EQ41/3600</f>
        <v>0</v>
      </c>
      <c r="EU41" s="96" t="n">
        <f aca="false">EB41+EM41</f>
        <v>0</v>
      </c>
      <c r="EV41" s="84"/>
      <c r="EW41" s="84"/>
      <c r="EX41" s="97" t="n">
        <f aca="false">EQ41/$Z41</f>
        <v>0</v>
      </c>
      <c r="EY41" s="98" t="n">
        <f aca="false">ER41/$AA41</f>
        <v>0</v>
      </c>
      <c r="EZ41" s="96" t="n">
        <f aca="false">ES41/$AB41</f>
        <v>0</v>
      </c>
      <c r="FA41" s="89" t="n">
        <f aca="false">ABS($V41-EM41)+ABS($W41-EN41)+ABS($X41-EO41)+ABS($Y41-EP41)</f>
        <v>13837.4955</v>
      </c>
    </row>
    <row r="42" customFormat="false" ht="12" hidden="false" customHeight="false" outlineLevel="0" collapsed="false">
      <c r="A42" s="65"/>
      <c r="B42" s="91"/>
      <c r="C42" s="60" t="n">
        <f aca="false">C34</f>
        <v>30</v>
      </c>
      <c r="D42" s="65" t="n">
        <f aca="false">D34</f>
        <v>32</v>
      </c>
      <c r="E42" s="92" t="n">
        <f aca="false">Anchor!B79</f>
        <v>14780.7224</v>
      </c>
      <c r="F42" s="93" t="n">
        <f aca="false">Anchor!C79</f>
        <v>35.4266</v>
      </c>
      <c r="G42" s="93" t="n">
        <f aca="false">Anchor!D79</f>
        <v>38.1767</v>
      </c>
      <c r="H42" s="94" t="n">
        <f aca="false">Anchor!E79</f>
        <v>40.015</v>
      </c>
      <c r="I42" s="84"/>
      <c r="J42" s="92" t="n">
        <f aca="false">Test!B79</f>
        <v>14741.572</v>
      </c>
      <c r="K42" s="93" t="n">
        <f aca="false">Test!C79</f>
        <v>35.4683</v>
      </c>
      <c r="L42" s="93" t="n">
        <f aca="false">Test!D79</f>
        <v>38.2074</v>
      </c>
      <c r="M42" s="94" t="n">
        <f aca="false">Test!E79</f>
        <v>40.0826</v>
      </c>
      <c r="N42" s="84"/>
      <c r="O42" s="65"/>
      <c r="P42" s="9"/>
      <c r="Q42" s="60"/>
      <c r="R42" s="65"/>
      <c r="S42" s="9"/>
      <c r="T42" s="60"/>
      <c r="U42" s="84"/>
      <c r="V42" s="92" t="n">
        <f aca="false">Anchor!F79</f>
        <v>13720.2776</v>
      </c>
      <c r="W42" s="93" t="n">
        <f aca="false">Anchor!G79</f>
        <v>36.7289</v>
      </c>
      <c r="X42" s="93" t="n">
        <f aca="false">Anchor!H79</f>
        <v>40.0326</v>
      </c>
      <c r="Y42" s="93" t="n">
        <f aca="false">Anchor!I79</f>
        <v>40.4564</v>
      </c>
      <c r="Z42" s="92" t="n">
        <f aca="false">Anchor!J79</f>
        <v>9711.83</v>
      </c>
      <c r="AA42" s="93" t="n">
        <f aca="false">Anchor!K79</f>
        <v>106.63</v>
      </c>
      <c r="AB42" s="93" t="n">
        <f aca="false">Anchor!L79</f>
        <v>239</v>
      </c>
      <c r="AC42" s="95" t="n">
        <f aca="false">Z42/3600</f>
        <v>2.69773055555556</v>
      </c>
      <c r="AD42" s="96" t="n">
        <f aca="false">E42+V42</f>
        <v>28501</v>
      </c>
      <c r="AE42" s="84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1647.75</v>
      </c>
      <c r="AK42" s="93" t="n">
        <f aca="false">Test!K79</f>
        <v>228.22</v>
      </c>
      <c r="AL42" s="93" t="n">
        <f aca="false">Test!L79</f>
        <v>246</v>
      </c>
      <c r="AM42" s="95" t="n">
        <f aca="false">AJ42/3600</f>
        <v>3.23548611111111</v>
      </c>
      <c r="AN42" s="96" t="n">
        <f aca="false">J42+AF42</f>
        <v>28461.8496</v>
      </c>
      <c r="AO42" s="84"/>
      <c r="AP42" s="84"/>
      <c r="AQ42" s="97" t="n">
        <f aca="false">AJ42/Z42</f>
        <v>1.19933627339029</v>
      </c>
      <c r="AR42" s="98" t="n">
        <f aca="false">AK42/AA42</f>
        <v>2.14029822751571</v>
      </c>
      <c r="AS42" s="96" t="n">
        <f aca="false">AL42/AB42</f>
        <v>1.02928870292887</v>
      </c>
      <c r="AU42" s="42"/>
      <c r="AW42" s="84"/>
      <c r="BA42" s="89" t="n">
        <f aca="false">ABS(V42-AF42)+ABS(W42-AG42)+ABS(X42-AH42)+ABS(Y42-AI42)</f>
        <v>0</v>
      </c>
      <c r="BB42" s="92" t="n">
        <f aca="false">Test2!$B79</f>
        <v>14741.572</v>
      </c>
      <c r="BC42" s="93" t="n">
        <f aca="false">Test2!$C79</f>
        <v>35.4683</v>
      </c>
      <c r="BD42" s="93" t="n">
        <f aca="false">Test2!$D79</f>
        <v>38.2074</v>
      </c>
      <c r="BE42" s="94" t="n">
        <f aca="false">Test2!$E79</f>
        <v>40.0826</v>
      </c>
      <c r="BF42" s="84"/>
      <c r="BG42" s="65"/>
      <c r="BH42" s="9"/>
      <c r="BI42" s="60"/>
      <c r="BJ42" s="65"/>
      <c r="BK42" s="9"/>
      <c r="BL42" s="60"/>
      <c r="BM42" s="92" t="n">
        <f aca="false">Test2!$F79</f>
        <v>13720.2776</v>
      </c>
      <c r="BN42" s="93" t="n">
        <f aca="false">Test2!$G79</f>
        <v>36.7289</v>
      </c>
      <c r="BO42" s="93" t="n">
        <f aca="false">Test2!$H79</f>
        <v>40.0326</v>
      </c>
      <c r="BP42" s="93" t="n">
        <f aca="false">Test2!$I79</f>
        <v>40.4564</v>
      </c>
      <c r="BQ42" s="92" t="n">
        <f aca="false">Test2!$J79</f>
        <v>11590.7</v>
      </c>
      <c r="BR42" s="93" t="n">
        <f aca="false">Test2!$K79</f>
        <v>172.85</v>
      </c>
      <c r="BS42" s="93" t="n">
        <f aca="false">Test2!$L79</f>
        <v>248</v>
      </c>
      <c r="BT42" s="95" t="n">
        <f aca="false">BQ42/3600</f>
        <v>3.21963888888889</v>
      </c>
      <c r="BU42" s="96" t="n">
        <f aca="false">BB42+BM42</f>
        <v>28461.8496</v>
      </c>
      <c r="BV42" s="84"/>
      <c r="BW42" s="84"/>
      <c r="BX42" s="97" t="n">
        <f aca="false">BQ42/$Z42</f>
        <v>1.19346199428944</v>
      </c>
      <c r="BY42" s="98" t="n">
        <f aca="false">BR42/$AA42</f>
        <v>1.62102597767983</v>
      </c>
      <c r="BZ42" s="96" t="n">
        <f aca="false">BS42/$AB42</f>
        <v>1.03765690376569</v>
      </c>
      <c r="CA42" s="89" t="n">
        <f aca="false">ABS($V42-BM42)+ABS($W42-BN42)+ABS($X42-BO42)+ABS($Y42-BP42)</f>
        <v>0</v>
      </c>
      <c r="CB42" s="92" t="n">
        <f aca="false">Test3!$B79</f>
        <v>14741.572</v>
      </c>
      <c r="CC42" s="93" t="n">
        <f aca="false">Test3!$C79</f>
        <v>35.4683</v>
      </c>
      <c r="CD42" s="93" t="n">
        <f aca="false">Test3!$D79</f>
        <v>38.2074</v>
      </c>
      <c r="CE42" s="94" t="n">
        <f aca="false">Test3!$E79</f>
        <v>40.0826</v>
      </c>
      <c r="CF42" s="84"/>
      <c r="CG42" s="65"/>
      <c r="CH42" s="9"/>
      <c r="CI42" s="60"/>
      <c r="CJ42" s="65"/>
      <c r="CK42" s="9"/>
      <c r="CL42" s="60"/>
      <c r="CM42" s="92" t="n">
        <f aca="false">Test3!$F79</f>
        <v>13720.2776</v>
      </c>
      <c r="CN42" s="93" t="n">
        <f aca="false">Test3!$G79</f>
        <v>36.7289</v>
      </c>
      <c r="CO42" s="93" t="n">
        <f aca="false">Test3!$H79</f>
        <v>40.0326</v>
      </c>
      <c r="CP42" s="93" t="n">
        <f aca="false">Test3!$I79</f>
        <v>40.4564</v>
      </c>
      <c r="CQ42" s="92" t="n">
        <f aca="false">Test3!$J79</f>
        <v>11616.51</v>
      </c>
      <c r="CR42" s="93" t="n">
        <f aca="false">Test3!$K79</f>
        <v>172.63</v>
      </c>
      <c r="CS42" s="93" t="n">
        <f aca="false">Test3!$L79</f>
        <v>247</v>
      </c>
      <c r="CT42" s="95" t="n">
        <f aca="false">CQ42/3600</f>
        <v>3.22680833333333</v>
      </c>
      <c r="CU42" s="96" t="n">
        <f aca="false">CB42+CM42</f>
        <v>28461.8496</v>
      </c>
      <c r="CV42" s="84"/>
      <c r="CW42" s="84"/>
      <c r="CX42" s="97" t="n">
        <f aca="false">CQ42/$Z42</f>
        <v>1.19611957787564</v>
      </c>
      <c r="CY42" s="98" t="n">
        <f aca="false">CR42/$AA42</f>
        <v>1.61896276845166</v>
      </c>
      <c r="CZ42" s="96" t="n">
        <f aca="false">CS42/$AB42</f>
        <v>1.03347280334728</v>
      </c>
      <c r="DA42" s="89" t="n">
        <f aca="false">ABS($V42-CM42)+ABS($W42-CN42)+ABS($X42-CO42)+ABS($Y42-CP42)</f>
        <v>0</v>
      </c>
      <c r="DB42" s="92" t="n">
        <f aca="false">Test4!$B79</f>
        <v>0</v>
      </c>
      <c r="DC42" s="93" t="n">
        <f aca="false">Test4!$C79</f>
        <v>0</v>
      </c>
      <c r="DD42" s="93" t="n">
        <f aca="false">Test4!$D79</f>
        <v>0</v>
      </c>
      <c r="DE42" s="94" t="n">
        <f aca="false">Test4!$E79</f>
        <v>0</v>
      </c>
      <c r="DF42" s="84"/>
      <c r="DG42" s="65"/>
      <c r="DH42" s="9"/>
      <c r="DI42" s="60"/>
      <c r="DJ42" s="65"/>
      <c r="DK42" s="9"/>
      <c r="DL42" s="60"/>
      <c r="DM42" s="92" t="n">
        <f aca="false">Test4!$F79</f>
        <v>0</v>
      </c>
      <c r="DN42" s="93" t="n">
        <f aca="false">Test4!$G79</f>
        <v>0</v>
      </c>
      <c r="DO42" s="93" t="n">
        <f aca="false">Test4!$H79</f>
        <v>0</v>
      </c>
      <c r="DP42" s="93" t="n">
        <f aca="false">Test4!$I79</f>
        <v>0</v>
      </c>
      <c r="DQ42" s="92" t="n">
        <f aca="false">Test4!$J79</f>
        <v>0</v>
      </c>
      <c r="DR42" s="93" t="n">
        <f aca="false">Test4!$K79</f>
        <v>0</v>
      </c>
      <c r="DS42" s="93" t="n">
        <f aca="false">Test4!$L79</f>
        <v>0</v>
      </c>
      <c r="DT42" s="95" t="n">
        <f aca="false">DQ42/3600</f>
        <v>0</v>
      </c>
      <c r="DU42" s="96" t="n">
        <f aca="false">DB42+DM42</f>
        <v>0</v>
      </c>
      <c r="DV42" s="84"/>
      <c r="DW42" s="84"/>
      <c r="DX42" s="97" t="n">
        <f aca="false">DQ42/$Z42</f>
        <v>0</v>
      </c>
      <c r="DY42" s="98" t="n">
        <f aca="false">DR42/$AA42</f>
        <v>0</v>
      </c>
      <c r="DZ42" s="96" t="n">
        <f aca="false">DS42/$AB42</f>
        <v>0</v>
      </c>
      <c r="EA42" s="89" t="n">
        <f aca="false">ABS($V42-DM42)+ABS($W42-DN42)+ABS($X42-DO42)+ABS($Y42-DP42)</f>
        <v>13837.4955</v>
      </c>
      <c r="EB42" s="92" t="n">
        <f aca="false">Test5!$B79</f>
        <v>0</v>
      </c>
      <c r="EC42" s="93" t="n">
        <f aca="false">Test5!$C79</f>
        <v>0</v>
      </c>
      <c r="ED42" s="93" t="n">
        <f aca="false">Test5!$D79</f>
        <v>0</v>
      </c>
      <c r="EE42" s="94" t="n">
        <f aca="false">Test5!$E79</f>
        <v>0</v>
      </c>
      <c r="EF42" s="84"/>
      <c r="EG42" s="65"/>
      <c r="EH42" s="9"/>
      <c r="EI42" s="60"/>
      <c r="EJ42" s="65"/>
      <c r="EK42" s="9"/>
      <c r="EL42" s="60"/>
      <c r="EM42" s="92" t="n">
        <f aca="false">Test5!$F79</f>
        <v>0</v>
      </c>
      <c r="EN42" s="93" t="n">
        <f aca="false">Test5!$G79</f>
        <v>0</v>
      </c>
      <c r="EO42" s="93" t="n">
        <f aca="false">Test5!$H79</f>
        <v>0</v>
      </c>
      <c r="EP42" s="93" t="n">
        <f aca="false">Test5!$I79</f>
        <v>0</v>
      </c>
      <c r="EQ42" s="92" t="n">
        <f aca="false">Test5!$J79</f>
        <v>0</v>
      </c>
      <c r="ER42" s="93" t="n">
        <f aca="false">Test5!$K79</f>
        <v>0</v>
      </c>
      <c r="ES42" s="93" t="n">
        <f aca="false">Test5!$L79</f>
        <v>0</v>
      </c>
      <c r="ET42" s="95" t="n">
        <f aca="false">EQ42/3600</f>
        <v>0</v>
      </c>
      <c r="EU42" s="96" t="n">
        <f aca="false">EB42+EM42</f>
        <v>0</v>
      </c>
      <c r="EV42" s="84"/>
      <c r="EW42" s="84"/>
      <c r="EX42" s="97" t="n">
        <f aca="false">EQ42/$Z42</f>
        <v>0</v>
      </c>
      <c r="EY42" s="98" t="n">
        <f aca="false">ER42/$AA42</f>
        <v>0</v>
      </c>
      <c r="EZ42" s="96" t="n">
        <f aca="false">ES42/$AB42</f>
        <v>0</v>
      </c>
      <c r="FA42" s="89" t="n">
        <f aca="false">ABS($V42-EM42)+ABS($W42-EN42)+ABS($X42-EO42)+ABS($Y42-EP42)</f>
        <v>13837.4955</v>
      </c>
    </row>
    <row r="43" customFormat="false" ht="12.75" hidden="false" customHeight="false" outlineLevel="0" collapsed="false">
      <c r="A43" s="65"/>
      <c r="B43" s="91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84"/>
      <c r="J43" s="101" t="n">
        <f aca="false">Test!B80</f>
        <v>7527.464</v>
      </c>
      <c r="K43" s="102" t="n">
        <f aca="false">Test!C80</f>
        <v>34.4193</v>
      </c>
      <c r="L43" s="102" t="n">
        <f aca="false">Test!D80</f>
        <v>37.6429</v>
      </c>
      <c r="M43" s="103" t="n">
        <f aca="false">Test!E80</f>
        <v>39.2404</v>
      </c>
      <c r="N43" s="84"/>
      <c r="O43" s="100"/>
      <c r="P43" s="104"/>
      <c r="Q43" s="99"/>
      <c r="R43" s="100"/>
      <c r="S43" s="104"/>
      <c r="T43" s="99"/>
      <c r="U43" s="84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04.11</v>
      </c>
      <c r="AA43" s="102" t="n">
        <f aca="false">Anchor!K80</f>
        <v>98.59</v>
      </c>
      <c r="AB43" s="102" t="n">
        <f aca="false">Anchor!L80</f>
        <v>239</v>
      </c>
      <c r="AC43" s="105" t="n">
        <f aca="false">Z43/3600</f>
        <v>2.584475</v>
      </c>
      <c r="AD43" s="96" t="n">
        <f aca="false">E43+V43</f>
        <v>21192.3944</v>
      </c>
      <c r="AE43" s="84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11285.67</v>
      </c>
      <c r="AK43" s="102" t="n">
        <f aca="false">Test!K80</f>
        <v>221.82</v>
      </c>
      <c r="AL43" s="102" t="n">
        <f aca="false">Test!L80</f>
        <v>247</v>
      </c>
      <c r="AM43" s="105" t="n">
        <f aca="false">AJ43/3600</f>
        <v>3.13490833333333</v>
      </c>
      <c r="AN43" s="96" t="n">
        <f aca="false">J43+AF43</f>
        <v>21247.7416</v>
      </c>
      <c r="AO43" s="84"/>
      <c r="AP43" s="84"/>
      <c r="AQ43" s="106" t="n">
        <f aca="false">AJ43/Z43</f>
        <v>1.21297684571657</v>
      </c>
      <c r="AR43" s="107" t="n">
        <f aca="false">AK43/AA43</f>
        <v>2.249923927376</v>
      </c>
      <c r="AS43" s="108" t="n">
        <f aca="false">AL43/AB43</f>
        <v>1.03347280334728</v>
      </c>
      <c r="AU43" s="42"/>
      <c r="AW43" s="84"/>
      <c r="BA43" s="89" t="n">
        <f aca="false">ABS(V43-AF43)+ABS(W43-AG43)+ABS(X43-AH43)+ABS(Y43-AI43)</f>
        <v>0</v>
      </c>
      <c r="BB43" s="101" t="n">
        <f aca="false">Test2!$B80</f>
        <v>7527.464</v>
      </c>
      <c r="BC43" s="102" t="n">
        <f aca="false">Test2!$C80</f>
        <v>34.4193</v>
      </c>
      <c r="BD43" s="102" t="n">
        <f aca="false">Test2!$D80</f>
        <v>37.6429</v>
      </c>
      <c r="BE43" s="103" t="n">
        <f aca="false">Test2!$E80</f>
        <v>39.2404</v>
      </c>
      <c r="BF43" s="84"/>
      <c r="BG43" s="100"/>
      <c r="BH43" s="104"/>
      <c r="BI43" s="99"/>
      <c r="BJ43" s="100"/>
      <c r="BK43" s="104"/>
      <c r="BL43" s="99"/>
      <c r="BM43" s="101" t="n">
        <f aca="false">Test2!$F80</f>
        <v>13720.2776</v>
      </c>
      <c r="BN43" s="102" t="n">
        <f aca="false">Test2!$G80</f>
        <v>36.7289</v>
      </c>
      <c r="BO43" s="102" t="n">
        <f aca="false">Test2!$H80</f>
        <v>40.0326</v>
      </c>
      <c r="BP43" s="102" t="n">
        <f aca="false">Test2!$I80</f>
        <v>40.4564</v>
      </c>
      <c r="BQ43" s="101" t="n">
        <f aca="false">Test2!$J80</f>
        <v>11107.63</v>
      </c>
      <c r="BR43" s="102" t="n">
        <f aca="false">Test2!$K80</f>
        <v>153.71</v>
      </c>
      <c r="BS43" s="102" t="n">
        <f aca="false">Test2!$L80</f>
        <v>249</v>
      </c>
      <c r="BT43" s="105" t="n">
        <f aca="false">BQ43/3600</f>
        <v>3.08545277777778</v>
      </c>
      <c r="BU43" s="96" t="n">
        <f aca="false">BB43+BM43</f>
        <v>21247.7416</v>
      </c>
      <c r="BV43" s="84"/>
      <c r="BW43" s="84"/>
      <c r="BX43" s="106" t="n">
        <f aca="false">BQ43/$Z43</f>
        <v>1.19384121640866</v>
      </c>
      <c r="BY43" s="107" t="n">
        <f aca="false">BR43/$AA43</f>
        <v>1.55908307130541</v>
      </c>
      <c r="BZ43" s="108" t="n">
        <f aca="false">BS43/$AB43</f>
        <v>1.0418410041841</v>
      </c>
      <c r="CA43" s="89" t="n">
        <f aca="false">ABS($V43-BM43)+ABS($W43-BN43)+ABS($X43-BO43)+ABS($Y43-BP43)</f>
        <v>0</v>
      </c>
      <c r="CB43" s="101" t="n">
        <f aca="false">Test3!$B80</f>
        <v>7527.464</v>
      </c>
      <c r="CC43" s="102" t="n">
        <f aca="false">Test3!$C80</f>
        <v>34.4193</v>
      </c>
      <c r="CD43" s="102" t="n">
        <f aca="false">Test3!$D80</f>
        <v>37.6429</v>
      </c>
      <c r="CE43" s="103" t="n">
        <f aca="false">Test3!$E80</f>
        <v>39.2404</v>
      </c>
      <c r="CF43" s="84"/>
      <c r="CG43" s="100"/>
      <c r="CH43" s="104"/>
      <c r="CI43" s="99"/>
      <c r="CJ43" s="100"/>
      <c r="CK43" s="104"/>
      <c r="CL43" s="99"/>
      <c r="CM43" s="101" t="n">
        <f aca="false">Test3!$F80</f>
        <v>13720.2776</v>
      </c>
      <c r="CN43" s="102" t="n">
        <f aca="false">Test3!$G80</f>
        <v>36.7289</v>
      </c>
      <c r="CO43" s="102" t="n">
        <f aca="false">Test3!$H80</f>
        <v>40.0326</v>
      </c>
      <c r="CP43" s="102" t="n">
        <f aca="false">Test3!$I80</f>
        <v>40.4564</v>
      </c>
      <c r="CQ43" s="101" t="n">
        <f aca="false">Test3!$J80</f>
        <v>11123.45</v>
      </c>
      <c r="CR43" s="102" t="n">
        <f aca="false">Test3!$K80</f>
        <v>154.24</v>
      </c>
      <c r="CS43" s="102" t="n">
        <f aca="false">Test3!$L80</f>
        <v>247</v>
      </c>
      <c r="CT43" s="105" t="n">
        <f aca="false">CQ43/3600</f>
        <v>3.08984722222222</v>
      </c>
      <c r="CU43" s="96" t="n">
        <f aca="false">CB43+CM43</f>
        <v>21247.7416</v>
      </c>
      <c r="CV43" s="84"/>
      <c r="CW43" s="84"/>
      <c r="CX43" s="106" t="n">
        <f aca="false">CQ43/$Z43</f>
        <v>1.19554154024404</v>
      </c>
      <c r="CY43" s="107" t="n">
        <f aca="false">CR43/$AA43</f>
        <v>1.56445887006796</v>
      </c>
      <c r="CZ43" s="108" t="n">
        <f aca="false">CS43/$AB43</f>
        <v>1.03347280334728</v>
      </c>
      <c r="DA43" s="89" t="n">
        <f aca="false">ABS($V43-CM43)+ABS($W43-CN43)+ABS($X43-CO43)+ABS($Y43-CP43)</f>
        <v>0</v>
      </c>
      <c r="DB43" s="101" t="n">
        <f aca="false">Test4!$B80</f>
        <v>0</v>
      </c>
      <c r="DC43" s="102" t="n">
        <f aca="false">Test4!$C80</f>
        <v>0</v>
      </c>
      <c r="DD43" s="102" t="n">
        <f aca="false">Test4!$D80</f>
        <v>0</v>
      </c>
      <c r="DE43" s="103" t="n">
        <f aca="false">Test4!$E80</f>
        <v>0</v>
      </c>
      <c r="DF43" s="84"/>
      <c r="DG43" s="100"/>
      <c r="DH43" s="104"/>
      <c r="DI43" s="99"/>
      <c r="DJ43" s="100"/>
      <c r="DK43" s="104"/>
      <c r="DL43" s="99"/>
      <c r="DM43" s="101" t="n">
        <f aca="false">Test4!$F80</f>
        <v>0</v>
      </c>
      <c r="DN43" s="102" t="n">
        <f aca="false">Test4!$G80</f>
        <v>0</v>
      </c>
      <c r="DO43" s="102" t="n">
        <f aca="false">Test4!$H80</f>
        <v>0</v>
      </c>
      <c r="DP43" s="102" t="n">
        <f aca="false">Test4!$I80</f>
        <v>0</v>
      </c>
      <c r="DQ43" s="101" t="n">
        <f aca="false">Test4!$J80</f>
        <v>0</v>
      </c>
      <c r="DR43" s="102" t="n">
        <f aca="false">Test4!$K80</f>
        <v>0</v>
      </c>
      <c r="DS43" s="102" t="n">
        <f aca="false">Test4!$L80</f>
        <v>0</v>
      </c>
      <c r="DT43" s="105" t="n">
        <f aca="false">DQ43/3600</f>
        <v>0</v>
      </c>
      <c r="DU43" s="96" t="n">
        <f aca="false">DB43+DM43</f>
        <v>0</v>
      </c>
      <c r="DV43" s="84"/>
      <c r="DW43" s="84"/>
      <c r="DX43" s="106" t="n">
        <f aca="false">DQ43/$Z43</f>
        <v>0</v>
      </c>
      <c r="DY43" s="107" t="n">
        <f aca="false">DR43/$AA43</f>
        <v>0</v>
      </c>
      <c r="DZ43" s="108" t="n">
        <f aca="false">DS43/$AB43</f>
        <v>0</v>
      </c>
      <c r="EA43" s="89" t="n">
        <f aca="false">ABS($V43-DM43)+ABS($W43-DN43)+ABS($X43-DO43)+ABS($Y43-DP43)</f>
        <v>13837.4955</v>
      </c>
      <c r="EB43" s="101" t="n">
        <f aca="false">Test5!$B80</f>
        <v>0</v>
      </c>
      <c r="EC43" s="102" t="n">
        <f aca="false">Test5!$C80</f>
        <v>0</v>
      </c>
      <c r="ED43" s="102" t="n">
        <f aca="false">Test5!$D80</f>
        <v>0</v>
      </c>
      <c r="EE43" s="103" t="n">
        <f aca="false">Test5!$E80</f>
        <v>0</v>
      </c>
      <c r="EF43" s="84"/>
      <c r="EG43" s="100"/>
      <c r="EH43" s="104"/>
      <c r="EI43" s="99"/>
      <c r="EJ43" s="100"/>
      <c r="EK43" s="104"/>
      <c r="EL43" s="99"/>
      <c r="EM43" s="101" t="n">
        <f aca="false">Test5!$F80</f>
        <v>0</v>
      </c>
      <c r="EN43" s="102" t="n">
        <f aca="false">Test5!$G80</f>
        <v>0</v>
      </c>
      <c r="EO43" s="102" t="n">
        <f aca="false">Test5!$H80</f>
        <v>0</v>
      </c>
      <c r="EP43" s="102" t="n">
        <f aca="false">Test5!$I80</f>
        <v>0</v>
      </c>
      <c r="EQ43" s="101" t="n">
        <f aca="false">Test5!$J80</f>
        <v>0</v>
      </c>
      <c r="ER43" s="102" t="n">
        <f aca="false">Test5!$K80</f>
        <v>0</v>
      </c>
      <c r="ES43" s="102" t="n">
        <f aca="false">Test5!$L80</f>
        <v>0</v>
      </c>
      <c r="ET43" s="105" t="n">
        <f aca="false">EQ43/3600</f>
        <v>0</v>
      </c>
      <c r="EU43" s="96" t="n">
        <f aca="false">EB43+EM43</f>
        <v>0</v>
      </c>
      <c r="EV43" s="84"/>
      <c r="EW43" s="84"/>
      <c r="EX43" s="106" t="n">
        <f aca="false">EQ43/$Z43</f>
        <v>0</v>
      </c>
      <c r="EY43" s="107" t="n">
        <f aca="false">ER43/$AA43</f>
        <v>0</v>
      </c>
      <c r="EZ43" s="108" t="n">
        <f aca="false">ES43/$AB43</f>
        <v>0</v>
      </c>
      <c r="FA43" s="89" t="n">
        <f aca="false">ABS($V43-EM43)+ABS($W43-EN43)+ABS($X43-EO43)+ABS($Y43-EP43)</f>
        <v>13837.4955</v>
      </c>
    </row>
    <row r="44" customFormat="false" ht="12" hidden="false" customHeight="false" outlineLevel="0" collapsed="false">
      <c r="A44" s="65"/>
      <c r="B44" s="79" t="s">
        <v>76</v>
      </c>
      <c r="C44" s="80" t="n">
        <f aca="false">C36</f>
        <v>26</v>
      </c>
      <c r="D44" s="78" t="n">
        <f aca="false">D36</f>
        <v>24</v>
      </c>
      <c r="E44" s="81" t="n">
        <f aca="false">Anchor!B81</f>
        <v>40812.1728</v>
      </c>
      <c r="F44" s="82" t="n">
        <f aca="false">Anchor!C81</f>
        <v>39.95</v>
      </c>
      <c r="G44" s="82" t="n">
        <f aca="false">Anchor!D81</f>
        <v>43.7526</v>
      </c>
      <c r="H44" s="83" t="n">
        <f aca="false">Anchor!E81</f>
        <v>45.0489</v>
      </c>
      <c r="I44" s="84"/>
      <c r="J44" s="81" t="n">
        <f aca="false">Test!B81</f>
        <v>40613.8056</v>
      </c>
      <c r="K44" s="82" t="n">
        <f aca="false">Test!C81</f>
        <v>39.9692</v>
      </c>
      <c r="L44" s="82" t="n">
        <f aca="false">Test!D81</f>
        <v>43.7687</v>
      </c>
      <c r="M44" s="83" t="n">
        <f aca="false">Test!E81</f>
        <v>45.0724</v>
      </c>
      <c r="N44" s="8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4"/>
      <c r="V44" s="81" t="n">
        <f aca="false">Anchor!F81</f>
        <v>12117.9856</v>
      </c>
      <c r="W44" s="82" t="n">
        <f aca="false">Anchor!G81</f>
        <v>40.9895</v>
      </c>
      <c r="X44" s="82" t="n">
        <f aca="false">Anchor!H81</f>
        <v>43.9632</v>
      </c>
      <c r="Y44" s="82" t="n">
        <f aca="false">Anchor!I81</f>
        <v>43.6989</v>
      </c>
      <c r="Z44" s="81" t="n">
        <f aca="false">Anchor!J81</f>
        <v>11663.88</v>
      </c>
      <c r="AA44" s="82" t="n">
        <f aca="false">Anchor!K81</f>
        <v>117.29</v>
      </c>
      <c r="AB44" s="82" t="n">
        <f aca="false">Anchor!L81</f>
        <v>239</v>
      </c>
      <c r="AC44" s="85" t="n">
        <f aca="false">Z44/3600</f>
        <v>3.23996666666667</v>
      </c>
      <c r="AD44" s="86" t="n">
        <f aca="false">E44+V44</f>
        <v>52930.1584</v>
      </c>
      <c r="AE44" s="84"/>
      <c r="AF44" s="81" t="n">
        <f aca="false">Test!F81</f>
        <v>12117.9856</v>
      </c>
      <c r="AG44" s="82" t="n">
        <f aca="false">Test!G81</f>
        <v>40.9895</v>
      </c>
      <c r="AH44" s="82" t="n">
        <f aca="false">Test!H81</f>
        <v>43.9632</v>
      </c>
      <c r="AI44" s="82" t="n">
        <f aca="false">Test!I81</f>
        <v>43.6989</v>
      </c>
      <c r="AJ44" s="81" t="n">
        <f aca="false">Test!J81</f>
        <v>14308.34</v>
      </c>
      <c r="AK44" s="82" t="n">
        <f aca="false">Test!K81</f>
        <v>238.53</v>
      </c>
      <c r="AL44" s="82" t="n">
        <f aca="false">Test!L81</f>
        <v>247</v>
      </c>
      <c r="AM44" s="85" t="n">
        <f aca="false">AJ44/3600</f>
        <v>3.97453888888889</v>
      </c>
      <c r="AN44" s="86" t="n">
        <f aca="false">J44+AF44</f>
        <v>52731.7912</v>
      </c>
      <c r="AO44" s="84"/>
      <c r="AP44" s="84"/>
      <c r="AQ44" s="87" t="n">
        <f aca="false">AJ44/Z44</f>
        <v>1.22672215420598</v>
      </c>
      <c r="AR44" s="88" t="n">
        <f aca="false">AK44/AA44</f>
        <v>2.03367721033336</v>
      </c>
      <c r="AS44" s="86" t="n">
        <f aca="false">AL44/AB44</f>
        <v>1.03347280334728</v>
      </c>
      <c r="AU44" s="42"/>
      <c r="AW44" s="84"/>
      <c r="BA44" s="89" t="n">
        <f aca="false">ABS(V44-AF44)+ABS(W44-AG44)+ABS(X44-AH44)+ABS(Y44-AI44)</f>
        <v>0</v>
      </c>
      <c r="BB44" s="81" t="n">
        <f aca="false">Test2!$B81</f>
        <v>40613.8056</v>
      </c>
      <c r="BC44" s="82" t="n">
        <f aca="false">Test2!$C81</f>
        <v>39.9692</v>
      </c>
      <c r="BD44" s="82" t="n">
        <f aca="false">Test2!$D81</f>
        <v>43.7687</v>
      </c>
      <c r="BE44" s="83" t="n">
        <f aca="false">Test2!$E81</f>
        <v>45.0724</v>
      </c>
      <c r="BF44" s="8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1" t="n">
        <f aca="false">Test2!$F81</f>
        <v>12117.9856</v>
      </c>
      <c r="BN44" s="82" t="n">
        <f aca="false">Test2!$G81</f>
        <v>40.9895</v>
      </c>
      <c r="BO44" s="82" t="n">
        <f aca="false">Test2!$H81</f>
        <v>43.9632</v>
      </c>
      <c r="BP44" s="82" t="n">
        <f aca="false">Test2!$I81</f>
        <v>43.6989</v>
      </c>
      <c r="BQ44" s="81" t="n">
        <f aca="false">Test2!$J81</f>
        <v>14116.43</v>
      </c>
      <c r="BR44" s="82" t="n">
        <f aca="false">Test2!$K81</f>
        <v>170.64</v>
      </c>
      <c r="BS44" s="82" t="n">
        <f aca="false">Test2!$L81</f>
        <v>248</v>
      </c>
      <c r="BT44" s="85" t="n">
        <f aca="false">BQ44/3600</f>
        <v>3.92123055555556</v>
      </c>
      <c r="BU44" s="86" t="n">
        <f aca="false">BB44+BM44</f>
        <v>52731.7912</v>
      </c>
      <c r="BV44" s="84"/>
      <c r="BW44" s="84"/>
      <c r="BX44" s="87" t="n">
        <f aca="false">BQ44/$Z44</f>
        <v>1.21026879563233</v>
      </c>
      <c r="BY44" s="88" t="n">
        <f aca="false">BR44/$AA44</f>
        <v>1.45485548640123</v>
      </c>
      <c r="BZ44" s="86" t="n">
        <f aca="false">BS44/$AB44</f>
        <v>1.03765690376569</v>
      </c>
      <c r="CA44" s="89" t="n">
        <f aca="false">ABS($V44-BM44)+ABS($W44-BN44)+ABS($X44-BO44)+ABS($Y44-BP44)</f>
        <v>0</v>
      </c>
      <c r="CB44" s="81" t="n">
        <f aca="false">Test3!$B81</f>
        <v>40613.8056</v>
      </c>
      <c r="CC44" s="82" t="n">
        <f aca="false">Test3!$C81</f>
        <v>39.9692</v>
      </c>
      <c r="CD44" s="82" t="n">
        <f aca="false">Test3!$D81</f>
        <v>43.7687</v>
      </c>
      <c r="CE44" s="83" t="n">
        <f aca="false">Test3!$E81</f>
        <v>45.0724</v>
      </c>
      <c r="CF44" s="8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1" t="n">
        <f aca="false">Test3!$F81</f>
        <v>12117.9856</v>
      </c>
      <c r="CN44" s="82" t="n">
        <f aca="false">Test3!$G81</f>
        <v>40.9895</v>
      </c>
      <c r="CO44" s="82" t="n">
        <f aca="false">Test3!$H81</f>
        <v>43.9632</v>
      </c>
      <c r="CP44" s="82" t="n">
        <f aca="false">Test3!$I81</f>
        <v>43.6989</v>
      </c>
      <c r="CQ44" s="81" t="n">
        <f aca="false">Test3!$J81</f>
        <v>14177.87</v>
      </c>
      <c r="CR44" s="82" t="n">
        <f aca="false">Test3!$K81</f>
        <v>173.15</v>
      </c>
      <c r="CS44" s="82" t="n">
        <f aca="false">Test3!$L81</f>
        <v>248</v>
      </c>
      <c r="CT44" s="85" t="n">
        <f aca="false">CQ44/3600</f>
        <v>3.93829722222222</v>
      </c>
      <c r="CU44" s="86" t="n">
        <f aca="false">CB44+CM44</f>
        <v>52731.7912</v>
      </c>
      <c r="CV44" s="84"/>
      <c r="CW44" s="84"/>
      <c r="CX44" s="87" t="n">
        <f aca="false">CQ44/$Z44</f>
        <v>1.2155363395371</v>
      </c>
      <c r="CY44" s="88" t="n">
        <f aca="false">CR44/$AA44</f>
        <v>1.47625543524597</v>
      </c>
      <c r="CZ44" s="86" t="n">
        <f aca="false">CS44/$AB44</f>
        <v>1.03765690376569</v>
      </c>
      <c r="DA44" s="89" t="n">
        <f aca="false">ABS($V44-CM44)+ABS($W44-CN44)+ABS($X44-CO44)+ABS($Y44-CP44)</f>
        <v>0</v>
      </c>
      <c r="DB44" s="81" t="n">
        <f aca="false">Test4!$B81</f>
        <v>0</v>
      </c>
      <c r="DC44" s="82" t="n">
        <f aca="false">Test4!$C81</f>
        <v>0</v>
      </c>
      <c r="DD44" s="82" t="n">
        <f aca="false">Test4!$D81</f>
        <v>0</v>
      </c>
      <c r="DE44" s="83" t="n">
        <f aca="false">Test4!$E81</f>
        <v>0</v>
      </c>
      <c r="DF44" s="8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1" t="n">
        <f aca="false">Test4!$F81</f>
        <v>0</v>
      </c>
      <c r="DN44" s="82" t="n">
        <f aca="false">Test4!$G81</f>
        <v>0</v>
      </c>
      <c r="DO44" s="82" t="n">
        <f aca="false">Test4!$H81</f>
        <v>0</v>
      </c>
      <c r="DP44" s="82" t="n">
        <f aca="false">Test4!$I81</f>
        <v>0</v>
      </c>
      <c r="DQ44" s="81" t="n">
        <f aca="false">Test4!$J81</f>
        <v>0</v>
      </c>
      <c r="DR44" s="82" t="n">
        <f aca="false">Test4!$K81</f>
        <v>0</v>
      </c>
      <c r="DS44" s="82" t="n">
        <f aca="false">Test4!$L81</f>
        <v>0</v>
      </c>
      <c r="DT44" s="85" t="n">
        <f aca="false">DQ44/3600</f>
        <v>0</v>
      </c>
      <c r="DU44" s="86" t="n">
        <f aca="false">DB44+DM44</f>
        <v>0</v>
      </c>
      <c r="DV44" s="84"/>
      <c r="DW44" s="84"/>
      <c r="DX44" s="87" t="n">
        <f aca="false">DQ44/$Z44</f>
        <v>0</v>
      </c>
      <c r="DY44" s="88" t="n">
        <f aca="false">DR44/$AA44</f>
        <v>0</v>
      </c>
      <c r="DZ44" s="86" t="n">
        <f aca="false">DS44/$AB44</f>
        <v>0</v>
      </c>
      <c r="EA44" s="89" t="n">
        <f aca="false">ABS($V44-DM44)+ABS($W44-DN44)+ABS($X44-DO44)+ABS($Y44-DP44)</f>
        <v>12246.6372</v>
      </c>
      <c r="EB44" s="81" t="n">
        <f aca="false">Test5!$B81</f>
        <v>0</v>
      </c>
      <c r="EC44" s="82" t="n">
        <f aca="false">Test5!$C81</f>
        <v>0</v>
      </c>
      <c r="ED44" s="82" t="n">
        <f aca="false">Test5!$D81</f>
        <v>0</v>
      </c>
      <c r="EE44" s="83" t="n">
        <f aca="false">Test5!$E81</f>
        <v>0</v>
      </c>
      <c r="EF44" s="8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1" t="n">
        <f aca="false">Test5!$F81</f>
        <v>0</v>
      </c>
      <c r="EN44" s="82" t="n">
        <f aca="false">Test5!$G81</f>
        <v>0</v>
      </c>
      <c r="EO44" s="82" t="n">
        <f aca="false">Test5!$H81</f>
        <v>0</v>
      </c>
      <c r="EP44" s="82" t="n">
        <f aca="false">Test5!$I81</f>
        <v>0</v>
      </c>
      <c r="EQ44" s="81" t="n">
        <f aca="false">Test5!$J81</f>
        <v>0</v>
      </c>
      <c r="ER44" s="82" t="n">
        <f aca="false">Test5!$K81</f>
        <v>0</v>
      </c>
      <c r="ES44" s="82" t="n">
        <f aca="false">Test5!$L81</f>
        <v>0</v>
      </c>
      <c r="ET44" s="85" t="n">
        <f aca="false">EQ44/3600</f>
        <v>0</v>
      </c>
      <c r="EU44" s="86" t="n">
        <f aca="false">EB44+EM44</f>
        <v>0</v>
      </c>
      <c r="EV44" s="84"/>
      <c r="EW44" s="84"/>
      <c r="EX44" s="87" t="n">
        <f aca="false">EQ44/$Z44</f>
        <v>0</v>
      </c>
      <c r="EY44" s="88" t="n">
        <f aca="false">ER44/$AA44</f>
        <v>0</v>
      </c>
      <c r="EZ44" s="86" t="n">
        <f aca="false">ES44/$AB44</f>
        <v>0</v>
      </c>
      <c r="FA44" s="89" t="n">
        <f aca="false">ABS($V44-EM44)+ABS($W44-EN44)+ABS($X44-EO44)+ABS($Y44-EP44)</f>
        <v>12246.6372</v>
      </c>
    </row>
    <row r="45" customFormat="false" ht="12" hidden="false" customHeight="false" outlineLevel="0" collapsed="false">
      <c r="A45" s="65"/>
      <c r="B45" s="91"/>
      <c r="C45" s="60" t="n">
        <f aca="false">C37</f>
        <v>26</v>
      </c>
      <c r="D45" s="65" t="n">
        <f aca="false">D37</f>
        <v>26</v>
      </c>
      <c r="E45" s="92" t="n">
        <f aca="false">Anchor!B82</f>
        <v>26445.028</v>
      </c>
      <c r="F45" s="93" t="n">
        <f aca="false">Anchor!C82</f>
        <v>39.0006</v>
      </c>
      <c r="G45" s="93" t="n">
        <f aca="false">Anchor!D82</f>
        <v>43.0801</v>
      </c>
      <c r="H45" s="94" t="n">
        <f aca="false">Anchor!E82</f>
        <v>44.0753</v>
      </c>
      <c r="I45" s="84"/>
      <c r="J45" s="92" t="n">
        <f aca="false">Test!B82</f>
        <v>26363.2472</v>
      </c>
      <c r="K45" s="93" t="n">
        <f aca="false">Test!C82</f>
        <v>39.0229</v>
      </c>
      <c r="L45" s="93" t="n">
        <f aca="false">Test!D82</f>
        <v>43.1026</v>
      </c>
      <c r="M45" s="94" t="n">
        <f aca="false">Test!E82</f>
        <v>44.107</v>
      </c>
      <c r="N45" s="84"/>
      <c r="O45" s="65"/>
      <c r="P45" s="9"/>
      <c r="Q45" s="60"/>
      <c r="R45" s="65"/>
      <c r="S45" s="9"/>
      <c r="T45" s="60"/>
      <c r="U45" s="84"/>
      <c r="V45" s="92" t="n">
        <f aca="false">Anchor!F82</f>
        <v>12117.9856</v>
      </c>
      <c r="W45" s="93" t="n">
        <f aca="false">Anchor!G82</f>
        <v>40.9895</v>
      </c>
      <c r="X45" s="93" t="n">
        <f aca="false">Anchor!H82</f>
        <v>43.9632</v>
      </c>
      <c r="Y45" s="93" t="n">
        <f aca="false">Anchor!I82</f>
        <v>43.6989</v>
      </c>
      <c r="Z45" s="92" t="n">
        <f aca="false">Anchor!J82</f>
        <v>10726.01</v>
      </c>
      <c r="AA45" s="93" t="n">
        <f aca="false">Anchor!K82</f>
        <v>109.79</v>
      </c>
      <c r="AB45" s="93" t="n">
        <f aca="false">Anchor!L82</f>
        <v>239</v>
      </c>
      <c r="AC45" s="95" t="n">
        <f aca="false">Z45/3600</f>
        <v>2.97944722222222</v>
      </c>
      <c r="AD45" s="96" t="n">
        <f aca="false">E45+V45</f>
        <v>38563.0136</v>
      </c>
      <c r="AE45" s="84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2975.86</v>
      </c>
      <c r="AK45" s="93" t="n">
        <f aca="false">Test!K82</f>
        <v>230.23</v>
      </c>
      <c r="AL45" s="93" t="n">
        <f aca="false">Test!L82</f>
        <v>246</v>
      </c>
      <c r="AM45" s="95" t="n">
        <f aca="false">AJ45/3600</f>
        <v>3.60440555555556</v>
      </c>
      <c r="AN45" s="96" t="n">
        <f aca="false">J45+AF45</f>
        <v>38481.2328</v>
      </c>
      <c r="AO45" s="84"/>
      <c r="AP45" s="84"/>
      <c r="AQ45" s="97" t="n">
        <f aca="false">AJ45/Z45</f>
        <v>1.20975647048623</v>
      </c>
      <c r="AR45" s="98" t="n">
        <f aca="false">AK45/AA45</f>
        <v>2.09700337007013</v>
      </c>
      <c r="AS45" s="96" t="n">
        <f aca="false">AL45/AB45</f>
        <v>1.02928870292887</v>
      </c>
      <c r="AU45" s="42"/>
      <c r="AW45" s="84"/>
      <c r="BA45" s="89" t="n">
        <f aca="false">ABS(V45-AF45)+ABS(W45-AG45)+ABS(X45-AH45)+ABS(Y45-AI45)</f>
        <v>0</v>
      </c>
      <c r="BB45" s="92" t="n">
        <f aca="false">Test2!$B82</f>
        <v>26363.2472</v>
      </c>
      <c r="BC45" s="93" t="n">
        <f aca="false">Test2!$C82</f>
        <v>39.0229</v>
      </c>
      <c r="BD45" s="93" t="n">
        <f aca="false">Test2!$D82</f>
        <v>43.1026</v>
      </c>
      <c r="BE45" s="94" t="n">
        <f aca="false">Test2!$E82</f>
        <v>44.107</v>
      </c>
      <c r="BF45" s="84"/>
      <c r="BG45" s="65"/>
      <c r="BH45" s="9"/>
      <c r="BI45" s="60"/>
      <c r="BJ45" s="65"/>
      <c r="BK45" s="9"/>
      <c r="BL45" s="60"/>
      <c r="BM45" s="92" t="n">
        <f aca="false">Test2!$F82</f>
        <v>12117.9856</v>
      </c>
      <c r="BN45" s="93" t="n">
        <f aca="false">Test2!$G82</f>
        <v>40.9895</v>
      </c>
      <c r="BO45" s="93" t="n">
        <f aca="false">Test2!$H82</f>
        <v>43.9632</v>
      </c>
      <c r="BP45" s="93" t="n">
        <f aca="false">Test2!$I82</f>
        <v>43.6989</v>
      </c>
      <c r="BQ45" s="92" t="n">
        <f aca="false">Test2!$J82</f>
        <v>13044.09</v>
      </c>
      <c r="BR45" s="93" t="n">
        <f aca="false">Test2!$K82</f>
        <v>167.43</v>
      </c>
      <c r="BS45" s="93" t="n">
        <f aca="false">Test2!$L82</f>
        <v>245</v>
      </c>
      <c r="BT45" s="95" t="n">
        <f aca="false">BQ45/3600</f>
        <v>3.62335833333333</v>
      </c>
      <c r="BU45" s="96" t="n">
        <f aca="false">BB45+BM45</f>
        <v>38481.2328</v>
      </c>
      <c r="BV45" s="84"/>
      <c r="BW45" s="84"/>
      <c r="BX45" s="97" t="n">
        <f aca="false">BQ45/$Z45</f>
        <v>1.21611764300052</v>
      </c>
      <c r="BY45" s="98" t="n">
        <f aca="false">BR45/$AA45</f>
        <v>1.52500227707441</v>
      </c>
      <c r="BZ45" s="96" t="n">
        <f aca="false">BS45/$AB45</f>
        <v>1.02510460251046</v>
      </c>
      <c r="CA45" s="89" t="n">
        <f aca="false">ABS($V45-BM45)+ABS($W45-BN45)+ABS($X45-BO45)+ABS($Y45-BP45)</f>
        <v>0</v>
      </c>
      <c r="CB45" s="92" t="n">
        <f aca="false">Test3!$B82</f>
        <v>26363.2472</v>
      </c>
      <c r="CC45" s="93" t="n">
        <f aca="false">Test3!$C82</f>
        <v>39.0229</v>
      </c>
      <c r="CD45" s="93" t="n">
        <f aca="false">Test3!$D82</f>
        <v>43.1026</v>
      </c>
      <c r="CE45" s="94" t="n">
        <f aca="false">Test3!$E82</f>
        <v>44.107</v>
      </c>
      <c r="CF45" s="84"/>
      <c r="CG45" s="65"/>
      <c r="CH45" s="9"/>
      <c r="CI45" s="60"/>
      <c r="CJ45" s="65"/>
      <c r="CK45" s="9"/>
      <c r="CL45" s="60"/>
      <c r="CM45" s="92" t="n">
        <f aca="false">Test3!$F82</f>
        <v>12117.9856</v>
      </c>
      <c r="CN45" s="93" t="n">
        <f aca="false">Test3!$G82</f>
        <v>40.9895</v>
      </c>
      <c r="CO45" s="93" t="n">
        <f aca="false">Test3!$H82</f>
        <v>43.9632</v>
      </c>
      <c r="CP45" s="93" t="n">
        <f aca="false">Test3!$I82</f>
        <v>43.6989</v>
      </c>
      <c r="CQ45" s="92" t="n">
        <f aca="false">Test3!$J82</f>
        <v>12982.39</v>
      </c>
      <c r="CR45" s="93" t="n">
        <f aca="false">Test3!$K82</f>
        <v>168.09</v>
      </c>
      <c r="CS45" s="93" t="n">
        <f aca="false">Test3!$L82</f>
        <v>248</v>
      </c>
      <c r="CT45" s="95" t="n">
        <f aca="false">CQ45/3600</f>
        <v>3.60621944444444</v>
      </c>
      <c r="CU45" s="96" t="n">
        <f aca="false">CB45+CM45</f>
        <v>38481.2328</v>
      </c>
      <c r="CV45" s="84"/>
      <c r="CW45" s="84"/>
      <c r="CX45" s="97" t="n">
        <f aca="false">CQ45/$Z45</f>
        <v>1.21036527096283</v>
      </c>
      <c r="CY45" s="98" t="n">
        <f aca="false">CR45/$AA45</f>
        <v>1.53101375352947</v>
      </c>
      <c r="CZ45" s="96" t="n">
        <f aca="false">CS45/$AB45</f>
        <v>1.03765690376569</v>
      </c>
      <c r="DA45" s="89" t="n">
        <f aca="false">ABS($V45-CM45)+ABS($W45-CN45)+ABS($X45-CO45)+ABS($Y45-CP45)</f>
        <v>0</v>
      </c>
      <c r="DB45" s="92" t="n">
        <f aca="false">Test4!$B82</f>
        <v>0</v>
      </c>
      <c r="DC45" s="93" t="n">
        <f aca="false">Test4!$C82</f>
        <v>0</v>
      </c>
      <c r="DD45" s="93" t="n">
        <f aca="false">Test4!$D82</f>
        <v>0</v>
      </c>
      <c r="DE45" s="94" t="n">
        <f aca="false">Test4!$E82</f>
        <v>0</v>
      </c>
      <c r="DF45" s="84"/>
      <c r="DG45" s="65"/>
      <c r="DH45" s="9"/>
      <c r="DI45" s="60"/>
      <c r="DJ45" s="65"/>
      <c r="DK45" s="9"/>
      <c r="DL45" s="60"/>
      <c r="DM45" s="92" t="n">
        <f aca="false">Test4!$F82</f>
        <v>0</v>
      </c>
      <c r="DN45" s="93" t="n">
        <f aca="false">Test4!$G82</f>
        <v>0</v>
      </c>
      <c r="DO45" s="93" t="n">
        <f aca="false">Test4!$H82</f>
        <v>0</v>
      </c>
      <c r="DP45" s="93" t="n">
        <f aca="false">Test4!$I82</f>
        <v>0</v>
      </c>
      <c r="DQ45" s="92" t="n">
        <f aca="false">Test4!$J82</f>
        <v>0</v>
      </c>
      <c r="DR45" s="93" t="n">
        <f aca="false">Test4!$K82</f>
        <v>0</v>
      </c>
      <c r="DS45" s="93" t="n">
        <f aca="false">Test4!$L82</f>
        <v>0</v>
      </c>
      <c r="DT45" s="95" t="n">
        <f aca="false">DQ45/3600</f>
        <v>0</v>
      </c>
      <c r="DU45" s="96" t="n">
        <f aca="false">DB45+DM45</f>
        <v>0</v>
      </c>
      <c r="DV45" s="84"/>
      <c r="DW45" s="84"/>
      <c r="DX45" s="97" t="n">
        <f aca="false">DQ45/$Z45</f>
        <v>0</v>
      </c>
      <c r="DY45" s="98" t="n">
        <f aca="false">DR45/$AA45</f>
        <v>0</v>
      </c>
      <c r="DZ45" s="96" t="n">
        <f aca="false">DS45/$AB45</f>
        <v>0</v>
      </c>
      <c r="EA45" s="89" t="n">
        <f aca="false">ABS($V45-DM45)+ABS($W45-DN45)+ABS($X45-DO45)+ABS($Y45-DP45)</f>
        <v>12246.6372</v>
      </c>
      <c r="EB45" s="92" t="n">
        <f aca="false">Test5!$B82</f>
        <v>0</v>
      </c>
      <c r="EC45" s="93" t="n">
        <f aca="false">Test5!$C82</f>
        <v>0</v>
      </c>
      <c r="ED45" s="93" t="n">
        <f aca="false">Test5!$D82</f>
        <v>0</v>
      </c>
      <c r="EE45" s="94" t="n">
        <f aca="false">Test5!$E82</f>
        <v>0</v>
      </c>
      <c r="EF45" s="84"/>
      <c r="EG45" s="65"/>
      <c r="EH45" s="9"/>
      <c r="EI45" s="60"/>
      <c r="EJ45" s="65"/>
      <c r="EK45" s="9"/>
      <c r="EL45" s="60"/>
      <c r="EM45" s="92" t="n">
        <f aca="false">Test5!$F82</f>
        <v>0</v>
      </c>
      <c r="EN45" s="93" t="n">
        <f aca="false">Test5!$G82</f>
        <v>0</v>
      </c>
      <c r="EO45" s="93" t="n">
        <f aca="false">Test5!$H82</f>
        <v>0</v>
      </c>
      <c r="EP45" s="93" t="n">
        <f aca="false">Test5!$I82</f>
        <v>0</v>
      </c>
      <c r="EQ45" s="92" t="n">
        <f aca="false">Test5!$J82</f>
        <v>0</v>
      </c>
      <c r="ER45" s="93" t="n">
        <f aca="false">Test5!$K82</f>
        <v>0</v>
      </c>
      <c r="ES45" s="93" t="n">
        <f aca="false">Test5!$L82</f>
        <v>0</v>
      </c>
      <c r="ET45" s="95" t="n">
        <f aca="false">EQ45/3600</f>
        <v>0</v>
      </c>
      <c r="EU45" s="96" t="n">
        <f aca="false">EB45+EM45</f>
        <v>0</v>
      </c>
      <c r="EV45" s="84"/>
      <c r="EW45" s="84"/>
      <c r="EX45" s="97" t="n">
        <f aca="false">EQ45/$Z45</f>
        <v>0</v>
      </c>
      <c r="EY45" s="98" t="n">
        <f aca="false">ER45/$AA45</f>
        <v>0</v>
      </c>
      <c r="EZ45" s="96" t="n">
        <f aca="false">ES45/$AB45</f>
        <v>0</v>
      </c>
      <c r="FA45" s="89" t="n">
        <f aca="false">ABS($V45-EM45)+ABS($W45-EN45)+ABS($X45-EO45)+ABS($Y45-EP45)</f>
        <v>12246.6372</v>
      </c>
    </row>
    <row r="46" customFormat="false" ht="12" hidden="false" customHeight="false" outlineLevel="0" collapsed="false">
      <c r="A46" s="65"/>
      <c r="B46" s="91"/>
      <c r="C46" s="60" t="n">
        <f aca="false">C38</f>
        <v>26</v>
      </c>
      <c r="D46" s="65" t="n">
        <f aca="false">D38</f>
        <v>28</v>
      </c>
      <c r="E46" s="92" t="n">
        <f aca="false">Anchor!B83</f>
        <v>16698.9192</v>
      </c>
      <c r="F46" s="93" t="n">
        <f aca="false">Anchor!C83</f>
        <v>38.1958</v>
      </c>
      <c r="G46" s="93" t="n">
        <f aca="false">Anchor!D83</f>
        <v>42.4018</v>
      </c>
      <c r="H46" s="94" t="n">
        <f aca="false">Anchor!E83</f>
        <v>43.1008</v>
      </c>
      <c r="I46" s="84"/>
      <c r="J46" s="92" t="n">
        <f aca="false">Test!B83</f>
        <v>16736.8216</v>
      </c>
      <c r="K46" s="93" t="n">
        <f aca="false">Test!C83</f>
        <v>38.2262</v>
      </c>
      <c r="L46" s="93" t="n">
        <f aca="false">Test!D83</f>
        <v>42.4361</v>
      </c>
      <c r="M46" s="94" t="n">
        <f aca="false">Test!E83</f>
        <v>43.1482</v>
      </c>
      <c r="N46" s="84"/>
      <c r="O46" s="65"/>
      <c r="P46" s="9"/>
      <c r="Q46" s="60"/>
      <c r="R46" s="65"/>
      <c r="S46" s="9"/>
      <c r="T46" s="60"/>
      <c r="U46" s="84"/>
      <c r="V46" s="92" t="n">
        <f aca="false">Anchor!F83</f>
        <v>12117.9856</v>
      </c>
      <c r="W46" s="93" t="n">
        <f aca="false">Anchor!G83</f>
        <v>40.9895</v>
      </c>
      <c r="X46" s="93" t="n">
        <f aca="false">Anchor!H83</f>
        <v>43.9632</v>
      </c>
      <c r="Y46" s="93" t="n">
        <f aca="false">Anchor!I83</f>
        <v>43.6989</v>
      </c>
      <c r="Z46" s="92" t="n">
        <f aca="false">Anchor!J83</f>
        <v>9998.06</v>
      </c>
      <c r="AA46" s="93" t="n">
        <f aca="false">Anchor!K83</f>
        <v>108.59</v>
      </c>
      <c r="AB46" s="93" t="n">
        <f aca="false">Anchor!L83</f>
        <v>241</v>
      </c>
      <c r="AC46" s="95" t="n">
        <f aca="false">Z46/3600</f>
        <v>2.77723888888889</v>
      </c>
      <c r="AD46" s="96" t="n">
        <f aca="false">E46+V46</f>
        <v>28816.9048</v>
      </c>
      <c r="AE46" s="84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2202.79</v>
      </c>
      <c r="AK46" s="93" t="n">
        <f aca="false">Test!K83</f>
        <v>226.58</v>
      </c>
      <c r="AL46" s="93" t="n">
        <f aca="false">Test!L83</f>
        <v>247</v>
      </c>
      <c r="AM46" s="95" t="n">
        <f aca="false">AJ46/3600</f>
        <v>3.38966388888889</v>
      </c>
      <c r="AN46" s="96" t="n">
        <f aca="false">J46+AF46</f>
        <v>28854.8072</v>
      </c>
      <c r="AO46" s="84"/>
      <c r="AP46" s="84"/>
      <c r="AQ46" s="97" t="n">
        <f aca="false">AJ46/Z46</f>
        <v>1.22051578006133</v>
      </c>
      <c r="AR46" s="98" t="n">
        <f aca="false">AK46/AA46</f>
        <v>2.08656414034442</v>
      </c>
      <c r="AS46" s="96" t="n">
        <f aca="false">AL46/AB46</f>
        <v>1.02489626556017</v>
      </c>
      <c r="AU46" s="42"/>
      <c r="AW46" s="84"/>
      <c r="BA46" s="89" t="n">
        <f aca="false">ABS(V46-AF46)+ABS(W46-AG46)+ABS(X46-AH46)+ABS(Y46-AI46)</f>
        <v>0</v>
      </c>
      <c r="BB46" s="92" t="n">
        <f aca="false">Test2!$B83</f>
        <v>16736.8216</v>
      </c>
      <c r="BC46" s="93" t="n">
        <f aca="false">Test2!$C83</f>
        <v>38.2262</v>
      </c>
      <c r="BD46" s="93" t="n">
        <f aca="false">Test2!$D83</f>
        <v>42.4361</v>
      </c>
      <c r="BE46" s="94" t="n">
        <f aca="false">Test2!$E83</f>
        <v>43.1482</v>
      </c>
      <c r="BF46" s="84"/>
      <c r="BG46" s="65"/>
      <c r="BH46" s="9"/>
      <c r="BI46" s="60"/>
      <c r="BJ46" s="65"/>
      <c r="BK46" s="9"/>
      <c r="BL46" s="60"/>
      <c r="BM46" s="92" t="n">
        <f aca="false">Test2!$F83</f>
        <v>12117.9856</v>
      </c>
      <c r="BN46" s="93" t="n">
        <f aca="false">Test2!$G83</f>
        <v>40.9895</v>
      </c>
      <c r="BO46" s="93" t="n">
        <f aca="false">Test2!$H83</f>
        <v>43.9632</v>
      </c>
      <c r="BP46" s="93" t="n">
        <f aca="false">Test2!$I83</f>
        <v>43.6989</v>
      </c>
      <c r="BQ46" s="92" t="n">
        <f aca="false">Test2!$J83</f>
        <v>12181.57</v>
      </c>
      <c r="BR46" s="93" t="n">
        <f aca="false">Test2!$K83</f>
        <v>157.42</v>
      </c>
      <c r="BS46" s="93" t="n">
        <f aca="false">Test2!$L83</f>
        <v>247</v>
      </c>
      <c r="BT46" s="95" t="n">
        <f aca="false">BQ46/3600</f>
        <v>3.38376944444444</v>
      </c>
      <c r="BU46" s="96" t="n">
        <f aca="false">BB46+BM46</f>
        <v>28854.8072</v>
      </c>
      <c r="BV46" s="84"/>
      <c r="BW46" s="84"/>
      <c r="BX46" s="97" t="n">
        <f aca="false">BQ46/$Z46</f>
        <v>1.21839336831345</v>
      </c>
      <c r="BY46" s="98" t="n">
        <f aca="false">BR46/$AA46</f>
        <v>1.44967308223593</v>
      </c>
      <c r="BZ46" s="96" t="n">
        <f aca="false">BS46/$AB46</f>
        <v>1.02489626556017</v>
      </c>
      <c r="CA46" s="89" t="n">
        <f aca="false">ABS($V46-BM46)+ABS($W46-BN46)+ABS($X46-BO46)+ABS($Y46-BP46)</f>
        <v>0</v>
      </c>
      <c r="CB46" s="92" t="n">
        <f aca="false">Test3!$B83</f>
        <v>16736.8216</v>
      </c>
      <c r="CC46" s="93" t="n">
        <f aca="false">Test3!$C83</f>
        <v>38.2262</v>
      </c>
      <c r="CD46" s="93" t="n">
        <f aca="false">Test3!$D83</f>
        <v>42.4361</v>
      </c>
      <c r="CE46" s="94" t="n">
        <f aca="false">Test3!$E83</f>
        <v>43.1482</v>
      </c>
      <c r="CF46" s="84"/>
      <c r="CG46" s="65"/>
      <c r="CH46" s="9"/>
      <c r="CI46" s="60"/>
      <c r="CJ46" s="65"/>
      <c r="CK46" s="9"/>
      <c r="CL46" s="60"/>
      <c r="CM46" s="92" t="n">
        <f aca="false">Test3!$F83</f>
        <v>12117.9856</v>
      </c>
      <c r="CN46" s="93" t="n">
        <f aca="false">Test3!$G83</f>
        <v>40.9895</v>
      </c>
      <c r="CO46" s="93" t="n">
        <f aca="false">Test3!$H83</f>
        <v>43.9632</v>
      </c>
      <c r="CP46" s="93" t="n">
        <f aca="false">Test3!$I83</f>
        <v>43.6989</v>
      </c>
      <c r="CQ46" s="92" t="n">
        <f aca="false">Test3!$J83</f>
        <v>12163.99</v>
      </c>
      <c r="CR46" s="93" t="n">
        <f aca="false">Test3!$K83</f>
        <v>157</v>
      </c>
      <c r="CS46" s="93" t="n">
        <f aca="false">Test3!$L83</f>
        <v>246</v>
      </c>
      <c r="CT46" s="95" t="n">
        <f aca="false">CQ46/3600</f>
        <v>3.37888611111111</v>
      </c>
      <c r="CU46" s="96" t="n">
        <f aca="false">CB46+CM46</f>
        <v>28854.8072</v>
      </c>
      <c r="CV46" s="84"/>
      <c r="CW46" s="84"/>
      <c r="CX46" s="97" t="n">
        <f aca="false">CQ46/$Z46</f>
        <v>1.21663502719528</v>
      </c>
      <c r="CY46" s="98" t="n">
        <f aca="false">CR46/$AA46</f>
        <v>1.44580532277374</v>
      </c>
      <c r="CZ46" s="96" t="n">
        <f aca="false">CS46/$AB46</f>
        <v>1.02074688796681</v>
      </c>
      <c r="DA46" s="89" t="n">
        <f aca="false">ABS($V46-CM46)+ABS($W46-CN46)+ABS($X46-CO46)+ABS($Y46-CP46)</f>
        <v>0</v>
      </c>
      <c r="DB46" s="92" t="n">
        <f aca="false">Test4!$B83</f>
        <v>0</v>
      </c>
      <c r="DC46" s="93" t="n">
        <f aca="false">Test4!$C83</f>
        <v>0</v>
      </c>
      <c r="DD46" s="93" t="n">
        <f aca="false">Test4!$D83</f>
        <v>0</v>
      </c>
      <c r="DE46" s="94" t="n">
        <f aca="false">Test4!$E83</f>
        <v>0</v>
      </c>
      <c r="DF46" s="84"/>
      <c r="DG46" s="65"/>
      <c r="DH46" s="9"/>
      <c r="DI46" s="60"/>
      <c r="DJ46" s="65"/>
      <c r="DK46" s="9"/>
      <c r="DL46" s="60"/>
      <c r="DM46" s="92" t="n">
        <f aca="false">Test4!$F83</f>
        <v>0</v>
      </c>
      <c r="DN46" s="93" t="n">
        <f aca="false">Test4!$G83</f>
        <v>0</v>
      </c>
      <c r="DO46" s="93" t="n">
        <f aca="false">Test4!$H83</f>
        <v>0</v>
      </c>
      <c r="DP46" s="93" t="n">
        <f aca="false">Test4!$I83</f>
        <v>0</v>
      </c>
      <c r="DQ46" s="92" t="n">
        <f aca="false">Test4!$J83</f>
        <v>0</v>
      </c>
      <c r="DR46" s="93" t="n">
        <f aca="false">Test4!$K83</f>
        <v>0</v>
      </c>
      <c r="DS46" s="93" t="n">
        <f aca="false">Test4!$L83</f>
        <v>0</v>
      </c>
      <c r="DT46" s="95" t="n">
        <f aca="false">DQ46/3600</f>
        <v>0</v>
      </c>
      <c r="DU46" s="96" t="n">
        <f aca="false">DB46+DM46</f>
        <v>0</v>
      </c>
      <c r="DV46" s="84"/>
      <c r="DW46" s="84"/>
      <c r="DX46" s="97" t="n">
        <f aca="false">DQ46/$Z46</f>
        <v>0</v>
      </c>
      <c r="DY46" s="98" t="n">
        <f aca="false">DR46/$AA46</f>
        <v>0</v>
      </c>
      <c r="DZ46" s="96" t="n">
        <f aca="false">DS46/$AB46</f>
        <v>0</v>
      </c>
      <c r="EA46" s="89" t="n">
        <f aca="false">ABS($V46-DM46)+ABS($W46-DN46)+ABS($X46-DO46)+ABS($Y46-DP46)</f>
        <v>12246.6372</v>
      </c>
      <c r="EB46" s="92" t="n">
        <f aca="false">Test5!$B83</f>
        <v>0</v>
      </c>
      <c r="EC46" s="93" t="n">
        <f aca="false">Test5!$C83</f>
        <v>0</v>
      </c>
      <c r="ED46" s="93" t="n">
        <f aca="false">Test5!$D83</f>
        <v>0</v>
      </c>
      <c r="EE46" s="94" t="n">
        <f aca="false">Test5!$E83</f>
        <v>0</v>
      </c>
      <c r="EF46" s="84"/>
      <c r="EG46" s="65"/>
      <c r="EH46" s="9"/>
      <c r="EI46" s="60"/>
      <c r="EJ46" s="65"/>
      <c r="EK46" s="9"/>
      <c r="EL46" s="60"/>
      <c r="EM46" s="92" t="n">
        <f aca="false">Test5!$F83</f>
        <v>0</v>
      </c>
      <c r="EN46" s="93" t="n">
        <f aca="false">Test5!$G83</f>
        <v>0</v>
      </c>
      <c r="EO46" s="93" t="n">
        <f aca="false">Test5!$H83</f>
        <v>0</v>
      </c>
      <c r="EP46" s="93" t="n">
        <f aca="false">Test5!$I83</f>
        <v>0</v>
      </c>
      <c r="EQ46" s="92" t="n">
        <f aca="false">Test5!$J83</f>
        <v>0</v>
      </c>
      <c r="ER46" s="93" t="n">
        <f aca="false">Test5!$K83</f>
        <v>0</v>
      </c>
      <c r="ES46" s="93" t="n">
        <f aca="false">Test5!$L83</f>
        <v>0</v>
      </c>
      <c r="ET46" s="95" t="n">
        <f aca="false">EQ46/3600</f>
        <v>0</v>
      </c>
      <c r="EU46" s="96" t="n">
        <f aca="false">EB46+EM46</f>
        <v>0</v>
      </c>
      <c r="EV46" s="84"/>
      <c r="EW46" s="84"/>
      <c r="EX46" s="97" t="n">
        <f aca="false">EQ46/$Z46</f>
        <v>0</v>
      </c>
      <c r="EY46" s="98" t="n">
        <f aca="false">ER46/$AA46</f>
        <v>0</v>
      </c>
      <c r="EZ46" s="96" t="n">
        <f aca="false">ES46/$AB46</f>
        <v>0</v>
      </c>
      <c r="FA46" s="89" t="n">
        <f aca="false">ABS($V46-EM46)+ABS($W46-EN46)+ABS($X46-EO46)+ABS($Y46-EP46)</f>
        <v>12246.6372</v>
      </c>
    </row>
    <row r="47" customFormat="false" ht="12.75" hidden="false" customHeight="false" outlineLevel="0" collapsed="false">
      <c r="A47" s="65"/>
      <c r="B47" s="91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84"/>
      <c r="J47" s="101" t="n">
        <f aca="false">Test!B84</f>
        <v>10316.4832</v>
      </c>
      <c r="K47" s="102" t="n">
        <f aca="false">Test!C84</f>
        <v>37.4873</v>
      </c>
      <c r="L47" s="102" t="n">
        <f aca="false">Test!D84</f>
        <v>42.0796</v>
      </c>
      <c r="M47" s="103" t="n">
        <f aca="false">Test!E84</f>
        <v>42.6407</v>
      </c>
      <c r="N47" s="84"/>
      <c r="O47" s="100"/>
      <c r="P47" s="104"/>
      <c r="Q47" s="99"/>
      <c r="R47" s="100"/>
      <c r="S47" s="104"/>
      <c r="T47" s="99"/>
      <c r="U47" s="84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448.84</v>
      </c>
      <c r="AA47" s="102" t="n">
        <f aca="false">Anchor!K84</f>
        <v>101.47</v>
      </c>
      <c r="AB47" s="102" t="n">
        <f aca="false">Anchor!L84</f>
        <v>239</v>
      </c>
      <c r="AC47" s="105" t="n">
        <f aca="false">Z47/3600</f>
        <v>2.62467777777778</v>
      </c>
      <c r="AD47" s="96" t="n">
        <f aca="false">E47+V47</f>
        <v>22370.7856</v>
      </c>
      <c r="AE47" s="84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11626.88</v>
      </c>
      <c r="AK47" s="102" t="n">
        <f aca="false">Test!K84</f>
        <v>222.86</v>
      </c>
      <c r="AL47" s="102" t="n">
        <f aca="false">Test!L84</f>
        <v>247</v>
      </c>
      <c r="AM47" s="105" t="n">
        <f aca="false">AJ47/3600</f>
        <v>3.22968888888889</v>
      </c>
      <c r="AN47" s="96" t="n">
        <f aca="false">J47+AF47</f>
        <v>22434.4688</v>
      </c>
      <c r="AO47" s="84"/>
      <c r="AP47" s="84"/>
      <c r="AQ47" s="106" t="n">
        <f aca="false">AJ47/Z47</f>
        <v>1.23050871853053</v>
      </c>
      <c r="AR47" s="107" t="n">
        <f aca="false">AK47/AA47</f>
        <v>2.19631418153149</v>
      </c>
      <c r="AS47" s="108" t="n">
        <f aca="false">AL47/AB47</f>
        <v>1.03347280334728</v>
      </c>
      <c r="AU47" s="42"/>
      <c r="AW47" s="84"/>
      <c r="BA47" s="89" t="n">
        <f aca="false">ABS(V47-AF47)+ABS(W47-AG47)+ABS(X47-AH47)+ABS(Y47-AI47)</f>
        <v>0</v>
      </c>
      <c r="BB47" s="101" t="n">
        <f aca="false">Test2!$B84</f>
        <v>10316.4832</v>
      </c>
      <c r="BC47" s="102" t="n">
        <f aca="false">Test2!$C84</f>
        <v>37.4873</v>
      </c>
      <c r="BD47" s="102" t="n">
        <f aca="false">Test2!$D84</f>
        <v>42.0796</v>
      </c>
      <c r="BE47" s="103" t="n">
        <f aca="false">Test2!$E84</f>
        <v>42.6407</v>
      </c>
      <c r="BF47" s="84"/>
      <c r="BG47" s="100"/>
      <c r="BH47" s="104"/>
      <c r="BI47" s="99"/>
      <c r="BJ47" s="100"/>
      <c r="BK47" s="104"/>
      <c r="BL47" s="99"/>
      <c r="BM47" s="101" t="n">
        <f aca="false">Test2!$F84</f>
        <v>12117.9856</v>
      </c>
      <c r="BN47" s="102" t="n">
        <f aca="false">Test2!$G84</f>
        <v>40.9895</v>
      </c>
      <c r="BO47" s="102" t="n">
        <f aca="false">Test2!$H84</f>
        <v>43.9632</v>
      </c>
      <c r="BP47" s="102" t="n">
        <f aca="false">Test2!$I84</f>
        <v>43.6989</v>
      </c>
      <c r="BQ47" s="101" t="n">
        <f aca="false">Test2!$J84</f>
        <v>11585.67</v>
      </c>
      <c r="BR47" s="102" t="n">
        <f aca="false">Test2!$K84</f>
        <v>138.23</v>
      </c>
      <c r="BS47" s="102" t="n">
        <f aca="false">Test2!$L84</f>
        <v>248</v>
      </c>
      <c r="BT47" s="105" t="n">
        <f aca="false">BQ47/3600</f>
        <v>3.21824166666667</v>
      </c>
      <c r="BU47" s="96" t="n">
        <f aca="false">BB47+BM47</f>
        <v>22434.4688</v>
      </c>
      <c r="BV47" s="84"/>
      <c r="BW47" s="84"/>
      <c r="BX47" s="106" t="n">
        <f aca="false">BQ47/$Z47</f>
        <v>1.22614733660428</v>
      </c>
      <c r="BY47" s="107" t="n">
        <f aca="false">BR47/$AA47</f>
        <v>1.36227456391052</v>
      </c>
      <c r="BZ47" s="108" t="n">
        <f aca="false">BS47/$AB47</f>
        <v>1.03765690376569</v>
      </c>
      <c r="CA47" s="89" t="n">
        <f aca="false">ABS($V47-BM47)+ABS($W47-BN47)+ABS($X47-BO47)+ABS($Y47-BP47)</f>
        <v>0</v>
      </c>
      <c r="CB47" s="101" t="n">
        <f aca="false">Test3!$B84</f>
        <v>10316.4832</v>
      </c>
      <c r="CC47" s="102" t="n">
        <f aca="false">Test3!$C84</f>
        <v>37.4873</v>
      </c>
      <c r="CD47" s="102" t="n">
        <f aca="false">Test3!$D84</f>
        <v>42.0796</v>
      </c>
      <c r="CE47" s="103" t="n">
        <f aca="false">Test3!$E84</f>
        <v>42.6407</v>
      </c>
      <c r="CF47" s="84"/>
      <c r="CG47" s="100"/>
      <c r="CH47" s="104"/>
      <c r="CI47" s="99"/>
      <c r="CJ47" s="100"/>
      <c r="CK47" s="104"/>
      <c r="CL47" s="99"/>
      <c r="CM47" s="101" t="n">
        <f aca="false">Test3!$F84</f>
        <v>12117.9856</v>
      </c>
      <c r="CN47" s="102" t="n">
        <f aca="false">Test3!$G84</f>
        <v>40.9895</v>
      </c>
      <c r="CO47" s="102" t="n">
        <f aca="false">Test3!$H84</f>
        <v>43.9632</v>
      </c>
      <c r="CP47" s="102" t="n">
        <f aca="false">Test3!$I84</f>
        <v>43.6989</v>
      </c>
      <c r="CQ47" s="101" t="n">
        <f aca="false">Test3!$J84</f>
        <v>11575.76</v>
      </c>
      <c r="CR47" s="102" t="n">
        <f aca="false">Test3!$K84</f>
        <v>133.34</v>
      </c>
      <c r="CS47" s="102" t="n">
        <f aca="false">Test3!$L84</f>
        <v>248</v>
      </c>
      <c r="CT47" s="105" t="n">
        <f aca="false">CQ47/3600</f>
        <v>3.21548888888889</v>
      </c>
      <c r="CU47" s="96" t="n">
        <f aca="false">CB47+CM47</f>
        <v>22434.4688</v>
      </c>
      <c r="CV47" s="84"/>
      <c r="CW47" s="84"/>
      <c r="CX47" s="106" t="n">
        <f aca="false">CQ47/$Z47</f>
        <v>1.22509853061328</v>
      </c>
      <c r="CY47" s="107" t="n">
        <f aca="false">CR47/$AA47</f>
        <v>1.31408298019119</v>
      </c>
      <c r="CZ47" s="108" t="n">
        <f aca="false">CS47/$AB47</f>
        <v>1.03765690376569</v>
      </c>
      <c r="DA47" s="89" t="n">
        <f aca="false">ABS($V47-CM47)+ABS($W47-CN47)+ABS($X47-CO47)+ABS($Y47-CP47)</f>
        <v>0</v>
      </c>
      <c r="DB47" s="101" t="n">
        <f aca="false">Test4!$B84</f>
        <v>0</v>
      </c>
      <c r="DC47" s="102" t="n">
        <f aca="false">Test4!$C84</f>
        <v>0</v>
      </c>
      <c r="DD47" s="102" t="n">
        <f aca="false">Test4!$D84</f>
        <v>0</v>
      </c>
      <c r="DE47" s="103" t="n">
        <f aca="false">Test4!$E84</f>
        <v>0</v>
      </c>
      <c r="DF47" s="84"/>
      <c r="DG47" s="100"/>
      <c r="DH47" s="104"/>
      <c r="DI47" s="99"/>
      <c r="DJ47" s="100"/>
      <c r="DK47" s="104"/>
      <c r="DL47" s="99"/>
      <c r="DM47" s="101" t="n">
        <f aca="false">Test4!$F84</f>
        <v>0</v>
      </c>
      <c r="DN47" s="102" t="n">
        <f aca="false">Test4!$G84</f>
        <v>0</v>
      </c>
      <c r="DO47" s="102" t="n">
        <f aca="false">Test4!$H84</f>
        <v>0</v>
      </c>
      <c r="DP47" s="102" t="n">
        <f aca="false">Test4!$I84</f>
        <v>0</v>
      </c>
      <c r="DQ47" s="101" t="n">
        <f aca="false">Test4!$J84</f>
        <v>0</v>
      </c>
      <c r="DR47" s="102" t="n">
        <f aca="false">Test4!$K84</f>
        <v>0</v>
      </c>
      <c r="DS47" s="102" t="n">
        <f aca="false">Test4!$L84</f>
        <v>0</v>
      </c>
      <c r="DT47" s="105" t="n">
        <f aca="false">DQ47/3600</f>
        <v>0</v>
      </c>
      <c r="DU47" s="96" t="n">
        <f aca="false">DB47+DM47</f>
        <v>0</v>
      </c>
      <c r="DV47" s="84"/>
      <c r="DW47" s="84"/>
      <c r="DX47" s="106" t="n">
        <f aca="false">DQ47/$Z47</f>
        <v>0</v>
      </c>
      <c r="DY47" s="107" t="n">
        <f aca="false">DR47/$AA47</f>
        <v>0</v>
      </c>
      <c r="DZ47" s="108" t="n">
        <f aca="false">DS47/$AB47</f>
        <v>0</v>
      </c>
      <c r="EA47" s="89" t="n">
        <f aca="false">ABS($V47-DM47)+ABS($W47-DN47)+ABS($X47-DO47)+ABS($Y47-DP47)</f>
        <v>12246.6372</v>
      </c>
      <c r="EB47" s="101" t="n">
        <f aca="false">Test5!$B84</f>
        <v>0</v>
      </c>
      <c r="EC47" s="102" t="n">
        <f aca="false">Test5!$C84</f>
        <v>0</v>
      </c>
      <c r="ED47" s="102" t="n">
        <f aca="false">Test5!$D84</f>
        <v>0</v>
      </c>
      <c r="EE47" s="103" t="n">
        <f aca="false">Test5!$E84</f>
        <v>0</v>
      </c>
      <c r="EF47" s="84"/>
      <c r="EG47" s="100"/>
      <c r="EH47" s="104"/>
      <c r="EI47" s="99"/>
      <c r="EJ47" s="100"/>
      <c r="EK47" s="104"/>
      <c r="EL47" s="99"/>
      <c r="EM47" s="101" t="n">
        <f aca="false">Test5!$F84</f>
        <v>0</v>
      </c>
      <c r="EN47" s="102" t="n">
        <f aca="false">Test5!$G84</f>
        <v>0</v>
      </c>
      <c r="EO47" s="102" t="n">
        <f aca="false">Test5!$H84</f>
        <v>0</v>
      </c>
      <c r="EP47" s="102" t="n">
        <f aca="false">Test5!$I84</f>
        <v>0</v>
      </c>
      <c r="EQ47" s="101" t="n">
        <f aca="false">Test5!$J84</f>
        <v>0</v>
      </c>
      <c r="ER47" s="102" t="n">
        <f aca="false">Test5!$K84</f>
        <v>0</v>
      </c>
      <c r="ES47" s="102" t="n">
        <f aca="false">Test5!$L84</f>
        <v>0</v>
      </c>
      <c r="ET47" s="105" t="n">
        <f aca="false">EQ47/3600</f>
        <v>0</v>
      </c>
      <c r="EU47" s="96" t="n">
        <f aca="false">EB47+EM47</f>
        <v>0</v>
      </c>
      <c r="EV47" s="84"/>
      <c r="EW47" s="84"/>
      <c r="EX47" s="106" t="n">
        <f aca="false">EQ47/$Z47</f>
        <v>0</v>
      </c>
      <c r="EY47" s="107" t="n">
        <f aca="false">ER47/$AA47</f>
        <v>0</v>
      </c>
      <c r="EZ47" s="108" t="n">
        <f aca="false">ES47/$AB47</f>
        <v>0</v>
      </c>
      <c r="FA47" s="89" t="n">
        <f aca="false">ABS($V47-EM47)+ABS($W47-EN47)+ABS($X47-EO47)+ABS($Y47-EP47)</f>
        <v>12246.6372</v>
      </c>
    </row>
    <row r="48" customFormat="false" ht="12" hidden="false" customHeight="false" outlineLevel="0" collapsed="false">
      <c r="A48" s="65"/>
      <c r="B48" s="91"/>
      <c r="C48" s="80" t="n">
        <f aca="false">C40</f>
        <v>30</v>
      </c>
      <c r="D48" s="78" t="n">
        <f aca="false">D40</f>
        <v>28</v>
      </c>
      <c r="E48" s="81" t="n">
        <f aca="false">Anchor!B85</f>
        <v>20759.9888</v>
      </c>
      <c r="F48" s="82" t="n">
        <f aca="false">Anchor!C85</f>
        <v>38.2727</v>
      </c>
      <c r="G48" s="82" t="n">
        <f aca="false">Anchor!D85</f>
        <v>42.4651</v>
      </c>
      <c r="H48" s="83" t="n">
        <f aca="false">Anchor!E85</f>
        <v>43.1996</v>
      </c>
      <c r="I48" s="84"/>
      <c r="J48" s="81" t="n">
        <f aca="false">Test!B85</f>
        <v>20566.1144</v>
      </c>
      <c r="K48" s="82" t="n">
        <f aca="false">Test!C85</f>
        <v>38.2905</v>
      </c>
      <c r="L48" s="82" t="n">
        <f aca="false">Test!D85</f>
        <v>42.4887</v>
      </c>
      <c r="M48" s="83" t="n">
        <f aca="false">Test!E85</f>
        <v>43.2291</v>
      </c>
      <c r="N48" s="8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4"/>
      <c r="V48" s="81" t="n">
        <f aca="false">Anchor!F85</f>
        <v>7986.9952</v>
      </c>
      <c r="W48" s="82" t="n">
        <f aca="false">Anchor!G85</f>
        <v>38.579</v>
      </c>
      <c r="X48" s="82" t="n">
        <f aca="false">Anchor!H85</f>
        <v>42.4511</v>
      </c>
      <c r="Y48" s="82" t="n">
        <f aca="false">Anchor!I85</f>
        <v>41.9227</v>
      </c>
      <c r="Z48" s="81" t="n">
        <f aca="false">Anchor!J85</f>
        <v>9946.46</v>
      </c>
      <c r="AA48" s="82" t="n">
        <f aca="false">Anchor!K85</f>
        <v>107.02</v>
      </c>
      <c r="AB48" s="82" t="n">
        <f aca="false">Anchor!L85</f>
        <v>239</v>
      </c>
      <c r="AC48" s="85" t="n">
        <f aca="false">Z48/3600</f>
        <v>2.76290555555556</v>
      </c>
      <c r="AD48" s="86" t="n">
        <f aca="false">E48+V48</f>
        <v>28746.984</v>
      </c>
      <c r="AE48" s="84"/>
      <c r="AF48" s="81" t="n">
        <f aca="false">Test!F85</f>
        <v>7986.9952</v>
      </c>
      <c r="AG48" s="82" t="n">
        <f aca="false">Test!G85</f>
        <v>38.579</v>
      </c>
      <c r="AH48" s="82" t="n">
        <f aca="false">Test!H85</f>
        <v>42.4511</v>
      </c>
      <c r="AI48" s="82" t="n">
        <f aca="false">Test!I85</f>
        <v>41.9227</v>
      </c>
      <c r="AJ48" s="81" t="n">
        <f aca="false">Test!J85</f>
        <v>12059.14</v>
      </c>
      <c r="AK48" s="82" t="n">
        <f aca="false">Test!K85</f>
        <v>226.06</v>
      </c>
      <c r="AL48" s="82" t="n">
        <f aca="false">Test!L85</f>
        <v>247</v>
      </c>
      <c r="AM48" s="85" t="n">
        <f aca="false">AJ48/3600</f>
        <v>3.34976111111111</v>
      </c>
      <c r="AN48" s="86" t="n">
        <f aca="false">J48+AF48</f>
        <v>28553.1096</v>
      </c>
      <c r="AO48" s="84"/>
      <c r="AP48" s="84"/>
      <c r="AQ48" s="87" t="n">
        <f aca="false">AJ48/Z48</f>
        <v>1.21240521753468</v>
      </c>
      <c r="AR48" s="88" t="n">
        <f aca="false">AK48/AA48</f>
        <v>2.11231545505513</v>
      </c>
      <c r="AS48" s="86" t="n">
        <f aca="false">AL48/AB48</f>
        <v>1.03347280334728</v>
      </c>
      <c r="AU48" s="42"/>
      <c r="AW48" s="84"/>
      <c r="BA48" s="89" t="n">
        <f aca="false">ABS(V48-AF48)+ABS(W48-AG48)+ABS(X48-AH48)+ABS(Y48-AI48)</f>
        <v>0</v>
      </c>
      <c r="BB48" s="81" t="n">
        <f aca="false">Test2!$B85</f>
        <v>20566.1144</v>
      </c>
      <c r="BC48" s="82" t="n">
        <f aca="false">Test2!$C85</f>
        <v>38.2905</v>
      </c>
      <c r="BD48" s="82" t="n">
        <f aca="false">Test2!$D85</f>
        <v>42.4887</v>
      </c>
      <c r="BE48" s="83" t="n">
        <f aca="false">Test2!$E85</f>
        <v>43.2291</v>
      </c>
      <c r="BF48" s="8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1" t="n">
        <f aca="false">Test2!$F85</f>
        <v>7986.9952</v>
      </c>
      <c r="BN48" s="82" t="n">
        <f aca="false">Test2!$G85</f>
        <v>38.579</v>
      </c>
      <c r="BO48" s="82" t="n">
        <f aca="false">Test2!$H85</f>
        <v>42.4511</v>
      </c>
      <c r="BP48" s="82" t="n">
        <f aca="false">Test2!$I85</f>
        <v>41.9227</v>
      </c>
      <c r="BQ48" s="81" t="n">
        <f aca="false">Test2!$J85</f>
        <v>11949.59</v>
      </c>
      <c r="BR48" s="82" t="n">
        <f aca="false">Test2!$K85</f>
        <v>169.67</v>
      </c>
      <c r="BS48" s="82" t="n">
        <f aca="false">Test2!$L85</f>
        <v>246</v>
      </c>
      <c r="BT48" s="85" t="n">
        <f aca="false">BQ48/3600</f>
        <v>3.31933055555556</v>
      </c>
      <c r="BU48" s="86" t="n">
        <f aca="false">BB48+BM48</f>
        <v>28553.1096</v>
      </c>
      <c r="BV48" s="84"/>
      <c r="BW48" s="84"/>
      <c r="BX48" s="87" t="n">
        <f aca="false">BQ48/$Z48</f>
        <v>1.20139124874579</v>
      </c>
      <c r="BY48" s="88" t="n">
        <f aca="false">BR48/$AA48</f>
        <v>1.58540459727154</v>
      </c>
      <c r="BZ48" s="86" t="n">
        <f aca="false">BS48/$AB48</f>
        <v>1.02928870292887</v>
      </c>
      <c r="CA48" s="89" t="n">
        <f aca="false">ABS($V48-BM48)+ABS($W48-BN48)+ABS($X48-BO48)+ABS($Y48-BP48)</f>
        <v>0</v>
      </c>
      <c r="CB48" s="81" t="n">
        <f aca="false">Test3!$B85</f>
        <v>20566.1144</v>
      </c>
      <c r="CC48" s="82" t="n">
        <f aca="false">Test3!$C85</f>
        <v>38.2905</v>
      </c>
      <c r="CD48" s="82" t="n">
        <f aca="false">Test3!$D85</f>
        <v>42.4887</v>
      </c>
      <c r="CE48" s="83" t="n">
        <f aca="false">Test3!$E85</f>
        <v>43.2291</v>
      </c>
      <c r="CF48" s="8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1" t="n">
        <f aca="false">Test3!$F85</f>
        <v>7986.9952</v>
      </c>
      <c r="CN48" s="82" t="n">
        <f aca="false">Test3!$G85</f>
        <v>38.579</v>
      </c>
      <c r="CO48" s="82" t="n">
        <f aca="false">Test3!$H85</f>
        <v>42.4511</v>
      </c>
      <c r="CP48" s="82" t="n">
        <f aca="false">Test3!$I85</f>
        <v>41.9227</v>
      </c>
      <c r="CQ48" s="81" t="n">
        <f aca="false">Test3!$J85</f>
        <v>11881.25</v>
      </c>
      <c r="CR48" s="82" t="n">
        <f aca="false">Test3!$K85</f>
        <v>173.78</v>
      </c>
      <c r="CS48" s="82" t="n">
        <f aca="false">Test3!$L85</f>
        <v>249</v>
      </c>
      <c r="CT48" s="85" t="n">
        <f aca="false">CQ48/3600</f>
        <v>3.30034722222222</v>
      </c>
      <c r="CU48" s="86" t="n">
        <f aca="false">CB48+CM48</f>
        <v>28553.1096</v>
      </c>
      <c r="CV48" s="84"/>
      <c r="CW48" s="84"/>
      <c r="CX48" s="87" t="n">
        <f aca="false">CQ48/$Z48</f>
        <v>1.19452046255653</v>
      </c>
      <c r="CY48" s="88" t="n">
        <f aca="false">CR48/$AA48</f>
        <v>1.62380863390021</v>
      </c>
      <c r="CZ48" s="86" t="n">
        <f aca="false">CS48/$AB48</f>
        <v>1.0418410041841</v>
      </c>
      <c r="DA48" s="89" t="n">
        <f aca="false">ABS($V48-CM48)+ABS($W48-CN48)+ABS($X48-CO48)+ABS($Y48-CP48)</f>
        <v>0</v>
      </c>
      <c r="DB48" s="81" t="n">
        <f aca="false">Test4!$B85</f>
        <v>0</v>
      </c>
      <c r="DC48" s="82" t="n">
        <f aca="false">Test4!$C85</f>
        <v>0</v>
      </c>
      <c r="DD48" s="82" t="n">
        <f aca="false">Test4!$D85</f>
        <v>0</v>
      </c>
      <c r="DE48" s="83" t="n">
        <f aca="false">Test4!$E85</f>
        <v>0</v>
      </c>
      <c r="DF48" s="8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1" t="n">
        <f aca="false">Test4!$F85</f>
        <v>0</v>
      </c>
      <c r="DN48" s="82" t="n">
        <f aca="false">Test4!$G85</f>
        <v>0</v>
      </c>
      <c r="DO48" s="82" t="n">
        <f aca="false">Test4!$H85</f>
        <v>0</v>
      </c>
      <c r="DP48" s="82" t="n">
        <f aca="false">Test4!$I85</f>
        <v>0</v>
      </c>
      <c r="DQ48" s="81" t="n">
        <f aca="false">Test4!$J85</f>
        <v>0</v>
      </c>
      <c r="DR48" s="82" t="n">
        <f aca="false">Test4!$K85</f>
        <v>0</v>
      </c>
      <c r="DS48" s="82" t="n">
        <f aca="false">Test4!$L85</f>
        <v>0</v>
      </c>
      <c r="DT48" s="85" t="n">
        <f aca="false">DQ48/3600</f>
        <v>0</v>
      </c>
      <c r="DU48" s="86" t="n">
        <f aca="false">DB48+DM48</f>
        <v>0</v>
      </c>
      <c r="DV48" s="84"/>
      <c r="DW48" s="84"/>
      <c r="DX48" s="87" t="n">
        <f aca="false">DQ48/$Z48</f>
        <v>0</v>
      </c>
      <c r="DY48" s="88" t="n">
        <f aca="false">DR48/$AA48</f>
        <v>0</v>
      </c>
      <c r="DZ48" s="86" t="n">
        <f aca="false">DS48/$AB48</f>
        <v>0</v>
      </c>
      <c r="EA48" s="89" t="n">
        <f aca="false">ABS($V48-DM48)+ABS($W48-DN48)+ABS($X48-DO48)+ABS($Y48-DP48)</f>
        <v>8109.948</v>
      </c>
      <c r="EB48" s="81" t="n">
        <f aca="false">Test5!$B85</f>
        <v>0</v>
      </c>
      <c r="EC48" s="82" t="n">
        <f aca="false">Test5!$C85</f>
        <v>0</v>
      </c>
      <c r="ED48" s="82" t="n">
        <f aca="false">Test5!$D85</f>
        <v>0</v>
      </c>
      <c r="EE48" s="83" t="n">
        <f aca="false">Test5!$E85</f>
        <v>0</v>
      </c>
      <c r="EF48" s="8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1" t="n">
        <f aca="false">Test5!$F85</f>
        <v>0</v>
      </c>
      <c r="EN48" s="82" t="n">
        <f aca="false">Test5!$G85</f>
        <v>0</v>
      </c>
      <c r="EO48" s="82" t="n">
        <f aca="false">Test5!$H85</f>
        <v>0</v>
      </c>
      <c r="EP48" s="82" t="n">
        <f aca="false">Test5!$I85</f>
        <v>0</v>
      </c>
      <c r="EQ48" s="81" t="n">
        <f aca="false">Test5!$J85</f>
        <v>0</v>
      </c>
      <c r="ER48" s="82" t="n">
        <f aca="false">Test5!$K85</f>
        <v>0</v>
      </c>
      <c r="ES48" s="82" t="n">
        <f aca="false">Test5!$L85</f>
        <v>0</v>
      </c>
      <c r="ET48" s="85" t="n">
        <f aca="false">EQ48/3600</f>
        <v>0</v>
      </c>
      <c r="EU48" s="86" t="n">
        <f aca="false">EB48+EM48</f>
        <v>0</v>
      </c>
      <c r="EV48" s="84"/>
      <c r="EW48" s="84"/>
      <c r="EX48" s="87" t="n">
        <f aca="false">EQ48/$Z48</f>
        <v>0</v>
      </c>
      <c r="EY48" s="88" t="n">
        <f aca="false">ER48/$AA48</f>
        <v>0</v>
      </c>
      <c r="EZ48" s="86" t="n">
        <f aca="false">ES48/$AB48</f>
        <v>0</v>
      </c>
      <c r="FA48" s="89" t="n">
        <f aca="false">ABS($V48-EM48)+ABS($W48-EN48)+ABS($X48-EO48)+ABS($Y48-EP48)</f>
        <v>8109.948</v>
      </c>
    </row>
    <row r="49" customFormat="false" ht="12" hidden="false" customHeight="false" outlineLevel="0" collapsed="false">
      <c r="A49" s="65"/>
      <c r="B49" s="91"/>
      <c r="C49" s="60" t="n">
        <f aca="false">C41</f>
        <v>30</v>
      </c>
      <c r="D49" s="65" t="n">
        <f aca="false">D41</f>
        <v>30</v>
      </c>
      <c r="E49" s="92" t="n">
        <f aca="false">Anchor!B86</f>
        <v>14744.0936</v>
      </c>
      <c r="F49" s="93" t="n">
        <f aca="false">Anchor!C86</f>
        <v>37.5498</v>
      </c>
      <c r="G49" s="93" t="n">
        <f aca="false">Anchor!D86</f>
        <v>42.0844</v>
      </c>
      <c r="H49" s="94" t="n">
        <f aca="false">Anchor!E86</f>
        <v>42.6629</v>
      </c>
      <c r="I49" s="84"/>
      <c r="J49" s="92" t="n">
        <f aca="false">Test!B86</f>
        <v>14647.904</v>
      </c>
      <c r="K49" s="93" t="n">
        <f aca="false">Test!C86</f>
        <v>37.5766</v>
      </c>
      <c r="L49" s="93" t="n">
        <f aca="false">Test!D86</f>
        <v>42.1203</v>
      </c>
      <c r="M49" s="94" t="n">
        <f aca="false">Test!E86</f>
        <v>42.7072</v>
      </c>
      <c r="N49" s="84"/>
      <c r="O49" s="65"/>
      <c r="P49" s="9"/>
      <c r="Q49" s="60"/>
      <c r="R49" s="65"/>
      <c r="S49" s="9"/>
      <c r="T49" s="60"/>
      <c r="U49" s="84"/>
      <c r="V49" s="92" t="n">
        <f aca="false">Anchor!F86</f>
        <v>7986.9952</v>
      </c>
      <c r="W49" s="93" t="n">
        <f aca="false">Anchor!G86</f>
        <v>38.579</v>
      </c>
      <c r="X49" s="93" t="n">
        <f aca="false">Anchor!H86</f>
        <v>42.4511</v>
      </c>
      <c r="Y49" s="93" t="n">
        <f aca="false">Anchor!I86</f>
        <v>41.9227</v>
      </c>
      <c r="Z49" s="92" t="n">
        <f aca="false">Anchor!J86</f>
        <v>9429.18</v>
      </c>
      <c r="AA49" s="93" t="n">
        <f aca="false">Anchor!K86</f>
        <v>104.86</v>
      </c>
      <c r="AB49" s="93" t="n">
        <f aca="false">Anchor!L86</f>
        <v>239</v>
      </c>
      <c r="AC49" s="95" t="n">
        <f aca="false">Z49/3600</f>
        <v>2.61921666666667</v>
      </c>
      <c r="AD49" s="96" t="n">
        <f aca="false">E49+V49</f>
        <v>22731.0888</v>
      </c>
      <c r="AE49" s="84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1350.93</v>
      </c>
      <c r="AK49" s="93" t="n">
        <f aca="false">Test!K86</f>
        <v>220.6</v>
      </c>
      <c r="AL49" s="93" t="n">
        <f aca="false">Test!L86</f>
        <v>249</v>
      </c>
      <c r="AM49" s="95" t="n">
        <f aca="false">AJ49/3600</f>
        <v>3.15303611111111</v>
      </c>
      <c r="AN49" s="96" t="n">
        <f aca="false">J49+AF49</f>
        <v>22634.8992</v>
      </c>
      <c r="AO49" s="84"/>
      <c r="AP49" s="84"/>
      <c r="AQ49" s="97" t="n">
        <f aca="false">AJ49/Z49</f>
        <v>1.20380881476438</v>
      </c>
      <c r="AR49" s="98" t="n">
        <f aca="false">AK49/AA49</f>
        <v>2.10375739080679</v>
      </c>
      <c r="AS49" s="96" t="n">
        <f aca="false">AL49/AB49</f>
        <v>1.0418410041841</v>
      </c>
      <c r="AU49" s="42"/>
      <c r="AW49" s="84"/>
      <c r="BA49" s="89" t="n">
        <f aca="false">ABS(V49-AF49)+ABS(W49-AG49)+ABS(X49-AH49)+ABS(Y49-AI49)</f>
        <v>0</v>
      </c>
      <c r="BB49" s="92" t="n">
        <f aca="false">Test2!$B86</f>
        <v>14647.904</v>
      </c>
      <c r="BC49" s="93" t="n">
        <f aca="false">Test2!$C86</f>
        <v>37.5766</v>
      </c>
      <c r="BD49" s="93" t="n">
        <f aca="false">Test2!$D86</f>
        <v>42.1203</v>
      </c>
      <c r="BE49" s="94" t="n">
        <f aca="false">Test2!$E86</f>
        <v>42.7072</v>
      </c>
      <c r="BF49" s="84"/>
      <c r="BG49" s="65"/>
      <c r="BH49" s="9"/>
      <c r="BI49" s="60"/>
      <c r="BJ49" s="65"/>
      <c r="BK49" s="9"/>
      <c r="BL49" s="60"/>
      <c r="BM49" s="92" t="n">
        <f aca="false">Test2!$F86</f>
        <v>7986.9952</v>
      </c>
      <c r="BN49" s="93" t="n">
        <f aca="false">Test2!$G86</f>
        <v>38.579</v>
      </c>
      <c r="BO49" s="93" t="n">
        <f aca="false">Test2!$H86</f>
        <v>42.4511</v>
      </c>
      <c r="BP49" s="93" t="n">
        <f aca="false">Test2!$I86</f>
        <v>41.9227</v>
      </c>
      <c r="BQ49" s="92" t="n">
        <f aca="false">Test2!$J86</f>
        <v>11341.35</v>
      </c>
      <c r="BR49" s="93" t="n">
        <f aca="false">Test2!$K86</f>
        <v>165.51</v>
      </c>
      <c r="BS49" s="93" t="n">
        <f aca="false">Test2!$L86</f>
        <v>247</v>
      </c>
      <c r="BT49" s="95" t="n">
        <f aca="false">BQ49/3600</f>
        <v>3.150375</v>
      </c>
      <c r="BU49" s="96" t="n">
        <f aca="false">BB49+BM49</f>
        <v>22634.8992</v>
      </c>
      <c r="BV49" s="84"/>
      <c r="BW49" s="84"/>
      <c r="BX49" s="97" t="n">
        <f aca="false">BQ49/$Z49</f>
        <v>1.20279281973618</v>
      </c>
      <c r="BY49" s="98" t="n">
        <f aca="false">BR49/$AA49</f>
        <v>1.57839023459851</v>
      </c>
      <c r="BZ49" s="96" t="n">
        <f aca="false">BS49/$AB49</f>
        <v>1.03347280334728</v>
      </c>
      <c r="CA49" s="89" t="n">
        <f aca="false">ABS($V49-BM49)+ABS($W49-BN49)+ABS($X49-BO49)+ABS($Y49-BP49)</f>
        <v>0</v>
      </c>
      <c r="CB49" s="92" t="n">
        <f aca="false">Test3!$B86</f>
        <v>14647.904</v>
      </c>
      <c r="CC49" s="93" t="n">
        <f aca="false">Test3!$C86</f>
        <v>37.5766</v>
      </c>
      <c r="CD49" s="93" t="n">
        <f aca="false">Test3!$D86</f>
        <v>42.1203</v>
      </c>
      <c r="CE49" s="94" t="n">
        <f aca="false">Test3!$E86</f>
        <v>42.7072</v>
      </c>
      <c r="CF49" s="84"/>
      <c r="CG49" s="65"/>
      <c r="CH49" s="9"/>
      <c r="CI49" s="60"/>
      <c r="CJ49" s="65"/>
      <c r="CK49" s="9"/>
      <c r="CL49" s="60"/>
      <c r="CM49" s="92" t="n">
        <f aca="false">Test3!$F86</f>
        <v>7986.9952</v>
      </c>
      <c r="CN49" s="93" t="n">
        <f aca="false">Test3!$G86</f>
        <v>38.579</v>
      </c>
      <c r="CO49" s="93" t="n">
        <f aca="false">Test3!$H86</f>
        <v>42.4511</v>
      </c>
      <c r="CP49" s="93" t="n">
        <f aca="false">Test3!$I86</f>
        <v>41.9227</v>
      </c>
      <c r="CQ49" s="92" t="n">
        <f aca="false">Test3!$J86</f>
        <v>11276.57</v>
      </c>
      <c r="CR49" s="93" t="n">
        <f aca="false">Test3!$K86</f>
        <v>170.02</v>
      </c>
      <c r="CS49" s="93" t="n">
        <f aca="false">Test3!$L86</f>
        <v>248</v>
      </c>
      <c r="CT49" s="95" t="n">
        <f aca="false">CQ49/3600</f>
        <v>3.13238055555556</v>
      </c>
      <c r="CU49" s="96" t="n">
        <f aca="false">CB49+CM49</f>
        <v>22634.8992</v>
      </c>
      <c r="CV49" s="84"/>
      <c r="CW49" s="84"/>
      <c r="CX49" s="97" t="n">
        <f aca="false">CQ49/$Z49</f>
        <v>1.19592265711334</v>
      </c>
      <c r="CY49" s="98" t="n">
        <f aca="false">CR49/$AA49</f>
        <v>1.6213999618539</v>
      </c>
      <c r="CZ49" s="96" t="n">
        <f aca="false">CS49/$AB49</f>
        <v>1.03765690376569</v>
      </c>
      <c r="DA49" s="89" t="n">
        <f aca="false">ABS($V49-CM49)+ABS($W49-CN49)+ABS($X49-CO49)+ABS($Y49-CP49)</f>
        <v>0</v>
      </c>
      <c r="DB49" s="92" t="n">
        <f aca="false">Test4!$B86</f>
        <v>0</v>
      </c>
      <c r="DC49" s="93" t="n">
        <f aca="false">Test4!$C86</f>
        <v>0</v>
      </c>
      <c r="DD49" s="93" t="n">
        <f aca="false">Test4!$D86</f>
        <v>0</v>
      </c>
      <c r="DE49" s="94" t="n">
        <f aca="false">Test4!$E86</f>
        <v>0</v>
      </c>
      <c r="DF49" s="84"/>
      <c r="DG49" s="65"/>
      <c r="DH49" s="9"/>
      <c r="DI49" s="60"/>
      <c r="DJ49" s="65"/>
      <c r="DK49" s="9"/>
      <c r="DL49" s="60"/>
      <c r="DM49" s="92" t="n">
        <f aca="false">Test4!$F86</f>
        <v>0</v>
      </c>
      <c r="DN49" s="93" t="n">
        <f aca="false">Test4!$G86</f>
        <v>0</v>
      </c>
      <c r="DO49" s="93" t="n">
        <f aca="false">Test4!$H86</f>
        <v>0</v>
      </c>
      <c r="DP49" s="93" t="n">
        <f aca="false">Test4!$I86</f>
        <v>0</v>
      </c>
      <c r="DQ49" s="92" t="n">
        <f aca="false">Test4!$J86</f>
        <v>0</v>
      </c>
      <c r="DR49" s="93" t="n">
        <f aca="false">Test4!$K86</f>
        <v>0</v>
      </c>
      <c r="DS49" s="93" t="n">
        <f aca="false">Test4!$L86</f>
        <v>0</v>
      </c>
      <c r="DT49" s="95" t="n">
        <f aca="false">DQ49/3600</f>
        <v>0</v>
      </c>
      <c r="DU49" s="96" t="n">
        <f aca="false">DB49+DM49</f>
        <v>0</v>
      </c>
      <c r="DV49" s="84"/>
      <c r="DW49" s="84"/>
      <c r="DX49" s="97" t="n">
        <f aca="false">DQ49/$Z49</f>
        <v>0</v>
      </c>
      <c r="DY49" s="98" t="n">
        <f aca="false">DR49/$AA49</f>
        <v>0</v>
      </c>
      <c r="DZ49" s="96" t="n">
        <f aca="false">DS49/$AB49</f>
        <v>0</v>
      </c>
      <c r="EA49" s="89" t="n">
        <f aca="false">ABS($V49-DM49)+ABS($W49-DN49)+ABS($X49-DO49)+ABS($Y49-DP49)</f>
        <v>8109.948</v>
      </c>
      <c r="EB49" s="92" t="n">
        <f aca="false">Test5!$B86</f>
        <v>0</v>
      </c>
      <c r="EC49" s="93" t="n">
        <f aca="false">Test5!$C86</f>
        <v>0</v>
      </c>
      <c r="ED49" s="93" t="n">
        <f aca="false">Test5!$D86</f>
        <v>0</v>
      </c>
      <c r="EE49" s="94" t="n">
        <f aca="false">Test5!$E86</f>
        <v>0</v>
      </c>
      <c r="EF49" s="84"/>
      <c r="EG49" s="65"/>
      <c r="EH49" s="9"/>
      <c r="EI49" s="60"/>
      <c r="EJ49" s="65"/>
      <c r="EK49" s="9"/>
      <c r="EL49" s="60"/>
      <c r="EM49" s="92" t="n">
        <f aca="false">Test5!$F86</f>
        <v>0</v>
      </c>
      <c r="EN49" s="93" t="n">
        <f aca="false">Test5!$G86</f>
        <v>0</v>
      </c>
      <c r="EO49" s="93" t="n">
        <f aca="false">Test5!$H86</f>
        <v>0</v>
      </c>
      <c r="EP49" s="93" t="n">
        <f aca="false">Test5!$I86</f>
        <v>0</v>
      </c>
      <c r="EQ49" s="92" t="n">
        <f aca="false">Test5!$J86</f>
        <v>0</v>
      </c>
      <c r="ER49" s="93" t="n">
        <f aca="false">Test5!$K86</f>
        <v>0</v>
      </c>
      <c r="ES49" s="93" t="n">
        <f aca="false">Test5!$L86</f>
        <v>0</v>
      </c>
      <c r="ET49" s="95" t="n">
        <f aca="false">EQ49/3600</f>
        <v>0</v>
      </c>
      <c r="EU49" s="96" t="n">
        <f aca="false">EB49+EM49</f>
        <v>0</v>
      </c>
      <c r="EV49" s="84"/>
      <c r="EW49" s="84"/>
      <c r="EX49" s="97" t="n">
        <f aca="false">EQ49/$Z49</f>
        <v>0</v>
      </c>
      <c r="EY49" s="98" t="n">
        <f aca="false">ER49/$AA49</f>
        <v>0</v>
      </c>
      <c r="EZ49" s="96" t="n">
        <f aca="false">ES49/$AB49</f>
        <v>0</v>
      </c>
      <c r="FA49" s="89" t="n">
        <f aca="false">ABS($V49-EM49)+ABS($W49-EN49)+ABS($X49-EO49)+ABS($Y49-EP49)</f>
        <v>8109.948</v>
      </c>
    </row>
    <row r="50" customFormat="false" ht="12" hidden="false" customHeight="false" outlineLevel="0" collapsed="false">
      <c r="A50" s="65"/>
      <c r="B50" s="91"/>
      <c r="C50" s="60" t="n">
        <f aca="false">C42</f>
        <v>30</v>
      </c>
      <c r="D50" s="65" t="n">
        <f aca="false">D42</f>
        <v>32</v>
      </c>
      <c r="E50" s="92" t="n">
        <f aca="false">Anchor!B87</f>
        <v>9338.4768</v>
      </c>
      <c r="F50" s="93" t="n">
        <f aca="false">Anchor!C87</f>
        <v>36.7491</v>
      </c>
      <c r="G50" s="93" t="n">
        <f aca="false">Anchor!D87</f>
        <v>41.3333</v>
      </c>
      <c r="H50" s="94" t="n">
        <f aca="false">Anchor!E87</f>
        <v>41.6382</v>
      </c>
      <c r="I50" s="84"/>
      <c r="J50" s="92" t="n">
        <f aca="false">Test!B87</f>
        <v>9355.8416</v>
      </c>
      <c r="K50" s="93" t="n">
        <f aca="false">Test!C87</f>
        <v>36.7892</v>
      </c>
      <c r="L50" s="93" t="n">
        <f aca="false">Test!D87</f>
        <v>41.3882</v>
      </c>
      <c r="M50" s="94" t="n">
        <f aca="false">Test!E87</f>
        <v>41.7091</v>
      </c>
      <c r="N50" s="84"/>
      <c r="O50" s="65"/>
      <c r="P50" s="9"/>
      <c r="Q50" s="60"/>
      <c r="R50" s="65"/>
      <c r="S50" s="9"/>
      <c r="T50" s="60"/>
      <c r="U50" s="84"/>
      <c r="V50" s="92" t="n">
        <f aca="false">Anchor!F87</f>
        <v>7986.9952</v>
      </c>
      <c r="W50" s="93" t="n">
        <f aca="false">Anchor!G87</f>
        <v>38.579</v>
      </c>
      <c r="X50" s="93" t="n">
        <f aca="false">Anchor!H87</f>
        <v>42.4511</v>
      </c>
      <c r="Y50" s="93" t="n">
        <f aca="false">Anchor!I87</f>
        <v>41.9227</v>
      </c>
      <c r="Z50" s="92" t="n">
        <f aca="false">Anchor!J87</f>
        <v>9067.98</v>
      </c>
      <c r="AA50" s="93" t="n">
        <f aca="false">Anchor!K87</f>
        <v>97.17</v>
      </c>
      <c r="AB50" s="93" t="n">
        <f aca="false">Anchor!L87</f>
        <v>237</v>
      </c>
      <c r="AC50" s="95" t="n">
        <f aca="false">Z50/3600</f>
        <v>2.51888333333333</v>
      </c>
      <c r="AD50" s="96" t="n">
        <f aca="false">E50+V50</f>
        <v>17325.472</v>
      </c>
      <c r="AE50" s="84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0894.78</v>
      </c>
      <c r="AK50" s="93" t="n">
        <f aca="false">Test!K87</f>
        <v>214.55</v>
      </c>
      <c r="AL50" s="93" t="n">
        <f aca="false">Test!L87</f>
        <v>247</v>
      </c>
      <c r="AM50" s="95" t="n">
        <f aca="false">AJ50/3600</f>
        <v>3.02632777777778</v>
      </c>
      <c r="AN50" s="96" t="n">
        <f aca="false">J50+AF50</f>
        <v>17342.8368</v>
      </c>
      <c r="AO50" s="84"/>
      <c r="AP50" s="84"/>
      <c r="AQ50" s="97" t="n">
        <f aca="false">AJ50/Z50</f>
        <v>1.20145611260722</v>
      </c>
      <c r="AR50" s="98" t="n">
        <f aca="false">AK50/AA50</f>
        <v>2.20798600391067</v>
      </c>
      <c r="AS50" s="96" t="n">
        <f aca="false">AL50/AB50</f>
        <v>1.042194092827</v>
      </c>
      <c r="AU50" s="42"/>
      <c r="AW50" s="84"/>
      <c r="BA50" s="89" t="n">
        <f aca="false">ABS(V50-AF50)+ABS(W50-AG50)+ABS(X50-AH50)+ABS(Y50-AI50)</f>
        <v>0</v>
      </c>
      <c r="BB50" s="92" t="n">
        <f aca="false">Test2!$B87</f>
        <v>9355.8416</v>
      </c>
      <c r="BC50" s="93" t="n">
        <f aca="false">Test2!$C87</f>
        <v>36.7892</v>
      </c>
      <c r="BD50" s="93" t="n">
        <f aca="false">Test2!$D87</f>
        <v>41.3882</v>
      </c>
      <c r="BE50" s="94" t="n">
        <f aca="false">Test2!$E87</f>
        <v>41.7091</v>
      </c>
      <c r="BF50" s="84"/>
      <c r="BG50" s="65"/>
      <c r="BH50" s="9"/>
      <c r="BI50" s="60"/>
      <c r="BJ50" s="65"/>
      <c r="BK50" s="9"/>
      <c r="BL50" s="60"/>
      <c r="BM50" s="92" t="n">
        <f aca="false">Test2!$F87</f>
        <v>7986.9952</v>
      </c>
      <c r="BN50" s="93" t="n">
        <f aca="false">Test2!$G87</f>
        <v>38.579</v>
      </c>
      <c r="BO50" s="93" t="n">
        <f aca="false">Test2!$H87</f>
        <v>42.4511</v>
      </c>
      <c r="BP50" s="93" t="n">
        <f aca="false">Test2!$I87</f>
        <v>41.9227</v>
      </c>
      <c r="BQ50" s="92" t="n">
        <f aca="false">Test2!$J87</f>
        <v>10849.47</v>
      </c>
      <c r="BR50" s="93" t="n">
        <f aca="false">Test2!$K87</f>
        <v>162.04</v>
      </c>
      <c r="BS50" s="93" t="n">
        <f aca="false">Test2!$L87</f>
        <v>249</v>
      </c>
      <c r="BT50" s="95" t="n">
        <f aca="false">BQ50/3600</f>
        <v>3.01374166666667</v>
      </c>
      <c r="BU50" s="96" t="n">
        <f aca="false">BB50+BM50</f>
        <v>17342.8368</v>
      </c>
      <c r="BV50" s="84"/>
      <c r="BW50" s="84"/>
      <c r="BX50" s="97" t="n">
        <f aca="false">BQ50/$Z50</f>
        <v>1.19645940992371</v>
      </c>
      <c r="BY50" s="98" t="n">
        <f aca="false">BR50/$AA50</f>
        <v>1.66759287846043</v>
      </c>
      <c r="BZ50" s="96" t="n">
        <f aca="false">BS50/$AB50</f>
        <v>1.05063291139241</v>
      </c>
      <c r="CA50" s="89" t="n">
        <f aca="false">ABS($V50-BM50)+ABS($W50-BN50)+ABS($X50-BO50)+ABS($Y50-BP50)</f>
        <v>0</v>
      </c>
      <c r="CB50" s="92" t="n">
        <f aca="false">Test3!$B87</f>
        <v>9355.8416</v>
      </c>
      <c r="CC50" s="93" t="n">
        <f aca="false">Test3!$C87</f>
        <v>36.7892</v>
      </c>
      <c r="CD50" s="93" t="n">
        <f aca="false">Test3!$D87</f>
        <v>41.3882</v>
      </c>
      <c r="CE50" s="94" t="n">
        <f aca="false">Test3!$E87</f>
        <v>41.7091</v>
      </c>
      <c r="CF50" s="84"/>
      <c r="CG50" s="65"/>
      <c r="CH50" s="9"/>
      <c r="CI50" s="60"/>
      <c r="CJ50" s="65"/>
      <c r="CK50" s="9"/>
      <c r="CL50" s="60"/>
      <c r="CM50" s="92" t="n">
        <f aca="false">Test3!$F87</f>
        <v>7986.9952</v>
      </c>
      <c r="CN50" s="93" t="n">
        <f aca="false">Test3!$G87</f>
        <v>38.579</v>
      </c>
      <c r="CO50" s="93" t="n">
        <f aca="false">Test3!$H87</f>
        <v>42.4511</v>
      </c>
      <c r="CP50" s="93" t="n">
        <f aca="false">Test3!$I87</f>
        <v>41.9227</v>
      </c>
      <c r="CQ50" s="92" t="n">
        <f aca="false">Test3!$J87</f>
        <v>10783.92</v>
      </c>
      <c r="CR50" s="93" t="n">
        <f aca="false">Test3!$K87</f>
        <v>162.28</v>
      </c>
      <c r="CS50" s="93" t="n">
        <f aca="false">Test3!$L87</f>
        <v>246</v>
      </c>
      <c r="CT50" s="95" t="n">
        <f aca="false">CQ50/3600</f>
        <v>2.99553333333333</v>
      </c>
      <c r="CU50" s="96" t="n">
        <f aca="false">CB50+CM50</f>
        <v>17342.8368</v>
      </c>
      <c r="CV50" s="84"/>
      <c r="CW50" s="84"/>
      <c r="CX50" s="97" t="n">
        <f aca="false">CQ50/$Z50</f>
        <v>1.18923067761508</v>
      </c>
      <c r="CY50" s="98" t="n">
        <f aca="false">CR50/$AA50</f>
        <v>1.67006277657713</v>
      </c>
      <c r="CZ50" s="96" t="n">
        <f aca="false">CS50/$AB50</f>
        <v>1.0379746835443</v>
      </c>
      <c r="DA50" s="89" t="n">
        <f aca="false">ABS($V50-CM50)+ABS($W50-CN50)+ABS($X50-CO50)+ABS($Y50-CP50)</f>
        <v>0</v>
      </c>
      <c r="DB50" s="92" t="n">
        <f aca="false">Test4!$B87</f>
        <v>0</v>
      </c>
      <c r="DC50" s="93" t="n">
        <f aca="false">Test4!$C87</f>
        <v>0</v>
      </c>
      <c r="DD50" s="93" t="n">
        <f aca="false">Test4!$D87</f>
        <v>0</v>
      </c>
      <c r="DE50" s="94" t="n">
        <f aca="false">Test4!$E87</f>
        <v>0</v>
      </c>
      <c r="DF50" s="84"/>
      <c r="DG50" s="65"/>
      <c r="DH50" s="9"/>
      <c r="DI50" s="60"/>
      <c r="DJ50" s="65"/>
      <c r="DK50" s="9"/>
      <c r="DL50" s="60"/>
      <c r="DM50" s="92" t="n">
        <f aca="false">Test4!$F87</f>
        <v>0</v>
      </c>
      <c r="DN50" s="93" t="n">
        <f aca="false">Test4!$G87</f>
        <v>0</v>
      </c>
      <c r="DO50" s="93" t="n">
        <f aca="false">Test4!$H87</f>
        <v>0</v>
      </c>
      <c r="DP50" s="93" t="n">
        <f aca="false">Test4!$I87</f>
        <v>0</v>
      </c>
      <c r="DQ50" s="92" t="n">
        <f aca="false">Test4!$J87</f>
        <v>0</v>
      </c>
      <c r="DR50" s="93" t="n">
        <f aca="false">Test4!$K87</f>
        <v>0</v>
      </c>
      <c r="DS50" s="93" t="n">
        <f aca="false">Test4!$L87</f>
        <v>0</v>
      </c>
      <c r="DT50" s="95" t="n">
        <f aca="false">DQ50/3600</f>
        <v>0</v>
      </c>
      <c r="DU50" s="96" t="n">
        <f aca="false">DB50+DM50</f>
        <v>0</v>
      </c>
      <c r="DV50" s="84"/>
      <c r="DW50" s="84"/>
      <c r="DX50" s="97" t="n">
        <f aca="false">DQ50/$Z50</f>
        <v>0</v>
      </c>
      <c r="DY50" s="98" t="n">
        <f aca="false">DR50/$AA50</f>
        <v>0</v>
      </c>
      <c r="DZ50" s="96" t="n">
        <f aca="false">DS50/$AB50</f>
        <v>0</v>
      </c>
      <c r="EA50" s="89" t="n">
        <f aca="false">ABS($V50-DM50)+ABS($W50-DN50)+ABS($X50-DO50)+ABS($Y50-DP50)</f>
        <v>8109.948</v>
      </c>
      <c r="EB50" s="92" t="n">
        <f aca="false">Test5!$B87</f>
        <v>0</v>
      </c>
      <c r="EC50" s="93" t="n">
        <f aca="false">Test5!$C87</f>
        <v>0</v>
      </c>
      <c r="ED50" s="93" t="n">
        <f aca="false">Test5!$D87</f>
        <v>0</v>
      </c>
      <c r="EE50" s="94" t="n">
        <f aca="false">Test5!$E87</f>
        <v>0</v>
      </c>
      <c r="EF50" s="84"/>
      <c r="EG50" s="65"/>
      <c r="EH50" s="9"/>
      <c r="EI50" s="60"/>
      <c r="EJ50" s="65"/>
      <c r="EK50" s="9"/>
      <c r="EL50" s="60"/>
      <c r="EM50" s="92" t="n">
        <f aca="false">Test5!$F87</f>
        <v>0</v>
      </c>
      <c r="EN50" s="93" t="n">
        <f aca="false">Test5!$G87</f>
        <v>0</v>
      </c>
      <c r="EO50" s="93" t="n">
        <f aca="false">Test5!$H87</f>
        <v>0</v>
      </c>
      <c r="EP50" s="93" t="n">
        <f aca="false">Test5!$I87</f>
        <v>0</v>
      </c>
      <c r="EQ50" s="92" t="n">
        <f aca="false">Test5!$J87</f>
        <v>0</v>
      </c>
      <c r="ER50" s="93" t="n">
        <f aca="false">Test5!$K87</f>
        <v>0</v>
      </c>
      <c r="ES50" s="93" t="n">
        <f aca="false">Test5!$L87</f>
        <v>0</v>
      </c>
      <c r="ET50" s="95" t="n">
        <f aca="false">EQ50/3600</f>
        <v>0</v>
      </c>
      <c r="EU50" s="96" t="n">
        <f aca="false">EB50+EM50</f>
        <v>0</v>
      </c>
      <c r="EV50" s="84"/>
      <c r="EW50" s="84"/>
      <c r="EX50" s="97" t="n">
        <f aca="false">EQ50/$Z50</f>
        <v>0</v>
      </c>
      <c r="EY50" s="98" t="n">
        <f aca="false">ER50/$AA50</f>
        <v>0</v>
      </c>
      <c r="EZ50" s="96" t="n">
        <f aca="false">ES50/$AB50</f>
        <v>0</v>
      </c>
      <c r="FA50" s="89" t="n">
        <f aca="false">ABS($V50-EM50)+ABS($W50-EN50)+ABS($X50-EO50)+ABS($Y50-EP50)</f>
        <v>8109.948</v>
      </c>
    </row>
    <row r="51" customFormat="false" ht="12.75" hidden="false" customHeight="false" outlineLevel="0" collapsed="false">
      <c r="A51" s="65"/>
      <c r="B51" s="91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84"/>
      <c r="J51" s="101" t="n">
        <f aca="false">Test!B88</f>
        <v>5193.6968</v>
      </c>
      <c r="K51" s="102" t="n">
        <f aca="false">Test!C88</f>
        <v>35.9857</v>
      </c>
      <c r="L51" s="102" t="n">
        <f aca="false">Test!D88</f>
        <v>40.6836</v>
      </c>
      <c r="M51" s="103" t="n">
        <f aca="false">Test!E88</f>
        <v>40.7605</v>
      </c>
      <c r="N51" s="84"/>
      <c r="O51" s="100"/>
      <c r="P51" s="104"/>
      <c r="Q51" s="99"/>
      <c r="R51" s="100"/>
      <c r="S51" s="104"/>
      <c r="T51" s="99"/>
      <c r="U51" s="84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04.81</v>
      </c>
      <c r="AA51" s="102" t="n">
        <f aca="false">Anchor!K88</f>
        <v>98.33</v>
      </c>
      <c r="AB51" s="102" t="n">
        <f aca="false">Anchor!L88</f>
        <v>240</v>
      </c>
      <c r="AC51" s="105" t="n">
        <f aca="false">Z51/3600</f>
        <v>2.41800277777778</v>
      </c>
      <c r="AD51" s="96" t="n">
        <f aca="false">E51+V51</f>
        <v>13133.3816</v>
      </c>
      <c r="AE51" s="84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10629.9</v>
      </c>
      <c r="AK51" s="102" t="n">
        <f aca="false">Test!K88</f>
        <v>214.49</v>
      </c>
      <c r="AL51" s="102" t="n">
        <f aca="false">Test!L88</f>
        <v>247</v>
      </c>
      <c r="AM51" s="105" t="n">
        <f aca="false">AJ51/3600</f>
        <v>2.95275</v>
      </c>
      <c r="AN51" s="96" t="n">
        <f aca="false">J51+AF51</f>
        <v>13180.692</v>
      </c>
      <c r="AO51" s="84"/>
      <c r="AP51" s="84"/>
      <c r="AQ51" s="106" t="n">
        <f aca="false">AJ51/Z51</f>
        <v>1.22115244330433</v>
      </c>
      <c r="AR51" s="107" t="n">
        <f aca="false">AK51/AA51</f>
        <v>2.18132818061629</v>
      </c>
      <c r="AS51" s="108" t="n">
        <f aca="false">AL51/AB51</f>
        <v>1.02916666666667</v>
      </c>
      <c r="AU51" s="42"/>
      <c r="AW51" s="84"/>
      <c r="BA51" s="89" t="n">
        <f aca="false">ABS(V51-AF51)+ABS(W51-AG51)+ABS(X51-AH51)+ABS(Y51-AI51)</f>
        <v>0</v>
      </c>
      <c r="BB51" s="101" t="n">
        <f aca="false">Test2!$B88</f>
        <v>5193.6968</v>
      </c>
      <c r="BC51" s="102" t="n">
        <f aca="false">Test2!$C88</f>
        <v>35.9857</v>
      </c>
      <c r="BD51" s="102" t="n">
        <f aca="false">Test2!$D88</f>
        <v>40.6836</v>
      </c>
      <c r="BE51" s="103" t="n">
        <f aca="false">Test2!$E88</f>
        <v>40.7605</v>
      </c>
      <c r="BF51" s="84"/>
      <c r="BG51" s="100"/>
      <c r="BH51" s="104"/>
      <c r="BI51" s="99"/>
      <c r="BJ51" s="100"/>
      <c r="BK51" s="104"/>
      <c r="BL51" s="99"/>
      <c r="BM51" s="101" t="n">
        <f aca="false">Test2!$F88</f>
        <v>7986.9952</v>
      </c>
      <c r="BN51" s="102" t="n">
        <f aca="false">Test2!$G88</f>
        <v>38.579</v>
      </c>
      <c r="BO51" s="102" t="n">
        <f aca="false">Test2!$H88</f>
        <v>42.4511</v>
      </c>
      <c r="BP51" s="102" t="n">
        <f aca="false">Test2!$I88</f>
        <v>41.9227</v>
      </c>
      <c r="BQ51" s="101" t="n">
        <f aca="false">Test2!$J88</f>
        <v>10542.68</v>
      </c>
      <c r="BR51" s="102" t="n">
        <f aca="false">Test2!$K88</f>
        <v>137.4</v>
      </c>
      <c r="BS51" s="102" t="n">
        <f aca="false">Test2!$L88</f>
        <v>246</v>
      </c>
      <c r="BT51" s="105" t="n">
        <f aca="false">BQ51/3600</f>
        <v>2.92852222222222</v>
      </c>
      <c r="BU51" s="96" t="n">
        <f aca="false">BB51+BM51</f>
        <v>13180.692</v>
      </c>
      <c r="BV51" s="84"/>
      <c r="BW51" s="84"/>
      <c r="BX51" s="106" t="n">
        <f aca="false">BQ51/$Z51</f>
        <v>1.21113269560163</v>
      </c>
      <c r="BY51" s="107" t="n">
        <f aca="false">BR51/$AA51</f>
        <v>1.3973355028984</v>
      </c>
      <c r="BZ51" s="108" t="n">
        <f aca="false">BS51/$AB51</f>
        <v>1.025</v>
      </c>
      <c r="CA51" s="89" t="n">
        <f aca="false">ABS($V51-BM51)+ABS($W51-BN51)+ABS($X51-BO51)+ABS($Y51-BP51)</f>
        <v>0</v>
      </c>
      <c r="CB51" s="101" t="n">
        <f aca="false">Test3!$B88</f>
        <v>5193.6968</v>
      </c>
      <c r="CC51" s="102" t="n">
        <f aca="false">Test3!$C88</f>
        <v>35.9857</v>
      </c>
      <c r="CD51" s="102" t="n">
        <f aca="false">Test3!$D88</f>
        <v>40.6836</v>
      </c>
      <c r="CE51" s="103" t="n">
        <f aca="false">Test3!$E88</f>
        <v>40.7605</v>
      </c>
      <c r="CF51" s="84"/>
      <c r="CG51" s="100"/>
      <c r="CH51" s="104"/>
      <c r="CI51" s="99"/>
      <c r="CJ51" s="100"/>
      <c r="CK51" s="104"/>
      <c r="CL51" s="99"/>
      <c r="CM51" s="101" t="n">
        <f aca="false">Test3!$F88</f>
        <v>7986.9952</v>
      </c>
      <c r="CN51" s="102" t="n">
        <f aca="false">Test3!$G88</f>
        <v>38.579</v>
      </c>
      <c r="CO51" s="102" t="n">
        <f aca="false">Test3!$H88</f>
        <v>42.4511</v>
      </c>
      <c r="CP51" s="102" t="n">
        <f aca="false">Test3!$I88</f>
        <v>41.9227</v>
      </c>
      <c r="CQ51" s="101" t="n">
        <f aca="false">Test3!$J88</f>
        <v>10486.13</v>
      </c>
      <c r="CR51" s="102" t="n">
        <f aca="false">Test3!$K88</f>
        <v>135.89</v>
      </c>
      <c r="CS51" s="102" t="n">
        <f aca="false">Test3!$L88</f>
        <v>247</v>
      </c>
      <c r="CT51" s="105" t="n">
        <f aca="false">CQ51/3600</f>
        <v>2.91281388888889</v>
      </c>
      <c r="CU51" s="96" t="n">
        <f aca="false">CB51+CM51</f>
        <v>13180.692</v>
      </c>
      <c r="CV51" s="84"/>
      <c r="CW51" s="84"/>
      <c r="CX51" s="106" t="n">
        <f aca="false">CQ51/$Z51</f>
        <v>1.20463628729404</v>
      </c>
      <c r="CY51" s="107" t="n">
        <f aca="false">CR51/$AA51</f>
        <v>1.38197905013729</v>
      </c>
      <c r="CZ51" s="108" t="n">
        <f aca="false">CS51/$AB51</f>
        <v>1.02916666666667</v>
      </c>
      <c r="DA51" s="89" t="n">
        <f aca="false">ABS($V51-CM51)+ABS($W51-CN51)+ABS($X51-CO51)+ABS($Y51-CP51)</f>
        <v>0</v>
      </c>
      <c r="DB51" s="101" t="n">
        <f aca="false">Test4!$B88</f>
        <v>0</v>
      </c>
      <c r="DC51" s="102" t="n">
        <f aca="false">Test4!$C88</f>
        <v>0</v>
      </c>
      <c r="DD51" s="102" t="n">
        <f aca="false">Test4!$D88</f>
        <v>0</v>
      </c>
      <c r="DE51" s="103" t="n">
        <f aca="false">Test4!$E88</f>
        <v>0</v>
      </c>
      <c r="DF51" s="84"/>
      <c r="DG51" s="100"/>
      <c r="DH51" s="104"/>
      <c r="DI51" s="99"/>
      <c r="DJ51" s="100"/>
      <c r="DK51" s="104"/>
      <c r="DL51" s="99"/>
      <c r="DM51" s="101" t="n">
        <f aca="false">Test4!$F88</f>
        <v>0</v>
      </c>
      <c r="DN51" s="102" t="n">
        <f aca="false">Test4!$G88</f>
        <v>0</v>
      </c>
      <c r="DO51" s="102" t="n">
        <f aca="false">Test4!$H88</f>
        <v>0</v>
      </c>
      <c r="DP51" s="102" t="n">
        <f aca="false">Test4!$I88</f>
        <v>0</v>
      </c>
      <c r="DQ51" s="101" t="n">
        <f aca="false">Test4!$J88</f>
        <v>0</v>
      </c>
      <c r="DR51" s="102" t="n">
        <f aca="false">Test4!$K88</f>
        <v>0</v>
      </c>
      <c r="DS51" s="102" t="n">
        <f aca="false">Test4!$L88</f>
        <v>0</v>
      </c>
      <c r="DT51" s="105" t="n">
        <f aca="false">DQ51/3600</f>
        <v>0</v>
      </c>
      <c r="DU51" s="96" t="n">
        <f aca="false">DB51+DM51</f>
        <v>0</v>
      </c>
      <c r="DV51" s="84"/>
      <c r="DW51" s="84"/>
      <c r="DX51" s="106" t="n">
        <f aca="false">DQ51/$Z51</f>
        <v>0</v>
      </c>
      <c r="DY51" s="107" t="n">
        <f aca="false">DR51/$AA51</f>
        <v>0</v>
      </c>
      <c r="DZ51" s="108" t="n">
        <f aca="false">DS51/$AB51</f>
        <v>0</v>
      </c>
      <c r="EA51" s="89" t="n">
        <f aca="false">ABS($V51-DM51)+ABS($W51-DN51)+ABS($X51-DO51)+ABS($Y51-DP51)</f>
        <v>8109.948</v>
      </c>
      <c r="EB51" s="101" t="n">
        <f aca="false">Test5!$B88</f>
        <v>0</v>
      </c>
      <c r="EC51" s="102" t="n">
        <f aca="false">Test5!$C88</f>
        <v>0</v>
      </c>
      <c r="ED51" s="102" t="n">
        <f aca="false">Test5!$D88</f>
        <v>0</v>
      </c>
      <c r="EE51" s="103" t="n">
        <f aca="false">Test5!$E88</f>
        <v>0</v>
      </c>
      <c r="EF51" s="84"/>
      <c r="EG51" s="100"/>
      <c r="EH51" s="104"/>
      <c r="EI51" s="99"/>
      <c r="EJ51" s="100"/>
      <c r="EK51" s="104"/>
      <c r="EL51" s="99"/>
      <c r="EM51" s="101" t="n">
        <f aca="false">Test5!$F88</f>
        <v>0</v>
      </c>
      <c r="EN51" s="102" t="n">
        <f aca="false">Test5!$G88</f>
        <v>0</v>
      </c>
      <c r="EO51" s="102" t="n">
        <f aca="false">Test5!$H88</f>
        <v>0</v>
      </c>
      <c r="EP51" s="102" t="n">
        <f aca="false">Test5!$I88</f>
        <v>0</v>
      </c>
      <c r="EQ51" s="101" t="n">
        <f aca="false">Test5!$J88</f>
        <v>0</v>
      </c>
      <c r="ER51" s="102" t="n">
        <f aca="false">Test5!$K88</f>
        <v>0</v>
      </c>
      <c r="ES51" s="102" t="n">
        <f aca="false">Test5!$L88</f>
        <v>0</v>
      </c>
      <c r="ET51" s="105" t="n">
        <f aca="false">EQ51/3600</f>
        <v>0</v>
      </c>
      <c r="EU51" s="96" t="n">
        <f aca="false">EB51+EM51</f>
        <v>0</v>
      </c>
      <c r="EV51" s="84"/>
      <c r="EW51" s="84"/>
      <c r="EX51" s="106" t="n">
        <f aca="false">EQ51/$Z51</f>
        <v>0</v>
      </c>
      <c r="EY51" s="107" t="n">
        <f aca="false">ER51/$AA51</f>
        <v>0</v>
      </c>
      <c r="EZ51" s="108" t="n">
        <f aca="false">ES51/$AB51</f>
        <v>0</v>
      </c>
      <c r="FA51" s="89" t="n">
        <f aca="false">ABS($V51-EM51)+ABS($W51-EN51)+ABS($X51-EO51)+ABS($Y51-EP51)</f>
        <v>8109.948</v>
      </c>
    </row>
    <row r="52" customFormat="false" ht="12" hidden="false" customHeight="false" outlineLevel="0" collapsed="false">
      <c r="A52" s="65"/>
      <c r="B52" s="79" t="s">
        <v>77</v>
      </c>
      <c r="C52" s="80" t="n">
        <f aca="false">C44</f>
        <v>26</v>
      </c>
      <c r="D52" s="78" t="n">
        <f aca="false">D44</f>
        <v>24</v>
      </c>
      <c r="E52" s="81" t="n">
        <f aca="false">Anchor!B89</f>
        <v>123842.1848</v>
      </c>
      <c r="F52" s="82" t="n">
        <f aca="false">Anchor!C89</f>
        <v>40.033</v>
      </c>
      <c r="G52" s="82" t="n">
        <f aca="false">Anchor!D89</f>
        <v>41.7806</v>
      </c>
      <c r="H52" s="83" t="n">
        <f aca="false">Anchor!E89</f>
        <v>43.6985</v>
      </c>
      <c r="I52" s="84"/>
      <c r="J52" s="81" t="n">
        <f aca="false">Test!B89</f>
        <v>123652.2424</v>
      </c>
      <c r="K52" s="82" t="n">
        <f aca="false">Test!C89</f>
        <v>40.0675</v>
      </c>
      <c r="L52" s="82" t="n">
        <f aca="false">Test!D89</f>
        <v>41.7888</v>
      </c>
      <c r="M52" s="83" t="n">
        <f aca="false">Test!E89</f>
        <v>43.7044</v>
      </c>
      <c r="N52" s="8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4"/>
      <c r="V52" s="81" t="n">
        <f aca="false">Anchor!F89</f>
        <v>26789.4136</v>
      </c>
      <c r="W52" s="82" t="n">
        <f aca="false">Anchor!G89</f>
        <v>39.2168</v>
      </c>
      <c r="X52" s="82" t="n">
        <f aca="false">Anchor!H89</f>
        <v>42.2943</v>
      </c>
      <c r="Y52" s="82" t="n">
        <f aca="false">Anchor!I89</f>
        <v>44.3329</v>
      </c>
      <c r="Z52" s="81" t="n">
        <f aca="false">Anchor!J89</f>
        <v>16751.18</v>
      </c>
      <c r="AA52" s="82" t="n">
        <f aca="false">Anchor!K89</f>
        <v>180.5</v>
      </c>
      <c r="AB52" s="82" t="n">
        <f aca="false">Anchor!L89</f>
        <v>240</v>
      </c>
      <c r="AC52" s="85" t="n">
        <f aca="false">Z52/3600</f>
        <v>4.65310555555556</v>
      </c>
      <c r="AD52" s="86" t="n">
        <f aca="false">E52+V52</f>
        <v>150631.5984</v>
      </c>
      <c r="AE52" s="84"/>
      <c r="AF52" s="81" t="n">
        <f aca="false">Test!F89</f>
        <v>26789.4136</v>
      </c>
      <c r="AG52" s="82" t="n">
        <f aca="false">Test!G89</f>
        <v>39.2168</v>
      </c>
      <c r="AH52" s="82" t="n">
        <f aca="false">Test!H89</f>
        <v>42.2943</v>
      </c>
      <c r="AI52" s="82" t="n">
        <f aca="false">Test!I89</f>
        <v>44.3329</v>
      </c>
      <c r="AJ52" s="81" t="n">
        <f aca="false">Test!J89</f>
        <v>20586.07</v>
      </c>
      <c r="AK52" s="82" t="n">
        <f aca="false">Test!K89</f>
        <v>322.85</v>
      </c>
      <c r="AL52" s="82" t="n">
        <f aca="false">Test!L89</f>
        <v>249</v>
      </c>
      <c r="AM52" s="85" t="n">
        <f aca="false">AJ52/3600</f>
        <v>5.71835277777778</v>
      </c>
      <c r="AN52" s="86" t="n">
        <f aca="false">J52+AF52</f>
        <v>150441.656</v>
      </c>
      <c r="AO52" s="84"/>
      <c r="AP52" s="84"/>
      <c r="AQ52" s="87" t="n">
        <f aca="false">AJ52/Z52</f>
        <v>1.22893252893229</v>
      </c>
      <c r="AR52" s="88" t="n">
        <f aca="false">AK52/AA52</f>
        <v>1.78864265927978</v>
      </c>
      <c r="AS52" s="86" t="n">
        <f aca="false">AL52/AB52</f>
        <v>1.0375</v>
      </c>
      <c r="AU52" s="42"/>
      <c r="AW52" s="84"/>
      <c r="BA52" s="89" t="n">
        <f aca="false">ABS(V52-AF52)+ABS(W52-AG52)+ABS(X52-AH52)+ABS(Y52-AI52)</f>
        <v>0</v>
      </c>
      <c r="BB52" s="81" t="n">
        <f aca="false">Test2!$B89</f>
        <v>123652.2424</v>
      </c>
      <c r="BC52" s="82" t="n">
        <f aca="false">Test2!$C89</f>
        <v>40.0675</v>
      </c>
      <c r="BD52" s="82" t="n">
        <f aca="false">Test2!$D89</f>
        <v>41.7888</v>
      </c>
      <c r="BE52" s="83" t="n">
        <f aca="false">Test2!$E89</f>
        <v>43.7044</v>
      </c>
      <c r="BF52" s="8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1" t="n">
        <f aca="false">Test2!$F89</f>
        <v>26789.4136</v>
      </c>
      <c r="BN52" s="82" t="n">
        <f aca="false">Test2!$G89</f>
        <v>39.2168</v>
      </c>
      <c r="BO52" s="82" t="n">
        <f aca="false">Test2!$H89</f>
        <v>42.2943</v>
      </c>
      <c r="BP52" s="82" t="n">
        <f aca="false">Test2!$I89</f>
        <v>44.3329</v>
      </c>
      <c r="BQ52" s="81" t="n">
        <f aca="false">Test2!$J89</f>
        <v>20499.96</v>
      </c>
      <c r="BR52" s="82" t="n">
        <f aca="false">Test2!$K89</f>
        <v>228.53</v>
      </c>
      <c r="BS52" s="82" t="n">
        <f aca="false">Test2!$L89</f>
        <v>249</v>
      </c>
      <c r="BT52" s="85" t="n">
        <f aca="false">BQ52/3600</f>
        <v>5.69443333333333</v>
      </c>
      <c r="BU52" s="86" t="n">
        <f aca="false">BB52+BM52</f>
        <v>150441.656</v>
      </c>
      <c r="BV52" s="84"/>
      <c r="BW52" s="84"/>
      <c r="BX52" s="87" t="n">
        <f aca="false">BQ52/$Z52</f>
        <v>1.22379199554897</v>
      </c>
      <c r="BY52" s="88" t="n">
        <f aca="false">BR52/$AA52</f>
        <v>1.26609418282548</v>
      </c>
      <c r="BZ52" s="86" t="n">
        <f aca="false">BS52/$AB52</f>
        <v>1.0375</v>
      </c>
      <c r="CA52" s="89" t="n">
        <f aca="false">ABS($V52-BM52)+ABS($W52-BN52)+ABS($X52-BO52)+ABS($Y52-BP52)</f>
        <v>0</v>
      </c>
      <c r="CB52" s="81" t="n">
        <f aca="false">Test3!$B89</f>
        <v>123652.2424</v>
      </c>
      <c r="CC52" s="82" t="n">
        <f aca="false">Test3!$C89</f>
        <v>40.0675</v>
      </c>
      <c r="CD52" s="82" t="n">
        <f aca="false">Test3!$D89</f>
        <v>41.7888</v>
      </c>
      <c r="CE52" s="83" t="n">
        <f aca="false">Test3!$E89</f>
        <v>43.7044</v>
      </c>
      <c r="CF52" s="8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1" t="n">
        <f aca="false">Test3!$F89</f>
        <v>26789.4136</v>
      </c>
      <c r="CN52" s="82" t="n">
        <f aca="false">Test3!$G89</f>
        <v>39.2168</v>
      </c>
      <c r="CO52" s="82" t="n">
        <f aca="false">Test3!$H89</f>
        <v>42.2943</v>
      </c>
      <c r="CP52" s="82" t="n">
        <f aca="false">Test3!$I89</f>
        <v>44.3329</v>
      </c>
      <c r="CQ52" s="81" t="n">
        <f aca="false">Test3!$J89</f>
        <v>20518.99</v>
      </c>
      <c r="CR52" s="82" t="n">
        <f aca="false">Test3!$K89</f>
        <v>229.52</v>
      </c>
      <c r="CS52" s="82" t="n">
        <f aca="false">Test3!$L89</f>
        <v>248</v>
      </c>
      <c r="CT52" s="85" t="n">
        <f aca="false">CQ52/3600</f>
        <v>5.69971944444445</v>
      </c>
      <c r="CU52" s="86" t="n">
        <f aca="false">CB52+CM52</f>
        <v>150441.656</v>
      </c>
      <c r="CV52" s="84"/>
      <c r="CW52" s="84"/>
      <c r="CX52" s="87" t="n">
        <f aca="false">CQ52/$Z52</f>
        <v>1.22492803492053</v>
      </c>
      <c r="CY52" s="88" t="n">
        <f aca="false">CR52/$AA52</f>
        <v>1.27157894736842</v>
      </c>
      <c r="CZ52" s="86" t="n">
        <f aca="false">CS52/$AB52</f>
        <v>1.03333333333333</v>
      </c>
      <c r="DA52" s="89" t="n">
        <f aca="false">ABS($V52-CM52)+ABS($W52-CN52)+ABS($X52-CO52)+ABS($Y52-CP52)</f>
        <v>0</v>
      </c>
      <c r="DB52" s="81" t="n">
        <f aca="false">Test4!$B89</f>
        <v>0</v>
      </c>
      <c r="DC52" s="82" t="n">
        <f aca="false">Test4!$C89</f>
        <v>0</v>
      </c>
      <c r="DD52" s="82" t="n">
        <f aca="false">Test4!$D89</f>
        <v>0</v>
      </c>
      <c r="DE52" s="83" t="n">
        <f aca="false">Test4!$E89</f>
        <v>0</v>
      </c>
      <c r="DF52" s="8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1" t="n">
        <f aca="false">Test4!$F89</f>
        <v>0</v>
      </c>
      <c r="DN52" s="82" t="n">
        <f aca="false">Test4!$G89</f>
        <v>0</v>
      </c>
      <c r="DO52" s="82" t="n">
        <f aca="false">Test4!$H89</f>
        <v>0</v>
      </c>
      <c r="DP52" s="82" t="n">
        <f aca="false">Test4!$I89</f>
        <v>0</v>
      </c>
      <c r="DQ52" s="81" t="n">
        <f aca="false">Test4!$J89</f>
        <v>0</v>
      </c>
      <c r="DR52" s="82" t="n">
        <f aca="false">Test4!$K89</f>
        <v>0</v>
      </c>
      <c r="DS52" s="82" t="n">
        <f aca="false">Test4!$L89</f>
        <v>0</v>
      </c>
      <c r="DT52" s="85" t="n">
        <f aca="false">DQ52/3600</f>
        <v>0</v>
      </c>
      <c r="DU52" s="86" t="n">
        <f aca="false">DB52+DM52</f>
        <v>0</v>
      </c>
      <c r="DV52" s="84"/>
      <c r="DW52" s="84"/>
      <c r="DX52" s="87" t="n">
        <f aca="false">DQ52/$Z52</f>
        <v>0</v>
      </c>
      <c r="DY52" s="88" t="n">
        <f aca="false">DR52/$AA52</f>
        <v>0</v>
      </c>
      <c r="DZ52" s="86" t="n">
        <f aca="false">DS52/$AB52</f>
        <v>0</v>
      </c>
      <c r="EA52" s="89" t="n">
        <f aca="false">ABS($V52-DM52)+ABS($W52-DN52)+ABS($X52-DO52)+ABS($Y52-DP52)</f>
        <v>26915.2576</v>
      </c>
      <c r="EB52" s="81" t="n">
        <f aca="false">Test5!$B89</f>
        <v>0</v>
      </c>
      <c r="EC52" s="82" t="n">
        <f aca="false">Test5!$C89</f>
        <v>0</v>
      </c>
      <c r="ED52" s="82" t="n">
        <f aca="false">Test5!$D89</f>
        <v>0</v>
      </c>
      <c r="EE52" s="83" t="n">
        <f aca="false">Test5!$E89</f>
        <v>0</v>
      </c>
      <c r="EF52" s="8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1" t="n">
        <f aca="false">Test5!$F89</f>
        <v>0</v>
      </c>
      <c r="EN52" s="82" t="n">
        <f aca="false">Test5!$G89</f>
        <v>0</v>
      </c>
      <c r="EO52" s="82" t="n">
        <f aca="false">Test5!$H89</f>
        <v>0</v>
      </c>
      <c r="EP52" s="82" t="n">
        <f aca="false">Test5!$I89</f>
        <v>0</v>
      </c>
      <c r="EQ52" s="81" t="n">
        <f aca="false">Test5!$J89</f>
        <v>0</v>
      </c>
      <c r="ER52" s="82" t="n">
        <f aca="false">Test5!$K89</f>
        <v>0</v>
      </c>
      <c r="ES52" s="82" t="n">
        <f aca="false">Test5!$L89</f>
        <v>0</v>
      </c>
      <c r="ET52" s="85" t="n">
        <f aca="false">EQ52/3600</f>
        <v>0</v>
      </c>
      <c r="EU52" s="86" t="n">
        <f aca="false">EB52+EM52</f>
        <v>0</v>
      </c>
      <c r="EV52" s="84"/>
      <c r="EW52" s="84"/>
      <c r="EX52" s="87" t="n">
        <f aca="false">EQ52/$Z52</f>
        <v>0</v>
      </c>
      <c r="EY52" s="88" t="n">
        <f aca="false">ER52/$AA52</f>
        <v>0</v>
      </c>
      <c r="EZ52" s="86" t="n">
        <f aca="false">ES52/$AB52</f>
        <v>0</v>
      </c>
      <c r="FA52" s="89" t="n">
        <f aca="false">ABS($V52-EM52)+ABS($W52-EN52)+ABS($X52-EO52)+ABS($Y52-EP52)</f>
        <v>26915.2576</v>
      </c>
    </row>
    <row r="53" customFormat="false" ht="12" hidden="false" customHeight="false" outlineLevel="0" collapsed="false">
      <c r="A53" s="65"/>
      <c r="B53" s="91"/>
      <c r="C53" s="60" t="n">
        <f aca="false">C45</f>
        <v>26</v>
      </c>
      <c r="D53" s="65" t="n">
        <f aca="false">D45</f>
        <v>26</v>
      </c>
      <c r="E53" s="92" t="n">
        <f aca="false">Anchor!B90</f>
        <v>80569.0232</v>
      </c>
      <c r="F53" s="93" t="n">
        <f aca="false">Anchor!C90</f>
        <v>37.799</v>
      </c>
      <c r="G53" s="93" t="n">
        <f aca="false">Anchor!D90</f>
        <v>40.9939</v>
      </c>
      <c r="H53" s="94" t="n">
        <f aca="false">Anchor!E90</f>
        <v>43.089</v>
      </c>
      <c r="I53" s="84"/>
      <c r="J53" s="92" t="n">
        <f aca="false">Test!B90</f>
        <v>80317.1504</v>
      </c>
      <c r="K53" s="93" t="n">
        <f aca="false">Test!C90</f>
        <v>37.8232</v>
      </c>
      <c r="L53" s="93" t="n">
        <f aca="false">Test!D90</f>
        <v>40.997</v>
      </c>
      <c r="M53" s="94" t="n">
        <f aca="false">Test!E90</f>
        <v>43.094</v>
      </c>
      <c r="N53" s="84"/>
      <c r="O53" s="65"/>
      <c r="P53" s="9"/>
      <c r="Q53" s="60"/>
      <c r="R53" s="65"/>
      <c r="S53" s="9"/>
      <c r="T53" s="60"/>
      <c r="U53" s="84"/>
      <c r="V53" s="92" t="n">
        <f aca="false">Anchor!F90</f>
        <v>26789.4136</v>
      </c>
      <c r="W53" s="93" t="n">
        <f aca="false">Anchor!G90</f>
        <v>39.2168</v>
      </c>
      <c r="X53" s="93" t="n">
        <f aca="false">Anchor!H90</f>
        <v>42.2943</v>
      </c>
      <c r="Y53" s="93" t="n">
        <f aca="false">Anchor!I90</f>
        <v>44.3329</v>
      </c>
      <c r="Z53" s="92" t="n">
        <f aca="false">Anchor!J90</f>
        <v>15142.57</v>
      </c>
      <c r="AA53" s="93" t="n">
        <f aca="false">Anchor!K90</f>
        <v>155.91</v>
      </c>
      <c r="AB53" s="93" t="n">
        <f aca="false">Anchor!L90</f>
        <v>242</v>
      </c>
      <c r="AC53" s="95" t="n">
        <f aca="false">Z53/3600</f>
        <v>4.20626944444445</v>
      </c>
      <c r="AD53" s="96" t="n">
        <f aca="false">E53+V53</f>
        <v>107358.4368</v>
      </c>
      <c r="AE53" s="84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8638.5</v>
      </c>
      <c r="AK53" s="93" t="n">
        <f aca="false">Test!K90</f>
        <v>307.09</v>
      </c>
      <c r="AL53" s="93" t="n">
        <f aca="false">Test!L90</f>
        <v>248</v>
      </c>
      <c r="AM53" s="95" t="n">
        <f aca="false">AJ53/3600</f>
        <v>5.17736111111111</v>
      </c>
      <c r="AN53" s="96" t="n">
        <f aca="false">J53+AF53</f>
        <v>107106.564</v>
      </c>
      <c r="AO53" s="84"/>
      <c r="AP53" s="84"/>
      <c r="AQ53" s="97" t="n">
        <f aca="false">AJ53/Z53</f>
        <v>1.23086767966072</v>
      </c>
      <c r="AR53" s="98" t="n">
        <f aca="false">AK53/AA53</f>
        <v>1.96966198447822</v>
      </c>
      <c r="AS53" s="96" t="n">
        <f aca="false">AL53/AB53</f>
        <v>1.02479338842975</v>
      </c>
      <c r="AU53" s="42"/>
      <c r="AW53" s="84"/>
      <c r="BA53" s="89" t="n">
        <f aca="false">ABS(V53-AF53)+ABS(W53-AG53)+ABS(X53-AH53)+ABS(Y53-AI53)</f>
        <v>0</v>
      </c>
      <c r="BB53" s="92" t="n">
        <f aca="false">Test2!$B90</f>
        <v>80317.1504</v>
      </c>
      <c r="BC53" s="93" t="n">
        <f aca="false">Test2!$C90</f>
        <v>37.8232</v>
      </c>
      <c r="BD53" s="93" t="n">
        <f aca="false">Test2!$D90</f>
        <v>40.997</v>
      </c>
      <c r="BE53" s="94" t="n">
        <f aca="false">Test2!$E90</f>
        <v>43.094</v>
      </c>
      <c r="BF53" s="84"/>
      <c r="BG53" s="65"/>
      <c r="BH53" s="9"/>
      <c r="BI53" s="60"/>
      <c r="BJ53" s="65"/>
      <c r="BK53" s="9"/>
      <c r="BL53" s="60"/>
      <c r="BM53" s="92" t="n">
        <f aca="false">Test2!$F90</f>
        <v>26789.4136</v>
      </c>
      <c r="BN53" s="93" t="n">
        <f aca="false">Test2!$G90</f>
        <v>39.2168</v>
      </c>
      <c r="BO53" s="93" t="n">
        <f aca="false">Test2!$H90</f>
        <v>42.2943</v>
      </c>
      <c r="BP53" s="93" t="n">
        <f aca="false">Test2!$I90</f>
        <v>44.3329</v>
      </c>
      <c r="BQ53" s="92" t="n">
        <f aca="false">Test2!$J90</f>
        <v>18583.19</v>
      </c>
      <c r="BR53" s="93" t="n">
        <f aca="false">Test2!$K90</f>
        <v>215.06</v>
      </c>
      <c r="BS53" s="93" t="n">
        <f aca="false">Test2!$L90</f>
        <v>248</v>
      </c>
      <c r="BT53" s="95" t="n">
        <f aca="false">BQ53/3600</f>
        <v>5.16199722222222</v>
      </c>
      <c r="BU53" s="96" t="n">
        <f aca="false">BB53+BM53</f>
        <v>107106.564</v>
      </c>
      <c r="BV53" s="84"/>
      <c r="BW53" s="84"/>
      <c r="BX53" s="97" t="n">
        <f aca="false">BQ53/$Z53</f>
        <v>1.22721506322903</v>
      </c>
      <c r="BY53" s="98" t="n">
        <f aca="false">BR53/$AA53</f>
        <v>1.37938554294144</v>
      </c>
      <c r="BZ53" s="96" t="n">
        <f aca="false">BS53/$AB53</f>
        <v>1.02479338842975</v>
      </c>
      <c r="CA53" s="89" t="n">
        <f aca="false">ABS($V53-BM53)+ABS($W53-BN53)+ABS($X53-BO53)+ABS($Y53-BP53)</f>
        <v>0</v>
      </c>
      <c r="CB53" s="92" t="n">
        <f aca="false">Test3!$B90</f>
        <v>80317.1504</v>
      </c>
      <c r="CC53" s="93" t="n">
        <f aca="false">Test3!$C90</f>
        <v>37.8232</v>
      </c>
      <c r="CD53" s="93" t="n">
        <f aca="false">Test3!$D90</f>
        <v>40.997</v>
      </c>
      <c r="CE53" s="94" t="n">
        <f aca="false">Test3!$E90</f>
        <v>43.094</v>
      </c>
      <c r="CF53" s="84"/>
      <c r="CG53" s="65"/>
      <c r="CH53" s="9"/>
      <c r="CI53" s="60"/>
      <c r="CJ53" s="65"/>
      <c r="CK53" s="9"/>
      <c r="CL53" s="60"/>
      <c r="CM53" s="92" t="n">
        <f aca="false">Test3!$F90</f>
        <v>26789.4136</v>
      </c>
      <c r="CN53" s="93" t="n">
        <f aca="false">Test3!$G90</f>
        <v>39.2168</v>
      </c>
      <c r="CO53" s="93" t="n">
        <f aca="false">Test3!$H90</f>
        <v>42.2943</v>
      </c>
      <c r="CP53" s="93" t="n">
        <f aca="false">Test3!$I90</f>
        <v>44.3329</v>
      </c>
      <c r="CQ53" s="92" t="n">
        <f aca="false">Test3!$J90</f>
        <v>18615.22</v>
      </c>
      <c r="CR53" s="93" t="n">
        <f aca="false">Test3!$K90</f>
        <v>214.7</v>
      </c>
      <c r="CS53" s="93" t="n">
        <f aca="false">Test3!$L90</f>
        <v>247</v>
      </c>
      <c r="CT53" s="95" t="n">
        <f aca="false">CQ53/3600</f>
        <v>5.17089444444444</v>
      </c>
      <c r="CU53" s="96" t="n">
        <f aca="false">CB53+CM53</f>
        <v>107106.564</v>
      </c>
      <c r="CV53" s="84"/>
      <c r="CW53" s="84"/>
      <c r="CX53" s="97" t="n">
        <f aca="false">CQ53/$Z53</f>
        <v>1.2293302920178</v>
      </c>
      <c r="CY53" s="98" t="n">
        <f aca="false">CR53/$AA53</f>
        <v>1.37707651850427</v>
      </c>
      <c r="CZ53" s="96" t="n">
        <f aca="false">CS53/$AB53</f>
        <v>1.02066115702479</v>
      </c>
      <c r="DA53" s="89" t="n">
        <f aca="false">ABS($V53-CM53)+ABS($W53-CN53)+ABS($X53-CO53)+ABS($Y53-CP53)</f>
        <v>0</v>
      </c>
      <c r="DB53" s="92" t="n">
        <f aca="false">Test4!$B90</f>
        <v>0</v>
      </c>
      <c r="DC53" s="93" t="n">
        <f aca="false">Test4!$C90</f>
        <v>0</v>
      </c>
      <c r="DD53" s="93" t="n">
        <f aca="false">Test4!$D90</f>
        <v>0</v>
      </c>
      <c r="DE53" s="94" t="n">
        <f aca="false">Test4!$E90</f>
        <v>0</v>
      </c>
      <c r="DF53" s="84"/>
      <c r="DG53" s="65"/>
      <c r="DH53" s="9"/>
      <c r="DI53" s="60"/>
      <c r="DJ53" s="65"/>
      <c r="DK53" s="9"/>
      <c r="DL53" s="60"/>
      <c r="DM53" s="92" t="n">
        <f aca="false">Test4!$F90</f>
        <v>0</v>
      </c>
      <c r="DN53" s="93" t="n">
        <f aca="false">Test4!$G90</f>
        <v>0</v>
      </c>
      <c r="DO53" s="93" t="n">
        <f aca="false">Test4!$H90</f>
        <v>0</v>
      </c>
      <c r="DP53" s="93" t="n">
        <f aca="false">Test4!$I90</f>
        <v>0</v>
      </c>
      <c r="DQ53" s="92" t="n">
        <f aca="false">Test4!$J90</f>
        <v>0</v>
      </c>
      <c r="DR53" s="93" t="n">
        <f aca="false">Test4!$K90</f>
        <v>0</v>
      </c>
      <c r="DS53" s="93" t="n">
        <f aca="false">Test4!$L90</f>
        <v>0</v>
      </c>
      <c r="DT53" s="95" t="n">
        <f aca="false">DQ53/3600</f>
        <v>0</v>
      </c>
      <c r="DU53" s="96" t="n">
        <f aca="false">DB53+DM53</f>
        <v>0</v>
      </c>
      <c r="DV53" s="84"/>
      <c r="DW53" s="84"/>
      <c r="DX53" s="97" t="n">
        <f aca="false">DQ53/$Z53</f>
        <v>0</v>
      </c>
      <c r="DY53" s="98" t="n">
        <f aca="false">DR53/$AA53</f>
        <v>0</v>
      </c>
      <c r="DZ53" s="96" t="n">
        <f aca="false">DS53/$AB53</f>
        <v>0</v>
      </c>
      <c r="EA53" s="89" t="n">
        <f aca="false">ABS($V53-DM53)+ABS($W53-DN53)+ABS($X53-DO53)+ABS($Y53-DP53)</f>
        <v>26915.2576</v>
      </c>
      <c r="EB53" s="92" t="n">
        <f aca="false">Test5!$B90</f>
        <v>0</v>
      </c>
      <c r="EC53" s="93" t="n">
        <f aca="false">Test5!$C90</f>
        <v>0</v>
      </c>
      <c r="ED53" s="93" t="n">
        <f aca="false">Test5!$D90</f>
        <v>0</v>
      </c>
      <c r="EE53" s="94" t="n">
        <f aca="false">Test5!$E90</f>
        <v>0</v>
      </c>
      <c r="EF53" s="84"/>
      <c r="EG53" s="65"/>
      <c r="EH53" s="9"/>
      <c r="EI53" s="60"/>
      <c r="EJ53" s="65"/>
      <c r="EK53" s="9"/>
      <c r="EL53" s="60"/>
      <c r="EM53" s="92" t="n">
        <f aca="false">Test5!$F90</f>
        <v>0</v>
      </c>
      <c r="EN53" s="93" t="n">
        <f aca="false">Test5!$G90</f>
        <v>0</v>
      </c>
      <c r="EO53" s="93" t="n">
        <f aca="false">Test5!$H90</f>
        <v>0</v>
      </c>
      <c r="EP53" s="93" t="n">
        <f aca="false">Test5!$I90</f>
        <v>0</v>
      </c>
      <c r="EQ53" s="92" t="n">
        <f aca="false">Test5!$J90</f>
        <v>0</v>
      </c>
      <c r="ER53" s="93" t="n">
        <f aca="false">Test5!$K90</f>
        <v>0</v>
      </c>
      <c r="ES53" s="93" t="n">
        <f aca="false">Test5!$L90</f>
        <v>0</v>
      </c>
      <c r="ET53" s="95" t="n">
        <f aca="false">EQ53/3600</f>
        <v>0</v>
      </c>
      <c r="EU53" s="96" t="n">
        <f aca="false">EB53+EM53</f>
        <v>0</v>
      </c>
      <c r="EV53" s="84"/>
      <c r="EW53" s="84"/>
      <c r="EX53" s="97" t="n">
        <f aca="false">EQ53/$Z53</f>
        <v>0</v>
      </c>
      <c r="EY53" s="98" t="n">
        <f aca="false">ER53/$AA53</f>
        <v>0</v>
      </c>
      <c r="EZ53" s="96" t="n">
        <f aca="false">ES53/$AB53</f>
        <v>0</v>
      </c>
      <c r="FA53" s="89" t="n">
        <f aca="false">ABS($V53-EM53)+ABS($W53-EN53)+ABS($X53-EO53)+ABS($Y53-EP53)</f>
        <v>26915.2576</v>
      </c>
    </row>
    <row r="54" customFormat="false" ht="12" hidden="false" customHeight="false" outlineLevel="0" collapsed="false">
      <c r="A54" s="65"/>
      <c r="B54" s="91"/>
      <c r="C54" s="60" t="n">
        <f aca="false">C46</f>
        <v>26</v>
      </c>
      <c r="D54" s="65" t="n">
        <f aca="false">D46</f>
        <v>28</v>
      </c>
      <c r="E54" s="92" t="n">
        <f aca="false">Anchor!B91</f>
        <v>52871.0112</v>
      </c>
      <c r="F54" s="93" t="n">
        <f aca="false">Anchor!C91</f>
        <v>36.3678</v>
      </c>
      <c r="G54" s="93" t="n">
        <f aca="false">Anchor!D91</f>
        <v>40.2568</v>
      </c>
      <c r="H54" s="94" t="n">
        <f aca="false">Anchor!E91</f>
        <v>42.5045</v>
      </c>
      <c r="I54" s="84"/>
      <c r="J54" s="92" t="n">
        <f aca="false">Test!B91</f>
        <v>52580.3784</v>
      </c>
      <c r="K54" s="93" t="n">
        <f aca="false">Test!C91</f>
        <v>36.3888</v>
      </c>
      <c r="L54" s="93" t="n">
        <f aca="false">Test!D91</f>
        <v>40.2624</v>
      </c>
      <c r="M54" s="94" t="n">
        <f aca="false">Test!E91</f>
        <v>42.5134</v>
      </c>
      <c r="N54" s="84"/>
      <c r="O54" s="65"/>
      <c r="P54" s="9"/>
      <c r="Q54" s="60"/>
      <c r="R54" s="65"/>
      <c r="S54" s="9"/>
      <c r="T54" s="60"/>
      <c r="U54" s="84"/>
      <c r="V54" s="92" t="n">
        <f aca="false">Anchor!F91</f>
        <v>26789.4136</v>
      </c>
      <c r="W54" s="93" t="n">
        <f aca="false">Anchor!G91</f>
        <v>39.2168</v>
      </c>
      <c r="X54" s="93" t="n">
        <f aca="false">Anchor!H91</f>
        <v>42.2943</v>
      </c>
      <c r="Y54" s="93" t="n">
        <f aca="false">Anchor!I91</f>
        <v>44.3329</v>
      </c>
      <c r="Z54" s="92" t="n">
        <f aca="false">Anchor!J91</f>
        <v>14082.54</v>
      </c>
      <c r="AA54" s="93" t="n">
        <f aca="false">Anchor!K91</f>
        <v>147.78</v>
      </c>
      <c r="AB54" s="93" t="n">
        <f aca="false">Anchor!L91</f>
        <v>241</v>
      </c>
      <c r="AC54" s="95" t="n">
        <f aca="false">Z54/3600</f>
        <v>3.91181666666667</v>
      </c>
      <c r="AD54" s="96" t="n">
        <f aca="false">E54+V54</f>
        <v>79660.4248</v>
      </c>
      <c r="AE54" s="84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7148.68</v>
      </c>
      <c r="AK54" s="93" t="n">
        <f aca="false">Test!K91</f>
        <v>295.65</v>
      </c>
      <c r="AL54" s="93" t="n">
        <f aca="false">Test!L91</f>
        <v>246</v>
      </c>
      <c r="AM54" s="95" t="n">
        <f aca="false">AJ54/3600</f>
        <v>4.76352222222222</v>
      </c>
      <c r="AN54" s="96" t="n">
        <f aca="false">J54+AF54</f>
        <v>79369.792</v>
      </c>
      <c r="AO54" s="84"/>
      <c r="AP54" s="84"/>
      <c r="AQ54" s="97" t="n">
        <f aca="false">AJ54/Z54</f>
        <v>1.21772634766171</v>
      </c>
      <c r="AR54" s="98" t="n">
        <f aca="false">AK54/AA54</f>
        <v>2.00060901339829</v>
      </c>
      <c r="AS54" s="96" t="n">
        <f aca="false">AL54/AB54</f>
        <v>1.02074688796681</v>
      </c>
      <c r="AU54" s="42"/>
      <c r="AW54" s="84"/>
      <c r="BA54" s="89" t="n">
        <f aca="false">ABS(V54-AF54)+ABS(W54-AG54)+ABS(X54-AH54)+ABS(Y54-AI54)</f>
        <v>0</v>
      </c>
      <c r="BB54" s="92" t="n">
        <f aca="false">Test2!$B91</f>
        <v>52580.3784</v>
      </c>
      <c r="BC54" s="93" t="n">
        <f aca="false">Test2!$C91</f>
        <v>36.3888</v>
      </c>
      <c r="BD54" s="93" t="n">
        <f aca="false">Test2!$D91</f>
        <v>40.2624</v>
      </c>
      <c r="BE54" s="94" t="n">
        <f aca="false">Test2!$E91</f>
        <v>42.5134</v>
      </c>
      <c r="BF54" s="84"/>
      <c r="BG54" s="65"/>
      <c r="BH54" s="9"/>
      <c r="BI54" s="60"/>
      <c r="BJ54" s="65"/>
      <c r="BK54" s="9"/>
      <c r="BL54" s="60"/>
      <c r="BM54" s="92" t="n">
        <f aca="false">Test2!$F91</f>
        <v>26789.4136</v>
      </c>
      <c r="BN54" s="93" t="n">
        <f aca="false">Test2!$G91</f>
        <v>39.2168</v>
      </c>
      <c r="BO54" s="93" t="n">
        <f aca="false">Test2!$H91</f>
        <v>42.2943</v>
      </c>
      <c r="BP54" s="93" t="n">
        <f aca="false">Test2!$I91</f>
        <v>44.3329</v>
      </c>
      <c r="BQ54" s="92" t="n">
        <f aca="false">Test2!$J91</f>
        <v>17137.82</v>
      </c>
      <c r="BR54" s="93" t="n">
        <f aca="false">Test2!$K91</f>
        <v>204.4</v>
      </c>
      <c r="BS54" s="93" t="n">
        <f aca="false">Test2!$L91</f>
        <v>249</v>
      </c>
      <c r="BT54" s="95" t="n">
        <f aca="false">BQ54/3600</f>
        <v>4.76050555555556</v>
      </c>
      <c r="BU54" s="96" t="n">
        <f aca="false">BB54+BM54</f>
        <v>79369.792</v>
      </c>
      <c r="BV54" s="84"/>
      <c r="BW54" s="84"/>
      <c r="BX54" s="97" t="n">
        <f aca="false">BQ54/$Z54</f>
        <v>1.21695517996043</v>
      </c>
      <c r="BY54" s="98" t="n">
        <f aca="false">BR54/$AA54</f>
        <v>1.38313709568277</v>
      </c>
      <c r="BZ54" s="96" t="n">
        <f aca="false">BS54/$AB54</f>
        <v>1.03319502074689</v>
      </c>
      <c r="CA54" s="89" t="n">
        <f aca="false">ABS($V54-BM54)+ABS($W54-BN54)+ABS($X54-BO54)+ABS($Y54-BP54)</f>
        <v>0</v>
      </c>
      <c r="CB54" s="92" t="n">
        <f aca="false">Test3!$B91</f>
        <v>52580.3784</v>
      </c>
      <c r="CC54" s="93" t="n">
        <f aca="false">Test3!$C91</f>
        <v>36.3888</v>
      </c>
      <c r="CD54" s="93" t="n">
        <f aca="false">Test3!$D91</f>
        <v>40.2624</v>
      </c>
      <c r="CE54" s="94" t="n">
        <f aca="false">Test3!$E91</f>
        <v>42.5134</v>
      </c>
      <c r="CF54" s="84"/>
      <c r="CG54" s="65"/>
      <c r="CH54" s="9"/>
      <c r="CI54" s="60"/>
      <c r="CJ54" s="65"/>
      <c r="CK54" s="9"/>
      <c r="CL54" s="60"/>
      <c r="CM54" s="92" t="n">
        <f aca="false">Test3!$F91</f>
        <v>26789.4136</v>
      </c>
      <c r="CN54" s="93" t="n">
        <f aca="false">Test3!$G91</f>
        <v>39.2168</v>
      </c>
      <c r="CO54" s="93" t="n">
        <f aca="false">Test3!$H91</f>
        <v>42.2943</v>
      </c>
      <c r="CP54" s="93" t="n">
        <f aca="false">Test3!$I91</f>
        <v>44.3329</v>
      </c>
      <c r="CQ54" s="92" t="n">
        <f aca="false">Test3!$J91</f>
        <v>17224.63</v>
      </c>
      <c r="CR54" s="93" t="n">
        <f aca="false">Test3!$K91</f>
        <v>204.33</v>
      </c>
      <c r="CS54" s="93" t="n">
        <f aca="false">Test3!$L91</f>
        <v>248</v>
      </c>
      <c r="CT54" s="95" t="n">
        <f aca="false">CQ54/3600</f>
        <v>4.78461944444445</v>
      </c>
      <c r="CU54" s="96" t="n">
        <f aca="false">CB54+CM54</f>
        <v>79369.792</v>
      </c>
      <c r="CV54" s="84"/>
      <c r="CW54" s="84"/>
      <c r="CX54" s="97" t="n">
        <f aca="false">CQ54/$Z54</f>
        <v>1.22311955087648</v>
      </c>
      <c r="CY54" s="98" t="n">
        <f aca="false">CR54/$AA54</f>
        <v>1.38266341859521</v>
      </c>
      <c r="CZ54" s="96" t="n">
        <f aca="false">CS54/$AB54</f>
        <v>1.02904564315353</v>
      </c>
      <c r="DA54" s="89" t="n">
        <f aca="false">ABS($V54-CM54)+ABS($W54-CN54)+ABS($X54-CO54)+ABS($Y54-CP54)</f>
        <v>0</v>
      </c>
      <c r="DB54" s="92" t="n">
        <f aca="false">Test4!$B91</f>
        <v>0</v>
      </c>
      <c r="DC54" s="93" t="n">
        <f aca="false">Test4!$C91</f>
        <v>0</v>
      </c>
      <c r="DD54" s="93" t="n">
        <f aca="false">Test4!$D91</f>
        <v>0</v>
      </c>
      <c r="DE54" s="94" t="n">
        <f aca="false">Test4!$E91</f>
        <v>0</v>
      </c>
      <c r="DF54" s="84"/>
      <c r="DG54" s="65"/>
      <c r="DH54" s="9"/>
      <c r="DI54" s="60"/>
      <c r="DJ54" s="65"/>
      <c r="DK54" s="9"/>
      <c r="DL54" s="60"/>
      <c r="DM54" s="92" t="n">
        <f aca="false">Test4!$F91</f>
        <v>0</v>
      </c>
      <c r="DN54" s="93" t="n">
        <f aca="false">Test4!$G91</f>
        <v>0</v>
      </c>
      <c r="DO54" s="93" t="n">
        <f aca="false">Test4!$H91</f>
        <v>0</v>
      </c>
      <c r="DP54" s="93" t="n">
        <f aca="false">Test4!$I91</f>
        <v>0</v>
      </c>
      <c r="DQ54" s="92" t="n">
        <f aca="false">Test4!$J91</f>
        <v>0</v>
      </c>
      <c r="DR54" s="93" t="n">
        <f aca="false">Test4!$K91</f>
        <v>0</v>
      </c>
      <c r="DS54" s="93" t="n">
        <f aca="false">Test4!$L91</f>
        <v>0</v>
      </c>
      <c r="DT54" s="95" t="n">
        <f aca="false">DQ54/3600</f>
        <v>0</v>
      </c>
      <c r="DU54" s="96" t="n">
        <f aca="false">DB54+DM54</f>
        <v>0</v>
      </c>
      <c r="DV54" s="84"/>
      <c r="DW54" s="84"/>
      <c r="DX54" s="97" t="n">
        <f aca="false">DQ54/$Z54</f>
        <v>0</v>
      </c>
      <c r="DY54" s="98" t="n">
        <f aca="false">DR54/$AA54</f>
        <v>0</v>
      </c>
      <c r="DZ54" s="96" t="n">
        <f aca="false">DS54/$AB54</f>
        <v>0</v>
      </c>
      <c r="EA54" s="89" t="n">
        <f aca="false">ABS($V54-DM54)+ABS($W54-DN54)+ABS($X54-DO54)+ABS($Y54-DP54)</f>
        <v>26915.2576</v>
      </c>
      <c r="EB54" s="92" t="n">
        <f aca="false">Test5!$B91</f>
        <v>0</v>
      </c>
      <c r="EC54" s="93" t="n">
        <f aca="false">Test5!$C91</f>
        <v>0</v>
      </c>
      <c r="ED54" s="93" t="n">
        <f aca="false">Test5!$D91</f>
        <v>0</v>
      </c>
      <c r="EE54" s="94" t="n">
        <f aca="false">Test5!$E91</f>
        <v>0</v>
      </c>
      <c r="EF54" s="84"/>
      <c r="EG54" s="65"/>
      <c r="EH54" s="9"/>
      <c r="EI54" s="60"/>
      <c r="EJ54" s="65"/>
      <c r="EK54" s="9"/>
      <c r="EL54" s="60"/>
      <c r="EM54" s="92" t="n">
        <f aca="false">Test5!$F91</f>
        <v>0</v>
      </c>
      <c r="EN54" s="93" t="n">
        <f aca="false">Test5!$G91</f>
        <v>0</v>
      </c>
      <c r="EO54" s="93" t="n">
        <f aca="false">Test5!$H91</f>
        <v>0</v>
      </c>
      <c r="EP54" s="93" t="n">
        <f aca="false">Test5!$I91</f>
        <v>0</v>
      </c>
      <c r="EQ54" s="92" t="n">
        <f aca="false">Test5!$J91</f>
        <v>0</v>
      </c>
      <c r="ER54" s="93" t="n">
        <f aca="false">Test5!$K91</f>
        <v>0</v>
      </c>
      <c r="ES54" s="93" t="n">
        <f aca="false">Test5!$L91</f>
        <v>0</v>
      </c>
      <c r="ET54" s="95" t="n">
        <f aca="false">EQ54/3600</f>
        <v>0</v>
      </c>
      <c r="EU54" s="96" t="n">
        <f aca="false">EB54+EM54</f>
        <v>0</v>
      </c>
      <c r="EV54" s="84"/>
      <c r="EW54" s="84"/>
      <c r="EX54" s="97" t="n">
        <f aca="false">EQ54/$Z54</f>
        <v>0</v>
      </c>
      <c r="EY54" s="98" t="n">
        <f aca="false">ER54/$AA54</f>
        <v>0</v>
      </c>
      <c r="EZ54" s="96" t="n">
        <f aca="false">ES54/$AB54</f>
        <v>0</v>
      </c>
      <c r="FA54" s="89" t="n">
        <f aca="false">ABS($V54-EM54)+ABS($W54-EN54)+ABS($X54-EO54)+ABS($Y54-EP54)</f>
        <v>26915.2576</v>
      </c>
    </row>
    <row r="55" customFormat="false" ht="12.75" hidden="false" customHeight="false" outlineLevel="0" collapsed="false">
      <c r="A55" s="65"/>
      <c r="B55" s="91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84"/>
      <c r="J55" s="101" t="n">
        <f aca="false">Test!B92</f>
        <v>34960.1712</v>
      </c>
      <c r="K55" s="102" t="n">
        <f aca="false">Test!C92</f>
        <v>35.2637</v>
      </c>
      <c r="L55" s="102" t="n">
        <f aca="false">Test!D92</f>
        <v>39.8882</v>
      </c>
      <c r="M55" s="103" t="n">
        <f aca="false">Test!E92</f>
        <v>42.2439</v>
      </c>
      <c r="N55" s="84"/>
      <c r="O55" s="100"/>
      <c r="P55" s="104"/>
      <c r="Q55" s="99"/>
      <c r="R55" s="100"/>
      <c r="S55" s="104"/>
      <c r="T55" s="99"/>
      <c r="U55" s="84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176.68</v>
      </c>
      <c r="AA55" s="102" t="n">
        <f aca="false">Anchor!K92</f>
        <v>143.63</v>
      </c>
      <c r="AB55" s="102" t="n">
        <f aca="false">Anchor!L92</f>
        <v>239</v>
      </c>
      <c r="AC55" s="105" t="n">
        <f aca="false">Z55/3600</f>
        <v>3.66018888888889</v>
      </c>
      <c r="AD55" s="96" t="n">
        <f aca="false">E55+V55</f>
        <v>62045.8</v>
      </c>
      <c r="AE55" s="84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6086.98</v>
      </c>
      <c r="AK55" s="102" t="n">
        <f aca="false">Test!K92</f>
        <v>280.33</v>
      </c>
      <c r="AL55" s="102" t="n">
        <f aca="false">Test!L92</f>
        <v>248</v>
      </c>
      <c r="AM55" s="105" t="n">
        <f aca="false">AJ55/3600</f>
        <v>4.46860555555556</v>
      </c>
      <c r="AN55" s="96" t="n">
        <f aca="false">J55+AF55</f>
        <v>61749.5848</v>
      </c>
      <c r="AO55" s="84"/>
      <c r="AP55" s="84"/>
      <c r="AQ55" s="106" t="n">
        <f aca="false">AJ55/Z55</f>
        <v>1.22086747192768</v>
      </c>
      <c r="AR55" s="107" t="n">
        <f aca="false">AK55/AA55</f>
        <v>1.95175102694423</v>
      </c>
      <c r="AS55" s="108" t="n">
        <f aca="false">AL55/AB55</f>
        <v>1.03765690376569</v>
      </c>
      <c r="AU55" s="42"/>
      <c r="AW55" s="84"/>
      <c r="BA55" s="89" t="n">
        <f aca="false">ABS(V55-AF55)+ABS(W55-AG55)+ABS(X55-AH55)+ABS(Y55-AI55)</f>
        <v>0</v>
      </c>
      <c r="BB55" s="101" t="n">
        <f aca="false">Test2!$B92</f>
        <v>34960.1712</v>
      </c>
      <c r="BC55" s="102" t="n">
        <f aca="false">Test2!$C92</f>
        <v>35.2637</v>
      </c>
      <c r="BD55" s="102" t="n">
        <f aca="false">Test2!$D92</f>
        <v>39.8882</v>
      </c>
      <c r="BE55" s="103" t="n">
        <f aca="false">Test2!$E92</f>
        <v>42.2439</v>
      </c>
      <c r="BF55" s="84"/>
      <c r="BG55" s="100"/>
      <c r="BH55" s="104"/>
      <c r="BI55" s="99"/>
      <c r="BJ55" s="100"/>
      <c r="BK55" s="104"/>
      <c r="BL55" s="99"/>
      <c r="BM55" s="101" t="n">
        <f aca="false">Test2!$F92</f>
        <v>26789.4136</v>
      </c>
      <c r="BN55" s="102" t="n">
        <f aca="false">Test2!$G92</f>
        <v>39.2168</v>
      </c>
      <c r="BO55" s="102" t="n">
        <f aca="false">Test2!$H92</f>
        <v>42.2943</v>
      </c>
      <c r="BP55" s="102" t="n">
        <f aca="false">Test2!$I92</f>
        <v>44.3329</v>
      </c>
      <c r="BQ55" s="101" t="n">
        <f aca="false">Test2!$J92</f>
        <v>16059.5</v>
      </c>
      <c r="BR55" s="102" t="n">
        <f aca="false">Test2!$K92</f>
        <v>194.94</v>
      </c>
      <c r="BS55" s="102" t="n">
        <f aca="false">Test2!$L92</f>
        <v>247</v>
      </c>
      <c r="BT55" s="105" t="n">
        <f aca="false">BQ55/3600</f>
        <v>4.46097222222222</v>
      </c>
      <c r="BU55" s="96" t="n">
        <f aca="false">BB55+BM55</f>
        <v>61749.5848</v>
      </c>
      <c r="BV55" s="84"/>
      <c r="BW55" s="84"/>
      <c r="BX55" s="106" t="n">
        <f aca="false">BQ55/$Z55</f>
        <v>1.21878196935799</v>
      </c>
      <c r="BY55" s="107" t="n">
        <f aca="false">BR55/$AA55</f>
        <v>1.35723734595837</v>
      </c>
      <c r="BZ55" s="108" t="n">
        <f aca="false">BS55/$AB55</f>
        <v>1.03347280334728</v>
      </c>
      <c r="CA55" s="89" t="n">
        <f aca="false">ABS($V55-BM55)+ABS($W55-BN55)+ABS($X55-BO55)+ABS($Y55-BP55)</f>
        <v>0</v>
      </c>
      <c r="CB55" s="101" t="n">
        <f aca="false">Test3!$B92</f>
        <v>34960.1712</v>
      </c>
      <c r="CC55" s="102" t="n">
        <f aca="false">Test3!$C92</f>
        <v>35.2637</v>
      </c>
      <c r="CD55" s="102" t="n">
        <f aca="false">Test3!$D92</f>
        <v>39.8882</v>
      </c>
      <c r="CE55" s="103" t="n">
        <f aca="false">Test3!$E92</f>
        <v>42.2439</v>
      </c>
      <c r="CF55" s="84"/>
      <c r="CG55" s="100"/>
      <c r="CH55" s="104"/>
      <c r="CI55" s="99"/>
      <c r="CJ55" s="100"/>
      <c r="CK55" s="104"/>
      <c r="CL55" s="99"/>
      <c r="CM55" s="101" t="n">
        <f aca="false">Test3!$F92</f>
        <v>26789.4136</v>
      </c>
      <c r="CN55" s="102" t="n">
        <f aca="false">Test3!$G92</f>
        <v>39.2168</v>
      </c>
      <c r="CO55" s="102" t="n">
        <f aca="false">Test3!$H92</f>
        <v>42.2943</v>
      </c>
      <c r="CP55" s="102" t="n">
        <f aca="false">Test3!$I92</f>
        <v>44.3329</v>
      </c>
      <c r="CQ55" s="101" t="n">
        <f aca="false">Test3!$J92</f>
        <v>15950.67</v>
      </c>
      <c r="CR55" s="102" t="n">
        <f aca="false">Test3!$K92</f>
        <v>193.62</v>
      </c>
      <c r="CS55" s="102" t="n">
        <f aca="false">Test3!$L92</f>
        <v>249</v>
      </c>
      <c r="CT55" s="105" t="n">
        <f aca="false">CQ55/3600</f>
        <v>4.43074166666667</v>
      </c>
      <c r="CU55" s="96" t="n">
        <f aca="false">CB55+CM55</f>
        <v>61749.5848</v>
      </c>
      <c r="CV55" s="84"/>
      <c r="CW55" s="84"/>
      <c r="CX55" s="106" t="n">
        <f aca="false">CQ55/$Z55</f>
        <v>1.21052268097882</v>
      </c>
      <c r="CY55" s="107" t="n">
        <f aca="false">CR55/$AA55</f>
        <v>1.34804706537631</v>
      </c>
      <c r="CZ55" s="108" t="n">
        <f aca="false">CS55/$AB55</f>
        <v>1.0418410041841</v>
      </c>
      <c r="DA55" s="89" t="n">
        <f aca="false">ABS($V55-CM55)+ABS($W55-CN55)+ABS($X55-CO55)+ABS($Y55-CP55)</f>
        <v>0</v>
      </c>
      <c r="DB55" s="101" t="n">
        <f aca="false">Test4!$B92</f>
        <v>0</v>
      </c>
      <c r="DC55" s="102" t="n">
        <f aca="false">Test4!$C92</f>
        <v>0</v>
      </c>
      <c r="DD55" s="102" t="n">
        <f aca="false">Test4!$D92</f>
        <v>0</v>
      </c>
      <c r="DE55" s="103" t="n">
        <f aca="false">Test4!$E92</f>
        <v>0</v>
      </c>
      <c r="DF55" s="84"/>
      <c r="DG55" s="100"/>
      <c r="DH55" s="104"/>
      <c r="DI55" s="99"/>
      <c r="DJ55" s="100"/>
      <c r="DK55" s="104"/>
      <c r="DL55" s="99"/>
      <c r="DM55" s="101" t="n">
        <f aca="false">Test4!$F92</f>
        <v>0</v>
      </c>
      <c r="DN55" s="102" t="n">
        <f aca="false">Test4!$G92</f>
        <v>0</v>
      </c>
      <c r="DO55" s="102" t="n">
        <f aca="false">Test4!$H92</f>
        <v>0</v>
      </c>
      <c r="DP55" s="102" t="n">
        <f aca="false">Test4!$I92</f>
        <v>0</v>
      </c>
      <c r="DQ55" s="101" t="n">
        <f aca="false">Test4!$J92</f>
        <v>0</v>
      </c>
      <c r="DR55" s="102" t="n">
        <f aca="false">Test4!$K92</f>
        <v>0</v>
      </c>
      <c r="DS55" s="102" t="n">
        <f aca="false">Test4!$L92</f>
        <v>0</v>
      </c>
      <c r="DT55" s="105" t="n">
        <f aca="false">DQ55/3600</f>
        <v>0</v>
      </c>
      <c r="DU55" s="96" t="n">
        <f aca="false">DB55+DM55</f>
        <v>0</v>
      </c>
      <c r="DV55" s="84"/>
      <c r="DW55" s="84"/>
      <c r="DX55" s="106" t="n">
        <f aca="false">DQ55/$Z55</f>
        <v>0</v>
      </c>
      <c r="DY55" s="107" t="n">
        <f aca="false">DR55/$AA55</f>
        <v>0</v>
      </c>
      <c r="DZ55" s="108" t="n">
        <f aca="false">DS55/$AB55</f>
        <v>0</v>
      </c>
      <c r="EA55" s="89" t="n">
        <f aca="false">ABS($V55-DM55)+ABS($W55-DN55)+ABS($X55-DO55)+ABS($Y55-DP55)</f>
        <v>26915.2576</v>
      </c>
      <c r="EB55" s="101" t="n">
        <f aca="false">Test5!$B92</f>
        <v>0</v>
      </c>
      <c r="EC55" s="102" t="n">
        <f aca="false">Test5!$C92</f>
        <v>0</v>
      </c>
      <c r="ED55" s="102" t="n">
        <f aca="false">Test5!$D92</f>
        <v>0</v>
      </c>
      <c r="EE55" s="103" t="n">
        <f aca="false">Test5!$E92</f>
        <v>0</v>
      </c>
      <c r="EF55" s="84"/>
      <c r="EG55" s="100"/>
      <c r="EH55" s="104"/>
      <c r="EI55" s="99"/>
      <c r="EJ55" s="100"/>
      <c r="EK55" s="104"/>
      <c r="EL55" s="99"/>
      <c r="EM55" s="101" t="n">
        <f aca="false">Test5!$F92</f>
        <v>0</v>
      </c>
      <c r="EN55" s="102" t="n">
        <f aca="false">Test5!$G92</f>
        <v>0</v>
      </c>
      <c r="EO55" s="102" t="n">
        <f aca="false">Test5!$H92</f>
        <v>0</v>
      </c>
      <c r="EP55" s="102" t="n">
        <f aca="false">Test5!$I92</f>
        <v>0</v>
      </c>
      <c r="EQ55" s="101" t="n">
        <f aca="false">Test5!$J92</f>
        <v>0</v>
      </c>
      <c r="ER55" s="102" t="n">
        <f aca="false">Test5!$K92</f>
        <v>0</v>
      </c>
      <c r="ES55" s="102" t="n">
        <f aca="false">Test5!$L92</f>
        <v>0</v>
      </c>
      <c r="ET55" s="105" t="n">
        <f aca="false">EQ55/3600</f>
        <v>0</v>
      </c>
      <c r="EU55" s="96" t="n">
        <f aca="false">EB55+EM55</f>
        <v>0</v>
      </c>
      <c r="EV55" s="84"/>
      <c r="EW55" s="84"/>
      <c r="EX55" s="106" t="n">
        <f aca="false">EQ55/$Z55</f>
        <v>0</v>
      </c>
      <c r="EY55" s="107" t="n">
        <f aca="false">ER55/$AA55</f>
        <v>0</v>
      </c>
      <c r="EZ55" s="108" t="n">
        <f aca="false">ES55/$AB55</f>
        <v>0</v>
      </c>
      <c r="FA55" s="89" t="n">
        <f aca="false">ABS($V55-EM55)+ABS($W55-EN55)+ABS($X55-EO55)+ABS($Y55-EP55)</f>
        <v>26915.2576</v>
      </c>
    </row>
    <row r="56" customFormat="false" ht="12" hidden="false" customHeight="false" outlineLevel="0" collapsed="false">
      <c r="A56" s="65"/>
      <c r="B56" s="91"/>
      <c r="C56" s="80" t="n">
        <f aca="false">C48</f>
        <v>30</v>
      </c>
      <c r="D56" s="78" t="n">
        <f aca="false">D48</f>
        <v>28</v>
      </c>
      <c r="E56" s="81" t="n">
        <f aca="false">Anchor!B93</f>
        <v>59288.7608</v>
      </c>
      <c r="F56" s="82" t="n">
        <f aca="false">Anchor!C93</f>
        <v>36.4282</v>
      </c>
      <c r="G56" s="82" t="n">
        <f aca="false">Anchor!D93</f>
        <v>40.3267</v>
      </c>
      <c r="H56" s="83" t="n">
        <f aca="false">Anchor!E93</f>
        <v>42.5572</v>
      </c>
      <c r="I56" s="84"/>
      <c r="J56" s="81" t="n">
        <f aca="false">Test!B93</f>
        <v>58944.1208</v>
      </c>
      <c r="K56" s="82" t="n">
        <f aca="false">Test!C93</f>
        <v>36.4458</v>
      </c>
      <c r="L56" s="82" t="n">
        <f aca="false">Test!D93</f>
        <v>40.3236</v>
      </c>
      <c r="M56" s="83" t="n">
        <f aca="false">Test!E93</f>
        <v>42.5554</v>
      </c>
      <c r="N56" s="8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4"/>
      <c r="V56" s="81" t="n">
        <f aca="false">Anchor!F93</f>
        <v>18048.7776</v>
      </c>
      <c r="W56" s="82" t="n">
        <f aca="false">Anchor!G93</f>
        <v>36.3351</v>
      </c>
      <c r="X56" s="82" t="n">
        <f aca="false">Anchor!H93</f>
        <v>40.8369</v>
      </c>
      <c r="Y56" s="82" t="n">
        <f aca="false">Anchor!I93</f>
        <v>42.9655</v>
      </c>
      <c r="Z56" s="81" t="n">
        <f aca="false">Anchor!J93</f>
        <v>13915.89</v>
      </c>
      <c r="AA56" s="82" t="n">
        <f aca="false">Anchor!K93</f>
        <v>151.1</v>
      </c>
      <c r="AB56" s="82" t="n">
        <f aca="false">Anchor!L93</f>
        <v>239</v>
      </c>
      <c r="AC56" s="85" t="n">
        <f aca="false">Z56/3600</f>
        <v>3.865525</v>
      </c>
      <c r="AD56" s="86" t="n">
        <f aca="false">E56+V56</f>
        <v>77337.5384</v>
      </c>
      <c r="AE56" s="84"/>
      <c r="AF56" s="81" t="n">
        <f aca="false">Test!F93</f>
        <v>18048.7776</v>
      </c>
      <c r="AG56" s="82" t="n">
        <f aca="false">Test!G93</f>
        <v>36.3351</v>
      </c>
      <c r="AH56" s="82" t="n">
        <f aca="false">Test!H93</f>
        <v>40.8369</v>
      </c>
      <c r="AI56" s="82" t="n">
        <f aca="false">Test!I93</f>
        <v>42.9655</v>
      </c>
      <c r="AJ56" s="81" t="n">
        <f aca="false">Test!J93</f>
        <v>16943.88</v>
      </c>
      <c r="AK56" s="82" t="n">
        <f aca="false">Test!K93</f>
        <v>294.18</v>
      </c>
      <c r="AL56" s="82" t="n">
        <f aca="false">Test!L93</f>
        <v>247</v>
      </c>
      <c r="AM56" s="85" t="n">
        <f aca="false">AJ56/3600</f>
        <v>4.70663333333333</v>
      </c>
      <c r="AN56" s="86" t="n">
        <f aca="false">J56+AF56</f>
        <v>76992.8984</v>
      </c>
      <c r="AO56" s="84"/>
      <c r="AP56" s="84"/>
      <c r="AQ56" s="87" t="n">
        <f aca="false">AJ56/Z56</f>
        <v>1.21759226323289</v>
      </c>
      <c r="AR56" s="88" t="n">
        <f aca="false">AK56/AA56</f>
        <v>1.94692256783587</v>
      </c>
      <c r="AS56" s="86" t="n">
        <f aca="false">AL56/AB56</f>
        <v>1.03347280334728</v>
      </c>
      <c r="AU56" s="42"/>
      <c r="AW56" s="84"/>
      <c r="BA56" s="89" t="n">
        <f aca="false">ABS(V56-AF56)+ABS(W56-AG56)+ABS(X56-AH56)+ABS(Y56-AI56)</f>
        <v>0</v>
      </c>
      <c r="BB56" s="81" t="n">
        <f aca="false">Test2!$B93</f>
        <v>58944.1208</v>
      </c>
      <c r="BC56" s="82" t="n">
        <f aca="false">Test2!$C93</f>
        <v>36.4458</v>
      </c>
      <c r="BD56" s="82" t="n">
        <f aca="false">Test2!$D93</f>
        <v>40.3236</v>
      </c>
      <c r="BE56" s="83" t="n">
        <f aca="false">Test2!$E93</f>
        <v>42.5554</v>
      </c>
      <c r="BF56" s="8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1" t="n">
        <f aca="false">Test2!$F93</f>
        <v>18048.7776</v>
      </c>
      <c r="BN56" s="82" t="n">
        <f aca="false">Test2!$G93</f>
        <v>36.3351</v>
      </c>
      <c r="BO56" s="82" t="n">
        <f aca="false">Test2!$H93</f>
        <v>40.8369</v>
      </c>
      <c r="BP56" s="82" t="n">
        <f aca="false">Test2!$I93</f>
        <v>42.9655</v>
      </c>
      <c r="BQ56" s="81" t="n">
        <f aca="false">Test2!$J93</f>
        <v>16876.53</v>
      </c>
      <c r="BR56" s="82" t="n">
        <f aca="false">Test2!$K93</f>
        <v>204.25</v>
      </c>
      <c r="BS56" s="82" t="n">
        <f aca="false">Test2!$L93</f>
        <v>247</v>
      </c>
      <c r="BT56" s="85" t="n">
        <f aca="false">BQ56/3600</f>
        <v>4.687925</v>
      </c>
      <c r="BU56" s="86" t="n">
        <f aca="false">BB56+BM56</f>
        <v>76992.8984</v>
      </c>
      <c r="BV56" s="84"/>
      <c r="BW56" s="84"/>
      <c r="BX56" s="87" t="n">
        <f aca="false">BQ56/$Z56</f>
        <v>1.2127524721739</v>
      </c>
      <c r="BY56" s="88" t="n">
        <f aca="false">BR56/$AA56</f>
        <v>1.35175380542687</v>
      </c>
      <c r="BZ56" s="86" t="n">
        <f aca="false">BS56/$AB56</f>
        <v>1.03347280334728</v>
      </c>
      <c r="CA56" s="89" t="n">
        <f aca="false">ABS($V56-BM56)+ABS($W56-BN56)+ABS($X56-BO56)+ABS($Y56-BP56)</f>
        <v>0</v>
      </c>
      <c r="CB56" s="81" t="n">
        <f aca="false">Test3!$B93</f>
        <v>58944.1208</v>
      </c>
      <c r="CC56" s="82" t="n">
        <f aca="false">Test3!$C93</f>
        <v>36.4458</v>
      </c>
      <c r="CD56" s="82" t="n">
        <f aca="false">Test3!$D93</f>
        <v>40.3236</v>
      </c>
      <c r="CE56" s="83" t="n">
        <f aca="false">Test3!$E93</f>
        <v>42.5554</v>
      </c>
      <c r="CF56" s="8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1" t="n">
        <f aca="false">Test3!$F93</f>
        <v>18048.7776</v>
      </c>
      <c r="CN56" s="82" t="n">
        <f aca="false">Test3!$G93</f>
        <v>36.3351</v>
      </c>
      <c r="CO56" s="82" t="n">
        <f aca="false">Test3!$H93</f>
        <v>40.8369</v>
      </c>
      <c r="CP56" s="82" t="n">
        <f aca="false">Test3!$I93</f>
        <v>42.9655</v>
      </c>
      <c r="CQ56" s="81" t="n">
        <f aca="false">Test3!$J93</f>
        <v>16942.25</v>
      </c>
      <c r="CR56" s="82" t="n">
        <f aca="false">Test3!$K93</f>
        <v>204.83</v>
      </c>
      <c r="CS56" s="82" t="n">
        <f aca="false">Test3!$L93</f>
        <v>247</v>
      </c>
      <c r="CT56" s="85" t="n">
        <f aca="false">CQ56/3600</f>
        <v>4.70618055555556</v>
      </c>
      <c r="CU56" s="86" t="n">
        <f aca="false">CB56+CM56</f>
        <v>76992.8984</v>
      </c>
      <c r="CV56" s="84"/>
      <c r="CW56" s="84"/>
      <c r="CX56" s="87" t="n">
        <f aca="false">CQ56/$Z56</f>
        <v>1.21747513094743</v>
      </c>
      <c r="CY56" s="88" t="n">
        <f aca="false">CR56/$AA56</f>
        <v>1.35559232296492</v>
      </c>
      <c r="CZ56" s="86" t="n">
        <f aca="false">CS56/$AB56</f>
        <v>1.03347280334728</v>
      </c>
      <c r="DA56" s="89" t="n">
        <f aca="false">ABS($V56-CM56)+ABS($W56-CN56)+ABS($X56-CO56)+ABS($Y56-CP56)</f>
        <v>0</v>
      </c>
      <c r="DB56" s="81" t="n">
        <f aca="false">Test4!$B93</f>
        <v>0</v>
      </c>
      <c r="DC56" s="82" t="n">
        <f aca="false">Test4!$C93</f>
        <v>0</v>
      </c>
      <c r="DD56" s="82" t="n">
        <f aca="false">Test4!$D93</f>
        <v>0</v>
      </c>
      <c r="DE56" s="83" t="n">
        <f aca="false">Test4!$E93</f>
        <v>0</v>
      </c>
      <c r="DF56" s="8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1" t="n">
        <f aca="false">Test4!$F93</f>
        <v>0</v>
      </c>
      <c r="DN56" s="82" t="n">
        <f aca="false">Test4!$G93</f>
        <v>0</v>
      </c>
      <c r="DO56" s="82" t="n">
        <f aca="false">Test4!$H93</f>
        <v>0</v>
      </c>
      <c r="DP56" s="82" t="n">
        <f aca="false">Test4!$I93</f>
        <v>0</v>
      </c>
      <c r="DQ56" s="81" t="n">
        <f aca="false">Test4!$J93</f>
        <v>0</v>
      </c>
      <c r="DR56" s="82" t="n">
        <f aca="false">Test4!$K93</f>
        <v>0</v>
      </c>
      <c r="DS56" s="82" t="n">
        <f aca="false">Test4!$L93</f>
        <v>0</v>
      </c>
      <c r="DT56" s="85" t="n">
        <f aca="false">DQ56/3600</f>
        <v>0</v>
      </c>
      <c r="DU56" s="86" t="n">
        <f aca="false">DB56+DM56</f>
        <v>0</v>
      </c>
      <c r="DV56" s="84"/>
      <c r="DW56" s="84"/>
      <c r="DX56" s="87" t="n">
        <f aca="false">DQ56/$Z56</f>
        <v>0</v>
      </c>
      <c r="DY56" s="88" t="n">
        <f aca="false">DR56/$AA56</f>
        <v>0</v>
      </c>
      <c r="DZ56" s="86" t="n">
        <f aca="false">DS56/$AB56</f>
        <v>0</v>
      </c>
      <c r="EA56" s="89" t="n">
        <f aca="false">ABS($V56-DM56)+ABS($W56-DN56)+ABS($X56-DO56)+ABS($Y56-DP56)</f>
        <v>18168.9151</v>
      </c>
      <c r="EB56" s="81" t="n">
        <f aca="false">Test5!$B93</f>
        <v>0</v>
      </c>
      <c r="EC56" s="82" t="n">
        <f aca="false">Test5!$C93</f>
        <v>0</v>
      </c>
      <c r="ED56" s="82" t="n">
        <f aca="false">Test5!$D93</f>
        <v>0</v>
      </c>
      <c r="EE56" s="83" t="n">
        <f aca="false">Test5!$E93</f>
        <v>0</v>
      </c>
      <c r="EF56" s="8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1" t="n">
        <f aca="false">Test5!$F93</f>
        <v>0</v>
      </c>
      <c r="EN56" s="82" t="n">
        <f aca="false">Test5!$G93</f>
        <v>0</v>
      </c>
      <c r="EO56" s="82" t="n">
        <f aca="false">Test5!$H93</f>
        <v>0</v>
      </c>
      <c r="EP56" s="82" t="n">
        <f aca="false">Test5!$I93</f>
        <v>0</v>
      </c>
      <c r="EQ56" s="81" t="n">
        <f aca="false">Test5!$J93</f>
        <v>0</v>
      </c>
      <c r="ER56" s="82" t="n">
        <f aca="false">Test5!$K93</f>
        <v>0</v>
      </c>
      <c r="ES56" s="82" t="n">
        <f aca="false">Test5!$L93</f>
        <v>0</v>
      </c>
      <c r="ET56" s="85" t="n">
        <f aca="false">EQ56/3600</f>
        <v>0</v>
      </c>
      <c r="EU56" s="86" t="n">
        <f aca="false">EB56+EM56</f>
        <v>0</v>
      </c>
      <c r="EV56" s="84"/>
      <c r="EW56" s="84"/>
      <c r="EX56" s="87" t="n">
        <f aca="false">EQ56/$Z56</f>
        <v>0</v>
      </c>
      <c r="EY56" s="88" t="n">
        <f aca="false">ER56/$AA56</f>
        <v>0</v>
      </c>
      <c r="EZ56" s="86" t="n">
        <f aca="false">ES56/$AB56</f>
        <v>0</v>
      </c>
      <c r="FA56" s="89" t="n">
        <f aca="false">ABS($V56-EM56)+ABS($W56-EN56)+ABS($X56-EO56)+ABS($Y56-EP56)</f>
        <v>18168.9151</v>
      </c>
    </row>
    <row r="57" customFormat="false" ht="12" hidden="false" customHeight="false" outlineLevel="0" collapsed="false">
      <c r="A57" s="65"/>
      <c r="B57" s="91"/>
      <c r="C57" s="60" t="n">
        <f aca="false">C49</f>
        <v>30</v>
      </c>
      <c r="D57" s="65" t="n">
        <f aca="false">D49</f>
        <v>30</v>
      </c>
      <c r="E57" s="92" t="n">
        <f aca="false">Anchor!B94</f>
        <v>42771.4656</v>
      </c>
      <c r="F57" s="93" t="n">
        <f aca="false">Anchor!C94</f>
        <v>35.3475</v>
      </c>
      <c r="G57" s="93" t="n">
        <f aca="false">Anchor!D94</f>
        <v>39.9411</v>
      </c>
      <c r="H57" s="94" t="n">
        <f aca="false">Anchor!E94</f>
        <v>42.2513</v>
      </c>
      <c r="I57" s="84"/>
      <c r="J57" s="92" t="n">
        <f aca="false">Test!B94</f>
        <v>42358.6768</v>
      </c>
      <c r="K57" s="93" t="n">
        <f aca="false">Test!C94</f>
        <v>35.3622</v>
      </c>
      <c r="L57" s="93" t="n">
        <f aca="false">Test!D94</f>
        <v>39.9422</v>
      </c>
      <c r="M57" s="94" t="n">
        <f aca="false">Test!E94</f>
        <v>42.2546</v>
      </c>
      <c r="N57" s="84"/>
      <c r="O57" s="65"/>
      <c r="P57" s="9"/>
      <c r="Q57" s="60"/>
      <c r="R57" s="65"/>
      <c r="S57" s="9"/>
      <c r="T57" s="60"/>
      <c r="U57" s="84"/>
      <c r="V57" s="92" t="n">
        <f aca="false">Anchor!F94</f>
        <v>18048.7776</v>
      </c>
      <c r="W57" s="93" t="n">
        <f aca="false">Anchor!G94</f>
        <v>36.3351</v>
      </c>
      <c r="X57" s="93" t="n">
        <f aca="false">Anchor!H94</f>
        <v>40.8369</v>
      </c>
      <c r="Y57" s="93" t="n">
        <f aca="false">Anchor!I94</f>
        <v>42.9655</v>
      </c>
      <c r="Z57" s="92" t="n">
        <f aca="false">Anchor!J94</f>
        <v>13081.25</v>
      </c>
      <c r="AA57" s="93" t="n">
        <f aca="false">Anchor!K94</f>
        <v>145.01</v>
      </c>
      <c r="AB57" s="93" t="n">
        <f aca="false">Anchor!L94</f>
        <v>239</v>
      </c>
      <c r="AC57" s="95" t="n">
        <f aca="false">Z57/3600</f>
        <v>3.63368055555556</v>
      </c>
      <c r="AD57" s="96" t="n">
        <f aca="false">E57+V57</f>
        <v>60820.2432</v>
      </c>
      <c r="AE57" s="84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5765.99</v>
      </c>
      <c r="AK57" s="93" t="n">
        <f aca="false">Test!K94</f>
        <v>288.47</v>
      </c>
      <c r="AL57" s="93" t="n">
        <f aca="false">Test!L94</f>
        <v>247</v>
      </c>
      <c r="AM57" s="95" t="n">
        <f aca="false">AJ57/3600</f>
        <v>4.37944166666667</v>
      </c>
      <c r="AN57" s="96" t="n">
        <f aca="false">J57+AF57</f>
        <v>60407.4544</v>
      </c>
      <c r="AO57" s="84"/>
      <c r="AP57" s="84"/>
      <c r="AQ57" s="97" t="n">
        <f aca="false">AJ57/Z57</f>
        <v>1.20523573817487</v>
      </c>
      <c r="AR57" s="98" t="n">
        <f aca="false">AK57/AA57</f>
        <v>1.98931108199435</v>
      </c>
      <c r="AS57" s="96" t="n">
        <f aca="false">AL57/AB57</f>
        <v>1.03347280334728</v>
      </c>
      <c r="AU57" s="42"/>
      <c r="AW57" s="84"/>
      <c r="BA57" s="89" t="n">
        <f aca="false">ABS(V57-AF57)+ABS(W57-AG57)+ABS(X57-AH57)+ABS(Y57-AI57)</f>
        <v>0</v>
      </c>
      <c r="BB57" s="92" t="n">
        <f aca="false">Test2!$B94</f>
        <v>42358.6768</v>
      </c>
      <c r="BC57" s="93" t="n">
        <f aca="false">Test2!$C94</f>
        <v>35.3622</v>
      </c>
      <c r="BD57" s="93" t="n">
        <f aca="false">Test2!$D94</f>
        <v>39.9422</v>
      </c>
      <c r="BE57" s="94" t="n">
        <f aca="false">Test2!$E94</f>
        <v>42.2546</v>
      </c>
      <c r="BF57" s="84"/>
      <c r="BG57" s="65"/>
      <c r="BH57" s="9"/>
      <c r="BI57" s="60"/>
      <c r="BJ57" s="65"/>
      <c r="BK57" s="9"/>
      <c r="BL57" s="60"/>
      <c r="BM57" s="92" t="n">
        <f aca="false">Test2!$F94</f>
        <v>18048.7776</v>
      </c>
      <c r="BN57" s="93" t="n">
        <f aca="false">Test2!$G94</f>
        <v>36.3351</v>
      </c>
      <c r="BO57" s="93" t="n">
        <f aca="false">Test2!$H94</f>
        <v>40.8369</v>
      </c>
      <c r="BP57" s="93" t="n">
        <f aca="false">Test2!$I94</f>
        <v>42.9655</v>
      </c>
      <c r="BQ57" s="92" t="n">
        <f aca="false">Test2!$J94</f>
        <v>15733.29</v>
      </c>
      <c r="BR57" s="93" t="n">
        <f aca="false">Test2!$K94</f>
        <v>204.72</v>
      </c>
      <c r="BS57" s="93" t="n">
        <f aca="false">Test2!$L94</f>
        <v>248</v>
      </c>
      <c r="BT57" s="95" t="n">
        <f aca="false">BQ57/3600</f>
        <v>4.37035833333333</v>
      </c>
      <c r="BU57" s="96" t="n">
        <f aca="false">BB57+BM57</f>
        <v>60407.4544</v>
      </c>
      <c r="BV57" s="84"/>
      <c r="BW57" s="84"/>
      <c r="BX57" s="97" t="n">
        <f aca="false">BQ57/$Z57</f>
        <v>1.20273597706641</v>
      </c>
      <c r="BY57" s="98" t="n">
        <f aca="false">BR57/$AA57</f>
        <v>1.41176470588235</v>
      </c>
      <c r="BZ57" s="96" t="n">
        <f aca="false">BS57/$AB57</f>
        <v>1.03765690376569</v>
      </c>
      <c r="CA57" s="89" t="n">
        <f aca="false">ABS($V57-BM57)+ABS($W57-BN57)+ABS($X57-BO57)+ABS($Y57-BP57)</f>
        <v>0</v>
      </c>
      <c r="CB57" s="92" t="n">
        <f aca="false">Test3!$B94</f>
        <v>42358.6768</v>
      </c>
      <c r="CC57" s="93" t="n">
        <f aca="false">Test3!$C94</f>
        <v>35.3622</v>
      </c>
      <c r="CD57" s="93" t="n">
        <f aca="false">Test3!$D94</f>
        <v>39.9422</v>
      </c>
      <c r="CE57" s="94" t="n">
        <f aca="false">Test3!$E94</f>
        <v>42.2546</v>
      </c>
      <c r="CF57" s="84"/>
      <c r="CG57" s="65"/>
      <c r="CH57" s="9"/>
      <c r="CI57" s="60"/>
      <c r="CJ57" s="65"/>
      <c r="CK57" s="9"/>
      <c r="CL57" s="60"/>
      <c r="CM57" s="92" t="n">
        <f aca="false">Test3!$F94</f>
        <v>18048.7776</v>
      </c>
      <c r="CN57" s="93" t="n">
        <f aca="false">Test3!$G94</f>
        <v>36.3351</v>
      </c>
      <c r="CO57" s="93" t="n">
        <f aca="false">Test3!$H94</f>
        <v>40.8369</v>
      </c>
      <c r="CP57" s="93" t="n">
        <f aca="false">Test3!$I94</f>
        <v>42.9655</v>
      </c>
      <c r="CQ57" s="92" t="n">
        <f aca="false">Test3!$J94</f>
        <v>15802.69</v>
      </c>
      <c r="CR57" s="93" t="n">
        <f aca="false">Test3!$K94</f>
        <v>204.73</v>
      </c>
      <c r="CS57" s="93" t="n">
        <f aca="false">Test3!$L94</f>
        <v>247</v>
      </c>
      <c r="CT57" s="95" t="n">
        <f aca="false">CQ57/3600</f>
        <v>4.38963611111111</v>
      </c>
      <c r="CU57" s="96" t="n">
        <f aca="false">CB57+CM57</f>
        <v>60407.4544</v>
      </c>
      <c r="CV57" s="84"/>
      <c r="CW57" s="84"/>
      <c r="CX57" s="97" t="n">
        <f aca="false">CQ57/$Z57</f>
        <v>1.20804128045867</v>
      </c>
      <c r="CY57" s="98" t="n">
        <f aca="false">CR57/$AA57</f>
        <v>1.41183366664368</v>
      </c>
      <c r="CZ57" s="96" t="n">
        <f aca="false">CS57/$AB57</f>
        <v>1.03347280334728</v>
      </c>
      <c r="DA57" s="89" t="n">
        <f aca="false">ABS($V57-CM57)+ABS($W57-CN57)+ABS($X57-CO57)+ABS($Y57-CP57)</f>
        <v>0</v>
      </c>
      <c r="DB57" s="92" t="n">
        <f aca="false">Test4!$B94</f>
        <v>0</v>
      </c>
      <c r="DC57" s="93" t="n">
        <f aca="false">Test4!$C94</f>
        <v>0</v>
      </c>
      <c r="DD57" s="93" t="n">
        <f aca="false">Test4!$D94</f>
        <v>0</v>
      </c>
      <c r="DE57" s="94" t="n">
        <f aca="false">Test4!$E94</f>
        <v>0</v>
      </c>
      <c r="DF57" s="84"/>
      <c r="DG57" s="65"/>
      <c r="DH57" s="9"/>
      <c r="DI57" s="60"/>
      <c r="DJ57" s="65"/>
      <c r="DK57" s="9"/>
      <c r="DL57" s="60"/>
      <c r="DM57" s="92" t="n">
        <f aca="false">Test4!$F94</f>
        <v>0</v>
      </c>
      <c r="DN57" s="93" t="n">
        <f aca="false">Test4!$G94</f>
        <v>0</v>
      </c>
      <c r="DO57" s="93" t="n">
        <f aca="false">Test4!$H94</f>
        <v>0</v>
      </c>
      <c r="DP57" s="93" t="n">
        <f aca="false">Test4!$I94</f>
        <v>0</v>
      </c>
      <c r="DQ57" s="92" t="n">
        <f aca="false">Test4!$J94</f>
        <v>0</v>
      </c>
      <c r="DR57" s="93" t="n">
        <f aca="false">Test4!$K94</f>
        <v>0</v>
      </c>
      <c r="DS57" s="93" t="n">
        <f aca="false">Test4!$L94</f>
        <v>0</v>
      </c>
      <c r="DT57" s="95" t="n">
        <f aca="false">DQ57/3600</f>
        <v>0</v>
      </c>
      <c r="DU57" s="96" t="n">
        <f aca="false">DB57+DM57</f>
        <v>0</v>
      </c>
      <c r="DV57" s="84"/>
      <c r="DW57" s="84"/>
      <c r="DX57" s="97" t="n">
        <f aca="false">DQ57/$Z57</f>
        <v>0</v>
      </c>
      <c r="DY57" s="98" t="n">
        <f aca="false">DR57/$AA57</f>
        <v>0</v>
      </c>
      <c r="DZ57" s="96" t="n">
        <f aca="false">DS57/$AB57</f>
        <v>0</v>
      </c>
      <c r="EA57" s="89" t="n">
        <f aca="false">ABS($V57-DM57)+ABS($W57-DN57)+ABS($X57-DO57)+ABS($Y57-DP57)</f>
        <v>18168.9151</v>
      </c>
      <c r="EB57" s="92" t="n">
        <f aca="false">Test5!$B94</f>
        <v>0</v>
      </c>
      <c r="EC57" s="93" t="n">
        <f aca="false">Test5!$C94</f>
        <v>0</v>
      </c>
      <c r="ED57" s="93" t="n">
        <f aca="false">Test5!$D94</f>
        <v>0</v>
      </c>
      <c r="EE57" s="94" t="n">
        <f aca="false">Test5!$E94</f>
        <v>0</v>
      </c>
      <c r="EF57" s="84"/>
      <c r="EG57" s="65"/>
      <c r="EH57" s="9"/>
      <c r="EI57" s="60"/>
      <c r="EJ57" s="65"/>
      <c r="EK57" s="9"/>
      <c r="EL57" s="60"/>
      <c r="EM57" s="92" t="n">
        <f aca="false">Test5!$F94</f>
        <v>0</v>
      </c>
      <c r="EN57" s="93" t="n">
        <f aca="false">Test5!$G94</f>
        <v>0</v>
      </c>
      <c r="EO57" s="93" t="n">
        <f aca="false">Test5!$H94</f>
        <v>0</v>
      </c>
      <c r="EP57" s="93" t="n">
        <f aca="false">Test5!$I94</f>
        <v>0</v>
      </c>
      <c r="EQ57" s="92" t="n">
        <f aca="false">Test5!$J94</f>
        <v>0</v>
      </c>
      <c r="ER57" s="93" t="n">
        <f aca="false">Test5!$K94</f>
        <v>0</v>
      </c>
      <c r="ES57" s="93" t="n">
        <f aca="false">Test5!$L94</f>
        <v>0</v>
      </c>
      <c r="ET57" s="95" t="n">
        <f aca="false">EQ57/3600</f>
        <v>0</v>
      </c>
      <c r="EU57" s="96" t="n">
        <f aca="false">EB57+EM57</f>
        <v>0</v>
      </c>
      <c r="EV57" s="84"/>
      <c r="EW57" s="84"/>
      <c r="EX57" s="97" t="n">
        <f aca="false">EQ57/$Z57</f>
        <v>0</v>
      </c>
      <c r="EY57" s="98" t="n">
        <f aca="false">ER57/$AA57</f>
        <v>0</v>
      </c>
      <c r="EZ57" s="96" t="n">
        <f aca="false">ES57/$AB57</f>
        <v>0</v>
      </c>
      <c r="FA57" s="89" t="n">
        <f aca="false">ABS($V57-EM57)+ABS($W57-EN57)+ABS($X57-EO57)+ABS($Y57-EP57)</f>
        <v>18168.9151</v>
      </c>
    </row>
    <row r="58" customFormat="false" ht="12" hidden="false" customHeight="false" outlineLevel="0" collapsed="false">
      <c r="A58" s="65"/>
      <c r="B58" s="91"/>
      <c r="C58" s="60" t="n">
        <f aca="false">C50</f>
        <v>30</v>
      </c>
      <c r="D58" s="65" t="n">
        <f aca="false">D50</f>
        <v>32</v>
      </c>
      <c r="E58" s="92" t="n">
        <f aca="false">Anchor!B95</f>
        <v>29168.044</v>
      </c>
      <c r="F58" s="93" t="n">
        <f aca="false">Anchor!C95</f>
        <v>34.2873</v>
      </c>
      <c r="G58" s="93" t="n">
        <f aca="false">Anchor!D95</f>
        <v>39.1879</v>
      </c>
      <c r="H58" s="94" t="n">
        <f aca="false">Anchor!E95</f>
        <v>41.6284</v>
      </c>
      <c r="I58" s="84"/>
      <c r="J58" s="92" t="n">
        <f aca="false">Test!B95</f>
        <v>28801.5632</v>
      </c>
      <c r="K58" s="93" t="n">
        <f aca="false">Test!C95</f>
        <v>34.3081</v>
      </c>
      <c r="L58" s="93" t="n">
        <f aca="false">Test!D95</f>
        <v>39.2062</v>
      </c>
      <c r="M58" s="94" t="n">
        <f aca="false">Test!E95</f>
        <v>41.6537</v>
      </c>
      <c r="N58" s="84"/>
      <c r="O58" s="65"/>
      <c r="P58" s="9"/>
      <c r="Q58" s="60"/>
      <c r="R58" s="65"/>
      <c r="S58" s="9"/>
      <c r="T58" s="60"/>
      <c r="U58" s="84"/>
      <c r="V58" s="92" t="n">
        <f aca="false">Anchor!F95</f>
        <v>18048.7776</v>
      </c>
      <c r="W58" s="93" t="n">
        <f aca="false">Anchor!G95</f>
        <v>36.3351</v>
      </c>
      <c r="X58" s="93" t="n">
        <f aca="false">Anchor!H95</f>
        <v>40.8369</v>
      </c>
      <c r="Y58" s="93" t="n">
        <f aca="false">Anchor!I95</f>
        <v>42.9655</v>
      </c>
      <c r="Z58" s="92" t="n">
        <f aca="false">Anchor!J95</f>
        <v>12480.36</v>
      </c>
      <c r="AA58" s="93" t="n">
        <f aca="false">Anchor!K95</f>
        <v>138.83</v>
      </c>
      <c r="AB58" s="93" t="n">
        <f aca="false">Anchor!L95</f>
        <v>239</v>
      </c>
      <c r="AC58" s="95" t="n">
        <f aca="false">Z58/3600</f>
        <v>3.46676666666667</v>
      </c>
      <c r="AD58" s="96" t="n">
        <f aca="false">E58+V58</f>
        <v>47216.8216</v>
      </c>
      <c r="AE58" s="84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4751.95</v>
      </c>
      <c r="AK58" s="93" t="n">
        <f aca="false">Test!K95</f>
        <v>279.42</v>
      </c>
      <c r="AL58" s="93" t="n">
        <f aca="false">Test!L95</f>
        <v>248</v>
      </c>
      <c r="AM58" s="95" t="n">
        <f aca="false">AJ58/3600</f>
        <v>4.09776388888889</v>
      </c>
      <c r="AN58" s="96" t="n">
        <f aca="false">J58+AF58</f>
        <v>46850.3408</v>
      </c>
      <c r="AO58" s="84"/>
      <c r="AP58" s="84"/>
      <c r="AQ58" s="97" t="n">
        <f aca="false">AJ58/Z58</f>
        <v>1.18201317910701</v>
      </c>
      <c r="AR58" s="98" t="n">
        <f aca="false">AK58/AA58</f>
        <v>2.01267737520709</v>
      </c>
      <c r="AS58" s="96" t="n">
        <f aca="false">AL58/AB58</f>
        <v>1.03765690376569</v>
      </c>
      <c r="AU58" s="42"/>
      <c r="AW58" s="84"/>
      <c r="BA58" s="89" t="n">
        <f aca="false">ABS(V58-AF58)+ABS(W58-AG58)+ABS(X58-AH58)+ABS(Y58-AI58)</f>
        <v>0</v>
      </c>
      <c r="BB58" s="92" t="n">
        <f aca="false">Test2!$B95</f>
        <v>28801.5632</v>
      </c>
      <c r="BC58" s="93" t="n">
        <f aca="false">Test2!$C95</f>
        <v>34.3081</v>
      </c>
      <c r="BD58" s="93" t="n">
        <f aca="false">Test2!$D95</f>
        <v>39.2062</v>
      </c>
      <c r="BE58" s="94" t="n">
        <f aca="false">Test2!$E95</f>
        <v>41.6537</v>
      </c>
      <c r="BF58" s="84"/>
      <c r="BG58" s="65"/>
      <c r="BH58" s="9"/>
      <c r="BI58" s="60"/>
      <c r="BJ58" s="65"/>
      <c r="BK58" s="9"/>
      <c r="BL58" s="60"/>
      <c r="BM58" s="92" t="n">
        <f aca="false">Test2!$F95</f>
        <v>18048.7776</v>
      </c>
      <c r="BN58" s="93" t="n">
        <f aca="false">Test2!$G95</f>
        <v>36.3351</v>
      </c>
      <c r="BO58" s="93" t="n">
        <f aca="false">Test2!$H95</f>
        <v>40.8369</v>
      </c>
      <c r="BP58" s="93" t="n">
        <f aca="false">Test2!$I95</f>
        <v>42.9655</v>
      </c>
      <c r="BQ58" s="92" t="n">
        <f aca="false">Test2!$J95</f>
        <v>14750.94</v>
      </c>
      <c r="BR58" s="93" t="n">
        <f aca="false">Test2!$K95</f>
        <v>210.8</v>
      </c>
      <c r="BS58" s="93" t="n">
        <f aca="false">Test2!$L95</f>
        <v>248</v>
      </c>
      <c r="BT58" s="95" t="n">
        <f aca="false">BQ58/3600</f>
        <v>4.09748333333333</v>
      </c>
      <c r="BU58" s="96" t="n">
        <f aca="false">BB58+BM58</f>
        <v>46850.3408</v>
      </c>
      <c r="BV58" s="84"/>
      <c r="BW58" s="84"/>
      <c r="BX58" s="97" t="n">
        <f aca="false">BQ58/$Z58</f>
        <v>1.18193225195427</v>
      </c>
      <c r="BY58" s="98" t="n">
        <f aca="false">BR58/$AA58</f>
        <v>1.51840380321256</v>
      </c>
      <c r="BZ58" s="96" t="n">
        <f aca="false">BS58/$AB58</f>
        <v>1.03765690376569</v>
      </c>
      <c r="CA58" s="89" t="n">
        <f aca="false">ABS($V58-BM58)+ABS($W58-BN58)+ABS($X58-BO58)+ABS($Y58-BP58)</f>
        <v>0</v>
      </c>
      <c r="CB58" s="92" t="n">
        <f aca="false">Test3!$B95</f>
        <v>28801.5632</v>
      </c>
      <c r="CC58" s="93" t="n">
        <f aca="false">Test3!$C95</f>
        <v>34.3081</v>
      </c>
      <c r="CD58" s="93" t="n">
        <f aca="false">Test3!$D95</f>
        <v>39.2062</v>
      </c>
      <c r="CE58" s="94" t="n">
        <f aca="false">Test3!$E95</f>
        <v>41.6537</v>
      </c>
      <c r="CF58" s="84"/>
      <c r="CG58" s="65"/>
      <c r="CH58" s="9"/>
      <c r="CI58" s="60"/>
      <c r="CJ58" s="65"/>
      <c r="CK58" s="9"/>
      <c r="CL58" s="60"/>
      <c r="CM58" s="92" t="n">
        <f aca="false">Test3!$F95</f>
        <v>18048.7776</v>
      </c>
      <c r="CN58" s="93" t="n">
        <f aca="false">Test3!$G95</f>
        <v>36.3351</v>
      </c>
      <c r="CO58" s="93" t="n">
        <f aca="false">Test3!$H95</f>
        <v>40.8369</v>
      </c>
      <c r="CP58" s="93" t="n">
        <f aca="false">Test3!$I95</f>
        <v>42.9655</v>
      </c>
      <c r="CQ58" s="92" t="n">
        <f aca="false">Test3!$J95</f>
        <v>14712.52</v>
      </c>
      <c r="CR58" s="93" t="n">
        <f aca="false">Test3!$K95</f>
        <v>208.62</v>
      </c>
      <c r="CS58" s="93" t="n">
        <f aca="false">Test3!$L95</f>
        <v>248</v>
      </c>
      <c r="CT58" s="95" t="n">
        <f aca="false">CQ58/3600</f>
        <v>4.08681111111111</v>
      </c>
      <c r="CU58" s="96" t="n">
        <f aca="false">CB58+CM58</f>
        <v>46850.3408</v>
      </c>
      <c r="CV58" s="84"/>
      <c r="CW58" s="84"/>
      <c r="CX58" s="97" t="n">
        <f aca="false">CQ58/$Z58</f>
        <v>1.17885381511431</v>
      </c>
      <c r="CY58" s="98" t="n">
        <f aca="false">CR58/$AA58</f>
        <v>1.5027011452856</v>
      </c>
      <c r="CZ58" s="96" t="n">
        <f aca="false">CS58/$AB58</f>
        <v>1.03765690376569</v>
      </c>
      <c r="DA58" s="89" t="n">
        <f aca="false">ABS($V58-CM58)+ABS($W58-CN58)+ABS($X58-CO58)+ABS($Y58-CP58)</f>
        <v>0</v>
      </c>
      <c r="DB58" s="92" t="n">
        <f aca="false">Test4!$B95</f>
        <v>0</v>
      </c>
      <c r="DC58" s="93" t="n">
        <f aca="false">Test4!$C95</f>
        <v>0</v>
      </c>
      <c r="DD58" s="93" t="n">
        <f aca="false">Test4!$D95</f>
        <v>0</v>
      </c>
      <c r="DE58" s="94" t="n">
        <f aca="false">Test4!$E95</f>
        <v>0</v>
      </c>
      <c r="DF58" s="84"/>
      <c r="DG58" s="65"/>
      <c r="DH58" s="9"/>
      <c r="DI58" s="60"/>
      <c r="DJ58" s="65"/>
      <c r="DK58" s="9"/>
      <c r="DL58" s="60"/>
      <c r="DM58" s="92" t="n">
        <f aca="false">Test4!$F95</f>
        <v>0</v>
      </c>
      <c r="DN58" s="93" t="n">
        <f aca="false">Test4!$G95</f>
        <v>0</v>
      </c>
      <c r="DO58" s="93" t="n">
        <f aca="false">Test4!$H95</f>
        <v>0</v>
      </c>
      <c r="DP58" s="93" t="n">
        <f aca="false">Test4!$I95</f>
        <v>0</v>
      </c>
      <c r="DQ58" s="92" t="n">
        <f aca="false">Test4!$J95</f>
        <v>0</v>
      </c>
      <c r="DR58" s="93" t="n">
        <f aca="false">Test4!$K95</f>
        <v>0</v>
      </c>
      <c r="DS58" s="93" t="n">
        <f aca="false">Test4!$L95</f>
        <v>0</v>
      </c>
      <c r="DT58" s="95" t="n">
        <f aca="false">DQ58/3600</f>
        <v>0</v>
      </c>
      <c r="DU58" s="96" t="n">
        <f aca="false">DB58+DM58</f>
        <v>0</v>
      </c>
      <c r="DV58" s="84"/>
      <c r="DW58" s="84"/>
      <c r="DX58" s="97" t="n">
        <f aca="false">DQ58/$Z58</f>
        <v>0</v>
      </c>
      <c r="DY58" s="98" t="n">
        <f aca="false">DR58/$AA58</f>
        <v>0</v>
      </c>
      <c r="DZ58" s="96" t="n">
        <f aca="false">DS58/$AB58</f>
        <v>0</v>
      </c>
      <c r="EA58" s="89" t="n">
        <f aca="false">ABS($V58-DM58)+ABS($W58-DN58)+ABS($X58-DO58)+ABS($Y58-DP58)</f>
        <v>18168.9151</v>
      </c>
      <c r="EB58" s="92" t="n">
        <f aca="false">Test5!$B95</f>
        <v>0</v>
      </c>
      <c r="EC58" s="93" t="n">
        <f aca="false">Test5!$C95</f>
        <v>0</v>
      </c>
      <c r="ED58" s="93" t="n">
        <f aca="false">Test5!$D95</f>
        <v>0</v>
      </c>
      <c r="EE58" s="94" t="n">
        <f aca="false">Test5!$E95</f>
        <v>0</v>
      </c>
      <c r="EF58" s="84"/>
      <c r="EG58" s="65"/>
      <c r="EH58" s="9"/>
      <c r="EI58" s="60"/>
      <c r="EJ58" s="65"/>
      <c r="EK58" s="9"/>
      <c r="EL58" s="60"/>
      <c r="EM58" s="92" t="n">
        <f aca="false">Test5!$F95</f>
        <v>0</v>
      </c>
      <c r="EN58" s="93" t="n">
        <f aca="false">Test5!$G95</f>
        <v>0</v>
      </c>
      <c r="EO58" s="93" t="n">
        <f aca="false">Test5!$H95</f>
        <v>0</v>
      </c>
      <c r="EP58" s="93" t="n">
        <f aca="false">Test5!$I95</f>
        <v>0</v>
      </c>
      <c r="EQ58" s="92" t="n">
        <f aca="false">Test5!$J95</f>
        <v>0</v>
      </c>
      <c r="ER58" s="93" t="n">
        <f aca="false">Test5!$K95</f>
        <v>0</v>
      </c>
      <c r="ES58" s="93" t="n">
        <f aca="false">Test5!$L95</f>
        <v>0</v>
      </c>
      <c r="ET58" s="95" t="n">
        <f aca="false">EQ58/3600</f>
        <v>0</v>
      </c>
      <c r="EU58" s="96" t="n">
        <f aca="false">EB58+EM58</f>
        <v>0</v>
      </c>
      <c r="EV58" s="84"/>
      <c r="EW58" s="84"/>
      <c r="EX58" s="97" t="n">
        <f aca="false">EQ58/$Z58</f>
        <v>0</v>
      </c>
      <c r="EY58" s="98" t="n">
        <f aca="false">ER58/$AA58</f>
        <v>0</v>
      </c>
      <c r="EZ58" s="96" t="n">
        <f aca="false">ES58/$AB58</f>
        <v>0</v>
      </c>
      <c r="FA58" s="89" t="n">
        <f aca="false">ABS($V58-EM58)+ABS($W58-EN58)+ABS($X58-EO58)+ABS($Y58-EP58)</f>
        <v>18168.9151</v>
      </c>
    </row>
    <row r="59" customFormat="false" ht="12.75" hidden="false" customHeight="false" outlineLevel="0" collapsed="false">
      <c r="A59" s="100"/>
      <c r="B59" s="110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84"/>
      <c r="J59" s="101" t="n">
        <f aca="false">Test!B96</f>
        <v>17963.2944</v>
      </c>
      <c r="K59" s="102" t="n">
        <f aca="false">Test!C96</f>
        <v>33.255</v>
      </c>
      <c r="L59" s="102" t="n">
        <f aca="false">Test!D96</f>
        <v>38.5886</v>
      </c>
      <c r="M59" s="103" t="n">
        <f aca="false">Test!E96</f>
        <v>41.1842</v>
      </c>
      <c r="N59" s="84"/>
      <c r="O59" s="100"/>
      <c r="P59" s="104"/>
      <c r="Q59" s="99"/>
      <c r="R59" s="100"/>
      <c r="S59" s="104"/>
      <c r="T59" s="99"/>
      <c r="U59" s="84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24.72</v>
      </c>
      <c r="AA59" s="102" t="n">
        <f aca="false">Anchor!K96</f>
        <v>130.37</v>
      </c>
      <c r="AB59" s="102" t="n">
        <f aca="false">Anchor!L96</f>
        <v>237</v>
      </c>
      <c r="AC59" s="105" t="n">
        <f aca="false">Z59/3600</f>
        <v>3.25686666666667</v>
      </c>
      <c r="AD59" s="108" t="n">
        <f aca="false">E59+V59</f>
        <v>36275.2048</v>
      </c>
      <c r="AE59" s="84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4007.63</v>
      </c>
      <c r="AK59" s="102" t="n">
        <f aca="false">Test!K96</f>
        <v>272.11</v>
      </c>
      <c r="AL59" s="102" t="n">
        <f aca="false">Test!L96</f>
        <v>248</v>
      </c>
      <c r="AM59" s="105" t="n">
        <f aca="false">AJ59/3600</f>
        <v>3.89100833333333</v>
      </c>
      <c r="AN59" s="108" t="n">
        <f aca="false">J59+AF59</f>
        <v>36012.072</v>
      </c>
      <c r="AO59" s="84"/>
      <c r="AP59" s="84"/>
      <c r="AQ59" s="106" t="n">
        <f aca="false">AJ59/Z59</f>
        <v>1.19470912738215</v>
      </c>
      <c r="AR59" s="107" t="n">
        <f aca="false">AK59/AA59</f>
        <v>2.08721331594692</v>
      </c>
      <c r="AS59" s="108" t="n">
        <f aca="false">AL59/AB59</f>
        <v>1.0464135021097</v>
      </c>
      <c r="AU59" s="42"/>
      <c r="AW59" s="84"/>
      <c r="BA59" s="89" t="n">
        <f aca="false">ABS(V59-AF59)+ABS(W59-AG59)+ABS(X59-AH59)+ABS(Y59-AI59)</f>
        <v>0</v>
      </c>
      <c r="BB59" s="101" t="n">
        <f aca="false">Test2!$B96</f>
        <v>17963.2944</v>
      </c>
      <c r="BC59" s="102" t="n">
        <f aca="false">Test2!$C96</f>
        <v>33.255</v>
      </c>
      <c r="BD59" s="102" t="n">
        <f aca="false">Test2!$D96</f>
        <v>38.5886</v>
      </c>
      <c r="BE59" s="103" t="n">
        <f aca="false">Test2!$E96</f>
        <v>41.1842</v>
      </c>
      <c r="BF59" s="84"/>
      <c r="BG59" s="100"/>
      <c r="BH59" s="104"/>
      <c r="BI59" s="99"/>
      <c r="BJ59" s="100"/>
      <c r="BK59" s="104"/>
      <c r="BL59" s="99"/>
      <c r="BM59" s="101" t="n">
        <f aca="false">Test2!$F96</f>
        <v>18048.7776</v>
      </c>
      <c r="BN59" s="102" t="n">
        <f aca="false">Test2!$G96</f>
        <v>36.3351</v>
      </c>
      <c r="BO59" s="102" t="n">
        <f aca="false">Test2!$H96</f>
        <v>40.8369</v>
      </c>
      <c r="BP59" s="102" t="n">
        <f aca="false">Test2!$I96</f>
        <v>42.9655</v>
      </c>
      <c r="BQ59" s="101" t="n">
        <f aca="false">Test2!$J96</f>
        <v>13957.98</v>
      </c>
      <c r="BR59" s="102" t="n">
        <f aca="false">Test2!$K96</f>
        <v>205.16</v>
      </c>
      <c r="BS59" s="102" t="n">
        <f aca="false">Test2!$L96</f>
        <v>246</v>
      </c>
      <c r="BT59" s="105" t="n">
        <f aca="false">BQ59/3600</f>
        <v>3.87721666666667</v>
      </c>
      <c r="BU59" s="108" t="n">
        <f aca="false">BB59+BM59</f>
        <v>36012.072</v>
      </c>
      <c r="BV59" s="84"/>
      <c r="BW59" s="84"/>
      <c r="BX59" s="106" t="n">
        <f aca="false">BQ59/$Z59</f>
        <v>1.19047448467853</v>
      </c>
      <c r="BY59" s="107" t="n">
        <f aca="false">BR59/$AA59</f>
        <v>1.57367492521286</v>
      </c>
      <c r="BZ59" s="108" t="n">
        <f aca="false">BS59/$AB59</f>
        <v>1.0379746835443</v>
      </c>
      <c r="CA59" s="89" t="n">
        <f aca="false">ABS($V59-BM59)+ABS($W59-BN59)+ABS($X59-BO59)+ABS($Y59-BP59)</f>
        <v>0</v>
      </c>
      <c r="CB59" s="101" t="n">
        <f aca="false">Test3!$B96</f>
        <v>17963.2944</v>
      </c>
      <c r="CC59" s="102" t="n">
        <f aca="false">Test3!$C96</f>
        <v>33.255</v>
      </c>
      <c r="CD59" s="102" t="n">
        <f aca="false">Test3!$D96</f>
        <v>38.5886</v>
      </c>
      <c r="CE59" s="103" t="n">
        <f aca="false">Test3!$E96</f>
        <v>41.1842</v>
      </c>
      <c r="CF59" s="84"/>
      <c r="CG59" s="100"/>
      <c r="CH59" s="104"/>
      <c r="CI59" s="99"/>
      <c r="CJ59" s="100"/>
      <c r="CK59" s="104"/>
      <c r="CL59" s="99"/>
      <c r="CM59" s="101" t="n">
        <f aca="false">Test3!$F96</f>
        <v>18048.7776</v>
      </c>
      <c r="CN59" s="102" t="n">
        <f aca="false">Test3!$G96</f>
        <v>36.3351</v>
      </c>
      <c r="CO59" s="102" t="n">
        <f aca="false">Test3!$H96</f>
        <v>40.8369</v>
      </c>
      <c r="CP59" s="102" t="n">
        <f aca="false">Test3!$I96</f>
        <v>42.9655</v>
      </c>
      <c r="CQ59" s="101" t="n">
        <f aca="false">Test3!$J96</f>
        <v>13949.92</v>
      </c>
      <c r="CR59" s="102" t="n">
        <f aca="false">Test3!$K96</f>
        <v>202.54</v>
      </c>
      <c r="CS59" s="102" t="n">
        <f aca="false">Test3!$L96</f>
        <v>248</v>
      </c>
      <c r="CT59" s="105" t="n">
        <f aca="false">CQ59/3600</f>
        <v>3.87497777777778</v>
      </c>
      <c r="CU59" s="108" t="n">
        <f aca="false">CB59+CM59</f>
        <v>36012.072</v>
      </c>
      <c r="CV59" s="84"/>
      <c r="CW59" s="84"/>
      <c r="CX59" s="106" t="n">
        <f aca="false">CQ59/$Z59</f>
        <v>1.18978704821949</v>
      </c>
      <c r="CY59" s="107" t="n">
        <f aca="false">CR59/$AA59</f>
        <v>1.55357827721101</v>
      </c>
      <c r="CZ59" s="108" t="n">
        <f aca="false">CS59/$AB59</f>
        <v>1.0464135021097</v>
      </c>
      <c r="DA59" s="89" t="n">
        <f aca="false">ABS($V59-CM59)+ABS($W59-CN59)+ABS($X59-CO59)+ABS($Y59-CP59)</f>
        <v>0</v>
      </c>
      <c r="DB59" s="101" t="n">
        <f aca="false">Test4!$B96</f>
        <v>0</v>
      </c>
      <c r="DC59" s="102" t="n">
        <f aca="false">Test4!$C96</f>
        <v>0</v>
      </c>
      <c r="DD59" s="102" t="n">
        <f aca="false">Test4!$D96</f>
        <v>0</v>
      </c>
      <c r="DE59" s="103" t="n">
        <f aca="false">Test4!$E96</f>
        <v>0</v>
      </c>
      <c r="DF59" s="84"/>
      <c r="DG59" s="100"/>
      <c r="DH59" s="104"/>
      <c r="DI59" s="99"/>
      <c r="DJ59" s="100"/>
      <c r="DK59" s="104"/>
      <c r="DL59" s="99"/>
      <c r="DM59" s="101" t="n">
        <f aca="false">Test4!$F96</f>
        <v>0</v>
      </c>
      <c r="DN59" s="102" t="n">
        <f aca="false">Test4!$G96</f>
        <v>0</v>
      </c>
      <c r="DO59" s="102" t="n">
        <f aca="false">Test4!$H96</f>
        <v>0</v>
      </c>
      <c r="DP59" s="102" t="n">
        <f aca="false">Test4!$I96</f>
        <v>0</v>
      </c>
      <c r="DQ59" s="101" t="n">
        <f aca="false">Test4!$J96</f>
        <v>0</v>
      </c>
      <c r="DR59" s="102" t="n">
        <f aca="false">Test4!$K96</f>
        <v>0</v>
      </c>
      <c r="DS59" s="102" t="n">
        <f aca="false">Test4!$L96</f>
        <v>0</v>
      </c>
      <c r="DT59" s="105" t="n">
        <f aca="false">DQ59/3600</f>
        <v>0</v>
      </c>
      <c r="DU59" s="108" t="n">
        <f aca="false">DB59+DM59</f>
        <v>0</v>
      </c>
      <c r="DV59" s="84"/>
      <c r="DW59" s="84"/>
      <c r="DX59" s="106" t="n">
        <f aca="false">DQ59/$Z59</f>
        <v>0</v>
      </c>
      <c r="DY59" s="107" t="n">
        <f aca="false">DR59/$AA59</f>
        <v>0</v>
      </c>
      <c r="DZ59" s="108" t="n">
        <f aca="false">DS59/$AB59</f>
        <v>0</v>
      </c>
      <c r="EA59" s="89" t="n">
        <f aca="false">ABS($V59-DM59)+ABS($W59-DN59)+ABS($X59-DO59)+ABS($Y59-DP59)</f>
        <v>18168.9151</v>
      </c>
      <c r="EB59" s="101" t="n">
        <f aca="false">Test5!$B96</f>
        <v>0</v>
      </c>
      <c r="EC59" s="102" t="n">
        <f aca="false">Test5!$C96</f>
        <v>0</v>
      </c>
      <c r="ED59" s="102" t="n">
        <f aca="false">Test5!$D96</f>
        <v>0</v>
      </c>
      <c r="EE59" s="103" t="n">
        <f aca="false">Test5!$E96</f>
        <v>0</v>
      </c>
      <c r="EF59" s="84"/>
      <c r="EG59" s="100"/>
      <c r="EH59" s="104"/>
      <c r="EI59" s="99"/>
      <c r="EJ59" s="100"/>
      <c r="EK59" s="104"/>
      <c r="EL59" s="99"/>
      <c r="EM59" s="101" t="n">
        <f aca="false">Test5!$F96</f>
        <v>0</v>
      </c>
      <c r="EN59" s="102" t="n">
        <f aca="false">Test5!$G96</f>
        <v>0</v>
      </c>
      <c r="EO59" s="102" t="n">
        <f aca="false">Test5!$H96</f>
        <v>0</v>
      </c>
      <c r="EP59" s="102" t="n">
        <f aca="false">Test5!$I96</f>
        <v>0</v>
      </c>
      <c r="EQ59" s="101" t="n">
        <f aca="false">Test5!$J96</f>
        <v>0</v>
      </c>
      <c r="ER59" s="102" t="n">
        <f aca="false">Test5!$K96</f>
        <v>0</v>
      </c>
      <c r="ES59" s="102" t="n">
        <f aca="false">Test5!$L96</f>
        <v>0</v>
      </c>
      <c r="ET59" s="105" t="n">
        <f aca="false">EQ59/3600</f>
        <v>0</v>
      </c>
      <c r="EU59" s="108" t="n">
        <f aca="false">EB59+EM59</f>
        <v>0</v>
      </c>
      <c r="EV59" s="84"/>
      <c r="EW59" s="84"/>
      <c r="EX59" s="106" t="n">
        <f aca="false">EQ59/$Z59</f>
        <v>0</v>
      </c>
      <c r="EY59" s="107" t="n">
        <f aca="false">ER59/$AA59</f>
        <v>0</v>
      </c>
      <c r="EZ59" s="108" t="n">
        <f aca="false">ES59/$AB59</f>
        <v>0</v>
      </c>
      <c r="FA59" s="89" t="n">
        <f aca="false">ABS($V59-EM59)+ABS($W59-EN59)+ABS($X59-EO59)+ABS($Y59-EP59)</f>
        <v>18168.9151</v>
      </c>
    </row>
    <row r="60" customFormat="false" ht="12" hidden="false" customHeight="false" outlineLevel="0" collapsed="false">
      <c r="C60" s="9"/>
      <c r="D60" s="9"/>
      <c r="I60" s="84"/>
      <c r="N60" s="84"/>
      <c r="O60" s="65"/>
      <c r="P60" s="9"/>
      <c r="Q60" s="9"/>
      <c r="R60" s="65"/>
      <c r="S60" s="9"/>
      <c r="T60" s="60"/>
      <c r="U60" s="84"/>
      <c r="AE60" s="84"/>
      <c r="AO60" s="84"/>
      <c r="AP60" s="84"/>
      <c r="AW60" s="84"/>
      <c r="BF60" s="84"/>
      <c r="BG60" s="65"/>
      <c r="BH60" s="9"/>
      <c r="BI60" s="9"/>
      <c r="BJ60" s="65"/>
      <c r="BK60" s="9"/>
      <c r="BL60" s="60"/>
      <c r="BV60" s="84"/>
      <c r="BW60" s="84"/>
      <c r="CF60" s="84"/>
      <c r="CG60" s="65"/>
      <c r="CH60" s="9"/>
      <c r="CI60" s="9"/>
      <c r="CJ60" s="65"/>
      <c r="CK60" s="9"/>
      <c r="CL60" s="60"/>
      <c r="CV60" s="84"/>
      <c r="CW60" s="84"/>
      <c r="DF60" s="84"/>
      <c r="DG60" s="65"/>
      <c r="DH60" s="9"/>
      <c r="DI60" s="9"/>
      <c r="DJ60" s="65"/>
      <c r="DK60" s="9"/>
      <c r="DL60" s="60"/>
      <c r="DV60" s="84"/>
      <c r="DW60" s="84"/>
      <c r="EF60" s="84"/>
      <c r="EG60" s="65"/>
      <c r="EH60" s="9"/>
      <c r="EI60" s="9"/>
      <c r="EJ60" s="65"/>
      <c r="EK60" s="9"/>
      <c r="EL60" s="60"/>
      <c r="ET60" s="60"/>
      <c r="EV60" s="84"/>
      <c r="EW60" s="84"/>
      <c r="EX60" s="61"/>
      <c r="FA60" s="42"/>
    </row>
    <row r="61" customFormat="false" ht="12.75" hidden="false" customHeight="false" outlineLevel="0" collapsed="false">
      <c r="A61" s="9"/>
      <c r="B61" s="9"/>
      <c r="C61" s="9"/>
      <c r="D61" s="9"/>
      <c r="I61" s="84"/>
      <c r="N61" s="84"/>
      <c r="O61" s="65"/>
      <c r="P61" s="9"/>
      <c r="Q61" s="9"/>
      <c r="R61" s="65"/>
      <c r="S61" s="9"/>
      <c r="T61" s="60"/>
      <c r="U61" s="84"/>
      <c r="AE61" s="84"/>
      <c r="AO61" s="84"/>
      <c r="AP61" s="84"/>
      <c r="AW61" s="84"/>
      <c r="BF61" s="84"/>
      <c r="BG61" s="65"/>
      <c r="BH61" s="9"/>
      <c r="BI61" s="9"/>
      <c r="BJ61" s="65"/>
      <c r="BK61" s="9"/>
      <c r="BL61" s="60"/>
      <c r="BV61" s="84"/>
      <c r="BW61" s="84"/>
      <c r="CF61" s="84"/>
      <c r="CG61" s="65"/>
      <c r="CH61" s="9"/>
      <c r="CI61" s="9"/>
      <c r="CJ61" s="65"/>
      <c r="CK61" s="9"/>
      <c r="CL61" s="60"/>
      <c r="CV61" s="84"/>
      <c r="CW61" s="84"/>
      <c r="DF61" s="84"/>
      <c r="DG61" s="65"/>
      <c r="DH61" s="9"/>
      <c r="DI61" s="9"/>
      <c r="DJ61" s="65"/>
      <c r="DK61" s="9"/>
      <c r="DL61" s="60"/>
      <c r="DV61" s="84"/>
      <c r="DW61" s="84"/>
      <c r="EF61" s="84"/>
      <c r="EG61" s="65"/>
      <c r="EH61" s="9"/>
      <c r="EI61" s="9"/>
      <c r="EJ61" s="65"/>
      <c r="EK61" s="9"/>
      <c r="EL61" s="60"/>
      <c r="ET61" s="60"/>
      <c r="EV61" s="84"/>
      <c r="EW61" s="84"/>
      <c r="EX61" s="61"/>
      <c r="FA61" s="42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  <c r="ET62" s="60"/>
      <c r="EX62" s="61"/>
      <c r="FA62" s="4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  <c r="ET63" s="60"/>
      <c r="EX63" s="61"/>
      <c r="FA63" s="4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1" t="e">
        <f aca="false">AVERAGE(O4:O59)</f>
        <v>#VALUE!</v>
      </c>
      <c r="P64" s="112" t="e">
        <f aca="false">AVERAGE(P4:P59)</f>
        <v>#VALUE!</v>
      </c>
      <c r="Q64" s="113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72"/>
      <c r="V64" s="72"/>
      <c r="W64" s="72"/>
      <c r="X64" s="72"/>
      <c r="Y64" s="72"/>
      <c r="Z64" s="72"/>
      <c r="AA64" s="72"/>
      <c r="AB64" s="72"/>
      <c r="AC64" s="71"/>
      <c r="AD64" s="72"/>
      <c r="AE64" s="72"/>
      <c r="AF64" s="114"/>
      <c r="AG64" s="72"/>
      <c r="AH64" s="72"/>
      <c r="AI64" s="72"/>
      <c r="AJ64" s="72"/>
      <c r="AK64" s="72"/>
      <c r="AL64" s="72"/>
      <c r="AM64" s="71"/>
      <c r="AN64" s="72"/>
      <c r="AO64" s="72"/>
      <c r="AP64" s="72"/>
      <c r="AQ64" s="115" t="n">
        <f aca="false">GEOMEAN(AQ4:AQ59)</f>
        <v>1.21058265308356</v>
      </c>
      <c r="AR64" s="116" t="n">
        <f aca="false">GEOMEAN(AR4:AR59)</f>
        <v>2.07970479466826</v>
      </c>
      <c r="AS64" s="116" t="n">
        <f aca="false">GEOMEAN(AS4:AS59)</f>
        <v>1.03128830775514</v>
      </c>
      <c r="AT64" s="9"/>
      <c r="AU64" s="9"/>
      <c r="AV64" s="9"/>
      <c r="AW64" s="9"/>
      <c r="BA64" s="89" t="str">
        <f aca="false">IF(SUM(BA4:BA59)=0,"Matched","Not matched")</f>
        <v>Matched</v>
      </c>
      <c r="BB64" s="72"/>
      <c r="BC64" s="72"/>
      <c r="BD64" s="72"/>
      <c r="BE64" s="72"/>
      <c r="BF64" s="72"/>
      <c r="BG64" s="111" t="e">
        <f aca="false">AVERAGE(BG4:BG59)</f>
        <v>#VALUE!</v>
      </c>
      <c r="BH64" s="112" t="e">
        <f aca="false">AVERAGE(BH4:BH59)</f>
        <v>#VALUE!</v>
      </c>
      <c r="BI64" s="113" t="e">
        <f aca="false">AVERAGE(BI4:BI59)</f>
        <v>#VALUE!</v>
      </c>
      <c r="BJ64" s="111" t="e">
        <f aca="false">AVERAGE(BJ4:BJ59)</f>
        <v>#VALUE!</v>
      </c>
      <c r="BK64" s="112" t="e">
        <f aca="false">AVERAGE(BK4:BK59)</f>
        <v>#VALUE!</v>
      </c>
      <c r="BL64" s="113" t="e">
        <f aca="false">AVERAGE(BL4:BL59)</f>
        <v>#VALUE!</v>
      </c>
      <c r="BM64" s="114"/>
      <c r="BN64" s="72"/>
      <c r="BO64" s="72"/>
      <c r="BP64" s="72"/>
      <c r="BQ64" s="72"/>
      <c r="BR64" s="72"/>
      <c r="BS64" s="72"/>
      <c r="BT64" s="71"/>
      <c r="BU64" s="72"/>
      <c r="BV64" s="72"/>
      <c r="BW64" s="72"/>
      <c r="BX64" s="115" t="n">
        <f aca="false">GEOMEAN(BX4:BX59)</f>
        <v>1.20458642037819</v>
      </c>
      <c r="BY64" s="116" t="n">
        <f aca="false">GEOMEAN(BY4:BY59)</f>
        <v>1.51415767014279</v>
      </c>
      <c r="BZ64" s="116" t="n">
        <f aca="false">GEOMEAN(BZ4:BZ59)</f>
        <v>1.03467317379028</v>
      </c>
      <c r="CA64" s="89" t="str">
        <f aca="false">IF(SUM(CA4:CA59)=0,"Matched","Not matched")</f>
        <v>Matched</v>
      </c>
      <c r="CB64" s="72"/>
      <c r="CC64" s="72"/>
      <c r="CD64" s="72"/>
      <c r="CE64" s="72"/>
      <c r="CF64" s="72"/>
      <c r="CG64" s="111" t="e">
        <f aca="false">AVERAGE(CG4:CG59)</f>
        <v>#VALUE!</v>
      </c>
      <c r="CH64" s="112" t="e">
        <f aca="false">AVERAGE(CH4:CH59)</f>
        <v>#VALUE!</v>
      </c>
      <c r="CI64" s="113" t="e">
        <f aca="false">AVERAGE(CI4:CI59)</f>
        <v>#VALUE!</v>
      </c>
      <c r="CJ64" s="111" t="e">
        <f aca="false">AVERAGE(CJ4:CJ59)</f>
        <v>#VALUE!</v>
      </c>
      <c r="CK64" s="112" t="e">
        <f aca="false">AVERAGE(CK4:CK59)</f>
        <v>#VALUE!</v>
      </c>
      <c r="CL64" s="113" t="e">
        <f aca="false">AVERAGE(CL4:CL59)</f>
        <v>#VALUE!</v>
      </c>
      <c r="CM64" s="114"/>
      <c r="CN64" s="72"/>
      <c r="CO64" s="72"/>
      <c r="CP64" s="72"/>
      <c r="CQ64" s="72"/>
      <c r="CR64" s="72"/>
      <c r="CS64" s="72"/>
      <c r="CT64" s="71"/>
      <c r="CU64" s="72"/>
      <c r="CV64" s="72"/>
      <c r="CW64" s="72"/>
      <c r="CX64" s="115" t="n">
        <f aca="false">GEOMEAN(CX4:CX59)</f>
        <v>1.20322171332527</v>
      </c>
      <c r="CY64" s="116" t="n">
        <f aca="false">GEOMEAN(CY4:CY59)</f>
        <v>1.51547469274998</v>
      </c>
      <c r="CZ64" s="116" t="n">
        <f aca="false">GEOMEAN(CZ4:CZ59)</f>
        <v>1.03501924263579</v>
      </c>
      <c r="DA64" s="89" t="str">
        <f aca="false">IF(SUM(DA4:DA59)=0,"Matched","Not matched")</f>
        <v>Matched</v>
      </c>
      <c r="DB64" s="72"/>
      <c r="DC64" s="72"/>
      <c r="DD64" s="72"/>
      <c r="DE64" s="72"/>
      <c r="DF64" s="72"/>
      <c r="DG64" s="111" t="e">
        <f aca="false">AVERAGE(DG4:DG59)</f>
        <v>#VALUE!</v>
      </c>
      <c r="DH64" s="112" t="e">
        <f aca="false">AVERAGE(DH4:DH59)</f>
        <v>#VALUE!</v>
      </c>
      <c r="DI64" s="113" t="e">
        <f aca="false">AVERAGE(DI4:DI59)</f>
        <v>#VALUE!</v>
      </c>
      <c r="DJ64" s="111" t="e">
        <f aca="false">AVERAGE(DJ4:DJ59)</f>
        <v>#VALUE!</v>
      </c>
      <c r="DK64" s="112" t="e">
        <f aca="false">AVERAGE(DK4:DK59)</f>
        <v>#VALUE!</v>
      </c>
      <c r="DL64" s="113" t="e">
        <f aca="false">AVERAGE(DL4:DL59)</f>
        <v>#VALUE!</v>
      </c>
      <c r="DM64" s="114"/>
      <c r="DN64" s="72"/>
      <c r="DO64" s="72"/>
      <c r="DP64" s="72"/>
      <c r="DQ64" s="72"/>
      <c r="DR64" s="72"/>
      <c r="DS64" s="72"/>
      <c r="DT64" s="71"/>
      <c r="DU64" s="72"/>
      <c r="DV64" s="72"/>
      <c r="DW64" s="72"/>
      <c r="DX64" s="115" t="n">
        <f aca="false">GEOMEAN(DX4:DX59)</f>
        <v>0</v>
      </c>
      <c r="DY64" s="116" t="n">
        <f aca="false">GEOMEAN(DY4:DY59)</f>
        <v>0</v>
      </c>
      <c r="DZ64" s="116" t="n">
        <f aca="false">GEOMEAN(DZ4:DZ59)</f>
        <v>0</v>
      </c>
      <c r="EA64" s="89" t="str">
        <f aca="false">IF(SUM(EA4:EA59)=0,"Matched","Not matched")</f>
        <v>Not matched</v>
      </c>
      <c r="EB64" s="72"/>
      <c r="EC64" s="72"/>
      <c r="ED64" s="72"/>
      <c r="EE64" s="72"/>
      <c r="EF64" s="72"/>
      <c r="EG64" s="111" t="e">
        <f aca="false">AVERAGE(EG4:EG59)</f>
        <v>#VALUE!</v>
      </c>
      <c r="EH64" s="112" t="e">
        <f aca="false">AVERAGE(EH4:EH59)</f>
        <v>#VALUE!</v>
      </c>
      <c r="EI64" s="113" t="e">
        <f aca="false">AVERAGE(EI4:EI59)</f>
        <v>#VALUE!</v>
      </c>
      <c r="EJ64" s="111" t="e">
        <f aca="false">AVERAGE(EJ4:EJ59)</f>
        <v>#VALUE!</v>
      </c>
      <c r="EK64" s="112" t="e">
        <f aca="false">AVERAGE(EK4:EK59)</f>
        <v>#VALUE!</v>
      </c>
      <c r="EL64" s="113" t="e">
        <f aca="false">AVERAGE(EL4:EL59)</f>
        <v>#VALUE!</v>
      </c>
      <c r="EM64" s="114"/>
      <c r="EN64" s="72"/>
      <c r="EO64" s="72"/>
      <c r="EP64" s="72"/>
      <c r="EQ64" s="72"/>
      <c r="ER64" s="72"/>
      <c r="ES64" s="72"/>
      <c r="ET64" s="71"/>
      <c r="EU64" s="72"/>
      <c r="EV64" s="72"/>
      <c r="EW64" s="72"/>
      <c r="EX64" s="115" t="n">
        <f aca="false">GEOMEAN(EX4:EX59)</f>
        <v>0</v>
      </c>
      <c r="EY64" s="116" t="n">
        <f aca="false">GEOMEAN(EY4:EY59)</f>
        <v>0</v>
      </c>
      <c r="EZ64" s="116" t="n">
        <f aca="false">GEOMEAN(EZ4:EZ59)</f>
        <v>0</v>
      </c>
      <c r="FA64" s="8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60"/>
      <c r="EX65" s="61"/>
      <c r="FA65" s="42"/>
    </row>
    <row r="66" customFormat="false" ht="12" hidden="false" customHeight="false" outlineLevel="0" collapsed="false">
      <c r="K66" s="53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3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3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3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3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  <c r="ET66" s="60"/>
      <c r="EX66" s="61"/>
      <c r="FA66" s="42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  <c r="ET67" s="60"/>
      <c r="EX67" s="61"/>
      <c r="FA67" s="4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  <c r="ET68" s="60"/>
      <c r="EX68" s="61"/>
      <c r="FA68" s="4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  <c r="ET69" s="60"/>
      <c r="EX69" s="61"/>
      <c r="FA69" s="4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  <c r="ET70" s="60"/>
      <c r="EX70" s="61"/>
      <c r="FA70" s="4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  <c r="ET71" s="60"/>
      <c r="EX71" s="61"/>
      <c r="FA71" s="42"/>
    </row>
    <row r="72" customFormat="false" ht="12.7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99"/>
      <c r="O72" s="117" t="e">
        <f aca="false">AVERAGE(O52:O59)</f>
        <v>#VALUE!</v>
      </c>
      <c r="P72" s="118" t="e">
        <f aca="false">AVERAGE(P52:P59)</f>
        <v>#VALUE!</v>
      </c>
      <c r="Q72" s="119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04"/>
      <c r="V72" s="104"/>
      <c r="W72" s="104"/>
      <c r="X72" s="104"/>
      <c r="Y72" s="104"/>
      <c r="Z72" s="104"/>
      <c r="AA72" s="104"/>
      <c r="AB72" s="104"/>
      <c r="AC72" s="99"/>
      <c r="AD72" s="104"/>
      <c r="AE72" s="104"/>
      <c r="AF72" s="104"/>
      <c r="AG72" s="104"/>
      <c r="AH72" s="104"/>
      <c r="AI72" s="104"/>
      <c r="AJ72" s="104"/>
      <c r="AK72" s="104"/>
      <c r="AL72" s="104"/>
      <c r="AM72" s="99"/>
      <c r="AN72" s="104"/>
      <c r="AO72" s="104"/>
      <c r="AP72" s="104"/>
      <c r="AQ72" s="120"/>
      <c r="AR72" s="104"/>
      <c r="AS72" s="104"/>
      <c r="AT72" s="9"/>
      <c r="AU72" s="9"/>
      <c r="AV72" s="9"/>
      <c r="AW72" s="9"/>
      <c r="BB72" s="104"/>
      <c r="BC72" s="104"/>
      <c r="BD72" s="104"/>
      <c r="BE72" s="104"/>
      <c r="BF72" s="99"/>
      <c r="BG72" s="117" t="e">
        <f aca="false">AVERAGE(BG52:BG59)</f>
        <v>#VALUE!</v>
      </c>
      <c r="BH72" s="118" t="e">
        <f aca="false">AVERAGE(BH52:BH59)</f>
        <v>#VALUE!</v>
      </c>
      <c r="BI72" s="119" t="e">
        <f aca="false">AVERAGE(BI52:BI59)</f>
        <v>#VALUE!</v>
      </c>
      <c r="BJ72" s="117" t="e">
        <f aca="false">AVERAGE(BJ52:BJ59)</f>
        <v>#VALUE!</v>
      </c>
      <c r="BK72" s="118" t="e">
        <f aca="false">AVERAGE(BK52:BK59)</f>
        <v>#VALUE!</v>
      </c>
      <c r="BL72" s="119" t="e">
        <f aca="false">AVERAGE(BL52:BL59)</f>
        <v>#VALUE!</v>
      </c>
      <c r="BM72" s="104"/>
      <c r="BN72" s="104"/>
      <c r="BO72" s="104"/>
      <c r="BP72" s="104"/>
      <c r="BQ72" s="104"/>
      <c r="BR72" s="104"/>
      <c r="BS72" s="104"/>
      <c r="BT72" s="99"/>
      <c r="BU72" s="104"/>
      <c r="BV72" s="104"/>
      <c r="BW72" s="104"/>
      <c r="BX72" s="120"/>
      <c r="BY72" s="104"/>
      <c r="BZ72" s="104"/>
      <c r="CB72" s="104"/>
      <c r="CC72" s="104"/>
      <c r="CD72" s="104"/>
      <c r="CE72" s="104"/>
      <c r="CF72" s="99"/>
      <c r="CG72" s="117" t="e">
        <f aca="false">AVERAGE(CG52:CG59)</f>
        <v>#VALUE!</v>
      </c>
      <c r="CH72" s="118" t="e">
        <f aca="false">AVERAGE(CH52:CH59)</f>
        <v>#VALUE!</v>
      </c>
      <c r="CI72" s="119" t="e">
        <f aca="false">AVERAGE(CI52:CI59)</f>
        <v>#VALUE!</v>
      </c>
      <c r="CJ72" s="117" t="e">
        <f aca="false">AVERAGE(CJ52:CJ59)</f>
        <v>#VALUE!</v>
      </c>
      <c r="CK72" s="118" t="e">
        <f aca="false">AVERAGE(CK52:CK59)</f>
        <v>#VALUE!</v>
      </c>
      <c r="CL72" s="119" t="e">
        <f aca="false">AVERAGE(CL52:CL59)</f>
        <v>#VALUE!</v>
      </c>
      <c r="CM72" s="104"/>
      <c r="CN72" s="104"/>
      <c r="CO72" s="104"/>
      <c r="CP72" s="104"/>
      <c r="CQ72" s="104"/>
      <c r="CR72" s="104"/>
      <c r="CS72" s="104"/>
      <c r="CT72" s="99"/>
      <c r="CU72" s="104"/>
      <c r="CV72" s="104"/>
      <c r="CW72" s="104"/>
      <c r="CX72" s="120"/>
      <c r="CY72" s="104"/>
      <c r="CZ72" s="104"/>
      <c r="DB72" s="104"/>
      <c r="DC72" s="104"/>
      <c r="DD72" s="104"/>
      <c r="DE72" s="104"/>
      <c r="DF72" s="99"/>
      <c r="DG72" s="117" t="e">
        <f aca="false">AVERAGE(DG52:DG59)</f>
        <v>#VALUE!</v>
      </c>
      <c r="DH72" s="118" t="e">
        <f aca="false">AVERAGE(DH52:DH59)</f>
        <v>#VALUE!</v>
      </c>
      <c r="DI72" s="119" t="e">
        <f aca="false">AVERAGE(DI52:DI59)</f>
        <v>#VALUE!</v>
      </c>
      <c r="DJ72" s="117" t="e">
        <f aca="false">AVERAGE(DJ52:DJ59)</f>
        <v>#VALUE!</v>
      </c>
      <c r="DK72" s="118" t="e">
        <f aca="false">AVERAGE(DK52:DK59)</f>
        <v>#VALUE!</v>
      </c>
      <c r="DL72" s="119" t="e">
        <f aca="false">AVERAGE(DL52:DL59)</f>
        <v>#VALUE!</v>
      </c>
      <c r="DM72" s="104"/>
      <c r="DN72" s="104"/>
      <c r="DO72" s="104"/>
      <c r="DP72" s="104"/>
      <c r="DQ72" s="104"/>
      <c r="DR72" s="104"/>
      <c r="DS72" s="104"/>
      <c r="DT72" s="99"/>
      <c r="DU72" s="104"/>
      <c r="DV72" s="104"/>
      <c r="DW72" s="104"/>
      <c r="DX72" s="120"/>
      <c r="DY72" s="104"/>
      <c r="DZ72" s="104"/>
      <c r="EB72" s="104"/>
      <c r="EC72" s="104"/>
      <c r="ED72" s="104"/>
      <c r="EE72" s="104"/>
      <c r="EF72" s="99"/>
      <c r="EG72" s="117" t="e">
        <f aca="false">AVERAGE(EG52:EG59)</f>
        <v>#VALUE!</v>
      </c>
      <c r="EH72" s="118" t="e">
        <f aca="false">AVERAGE(EH52:EH59)</f>
        <v>#VALUE!</v>
      </c>
      <c r="EI72" s="119" t="e">
        <f aca="false">AVERAGE(EI52:EI59)</f>
        <v>#VALUE!</v>
      </c>
      <c r="EJ72" s="117" t="e">
        <f aca="false">AVERAGE(EJ52:EJ59)</f>
        <v>#VALUE!</v>
      </c>
      <c r="EK72" s="118" t="e">
        <f aca="false">AVERAGE(EK52:EK59)</f>
        <v>#VALUE!</v>
      </c>
      <c r="EL72" s="119" t="e">
        <f aca="false">AVERAGE(EL52:EL59)</f>
        <v>#VALUE!</v>
      </c>
      <c r="EM72" s="104"/>
      <c r="EN72" s="104"/>
      <c r="EO72" s="104"/>
      <c r="EP72" s="104"/>
      <c r="EQ72" s="104"/>
      <c r="ER72" s="104"/>
      <c r="ES72" s="104"/>
      <c r="ET72" s="99"/>
      <c r="EU72" s="104"/>
      <c r="EV72" s="104"/>
      <c r="EW72" s="104"/>
      <c r="EX72" s="120"/>
      <c r="EY72" s="104"/>
      <c r="EZ72" s="104"/>
      <c r="FA72" s="42"/>
    </row>
    <row r="73" customFormat="false" ht="12" hidden="false" customHeight="false" outlineLevel="0" collapsed="false">
      <c r="ET73" s="60"/>
      <c r="EX73" s="61"/>
      <c r="FA73" s="42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9"/>
      <c r="AV74" s="9"/>
      <c r="AW74" s="9"/>
      <c r="AX74" s="9"/>
      <c r="AY74" s="9"/>
      <c r="AZ74" s="9"/>
      <c r="BG74" s="121"/>
      <c r="BH74" s="121"/>
      <c r="BI74" s="121"/>
      <c r="BJ74" s="121"/>
      <c r="BK74" s="121"/>
      <c r="BL74" s="121"/>
      <c r="BU74" s="9"/>
      <c r="CG74" s="121"/>
      <c r="CH74" s="121"/>
      <c r="CI74" s="121"/>
      <c r="CJ74" s="121"/>
      <c r="CK74" s="121"/>
      <c r="CL74" s="121"/>
      <c r="CU74" s="9"/>
      <c r="DG74" s="121"/>
      <c r="DH74" s="121"/>
      <c r="DI74" s="121"/>
      <c r="DJ74" s="121"/>
      <c r="DK74" s="121"/>
      <c r="DL74" s="121"/>
      <c r="DU74" s="9"/>
      <c r="EG74" s="121"/>
      <c r="EH74" s="121"/>
      <c r="EI74" s="121"/>
      <c r="EJ74" s="121"/>
      <c r="EK74" s="121"/>
      <c r="EL74" s="121"/>
      <c r="ET74" s="60"/>
      <c r="EU74" s="9"/>
      <c r="EX74" s="61"/>
      <c r="FA74" s="42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9"/>
      <c r="AV75" s="9"/>
      <c r="AW75" s="9"/>
      <c r="AX75" s="9"/>
      <c r="AY75" s="9"/>
      <c r="AZ75" s="9"/>
      <c r="BG75" s="121"/>
      <c r="BH75" s="121"/>
      <c r="BI75" s="121"/>
      <c r="BJ75" s="121"/>
      <c r="BK75" s="121"/>
      <c r="BL75" s="121"/>
      <c r="BU75" s="9"/>
      <c r="CG75" s="121"/>
      <c r="CH75" s="121"/>
      <c r="CI75" s="121"/>
      <c r="CJ75" s="121"/>
      <c r="CK75" s="121"/>
      <c r="CL75" s="121"/>
      <c r="CU75" s="9"/>
      <c r="DG75" s="121"/>
      <c r="DH75" s="121"/>
      <c r="DI75" s="121"/>
      <c r="DJ75" s="121"/>
      <c r="DK75" s="121"/>
      <c r="DL75" s="121"/>
      <c r="DU75" s="9"/>
      <c r="EG75" s="121"/>
      <c r="EH75" s="121"/>
      <c r="EI75" s="121"/>
      <c r="EJ75" s="121"/>
      <c r="EK75" s="121"/>
      <c r="EL75" s="121"/>
      <c r="ET75" s="60"/>
      <c r="EU75" s="9"/>
      <c r="EX75" s="61"/>
      <c r="FA75" s="42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9"/>
      <c r="AV76" s="9"/>
      <c r="AW76" s="9"/>
      <c r="AX76" s="9"/>
      <c r="AY76" s="9"/>
      <c r="AZ76" s="9"/>
      <c r="BG76" s="121"/>
      <c r="BH76" s="121"/>
      <c r="BI76" s="121"/>
      <c r="BJ76" s="121"/>
      <c r="BK76" s="121"/>
      <c r="BL76" s="121"/>
      <c r="BU76" s="9"/>
      <c r="CG76" s="121"/>
      <c r="CH76" s="121"/>
      <c r="CI76" s="121"/>
      <c r="CJ76" s="121"/>
      <c r="CK76" s="121"/>
      <c r="CL76" s="121"/>
      <c r="CU76" s="9"/>
      <c r="DG76" s="121"/>
      <c r="DH76" s="121"/>
      <c r="DI76" s="121"/>
      <c r="DJ76" s="121"/>
      <c r="DK76" s="121"/>
      <c r="DL76" s="121"/>
      <c r="DU76" s="9"/>
      <c r="EG76" s="121"/>
      <c r="EH76" s="121"/>
      <c r="EI76" s="121"/>
      <c r="EJ76" s="121"/>
      <c r="EK76" s="121"/>
      <c r="EL76" s="121"/>
      <c r="ET76" s="60"/>
      <c r="EU76" s="9"/>
      <c r="EX76" s="61"/>
      <c r="FA76" s="42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2"/>
      <c r="BC77" s="122"/>
      <c r="BD77" s="122"/>
      <c r="BE77" s="122"/>
      <c r="BF77" s="122"/>
      <c r="BG77" s="121"/>
      <c r="BH77" s="121"/>
      <c r="BI77" s="121"/>
      <c r="BJ77" s="121"/>
      <c r="BK77" s="121"/>
      <c r="BL77" s="121"/>
      <c r="BM77" s="9"/>
      <c r="BN77" s="9"/>
      <c r="BO77" s="9"/>
      <c r="BP77" s="9"/>
      <c r="BQ77" s="9"/>
      <c r="BR77" s="9"/>
      <c r="BS77" s="9"/>
      <c r="BU77" s="9"/>
      <c r="BV77" s="9"/>
      <c r="CB77" s="122"/>
      <c r="CC77" s="122"/>
      <c r="CD77" s="122"/>
      <c r="CE77" s="122"/>
      <c r="CF77" s="122"/>
      <c r="CG77" s="121"/>
      <c r="CH77" s="121"/>
      <c r="CI77" s="121"/>
      <c r="CJ77" s="121"/>
      <c r="CK77" s="121"/>
      <c r="CL77" s="121"/>
      <c r="CM77" s="9"/>
      <c r="CN77" s="9"/>
      <c r="CO77" s="9"/>
      <c r="CP77" s="9"/>
      <c r="CQ77" s="9"/>
      <c r="CR77" s="9"/>
      <c r="CS77" s="9"/>
      <c r="CU77" s="9"/>
      <c r="CV77" s="9"/>
      <c r="DB77" s="122"/>
      <c r="DC77" s="122"/>
      <c r="DD77" s="122"/>
      <c r="DE77" s="122"/>
      <c r="DF77" s="122"/>
      <c r="DG77" s="121"/>
      <c r="DH77" s="121"/>
      <c r="DI77" s="121"/>
      <c r="DJ77" s="121"/>
      <c r="DK77" s="121"/>
      <c r="DL77" s="121"/>
      <c r="DM77" s="9"/>
      <c r="DN77" s="9"/>
      <c r="DO77" s="9"/>
      <c r="DP77" s="9"/>
      <c r="DQ77" s="9"/>
      <c r="DR77" s="9"/>
      <c r="DS77" s="9"/>
      <c r="DU77" s="9"/>
      <c r="DV77" s="9"/>
      <c r="EB77" s="122"/>
      <c r="EC77" s="122"/>
      <c r="ED77" s="122"/>
      <c r="EE77" s="122"/>
      <c r="EF77" s="122"/>
      <c r="EG77" s="121"/>
      <c r="EH77" s="121"/>
      <c r="EI77" s="121"/>
      <c r="EJ77" s="121"/>
      <c r="EK77" s="121"/>
      <c r="EL77" s="121"/>
      <c r="EM77" s="9"/>
      <c r="EN77" s="9"/>
      <c r="EO77" s="9"/>
      <c r="EP77" s="9"/>
      <c r="EQ77" s="9"/>
      <c r="ER77" s="9"/>
      <c r="ES77" s="9"/>
      <c r="ET77" s="60"/>
      <c r="EU77" s="9"/>
      <c r="EV77" s="9"/>
      <c r="EX77" s="61"/>
      <c r="FA77" s="4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60"/>
      <c r="EU78" s="9"/>
      <c r="EX78" s="61"/>
      <c r="FA78" s="4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60"/>
      <c r="EU79" s="9"/>
      <c r="EX79" s="61"/>
      <c r="FA79" s="42"/>
    </row>
    <row r="80" customFormat="false" ht="12" hidden="false" customHeight="false" outlineLevel="0" collapsed="false">
      <c r="B80" s="1" t="s">
        <v>78</v>
      </c>
      <c r="H80" s="124"/>
      <c r="I80" s="124"/>
      <c r="N80" s="124"/>
      <c r="O80" s="9"/>
      <c r="P80" s="9"/>
      <c r="Q80" s="9"/>
      <c r="R80" s="9"/>
      <c r="S80" s="9"/>
      <c r="T80" s="9"/>
      <c r="U80" s="124"/>
      <c r="Y80" s="124"/>
      <c r="Z80" s="124" t="n">
        <f aca="false">GEOMEAN(Z4:Z59)</f>
        <v>7511.42948094647</v>
      </c>
      <c r="AA80" s="124" t="n">
        <f aca="false">GEOMEAN(AA4:AA59)</f>
        <v>80.0423021459136</v>
      </c>
      <c r="AB80" s="124"/>
      <c r="AC80" s="60" t="n">
        <f aca="false">GEOMEAN(AC4:AC59)</f>
        <v>2.0865081891518</v>
      </c>
      <c r="AE80" s="124"/>
      <c r="AI80" s="124"/>
      <c r="AJ80" s="124" t="n">
        <f aca="false">GEOMEAN(AJ4:AJ59)</f>
        <v>9093.20622949422</v>
      </c>
      <c r="AK80" s="124" t="n">
        <f aca="false">GEOMEAN(AK4:AK59)</f>
        <v>166.464359549142</v>
      </c>
      <c r="AL80" s="124"/>
      <c r="AM80" s="60" t="n">
        <f aca="false">GEOMEAN(AM4:AM59)</f>
        <v>2.52589061930395</v>
      </c>
      <c r="AN80" s="9"/>
      <c r="AO80" s="124"/>
      <c r="AV80" s="9"/>
      <c r="AW80" s="125"/>
      <c r="AX80" s="9"/>
      <c r="AY80" s="9"/>
      <c r="AZ80" s="9"/>
      <c r="BF80" s="124"/>
      <c r="BG80" s="9"/>
      <c r="BH80" s="9"/>
      <c r="BI80" s="9"/>
      <c r="BJ80" s="9"/>
      <c r="BK80" s="9"/>
      <c r="BL80" s="9"/>
      <c r="BP80" s="124"/>
      <c r="BQ80" s="124" t="n">
        <f aca="false">GEOMEAN(BQ4:BQ59)</f>
        <v>9048.16595037654</v>
      </c>
      <c r="BR80" s="124" t="n">
        <f aca="false">GEOMEAN(BR4:BR59)</f>
        <v>121.196665730121</v>
      </c>
      <c r="BS80" s="124"/>
      <c r="BT80" s="60" t="n">
        <f aca="false">GEOMEAN(BT4:BT59)</f>
        <v>2.51337943066015</v>
      </c>
      <c r="BU80" s="9"/>
      <c r="BV80" s="124"/>
      <c r="CF80" s="124"/>
      <c r="CG80" s="9"/>
      <c r="CH80" s="9"/>
      <c r="CI80" s="9"/>
      <c r="CJ80" s="9"/>
      <c r="CK80" s="9"/>
      <c r="CL80" s="9"/>
      <c r="CP80" s="124"/>
      <c r="CQ80" s="124" t="n">
        <f aca="false">GEOMEAN(CQ4:CQ59)</f>
        <v>9037.91504958637</v>
      </c>
      <c r="CR80" s="124" t="n">
        <f aca="false">GEOMEAN(CR4:CR59)</f>
        <v>121.30208325158</v>
      </c>
      <c r="CS80" s="124"/>
      <c r="CT80" s="60" t="n">
        <f aca="false">GEOMEAN(CT4:CT59)</f>
        <v>2.51053195821844</v>
      </c>
      <c r="CU80" s="9"/>
      <c r="CV80" s="124"/>
      <c r="DF80" s="124"/>
      <c r="DG80" s="9"/>
      <c r="DH80" s="9"/>
      <c r="DI80" s="9"/>
      <c r="DJ80" s="9"/>
      <c r="DK80" s="9"/>
      <c r="DL80" s="9"/>
      <c r="DP80" s="124"/>
      <c r="DQ80" s="124" t="n">
        <f aca="false">GEOMEAN(DQ4:DQ59)</f>
        <v>0</v>
      </c>
      <c r="DR80" s="124" t="n">
        <f aca="false">GEOMEAN(DR4:DR59)</f>
        <v>0</v>
      </c>
      <c r="DS80" s="124"/>
      <c r="DT80" s="60" t="n">
        <f aca="false">GEOMEAN(DT4:DT59)</f>
        <v>0</v>
      </c>
      <c r="DU80" s="9"/>
      <c r="DV80" s="124"/>
      <c r="EF80" s="124"/>
      <c r="EG80" s="9"/>
      <c r="EH80" s="9"/>
      <c r="EI80" s="9"/>
      <c r="EJ80" s="9"/>
      <c r="EK80" s="9"/>
      <c r="EL80" s="9"/>
      <c r="EP80" s="124"/>
      <c r="EQ80" s="124" t="n">
        <f aca="false">GEOMEAN(EQ4:EQ59)</f>
        <v>0</v>
      </c>
      <c r="ER80" s="124" t="n">
        <f aca="false">GEOMEAN(ER4:ER59)</f>
        <v>0</v>
      </c>
      <c r="ES80" s="124"/>
      <c r="ET80" s="60" t="n">
        <f aca="false">GEOMEAN(ET4:ET59)</f>
        <v>0</v>
      </c>
      <c r="EU80" s="9"/>
      <c r="EV80" s="124"/>
      <c r="EX80" s="61"/>
      <c r="FA80" s="42"/>
    </row>
    <row r="81" customFormat="false" ht="12" hidden="false" customHeight="false" outlineLevel="0" collapsed="false">
      <c r="B81" s="1" t="s">
        <v>79</v>
      </c>
      <c r="Z81" s="1" t="n">
        <f aca="false">SUM(Z4:Z59)/3600</f>
        <v>126.254897222222</v>
      </c>
      <c r="AA81" s="1" t="n">
        <f aca="false">SUM(AA4:AA59)/3600</f>
        <v>1.34972777777778</v>
      </c>
      <c r="AC81" s="126" t="n">
        <f aca="false">SUM(AC4:AC59)</f>
        <v>126.254897222222</v>
      </c>
      <c r="AJ81" s="1" t="n">
        <f aca="false">SUM(AJ4:AJ59)/3600</f>
        <v>153.074433333333</v>
      </c>
      <c r="AK81" s="1" t="n">
        <f aca="false">SUM(AK4:AK59)/3600</f>
        <v>2.77565555555556</v>
      </c>
      <c r="AM81" s="126" t="n">
        <f aca="false">SUM(AM4:AM59)</f>
        <v>153.074433333333</v>
      </c>
      <c r="AO81" s="127"/>
      <c r="AW81" s="127"/>
      <c r="BQ81" s="1" t="n">
        <f aca="false">SUM(BQ4:BQ59)/3600</f>
        <v>152.346277777778</v>
      </c>
      <c r="BR81" s="1" t="n">
        <f aca="false">SUM(BR4:BR59)/3600</f>
        <v>2.018175</v>
      </c>
      <c r="BT81" s="126" t="n">
        <f aca="false">SUM(BT4:BT59)</f>
        <v>152.346277777778</v>
      </c>
      <c r="BV81" s="127"/>
      <c r="CQ81" s="1" t="n">
        <f aca="false">SUM(CQ4:CQ59)/3600</f>
        <v>152.240572222222</v>
      </c>
      <c r="CR81" s="1" t="n">
        <f aca="false">SUM(CR4:CR59)/3600</f>
        <v>2.01951944444444</v>
      </c>
      <c r="CT81" s="126" t="n">
        <f aca="false">SUM(CT4:CT59)</f>
        <v>152.240572222222</v>
      </c>
      <c r="CV81" s="127"/>
      <c r="DQ81" s="1" t="n">
        <f aca="false">SUM(DQ4:DQ59)/3600</f>
        <v>0</v>
      </c>
      <c r="DR81" s="1" t="n">
        <f aca="false">SUM(DR4:DR59)/3600</f>
        <v>0</v>
      </c>
      <c r="DT81" s="126" t="n">
        <f aca="false">SUM(DT4:DT59)</f>
        <v>0</v>
      </c>
      <c r="DV81" s="127"/>
      <c r="EQ81" s="1" t="n">
        <f aca="false">SUM(EQ4:EQ59)/3600</f>
        <v>0</v>
      </c>
      <c r="ER81" s="1" t="n">
        <f aca="false">SUM(ER4:ER59)/3600</f>
        <v>0</v>
      </c>
      <c r="ET81" s="126" t="n">
        <f aca="false">SUM(ET4:ET59)</f>
        <v>0</v>
      </c>
      <c r="EV81" s="127"/>
      <c r="EX81" s="61"/>
      <c r="FA81" s="42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W82" s="124"/>
      <c r="BF82" s="124"/>
      <c r="BP82" s="124"/>
      <c r="BV82" s="124"/>
      <c r="CF82" s="124"/>
      <c r="CP82" s="124"/>
      <c r="CV82" s="124"/>
      <c r="DF82" s="124"/>
      <c r="DP82" s="124"/>
      <c r="DV82" s="124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O29" activeCellId="0" sqref="O29:Q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6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6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6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62"/>
      <c r="C1" s="63"/>
      <c r="D1" s="63"/>
      <c r="E1" s="64" t="str">
        <f aca="false">CONCATENATE(Summary!$M3,Summary!$N3)</f>
        <v>Reference:</v>
      </c>
      <c r="F1" s="64"/>
      <c r="G1" s="64"/>
      <c r="H1" s="64"/>
      <c r="J1" s="64" t="str">
        <f aca="false">CONCATENATE(Summary!$M4,Summary!$N4)</f>
        <v>Tested:</v>
      </c>
      <c r="K1" s="64"/>
      <c r="L1" s="64"/>
      <c r="M1" s="64"/>
      <c r="V1" s="64" t="str">
        <f aca="false">CONCATENATE(Summary!$M3,Summary!$N3)</f>
        <v>Reference:</v>
      </c>
      <c r="W1" s="64"/>
      <c r="X1" s="64"/>
      <c r="Y1" s="64"/>
      <c r="Z1" s="64"/>
      <c r="AA1" s="64"/>
      <c r="AB1" s="64"/>
      <c r="AC1" s="64"/>
      <c r="AD1" s="64"/>
      <c r="AF1" s="64" t="str">
        <f aca="false">CONCATENATE(Summary!$M4,Summary!$N4)</f>
        <v>Tested:</v>
      </c>
      <c r="AG1" s="64"/>
      <c r="AH1" s="64"/>
      <c r="AI1" s="64"/>
      <c r="AJ1" s="64"/>
      <c r="AK1" s="64"/>
      <c r="AL1" s="64"/>
      <c r="AM1" s="64"/>
      <c r="AN1" s="64"/>
      <c r="AQ1" s="9"/>
      <c r="BB1" s="64" t="str">
        <f aca="false">CONCATENATE(Summary!$M4,Summary!O2)</f>
        <v>Tested:</v>
      </c>
      <c r="BC1" s="64"/>
      <c r="BD1" s="64"/>
      <c r="BE1" s="64"/>
      <c r="BM1" s="64" t="str">
        <f aca="false">CONCATENATE(Summary!$M4,Summary!O2)</f>
        <v>Tested:</v>
      </c>
      <c r="BN1" s="64"/>
      <c r="BO1" s="64"/>
      <c r="BP1" s="64"/>
      <c r="BQ1" s="64"/>
      <c r="BR1" s="64"/>
      <c r="BS1" s="64"/>
      <c r="BT1" s="64"/>
      <c r="BU1" s="64"/>
      <c r="BX1" s="9"/>
      <c r="CB1" s="64" t="str">
        <f aca="false">CONCATENATE(Summary!$M4,Summary!AO2)</f>
        <v>Tested:</v>
      </c>
      <c r="CC1" s="64"/>
      <c r="CD1" s="64"/>
      <c r="CE1" s="64"/>
      <c r="CM1" s="64" t="str">
        <f aca="false">CONCATENATE(Summary!$M4,Summary!AO2)</f>
        <v>Tested:</v>
      </c>
      <c r="CN1" s="64"/>
      <c r="CO1" s="64"/>
      <c r="CP1" s="64"/>
      <c r="CQ1" s="64"/>
      <c r="CR1" s="64"/>
      <c r="CS1" s="64"/>
      <c r="CT1" s="64"/>
      <c r="CU1" s="64"/>
      <c r="CX1" s="9"/>
      <c r="DB1" s="64" t="str">
        <f aca="false">CONCATENATE(Summary!$M4,Summary!BO2)</f>
        <v>Tested:</v>
      </c>
      <c r="DC1" s="64"/>
      <c r="DD1" s="64"/>
      <c r="DE1" s="64"/>
      <c r="DM1" s="64" t="str">
        <f aca="false">CONCATENATE(Summary!$M4,Summary!BO2)</f>
        <v>Tested:</v>
      </c>
      <c r="DN1" s="64"/>
      <c r="DO1" s="64"/>
      <c r="DP1" s="64"/>
      <c r="DQ1" s="64"/>
      <c r="DR1" s="64"/>
      <c r="DS1" s="64"/>
      <c r="DT1" s="64"/>
      <c r="DU1" s="64"/>
      <c r="DX1" s="9"/>
      <c r="EB1" s="64" t="str">
        <f aca="false">CONCATENATE(Summary!$M4,Summary!CO2)</f>
        <v>Tested:</v>
      </c>
      <c r="EC1" s="64"/>
      <c r="ED1" s="64"/>
      <c r="EE1" s="64"/>
      <c r="EM1" s="64" t="str">
        <f aca="false">CONCATENATE(Summary!$M4,Summary!CO2)</f>
        <v>Tested:</v>
      </c>
      <c r="EN1" s="64"/>
      <c r="EO1" s="64"/>
      <c r="EP1" s="64"/>
      <c r="EQ1" s="64"/>
      <c r="ER1" s="64"/>
      <c r="ES1" s="64"/>
      <c r="ET1" s="64"/>
      <c r="EU1" s="64"/>
      <c r="EX1" s="9"/>
      <c r="FA1" s="42"/>
    </row>
    <row r="2" customFormat="false" ht="12.75" hidden="false" customHeight="false" outlineLevel="0" collapsed="false">
      <c r="B2" s="65"/>
      <c r="C2" s="9"/>
      <c r="D2" s="9"/>
      <c r="E2" s="66" t="str">
        <f aca="false">'AI HEVC 2x'!E2</f>
        <v>Enhancement layer</v>
      </c>
      <c r="F2" s="66"/>
      <c r="G2" s="66"/>
      <c r="H2" s="66"/>
      <c r="I2" s="42"/>
      <c r="J2" s="66" t="str">
        <f aca="false">'AI HEVC 2x'!J2</f>
        <v>Enhancement layer</v>
      </c>
      <c r="K2" s="66"/>
      <c r="L2" s="66"/>
      <c r="M2" s="66"/>
      <c r="N2" s="42"/>
      <c r="O2" s="67" t="str">
        <f aca="false">'AI HEVC 2x'!O2</f>
        <v>BD-rate (piecewise cubic) (BL+EL)</v>
      </c>
      <c r="P2" s="67"/>
      <c r="Q2" s="67"/>
      <c r="R2" s="67" t="s">
        <v>53</v>
      </c>
      <c r="S2" s="67"/>
      <c r="T2" s="67"/>
      <c r="U2" s="42"/>
      <c r="V2" s="128" t="s">
        <v>54</v>
      </c>
      <c r="W2" s="128"/>
      <c r="X2" s="128"/>
      <c r="Y2" s="128"/>
      <c r="Z2" s="64" t="s">
        <v>55</v>
      </c>
      <c r="AA2" s="64"/>
      <c r="AB2" s="64"/>
      <c r="AC2" s="64"/>
      <c r="AD2" s="67" t="s">
        <v>56</v>
      </c>
      <c r="AE2" s="42"/>
      <c r="AF2" s="64" t="s">
        <v>54</v>
      </c>
      <c r="AG2" s="64"/>
      <c r="AH2" s="64"/>
      <c r="AI2" s="64"/>
      <c r="AJ2" s="69" t="s">
        <v>57</v>
      </c>
      <c r="AK2" s="69"/>
      <c r="AL2" s="69"/>
      <c r="AM2" s="69"/>
      <c r="AN2" s="67" t="s">
        <v>56</v>
      </c>
      <c r="AO2" s="42"/>
      <c r="AP2" s="42"/>
      <c r="AQ2" s="67" t="s">
        <v>58</v>
      </c>
      <c r="AR2" s="67"/>
      <c r="AS2" s="67" t="s">
        <v>59</v>
      </c>
      <c r="AT2" s="42"/>
      <c r="AW2" s="42"/>
      <c r="BB2" s="66" t="s">
        <v>51</v>
      </c>
      <c r="BC2" s="66"/>
      <c r="BD2" s="66"/>
      <c r="BE2" s="66"/>
      <c r="BF2" s="42"/>
      <c r="BG2" s="67" t="s">
        <v>52</v>
      </c>
      <c r="BH2" s="67"/>
      <c r="BI2" s="67"/>
      <c r="BJ2" s="67" t="s">
        <v>53</v>
      </c>
      <c r="BK2" s="67"/>
      <c r="BL2" s="67"/>
      <c r="BM2" s="64" t="s">
        <v>54</v>
      </c>
      <c r="BN2" s="64"/>
      <c r="BO2" s="64"/>
      <c r="BP2" s="64"/>
      <c r="BQ2" s="69" t="s">
        <v>57</v>
      </c>
      <c r="BR2" s="69"/>
      <c r="BS2" s="69"/>
      <c r="BT2" s="69"/>
      <c r="BU2" s="67" t="s">
        <v>56</v>
      </c>
      <c r="BV2" s="42"/>
      <c r="BW2" s="42"/>
      <c r="BX2" s="67" t="s">
        <v>58</v>
      </c>
      <c r="BY2" s="67"/>
      <c r="BZ2" s="67" t="s">
        <v>59</v>
      </c>
      <c r="CB2" s="66" t="s">
        <v>51</v>
      </c>
      <c r="CC2" s="66"/>
      <c r="CD2" s="66"/>
      <c r="CE2" s="66"/>
      <c r="CF2" s="42"/>
      <c r="CG2" s="67" t="s">
        <v>52</v>
      </c>
      <c r="CH2" s="67"/>
      <c r="CI2" s="67"/>
      <c r="CJ2" s="67" t="s">
        <v>53</v>
      </c>
      <c r="CK2" s="67"/>
      <c r="CL2" s="67"/>
      <c r="CM2" s="64" t="s">
        <v>54</v>
      </c>
      <c r="CN2" s="64"/>
      <c r="CO2" s="64"/>
      <c r="CP2" s="64"/>
      <c r="CQ2" s="69" t="s">
        <v>57</v>
      </c>
      <c r="CR2" s="69"/>
      <c r="CS2" s="69"/>
      <c r="CT2" s="69"/>
      <c r="CU2" s="67" t="s">
        <v>56</v>
      </c>
      <c r="CV2" s="42"/>
      <c r="CW2" s="42"/>
      <c r="CX2" s="67" t="s">
        <v>58</v>
      </c>
      <c r="CY2" s="67"/>
      <c r="CZ2" s="67" t="s">
        <v>59</v>
      </c>
      <c r="DB2" s="66" t="s">
        <v>51</v>
      </c>
      <c r="DC2" s="66"/>
      <c r="DD2" s="66"/>
      <c r="DE2" s="66"/>
      <c r="DF2" s="42"/>
      <c r="DG2" s="67" t="s">
        <v>52</v>
      </c>
      <c r="DH2" s="67"/>
      <c r="DI2" s="67"/>
      <c r="DJ2" s="67" t="s">
        <v>53</v>
      </c>
      <c r="DK2" s="67"/>
      <c r="DL2" s="67"/>
      <c r="DM2" s="64" t="s">
        <v>54</v>
      </c>
      <c r="DN2" s="64"/>
      <c r="DO2" s="64"/>
      <c r="DP2" s="64"/>
      <c r="DQ2" s="69" t="s">
        <v>57</v>
      </c>
      <c r="DR2" s="69"/>
      <c r="DS2" s="69"/>
      <c r="DT2" s="69"/>
      <c r="DU2" s="67" t="s">
        <v>56</v>
      </c>
      <c r="DV2" s="42"/>
      <c r="DW2" s="42"/>
      <c r="DX2" s="67" t="s">
        <v>58</v>
      </c>
      <c r="DY2" s="67"/>
      <c r="DZ2" s="67" t="s">
        <v>59</v>
      </c>
      <c r="EB2" s="66" t="s">
        <v>51</v>
      </c>
      <c r="EC2" s="66"/>
      <c r="ED2" s="66"/>
      <c r="EE2" s="66"/>
      <c r="EF2" s="42"/>
      <c r="EG2" s="67" t="s">
        <v>52</v>
      </c>
      <c r="EH2" s="67"/>
      <c r="EI2" s="67"/>
      <c r="EJ2" s="67" t="s">
        <v>53</v>
      </c>
      <c r="EK2" s="67"/>
      <c r="EL2" s="67"/>
      <c r="EM2" s="64" t="s">
        <v>54</v>
      </c>
      <c r="EN2" s="64"/>
      <c r="EO2" s="64"/>
      <c r="EP2" s="64"/>
      <c r="EQ2" s="69" t="s">
        <v>57</v>
      </c>
      <c r="ER2" s="69"/>
      <c r="ES2" s="69"/>
      <c r="ET2" s="69"/>
      <c r="EU2" s="67" t="s">
        <v>56</v>
      </c>
      <c r="EV2" s="42"/>
      <c r="EW2" s="42"/>
      <c r="EX2" s="67" t="s">
        <v>58</v>
      </c>
      <c r="EY2" s="67"/>
      <c r="EZ2" s="67" t="s">
        <v>59</v>
      </c>
      <c r="FA2" s="42"/>
    </row>
    <row r="3" customFormat="false" ht="12.75" hidden="false" customHeight="false" outlineLevel="0" collapsed="false">
      <c r="A3" s="70"/>
      <c r="B3" s="70"/>
      <c r="C3" s="71" t="s">
        <v>60</v>
      </c>
      <c r="D3" s="72" t="s">
        <v>61</v>
      </c>
      <c r="E3" s="38" t="s">
        <v>29</v>
      </c>
      <c r="F3" s="73" t="s">
        <v>30</v>
      </c>
      <c r="G3" s="73" t="s">
        <v>31</v>
      </c>
      <c r="H3" s="74" t="s">
        <v>32</v>
      </c>
      <c r="I3" s="8"/>
      <c r="J3" s="43" t="s">
        <v>62</v>
      </c>
      <c r="K3" s="73" t="s">
        <v>30</v>
      </c>
      <c r="L3" s="73" t="s">
        <v>31</v>
      </c>
      <c r="M3" s="74" t="s">
        <v>32</v>
      </c>
      <c r="N3" s="8"/>
      <c r="O3" s="38" t="s">
        <v>2</v>
      </c>
      <c r="P3" s="73" t="s">
        <v>3</v>
      </c>
      <c r="Q3" s="74" t="s">
        <v>4</v>
      </c>
      <c r="R3" s="43" t="s">
        <v>2</v>
      </c>
      <c r="S3" s="75" t="s">
        <v>3</v>
      </c>
      <c r="T3" s="76" t="s">
        <v>4</v>
      </c>
      <c r="U3" s="8"/>
      <c r="V3" s="38" t="s">
        <v>29</v>
      </c>
      <c r="W3" s="73" t="s">
        <v>30</v>
      </c>
      <c r="X3" s="73" t="s">
        <v>31</v>
      </c>
      <c r="Y3" s="73" t="s">
        <v>32</v>
      </c>
      <c r="Z3" s="38" t="s">
        <v>63</v>
      </c>
      <c r="AA3" s="73" t="s">
        <v>64</v>
      </c>
      <c r="AB3" s="73" t="s">
        <v>65</v>
      </c>
      <c r="AC3" s="74" t="s">
        <v>66</v>
      </c>
      <c r="AD3" s="77" t="s">
        <v>42</v>
      </c>
      <c r="AE3" s="8"/>
      <c r="AF3" s="38" t="s">
        <v>29</v>
      </c>
      <c r="AG3" s="73" t="s">
        <v>30</v>
      </c>
      <c r="AH3" s="73" t="s">
        <v>31</v>
      </c>
      <c r="AI3" s="74" t="s">
        <v>32</v>
      </c>
      <c r="AJ3" s="73" t="s">
        <v>63</v>
      </c>
      <c r="AK3" s="73" t="s">
        <v>64</v>
      </c>
      <c r="AL3" s="73" t="s">
        <v>65</v>
      </c>
      <c r="AM3" s="74" t="s">
        <v>66</v>
      </c>
      <c r="AN3" s="77" t="s">
        <v>42</v>
      </c>
      <c r="AO3" s="8"/>
      <c r="AP3" s="8"/>
      <c r="AQ3" s="38" t="s">
        <v>67</v>
      </c>
      <c r="AR3" s="74" t="s">
        <v>68</v>
      </c>
      <c r="AS3" s="15" t="s">
        <v>67</v>
      </c>
      <c r="AW3" s="8"/>
      <c r="BB3" s="43" t="s">
        <v>62</v>
      </c>
      <c r="BC3" s="73" t="s">
        <v>30</v>
      </c>
      <c r="BD3" s="73" t="s">
        <v>31</v>
      </c>
      <c r="BE3" s="74" t="s">
        <v>32</v>
      </c>
      <c r="BF3" s="8"/>
      <c r="BG3" s="38" t="s">
        <v>2</v>
      </c>
      <c r="BH3" s="73" t="s">
        <v>3</v>
      </c>
      <c r="BI3" s="74" t="s">
        <v>4</v>
      </c>
      <c r="BJ3" s="43" t="s">
        <v>2</v>
      </c>
      <c r="BK3" s="75" t="s">
        <v>3</v>
      </c>
      <c r="BL3" s="76" t="s">
        <v>4</v>
      </c>
      <c r="BM3" s="38" t="s">
        <v>29</v>
      </c>
      <c r="BN3" s="73" t="s">
        <v>30</v>
      </c>
      <c r="BO3" s="73" t="s">
        <v>31</v>
      </c>
      <c r="BP3" s="74" t="s">
        <v>32</v>
      </c>
      <c r="BQ3" s="73" t="s">
        <v>63</v>
      </c>
      <c r="BR3" s="73" t="s">
        <v>64</v>
      </c>
      <c r="BS3" s="73" t="s">
        <v>65</v>
      </c>
      <c r="BT3" s="74" t="s">
        <v>66</v>
      </c>
      <c r="BU3" s="77" t="s">
        <v>42</v>
      </c>
      <c r="BV3" s="8"/>
      <c r="BW3" s="8"/>
      <c r="BX3" s="38" t="s">
        <v>67</v>
      </c>
      <c r="BY3" s="74" t="s">
        <v>68</v>
      </c>
      <c r="BZ3" s="15" t="s">
        <v>67</v>
      </c>
      <c r="CB3" s="43" t="s">
        <v>62</v>
      </c>
      <c r="CC3" s="73" t="s">
        <v>30</v>
      </c>
      <c r="CD3" s="73" t="s">
        <v>31</v>
      </c>
      <c r="CE3" s="74" t="s">
        <v>32</v>
      </c>
      <c r="CF3" s="8"/>
      <c r="CG3" s="38" t="s">
        <v>2</v>
      </c>
      <c r="CH3" s="73" t="s">
        <v>3</v>
      </c>
      <c r="CI3" s="74" t="s">
        <v>4</v>
      </c>
      <c r="CJ3" s="43" t="s">
        <v>2</v>
      </c>
      <c r="CK3" s="75" t="s">
        <v>3</v>
      </c>
      <c r="CL3" s="76" t="s">
        <v>4</v>
      </c>
      <c r="CM3" s="38" t="s">
        <v>29</v>
      </c>
      <c r="CN3" s="73" t="s">
        <v>30</v>
      </c>
      <c r="CO3" s="73" t="s">
        <v>31</v>
      </c>
      <c r="CP3" s="74" t="s">
        <v>32</v>
      </c>
      <c r="CQ3" s="73" t="s">
        <v>63</v>
      </c>
      <c r="CR3" s="73" t="s">
        <v>64</v>
      </c>
      <c r="CS3" s="73" t="s">
        <v>65</v>
      </c>
      <c r="CT3" s="74" t="s">
        <v>66</v>
      </c>
      <c r="CU3" s="77" t="s">
        <v>42</v>
      </c>
      <c r="CV3" s="8"/>
      <c r="CW3" s="8"/>
      <c r="CX3" s="38" t="s">
        <v>67</v>
      </c>
      <c r="CY3" s="74" t="s">
        <v>68</v>
      </c>
      <c r="CZ3" s="15" t="s">
        <v>67</v>
      </c>
      <c r="DB3" s="43" t="s">
        <v>62</v>
      </c>
      <c r="DC3" s="73" t="s">
        <v>30</v>
      </c>
      <c r="DD3" s="73" t="s">
        <v>31</v>
      </c>
      <c r="DE3" s="74" t="s">
        <v>32</v>
      </c>
      <c r="DF3" s="8"/>
      <c r="DG3" s="38" t="s">
        <v>2</v>
      </c>
      <c r="DH3" s="73" t="s">
        <v>3</v>
      </c>
      <c r="DI3" s="74" t="s">
        <v>4</v>
      </c>
      <c r="DJ3" s="43" t="s">
        <v>2</v>
      </c>
      <c r="DK3" s="75" t="s">
        <v>3</v>
      </c>
      <c r="DL3" s="76" t="s">
        <v>4</v>
      </c>
      <c r="DM3" s="38" t="s">
        <v>29</v>
      </c>
      <c r="DN3" s="73" t="s">
        <v>30</v>
      </c>
      <c r="DO3" s="73" t="s">
        <v>31</v>
      </c>
      <c r="DP3" s="74" t="s">
        <v>32</v>
      </c>
      <c r="DQ3" s="73" t="s">
        <v>63</v>
      </c>
      <c r="DR3" s="73" t="s">
        <v>64</v>
      </c>
      <c r="DS3" s="73" t="s">
        <v>65</v>
      </c>
      <c r="DT3" s="74" t="s">
        <v>66</v>
      </c>
      <c r="DU3" s="77" t="s">
        <v>42</v>
      </c>
      <c r="DV3" s="8"/>
      <c r="DW3" s="8"/>
      <c r="DX3" s="38" t="s">
        <v>67</v>
      </c>
      <c r="DY3" s="74" t="s">
        <v>68</v>
      </c>
      <c r="DZ3" s="15" t="s">
        <v>67</v>
      </c>
      <c r="EB3" s="43" t="s">
        <v>62</v>
      </c>
      <c r="EC3" s="73" t="s">
        <v>30</v>
      </c>
      <c r="ED3" s="73" t="s">
        <v>31</v>
      </c>
      <c r="EE3" s="74" t="s">
        <v>32</v>
      </c>
      <c r="EF3" s="8"/>
      <c r="EG3" s="38" t="s">
        <v>2</v>
      </c>
      <c r="EH3" s="73" t="s">
        <v>3</v>
      </c>
      <c r="EI3" s="74" t="s">
        <v>4</v>
      </c>
      <c r="EJ3" s="43" t="s">
        <v>2</v>
      </c>
      <c r="EK3" s="75" t="s">
        <v>3</v>
      </c>
      <c r="EL3" s="76" t="s">
        <v>4</v>
      </c>
      <c r="EM3" s="38" t="s">
        <v>29</v>
      </c>
      <c r="EN3" s="73" t="s">
        <v>30</v>
      </c>
      <c r="EO3" s="73" t="s">
        <v>31</v>
      </c>
      <c r="EP3" s="74" t="s">
        <v>32</v>
      </c>
      <c r="EQ3" s="73" t="s">
        <v>63</v>
      </c>
      <c r="ER3" s="73" t="s">
        <v>64</v>
      </c>
      <c r="ES3" s="73" t="s">
        <v>65</v>
      </c>
      <c r="ET3" s="74" t="s">
        <v>66</v>
      </c>
      <c r="EU3" s="77" t="s">
        <v>42</v>
      </c>
      <c r="EV3" s="8"/>
      <c r="EW3" s="8"/>
      <c r="EX3" s="38" t="s">
        <v>67</v>
      </c>
      <c r="EY3" s="74" t="s">
        <v>68</v>
      </c>
      <c r="EZ3" s="15" t="s">
        <v>67</v>
      </c>
      <c r="FA3" s="42"/>
    </row>
    <row r="4" customFormat="false" ht="12" hidden="false" customHeight="false" outlineLevel="0" collapsed="false">
      <c r="A4" s="78" t="s">
        <v>6</v>
      </c>
      <c r="B4" s="79" t="s">
        <v>69</v>
      </c>
      <c r="C4" s="80" t="n">
        <v>26</v>
      </c>
      <c r="D4" s="9" t="n">
        <v>24</v>
      </c>
      <c r="E4" s="129"/>
      <c r="F4" s="130"/>
      <c r="G4" s="130"/>
      <c r="H4" s="131"/>
      <c r="I4" s="132"/>
      <c r="J4" s="129"/>
      <c r="K4" s="130"/>
      <c r="L4" s="130"/>
      <c r="M4" s="131"/>
      <c r="N4" s="132"/>
      <c r="O4" s="133"/>
      <c r="P4" s="134"/>
      <c r="Q4" s="134"/>
      <c r="R4" s="133"/>
      <c r="S4" s="134"/>
      <c r="T4" s="135"/>
      <c r="U4" s="132"/>
      <c r="V4" s="129"/>
      <c r="W4" s="130"/>
      <c r="X4" s="130"/>
      <c r="Y4" s="130"/>
      <c r="Z4" s="129"/>
      <c r="AA4" s="130"/>
      <c r="AB4" s="130"/>
      <c r="AC4" s="136"/>
      <c r="AD4" s="137"/>
      <c r="AE4" s="132"/>
      <c r="AF4" s="129"/>
      <c r="AG4" s="130"/>
      <c r="AH4" s="130"/>
      <c r="AI4" s="130"/>
      <c r="AJ4" s="129"/>
      <c r="AK4" s="130"/>
      <c r="AL4" s="130"/>
      <c r="AM4" s="136"/>
      <c r="AN4" s="137"/>
      <c r="AO4" s="132"/>
      <c r="AP4" s="132"/>
      <c r="AQ4" s="138"/>
      <c r="AR4" s="139"/>
      <c r="AS4" s="137"/>
      <c r="AU4" s="42"/>
      <c r="AW4" s="84"/>
      <c r="BA4" s="89" t="n">
        <f aca="false">ABS(V4-AF4)+ABS(W4-AG4)+ABS(X4-AH4)+ABS(Y4-AI4)</f>
        <v>0</v>
      </c>
      <c r="BB4" s="129"/>
      <c r="BC4" s="130"/>
      <c r="BD4" s="130"/>
      <c r="BE4" s="131"/>
      <c r="BF4" s="132"/>
      <c r="BG4" s="133"/>
      <c r="BH4" s="134"/>
      <c r="BI4" s="134"/>
      <c r="BJ4" s="133"/>
      <c r="BK4" s="134"/>
      <c r="BL4" s="135"/>
      <c r="BM4" s="129"/>
      <c r="BN4" s="130"/>
      <c r="BO4" s="130"/>
      <c r="BP4" s="130"/>
      <c r="BQ4" s="129"/>
      <c r="BR4" s="130"/>
      <c r="BS4" s="130"/>
      <c r="BT4" s="136"/>
      <c r="BU4" s="137"/>
      <c r="BV4" s="132"/>
      <c r="BW4" s="132"/>
      <c r="BX4" s="138"/>
      <c r="BY4" s="139"/>
      <c r="BZ4" s="137"/>
      <c r="CA4" s="140"/>
      <c r="CB4" s="129"/>
      <c r="CC4" s="130"/>
      <c r="CD4" s="130"/>
      <c r="CE4" s="131"/>
      <c r="CF4" s="132"/>
      <c r="CG4" s="133"/>
      <c r="CH4" s="134"/>
      <c r="CI4" s="134"/>
      <c r="CJ4" s="133"/>
      <c r="CK4" s="134"/>
      <c r="CL4" s="135"/>
      <c r="CM4" s="129"/>
      <c r="CN4" s="130"/>
      <c r="CO4" s="130"/>
      <c r="CP4" s="130"/>
      <c r="CQ4" s="129"/>
      <c r="CR4" s="130"/>
      <c r="CS4" s="130"/>
      <c r="CT4" s="136"/>
      <c r="CU4" s="137"/>
      <c r="CV4" s="132"/>
      <c r="CW4" s="132"/>
      <c r="CX4" s="138"/>
      <c r="CY4" s="139"/>
      <c r="CZ4" s="137"/>
      <c r="DA4" s="140"/>
      <c r="DB4" s="129"/>
      <c r="DC4" s="130"/>
      <c r="DD4" s="130"/>
      <c r="DE4" s="131"/>
      <c r="DF4" s="132"/>
      <c r="DG4" s="133"/>
      <c r="DH4" s="134"/>
      <c r="DI4" s="134"/>
      <c r="DJ4" s="133"/>
      <c r="DK4" s="134"/>
      <c r="DL4" s="135"/>
      <c r="DM4" s="129"/>
      <c r="DN4" s="130"/>
      <c r="DO4" s="130"/>
      <c r="DP4" s="130"/>
      <c r="DQ4" s="129"/>
      <c r="DR4" s="130"/>
      <c r="DS4" s="130"/>
      <c r="DT4" s="136"/>
      <c r="DU4" s="137"/>
      <c r="DV4" s="132"/>
      <c r="DW4" s="132"/>
      <c r="DX4" s="138"/>
      <c r="DY4" s="139"/>
      <c r="DZ4" s="137"/>
      <c r="EA4" s="140"/>
      <c r="EB4" s="129"/>
      <c r="EC4" s="130"/>
      <c r="ED4" s="130"/>
      <c r="EE4" s="131"/>
      <c r="EF4" s="132"/>
      <c r="EG4" s="133"/>
      <c r="EH4" s="134"/>
      <c r="EI4" s="134"/>
      <c r="EJ4" s="133"/>
      <c r="EK4" s="134"/>
      <c r="EL4" s="135"/>
      <c r="EM4" s="129"/>
      <c r="EN4" s="130"/>
      <c r="EO4" s="130"/>
      <c r="EP4" s="130"/>
      <c r="EQ4" s="129"/>
      <c r="ER4" s="130"/>
      <c r="ES4" s="130"/>
      <c r="ET4" s="136"/>
      <c r="EU4" s="137"/>
      <c r="EV4" s="132"/>
      <c r="EW4" s="132"/>
      <c r="EX4" s="138"/>
      <c r="EY4" s="139"/>
      <c r="EZ4" s="137"/>
      <c r="FA4" s="140"/>
    </row>
    <row r="5" customFormat="false" ht="12" hidden="false" customHeight="false" outlineLevel="0" collapsed="false">
      <c r="A5" s="90" t="s">
        <v>70</v>
      </c>
      <c r="B5" s="91"/>
      <c r="C5" s="60" t="n">
        <v>26</v>
      </c>
      <c r="D5" s="9" t="n">
        <v>26</v>
      </c>
      <c r="E5" s="141"/>
      <c r="F5" s="142"/>
      <c r="G5" s="142"/>
      <c r="H5" s="143"/>
      <c r="I5" s="132"/>
      <c r="J5" s="141"/>
      <c r="K5" s="142"/>
      <c r="L5" s="142"/>
      <c r="M5" s="143"/>
      <c r="N5" s="132"/>
      <c r="O5" s="144"/>
      <c r="P5" s="145"/>
      <c r="Q5" s="146"/>
      <c r="R5" s="144"/>
      <c r="S5" s="145"/>
      <c r="T5" s="146"/>
      <c r="U5" s="132"/>
      <c r="V5" s="141"/>
      <c r="W5" s="142"/>
      <c r="X5" s="142"/>
      <c r="Y5" s="142"/>
      <c r="Z5" s="141"/>
      <c r="AA5" s="142"/>
      <c r="AB5" s="142"/>
      <c r="AC5" s="147"/>
      <c r="AD5" s="148"/>
      <c r="AE5" s="132"/>
      <c r="AF5" s="141"/>
      <c r="AG5" s="142"/>
      <c r="AH5" s="142"/>
      <c r="AI5" s="142"/>
      <c r="AJ5" s="141"/>
      <c r="AK5" s="142"/>
      <c r="AL5" s="142"/>
      <c r="AM5" s="147"/>
      <c r="AN5" s="148"/>
      <c r="AO5" s="132"/>
      <c r="AP5" s="132"/>
      <c r="AQ5" s="149"/>
      <c r="AR5" s="150"/>
      <c r="AS5" s="148"/>
      <c r="AU5" s="42"/>
      <c r="AW5" s="84"/>
      <c r="BA5" s="89" t="n">
        <f aca="false">ABS(V5-AF5)+ABS(W5-AG5)+ABS(X5-AH5)+ABS(Y5-AI5)</f>
        <v>0</v>
      </c>
      <c r="BB5" s="141"/>
      <c r="BC5" s="142"/>
      <c r="BD5" s="142"/>
      <c r="BE5" s="143"/>
      <c r="BF5" s="132"/>
      <c r="BG5" s="144"/>
      <c r="BH5" s="145"/>
      <c r="BI5" s="146"/>
      <c r="BJ5" s="144"/>
      <c r="BK5" s="145"/>
      <c r="BL5" s="146"/>
      <c r="BM5" s="141"/>
      <c r="BN5" s="142"/>
      <c r="BO5" s="142"/>
      <c r="BP5" s="142"/>
      <c r="BQ5" s="141"/>
      <c r="BR5" s="142"/>
      <c r="BS5" s="142"/>
      <c r="BT5" s="147"/>
      <c r="BU5" s="148"/>
      <c r="BV5" s="132"/>
      <c r="BW5" s="132"/>
      <c r="BX5" s="149"/>
      <c r="BY5" s="150"/>
      <c r="BZ5" s="148"/>
      <c r="CA5" s="140"/>
      <c r="CB5" s="141"/>
      <c r="CC5" s="142"/>
      <c r="CD5" s="142"/>
      <c r="CE5" s="143"/>
      <c r="CF5" s="132"/>
      <c r="CG5" s="144"/>
      <c r="CH5" s="145"/>
      <c r="CI5" s="146"/>
      <c r="CJ5" s="144"/>
      <c r="CK5" s="145"/>
      <c r="CL5" s="146"/>
      <c r="CM5" s="141"/>
      <c r="CN5" s="142"/>
      <c r="CO5" s="142"/>
      <c r="CP5" s="142"/>
      <c r="CQ5" s="141"/>
      <c r="CR5" s="142"/>
      <c r="CS5" s="142"/>
      <c r="CT5" s="147"/>
      <c r="CU5" s="148"/>
      <c r="CV5" s="132"/>
      <c r="CW5" s="132"/>
      <c r="CX5" s="149"/>
      <c r="CY5" s="150"/>
      <c r="CZ5" s="148"/>
      <c r="DA5" s="140"/>
      <c r="DB5" s="141"/>
      <c r="DC5" s="142"/>
      <c r="DD5" s="142"/>
      <c r="DE5" s="143"/>
      <c r="DF5" s="132"/>
      <c r="DG5" s="144"/>
      <c r="DH5" s="145"/>
      <c r="DI5" s="146"/>
      <c r="DJ5" s="144"/>
      <c r="DK5" s="145"/>
      <c r="DL5" s="146"/>
      <c r="DM5" s="141"/>
      <c r="DN5" s="142"/>
      <c r="DO5" s="142"/>
      <c r="DP5" s="142"/>
      <c r="DQ5" s="141"/>
      <c r="DR5" s="142"/>
      <c r="DS5" s="142"/>
      <c r="DT5" s="147"/>
      <c r="DU5" s="148"/>
      <c r="DV5" s="132"/>
      <c r="DW5" s="132"/>
      <c r="DX5" s="149"/>
      <c r="DY5" s="150"/>
      <c r="DZ5" s="148"/>
      <c r="EA5" s="140"/>
      <c r="EB5" s="141"/>
      <c r="EC5" s="142"/>
      <c r="ED5" s="142"/>
      <c r="EE5" s="143"/>
      <c r="EF5" s="132"/>
      <c r="EG5" s="144"/>
      <c r="EH5" s="145"/>
      <c r="EI5" s="146"/>
      <c r="EJ5" s="144"/>
      <c r="EK5" s="145"/>
      <c r="EL5" s="146"/>
      <c r="EM5" s="141"/>
      <c r="EN5" s="142"/>
      <c r="EO5" s="142"/>
      <c r="EP5" s="142"/>
      <c r="EQ5" s="141"/>
      <c r="ER5" s="142"/>
      <c r="ES5" s="142"/>
      <c r="ET5" s="147"/>
      <c r="EU5" s="148"/>
      <c r="EV5" s="132"/>
      <c r="EW5" s="132"/>
      <c r="EX5" s="149"/>
      <c r="EY5" s="150"/>
      <c r="EZ5" s="148"/>
      <c r="FA5" s="140"/>
    </row>
    <row r="6" customFormat="false" ht="12" hidden="false" customHeight="false" outlineLevel="0" collapsed="false">
      <c r="A6" s="65"/>
      <c r="B6" s="91"/>
      <c r="C6" s="60" t="n">
        <v>26</v>
      </c>
      <c r="D6" s="9" t="n">
        <v>28</v>
      </c>
      <c r="E6" s="141"/>
      <c r="F6" s="142"/>
      <c r="G6" s="142"/>
      <c r="H6" s="143"/>
      <c r="I6" s="132"/>
      <c r="J6" s="141"/>
      <c r="K6" s="142"/>
      <c r="L6" s="142"/>
      <c r="M6" s="143"/>
      <c r="N6" s="132"/>
      <c r="O6" s="144"/>
      <c r="P6" s="145"/>
      <c r="Q6" s="146"/>
      <c r="R6" s="144"/>
      <c r="S6" s="145"/>
      <c r="T6" s="146"/>
      <c r="U6" s="132"/>
      <c r="V6" s="141"/>
      <c r="W6" s="142"/>
      <c r="X6" s="142"/>
      <c r="Y6" s="142"/>
      <c r="Z6" s="141"/>
      <c r="AA6" s="142"/>
      <c r="AB6" s="142"/>
      <c r="AC6" s="147"/>
      <c r="AD6" s="148"/>
      <c r="AE6" s="132"/>
      <c r="AF6" s="141"/>
      <c r="AG6" s="142"/>
      <c r="AH6" s="142"/>
      <c r="AI6" s="142"/>
      <c r="AJ6" s="141"/>
      <c r="AK6" s="142"/>
      <c r="AL6" s="142"/>
      <c r="AM6" s="147"/>
      <c r="AN6" s="148"/>
      <c r="AO6" s="132"/>
      <c r="AP6" s="132"/>
      <c r="AQ6" s="149"/>
      <c r="AR6" s="150"/>
      <c r="AS6" s="148"/>
      <c r="AU6" s="42"/>
      <c r="AW6" s="84"/>
      <c r="BA6" s="89" t="n">
        <f aca="false">ABS(V6-AF6)+ABS(W6-AG6)+ABS(X6-AH6)+ABS(Y6-AI6)</f>
        <v>0</v>
      </c>
      <c r="BB6" s="141"/>
      <c r="BC6" s="142"/>
      <c r="BD6" s="142"/>
      <c r="BE6" s="143"/>
      <c r="BF6" s="132"/>
      <c r="BG6" s="144"/>
      <c r="BH6" s="145"/>
      <c r="BI6" s="146"/>
      <c r="BJ6" s="144"/>
      <c r="BK6" s="145"/>
      <c r="BL6" s="146"/>
      <c r="BM6" s="141"/>
      <c r="BN6" s="142"/>
      <c r="BO6" s="142"/>
      <c r="BP6" s="142"/>
      <c r="BQ6" s="141"/>
      <c r="BR6" s="142"/>
      <c r="BS6" s="142"/>
      <c r="BT6" s="147"/>
      <c r="BU6" s="148"/>
      <c r="BV6" s="132"/>
      <c r="BW6" s="132"/>
      <c r="BX6" s="149"/>
      <c r="BY6" s="150"/>
      <c r="BZ6" s="148"/>
      <c r="CA6" s="140"/>
      <c r="CB6" s="141"/>
      <c r="CC6" s="142"/>
      <c r="CD6" s="142"/>
      <c r="CE6" s="143"/>
      <c r="CF6" s="132"/>
      <c r="CG6" s="144"/>
      <c r="CH6" s="145"/>
      <c r="CI6" s="146"/>
      <c r="CJ6" s="144"/>
      <c r="CK6" s="145"/>
      <c r="CL6" s="146"/>
      <c r="CM6" s="141"/>
      <c r="CN6" s="142"/>
      <c r="CO6" s="142"/>
      <c r="CP6" s="142"/>
      <c r="CQ6" s="141"/>
      <c r="CR6" s="142"/>
      <c r="CS6" s="142"/>
      <c r="CT6" s="147"/>
      <c r="CU6" s="148"/>
      <c r="CV6" s="132"/>
      <c r="CW6" s="132"/>
      <c r="CX6" s="149"/>
      <c r="CY6" s="150"/>
      <c r="CZ6" s="148"/>
      <c r="DA6" s="140"/>
      <c r="DB6" s="141"/>
      <c r="DC6" s="142"/>
      <c r="DD6" s="142"/>
      <c r="DE6" s="143"/>
      <c r="DF6" s="132"/>
      <c r="DG6" s="144"/>
      <c r="DH6" s="145"/>
      <c r="DI6" s="146"/>
      <c r="DJ6" s="144"/>
      <c r="DK6" s="145"/>
      <c r="DL6" s="146"/>
      <c r="DM6" s="141"/>
      <c r="DN6" s="142"/>
      <c r="DO6" s="142"/>
      <c r="DP6" s="142"/>
      <c r="DQ6" s="141"/>
      <c r="DR6" s="142"/>
      <c r="DS6" s="142"/>
      <c r="DT6" s="147"/>
      <c r="DU6" s="148"/>
      <c r="DV6" s="132"/>
      <c r="DW6" s="132"/>
      <c r="DX6" s="149"/>
      <c r="DY6" s="150"/>
      <c r="DZ6" s="148"/>
      <c r="EA6" s="140"/>
      <c r="EB6" s="141"/>
      <c r="EC6" s="142"/>
      <c r="ED6" s="142"/>
      <c r="EE6" s="143"/>
      <c r="EF6" s="132"/>
      <c r="EG6" s="144"/>
      <c r="EH6" s="145"/>
      <c r="EI6" s="146"/>
      <c r="EJ6" s="144"/>
      <c r="EK6" s="145"/>
      <c r="EL6" s="146"/>
      <c r="EM6" s="141"/>
      <c r="EN6" s="142"/>
      <c r="EO6" s="142"/>
      <c r="EP6" s="142"/>
      <c r="EQ6" s="141"/>
      <c r="ER6" s="142"/>
      <c r="ES6" s="142"/>
      <c r="ET6" s="147"/>
      <c r="EU6" s="148"/>
      <c r="EV6" s="132"/>
      <c r="EW6" s="132"/>
      <c r="EX6" s="149"/>
      <c r="EY6" s="150"/>
      <c r="EZ6" s="148"/>
      <c r="FA6" s="140"/>
    </row>
    <row r="7" customFormat="false" ht="12.75" hidden="false" customHeight="false" outlineLevel="0" collapsed="false">
      <c r="A7" s="65"/>
      <c r="B7" s="91"/>
      <c r="C7" s="99" t="n">
        <v>26</v>
      </c>
      <c r="D7" s="100" t="n">
        <v>30</v>
      </c>
      <c r="E7" s="151"/>
      <c r="F7" s="152"/>
      <c r="G7" s="152"/>
      <c r="H7" s="153"/>
      <c r="I7" s="132"/>
      <c r="J7" s="151"/>
      <c r="K7" s="152"/>
      <c r="L7" s="152"/>
      <c r="M7" s="153"/>
      <c r="N7" s="132"/>
      <c r="O7" s="154"/>
      <c r="P7" s="155"/>
      <c r="Q7" s="156"/>
      <c r="R7" s="154"/>
      <c r="S7" s="155"/>
      <c r="T7" s="156"/>
      <c r="U7" s="132"/>
      <c r="V7" s="151"/>
      <c r="W7" s="152"/>
      <c r="X7" s="152"/>
      <c r="Y7" s="152"/>
      <c r="Z7" s="151"/>
      <c r="AA7" s="152"/>
      <c r="AB7" s="152"/>
      <c r="AC7" s="157"/>
      <c r="AD7" s="148"/>
      <c r="AE7" s="132"/>
      <c r="AF7" s="151"/>
      <c r="AG7" s="152"/>
      <c r="AH7" s="152"/>
      <c r="AI7" s="152"/>
      <c r="AJ7" s="151"/>
      <c r="AK7" s="152"/>
      <c r="AL7" s="152"/>
      <c r="AM7" s="157"/>
      <c r="AN7" s="148"/>
      <c r="AO7" s="132"/>
      <c r="AP7" s="132"/>
      <c r="AQ7" s="158"/>
      <c r="AR7" s="159"/>
      <c r="AS7" s="160"/>
      <c r="AU7" s="42"/>
      <c r="AW7" s="84"/>
      <c r="BA7" s="89" t="n">
        <f aca="false">ABS(V7-AF7)+ABS(W7-AG7)+ABS(X7-AH7)+ABS(Y7-AI7)</f>
        <v>0</v>
      </c>
      <c r="BB7" s="151"/>
      <c r="BC7" s="152"/>
      <c r="BD7" s="152"/>
      <c r="BE7" s="153"/>
      <c r="BF7" s="132"/>
      <c r="BG7" s="154"/>
      <c r="BH7" s="155"/>
      <c r="BI7" s="156"/>
      <c r="BJ7" s="154"/>
      <c r="BK7" s="155"/>
      <c r="BL7" s="156"/>
      <c r="BM7" s="151"/>
      <c r="BN7" s="152"/>
      <c r="BO7" s="152"/>
      <c r="BP7" s="152"/>
      <c r="BQ7" s="151"/>
      <c r="BR7" s="152"/>
      <c r="BS7" s="152"/>
      <c r="BT7" s="157"/>
      <c r="BU7" s="148"/>
      <c r="BV7" s="132"/>
      <c r="BW7" s="132"/>
      <c r="BX7" s="158"/>
      <c r="BY7" s="159"/>
      <c r="BZ7" s="160"/>
      <c r="CA7" s="140"/>
      <c r="CB7" s="151"/>
      <c r="CC7" s="152"/>
      <c r="CD7" s="152"/>
      <c r="CE7" s="153"/>
      <c r="CF7" s="132"/>
      <c r="CG7" s="154"/>
      <c r="CH7" s="155"/>
      <c r="CI7" s="156"/>
      <c r="CJ7" s="154"/>
      <c r="CK7" s="155"/>
      <c r="CL7" s="156"/>
      <c r="CM7" s="151"/>
      <c r="CN7" s="152"/>
      <c r="CO7" s="152"/>
      <c r="CP7" s="152"/>
      <c r="CQ7" s="151"/>
      <c r="CR7" s="152"/>
      <c r="CS7" s="152"/>
      <c r="CT7" s="157"/>
      <c r="CU7" s="148"/>
      <c r="CV7" s="132"/>
      <c r="CW7" s="132"/>
      <c r="CX7" s="158"/>
      <c r="CY7" s="159"/>
      <c r="CZ7" s="160"/>
      <c r="DA7" s="140"/>
      <c r="DB7" s="151"/>
      <c r="DC7" s="152"/>
      <c r="DD7" s="152"/>
      <c r="DE7" s="153"/>
      <c r="DF7" s="132"/>
      <c r="DG7" s="154"/>
      <c r="DH7" s="155"/>
      <c r="DI7" s="156"/>
      <c r="DJ7" s="154"/>
      <c r="DK7" s="155"/>
      <c r="DL7" s="156"/>
      <c r="DM7" s="151"/>
      <c r="DN7" s="152"/>
      <c r="DO7" s="152"/>
      <c r="DP7" s="152"/>
      <c r="DQ7" s="151"/>
      <c r="DR7" s="152"/>
      <c r="DS7" s="152"/>
      <c r="DT7" s="157"/>
      <c r="DU7" s="148"/>
      <c r="DV7" s="132"/>
      <c r="DW7" s="132"/>
      <c r="DX7" s="158"/>
      <c r="DY7" s="159"/>
      <c r="DZ7" s="160"/>
      <c r="EA7" s="140"/>
      <c r="EB7" s="151"/>
      <c r="EC7" s="152"/>
      <c r="ED7" s="152"/>
      <c r="EE7" s="153"/>
      <c r="EF7" s="132"/>
      <c r="EG7" s="154"/>
      <c r="EH7" s="155"/>
      <c r="EI7" s="156"/>
      <c r="EJ7" s="154"/>
      <c r="EK7" s="155"/>
      <c r="EL7" s="156"/>
      <c r="EM7" s="151"/>
      <c r="EN7" s="152"/>
      <c r="EO7" s="152"/>
      <c r="EP7" s="152"/>
      <c r="EQ7" s="151"/>
      <c r="ER7" s="152"/>
      <c r="ES7" s="152"/>
      <c r="ET7" s="157"/>
      <c r="EU7" s="148"/>
      <c r="EV7" s="132"/>
      <c r="EW7" s="132"/>
      <c r="EX7" s="158"/>
      <c r="EY7" s="159"/>
      <c r="EZ7" s="160"/>
      <c r="FA7" s="140"/>
    </row>
    <row r="8" customFormat="false" ht="12" hidden="false" customHeight="false" outlineLevel="0" collapsed="false">
      <c r="A8" s="65"/>
      <c r="B8" s="91"/>
      <c r="C8" s="80" t="n">
        <v>30</v>
      </c>
      <c r="D8" s="9" t="n">
        <v>28</v>
      </c>
      <c r="E8" s="129"/>
      <c r="F8" s="130"/>
      <c r="G8" s="130"/>
      <c r="H8" s="131"/>
      <c r="I8" s="132"/>
      <c r="J8" s="129"/>
      <c r="K8" s="130"/>
      <c r="L8" s="130"/>
      <c r="M8" s="131"/>
      <c r="N8" s="132"/>
      <c r="O8" s="133"/>
      <c r="P8" s="134"/>
      <c r="Q8" s="134"/>
      <c r="R8" s="133"/>
      <c r="S8" s="134"/>
      <c r="T8" s="135"/>
      <c r="U8" s="132"/>
      <c r="V8" s="129"/>
      <c r="W8" s="130"/>
      <c r="X8" s="130"/>
      <c r="Y8" s="130"/>
      <c r="Z8" s="129"/>
      <c r="AA8" s="130"/>
      <c r="AB8" s="130"/>
      <c r="AC8" s="136"/>
      <c r="AD8" s="137"/>
      <c r="AE8" s="132"/>
      <c r="AF8" s="129"/>
      <c r="AG8" s="130"/>
      <c r="AH8" s="130"/>
      <c r="AI8" s="130"/>
      <c r="AJ8" s="129"/>
      <c r="AK8" s="130"/>
      <c r="AL8" s="130"/>
      <c r="AM8" s="136"/>
      <c r="AN8" s="137"/>
      <c r="AO8" s="132"/>
      <c r="AP8" s="132"/>
      <c r="AQ8" s="138"/>
      <c r="AR8" s="139"/>
      <c r="AS8" s="137"/>
      <c r="AU8" s="42"/>
      <c r="AW8" s="84"/>
      <c r="BA8" s="89" t="n">
        <f aca="false">ABS(V8-AF8)+ABS(W8-AG8)+ABS(X8-AH8)+ABS(Y8-AI8)</f>
        <v>0</v>
      </c>
      <c r="BB8" s="129"/>
      <c r="BC8" s="130"/>
      <c r="BD8" s="130"/>
      <c r="BE8" s="131"/>
      <c r="BF8" s="132"/>
      <c r="BG8" s="133"/>
      <c r="BH8" s="134"/>
      <c r="BI8" s="134"/>
      <c r="BJ8" s="133"/>
      <c r="BK8" s="134"/>
      <c r="BL8" s="135"/>
      <c r="BM8" s="129"/>
      <c r="BN8" s="130"/>
      <c r="BO8" s="130"/>
      <c r="BP8" s="130"/>
      <c r="BQ8" s="129"/>
      <c r="BR8" s="130"/>
      <c r="BS8" s="130"/>
      <c r="BT8" s="136"/>
      <c r="BU8" s="137"/>
      <c r="BV8" s="132"/>
      <c r="BW8" s="132"/>
      <c r="BX8" s="138"/>
      <c r="BY8" s="139"/>
      <c r="BZ8" s="137"/>
      <c r="CA8" s="140"/>
      <c r="CB8" s="129"/>
      <c r="CC8" s="130"/>
      <c r="CD8" s="130"/>
      <c r="CE8" s="131"/>
      <c r="CF8" s="132"/>
      <c r="CG8" s="133"/>
      <c r="CH8" s="134"/>
      <c r="CI8" s="134"/>
      <c r="CJ8" s="133"/>
      <c r="CK8" s="134"/>
      <c r="CL8" s="135"/>
      <c r="CM8" s="129"/>
      <c r="CN8" s="130"/>
      <c r="CO8" s="130"/>
      <c r="CP8" s="130"/>
      <c r="CQ8" s="129"/>
      <c r="CR8" s="130"/>
      <c r="CS8" s="130"/>
      <c r="CT8" s="136"/>
      <c r="CU8" s="137"/>
      <c r="CV8" s="132"/>
      <c r="CW8" s="132"/>
      <c r="CX8" s="138"/>
      <c r="CY8" s="139"/>
      <c r="CZ8" s="137"/>
      <c r="DA8" s="140"/>
      <c r="DB8" s="129"/>
      <c r="DC8" s="130"/>
      <c r="DD8" s="130"/>
      <c r="DE8" s="131"/>
      <c r="DF8" s="132"/>
      <c r="DG8" s="133"/>
      <c r="DH8" s="134"/>
      <c r="DI8" s="134"/>
      <c r="DJ8" s="133"/>
      <c r="DK8" s="134"/>
      <c r="DL8" s="135"/>
      <c r="DM8" s="129"/>
      <c r="DN8" s="130"/>
      <c r="DO8" s="130"/>
      <c r="DP8" s="130"/>
      <c r="DQ8" s="129"/>
      <c r="DR8" s="130"/>
      <c r="DS8" s="130"/>
      <c r="DT8" s="136"/>
      <c r="DU8" s="137"/>
      <c r="DV8" s="132"/>
      <c r="DW8" s="132"/>
      <c r="DX8" s="138"/>
      <c r="DY8" s="139"/>
      <c r="DZ8" s="137"/>
      <c r="EA8" s="140"/>
      <c r="EB8" s="129"/>
      <c r="EC8" s="130"/>
      <c r="ED8" s="130"/>
      <c r="EE8" s="131"/>
      <c r="EF8" s="132"/>
      <c r="EG8" s="133"/>
      <c r="EH8" s="134"/>
      <c r="EI8" s="134"/>
      <c r="EJ8" s="133"/>
      <c r="EK8" s="134"/>
      <c r="EL8" s="135"/>
      <c r="EM8" s="129"/>
      <c r="EN8" s="130"/>
      <c r="EO8" s="130"/>
      <c r="EP8" s="130"/>
      <c r="EQ8" s="129"/>
      <c r="ER8" s="130"/>
      <c r="ES8" s="130"/>
      <c r="ET8" s="136"/>
      <c r="EU8" s="137"/>
      <c r="EV8" s="132"/>
      <c r="EW8" s="132"/>
      <c r="EX8" s="138"/>
      <c r="EY8" s="139"/>
      <c r="EZ8" s="137"/>
      <c r="FA8" s="140"/>
    </row>
    <row r="9" customFormat="false" ht="12" hidden="false" customHeight="false" outlineLevel="0" collapsed="false">
      <c r="A9" s="65"/>
      <c r="B9" s="91"/>
      <c r="C9" s="60" t="n">
        <v>30</v>
      </c>
      <c r="D9" s="9" t="n">
        <v>30</v>
      </c>
      <c r="E9" s="141"/>
      <c r="F9" s="142"/>
      <c r="G9" s="142"/>
      <c r="H9" s="143"/>
      <c r="I9" s="132"/>
      <c r="J9" s="141"/>
      <c r="K9" s="142"/>
      <c r="L9" s="142"/>
      <c r="M9" s="143"/>
      <c r="N9" s="132"/>
      <c r="O9" s="144"/>
      <c r="P9" s="145"/>
      <c r="Q9" s="146"/>
      <c r="R9" s="144"/>
      <c r="S9" s="145"/>
      <c r="T9" s="146"/>
      <c r="U9" s="132"/>
      <c r="V9" s="141"/>
      <c r="W9" s="142"/>
      <c r="X9" s="142"/>
      <c r="Y9" s="142"/>
      <c r="Z9" s="141"/>
      <c r="AA9" s="142"/>
      <c r="AB9" s="142"/>
      <c r="AC9" s="147"/>
      <c r="AD9" s="148"/>
      <c r="AE9" s="132"/>
      <c r="AF9" s="141"/>
      <c r="AG9" s="142"/>
      <c r="AH9" s="142"/>
      <c r="AI9" s="142"/>
      <c r="AJ9" s="141"/>
      <c r="AK9" s="142"/>
      <c r="AL9" s="142"/>
      <c r="AM9" s="147"/>
      <c r="AN9" s="148"/>
      <c r="AO9" s="132"/>
      <c r="AP9" s="132"/>
      <c r="AQ9" s="149"/>
      <c r="AR9" s="150"/>
      <c r="AS9" s="148"/>
      <c r="AU9" s="42"/>
      <c r="AW9" s="84"/>
      <c r="BA9" s="89" t="n">
        <f aca="false">ABS(V9-AF9)+ABS(W9-AG9)+ABS(X9-AH9)+ABS(Y9-AI9)</f>
        <v>0</v>
      </c>
      <c r="BB9" s="141"/>
      <c r="BC9" s="142"/>
      <c r="BD9" s="142"/>
      <c r="BE9" s="143"/>
      <c r="BF9" s="132"/>
      <c r="BG9" s="144"/>
      <c r="BH9" s="145"/>
      <c r="BI9" s="146"/>
      <c r="BJ9" s="144"/>
      <c r="BK9" s="145"/>
      <c r="BL9" s="146"/>
      <c r="BM9" s="141"/>
      <c r="BN9" s="142"/>
      <c r="BO9" s="142"/>
      <c r="BP9" s="142"/>
      <c r="BQ9" s="141"/>
      <c r="BR9" s="142"/>
      <c r="BS9" s="142"/>
      <c r="BT9" s="147"/>
      <c r="BU9" s="148"/>
      <c r="BV9" s="132"/>
      <c r="BW9" s="132"/>
      <c r="BX9" s="149"/>
      <c r="BY9" s="150"/>
      <c r="BZ9" s="148"/>
      <c r="CA9" s="140"/>
      <c r="CB9" s="141"/>
      <c r="CC9" s="142"/>
      <c r="CD9" s="142"/>
      <c r="CE9" s="143"/>
      <c r="CF9" s="132"/>
      <c r="CG9" s="144"/>
      <c r="CH9" s="145"/>
      <c r="CI9" s="146"/>
      <c r="CJ9" s="144"/>
      <c r="CK9" s="145"/>
      <c r="CL9" s="146"/>
      <c r="CM9" s="141"/>
      <c r="CN9" s="142"/>
      <c r="CO9" s="142"/>
      <c r="CP9" s="142"/>
      <c r="CQ9" s="141"/>
      <c r="CR9" s="142"/>
      <c r="CS9" s="142"/>
      <c r="CT9" s="147"/>
      <c r="CU9" s="148"/>
      <c r="CV9" s="132"/>
      <c r="CW9" s="132"/>
      <c r="CX9" s="149"/>
      <c r="CY9" s="150"/>
      <c r="CZ9" s="148"/>
      <c r="DA9" s="140"/>
      <c r="DB9" s="141"/>
      <c r="DC9" s="142"/>
      <c r="DD9" s="142"/>
      <c r="DE9" s="143"/>
      <c r="DF9" s="132"/>
      <c r="DG9" s="144"/>
      <c r="DH9" s="145"/>
      <c r="DI9" s="146"/>
      <c r="DJ9" s="144"/>
      <c r="DK9" s="145"/>
      <c r="DL9" s="146"/>
      <c r="DM9" s="141"/>
      <c r="DN9" s="142"/>
      <c r="DO9" s="142"/>
      <c r="DP9" s="142"/>
      <c r="DQ9" s="141"/>
      <c r="DR9" s="142"/>
      <c r="DS9" s="142"/>
      <c r="DT9" s="147"/>
      <c r="DU9" s="148"/>
      <c r="DV9" s="132"/>
      <c r="DW9" s="132"/>
      <c r="DX9" s="149"/>
      <c r="DY9" s="150"/>
      <c r="DZ9" s="148"/>
      <c r="EA9" s="140"/>
      <c r="EB9" s="141"/>
      <c r="EC9" s="142"/>
      <c r="ED9" s="142"/>
      <c r="EE9" s="143"/>
      <c r="EF9" s="132"/>
      <c r="EG9" s="144"/>
      <c r="EH9" s="145"/>
      <c r="EI9" s="146"/>
      <c r="EJ9" s="144"/>
      <c r="EK9" s="145"/>
      <c r="EL9" s="146"/>
      <c r="EM9" s="141"/>
      <c r="EN9" s="142"/>
      <c r="EO9" s="142"/>
      <c r="EP9" s="142"/>
      <c r="EQ9" s="141"/>
      <c r="ER9" s="142"/>
      <c r="ES9" s="142"/>
      <c r="ET9" s="147"/>
      <c r="EU9" s="148"/>
      <c r="EV9" s="132"/>
      <c r="EW9" s="132"/>
      <c r="EX9" s="149"/>
      <c r="EY9" s="150"/>
      <c r="EZ9" s="148"/>
      <c r="FA9" s="140"/>
    </row>
    <row r="10" customFormat="false" ht="12" hidden="false" customHeight="false" outlineLevel="0" collapsed="false">
      <c r="A10" s="65"/>
      <c r="B10" s="91"/>
      <c r="C10" s="60" t="n">
        <v>30</v>
      </c>
      <c r="D10" s="9" t="n">
        <v>32</v>
      </c>
      <c r="E10" s="141"/>
      <c r="F10" s="142"/>
      <c r="G10" s="142"/>
      <c r="H10" s="143"/>
      <c r="I10" s="132"/>
      <c r="J10" s="141"/>
      <c r="K10" s="142"/>
      <c r="L10" s="142"/>
      <c r="M10" s="143"/>
      <c r="N10" s="132"/>
      <c r="O10" s="144"/>
      <c r="P10" s="145"/>
      <c r="Q10" s="146"/>
      <c r="R10" s="144"/>
      <c r="S10" s="145"/>
      <c r="T10" s="146"/>
      <c r="U10" s="132"/>
      <c r="V10" s="141"/>
      <c r="W10" s="142"/>
      <c r="X10" s="142"/>
      <c r="Y10" s="142"/>
      <c r="Z10" s="141"/>
      <c r="AA10" s="142"/>
      <c r="AB10" s="142"/>
      <c r="AC10" s="147"/>
      <c r="AD10" s="148"/>
      <c r="AE10" s="132"/>
      <c r="AF10" s="141"/>
      <c r="AG10" s="142"/>
      <c r="AH10" s="142"/>
      <c r="AI10" s="142"/>
      <c r="AJ10" s="141"/>
      <c r="AK10" s="142"/>
      <c r="AL10" s="142"/>
      <c r="AM10" s="147"/>
      <c r="AN10" s="148"/>
      <c r="AO10" s="132"/>
      <c r="AP10" s="132"/>
      <c r="AQ10" s="149"/>
      <c r="AR10" s="150"/>
      <c r="AS10" s="148"/>
      <c r="AU10" s="42"/>
      <c r="AW10" s="84"/>
      <c r="BA10" s="89" t="n">
        <f aca="false">ABS(V10-AF10)+ABS(W10-AG10)+ABS(X10-AH10)+ABS(Y10-AI10)</f>
        <v>0</v>
      </c>
      <c r="BB10" s="141"/>
      <c r="BC10" s="142"/>
      <c r="BD10" s="142"/>
      <c r="BE10" s="143"/>
      <c r="BF10" s="132"/>
      <c r="BG10" s="144"/>
      <c r="BH10" s="145"/>
      <c r="BI10" s="146"/>
      <c r="BJ10" s="144"/>
      <c r="BK10" s="145"/>
      <c r="BL10" s="146"/>
      <c r="BM10" s="141"/>
      <c r="BN10" s="142"/>
      <c r="BO10" s="142"/>
      <c r="BP10" s="142"/>
      <c r="BQ10" s="141"/>
      <c r="BR10" s="142"/>
      <c r="BS10" s="142"/>
      <c r="BT10" s="147"/>
      <c r="BU10" s="148"/>
      <c r="BV10" s="132"/>
      <c r="BW10" s="132"/>
      <c r="BX10" s="149"/>
      <c r="BY10" s="150"/>
      <c r="BZ10" s="148"/>
      <c r="CA10" s="140"/>
      <c r="CB10" s="141"/>
      <c r="CC10" s="142"/>
      <c r="CD10" s="142"/>
      <c r="CE10" s="143"/>
      <c r="CF10" s="132"/>
      <c r="CG10" s="144"/>
      <c r="CH10" s="145"/>
      <c r="CI10" s="146"/>
      <c r="CJ10" s="144"/>
      <c r="CK10" s="145"/>
      <c r="CL10" s="146"/>
      <c r="CM10" s="141"/>
      <c r="CN10" s="142"/>
      <c r="CO10" s="142"/>
      <c r="CP10" s="142"/>
      <c r="CQ10" s="141"/>
      <c r="CR10" s="142"/>
      <c r="CS10" s="142"/>
      <c r="CT10" s="147"/>
      <c r="CU10" s="148"/>
      <c r="CV10" s="132"/>
      <c r="CW10" s="132"/>
      <c r="CX10" s="149"/>
      <c r="CY10" s="150"/>
      <c r="CZ10" s="148"/>
      <c r="DA10" s="140"/>
      <c r="DB10" s="141"/>
      <c r="DC10" s="142"/>
      <c r="DD10" s="142"/>
      <c r="DE10" s="143"/>
      <c r="DF10" s="132"/>
      <c r="DG10" s="144"/>
      <c r="DH10" s="145"/>
      <c r="DI10" s="146"/>
      <c r="DJ10" s="144"/>
      <c r="DK10" s="145"/>
      <c r="DL10" s="146"/>
      <c r="DM10" s="141"/>
      <c r="DN10" s="142"/>
      <c r="DO10" s="142"/>
      <c r="DP10" s="142"/>
      <c r="DQ10" s="141"/>
      <c r="DR10" s="142"/>
      <c r="DS10" s="142"/>
      <c r="DT10" s="147"/>
      <c r="DU10" s="148"/>
      <c r="DV10" s="132"/>
      <c r="DW10" s="132"/>
      <c r="DX10" s="149"/>
      <c r="DY10" s="150"/>
      <c r="DZ10" s="148"/>
      <c r="EA10" s="140"/>
      <c r="EB10" s="141"/>
      <c r="EC10" s="142"/>
      <c r="ED10" s="142"/>
      <c r="EE10" s="143"/>
      <c r="EF10" s="132"/>
      <c r="EG10" s="144"/>
      <c r="EH10" s="145"/>
      <c r="EI10" s="146"/>
      <c r="EJ10" s="144"/>
      <c r="EK10" s="145"/>
      <c r="EL10" s="146"/>
      <c r="EM10" s="141"/>
      <c r="EN10" s="142"/>
      <c r="EO10" s="142"/>
      <c r="EP10" s="142"/>
      <c r="EQ10" s="141"/>
      <c r="ER10" s="142"/>
      <c r="ES10" s="142"/>
      <c r="ET10" s="147"/>
      <c r="EU10" s="148"/>
      <c r="EV10" s="132"/>
      <c r="EW10" s="132"/>
      <c r="EX10" s="149"/>
      <c r="EY10" s="150"/>
      <c r="EZ10" s="148"/>
      <c r="FA10" s="140"/>
    </row>
    <row r="11" customFormat="false" ht="12.75" hidden="false" customHeight="false" outlineLevel="0" collapsed="false">
      <c r="A11" s="65"/>
      <c r="B11" s="91"/>
      <c r="C11" s="99" t="n">
        <v>30</v>
      </c>
      <c r="D11" s="100" t="n">
        <v>34</v>
      </c>
      <c r="E11" s="151"/>
      <c r="F11" s="152"/>
      <c r="G11" s="152"/>
      <c r="H11" s="153"/>
      <c r="I11" s="132"/>
      <c r="J11" s="151"/>
      <c r="K11" s="152"/>
      <c r="L11" s="152"/>
      <c r="M11" s="153"/>
      <c r="N11" s="132"/>
      <c r="O11" s="154"/>
      <c r="P11" s="155"/>
      <c r="Q11" s="156"/>
      <c r="R11" s="154"/>
      <c r="S11" s="155"/>
      <c r="T11" s="156"/>
      <c r="U11" s="132"/>
      <c r="V11" s="151"/>
      <c r="W11" s="152"/>
      <c r="X11" s="152"/>
      <c r="Y11" s="152"/>
      <c r="Z11" s="151"/>
      <c r="AA11" s="152"/>
      <c r="AB11" s="152"/>
      <c r="AC11" s="157"/>
      <c r="AD11" s="148"/>
      <c r="AE11" s="132"/>
      <c r="AF11" s="151"/>
      <c r="AG11" s="152"/>
      <c r="AH11" s="152"/>
      <c r="AI11" s="152"/>
      <c r="AJ11" s="151"/>
      <c r="AK11" s="152"/>
      <c r="AL11" s="152"/>
      <c r="AM11" s="157"/>
      <c r="AN11" s="148"/>
      <c r="AO11" s="132"/>
      <c r="AP11" s="132"/>
      <c r="AQ11" s="158"/>
      <c r="AR11" s="159"/>
      <c r="AS11" s="160"/>
      <c r="AU11" s="42"/>
      <c r="AW11" s="84"/>
      <c r="BA11" s="89" t="n">
        <f aca="false">ABS(V11-AF11)+ABS(W11-AG11)+ABS(X11-AH11)+ABS(Y11-AI11)</f>
        <v>0</v>
      </c>
      <c r="BB11" s="151"/>
      <c r="BC11" s="152"/>
      <c r="BD11" s="152"/>
      <c r="BE11" s="153"/>
      <c r="BF11" s="132"/>
      <c r="BG11" s="154"/>
      <c r="BH11" s="155"/>
      <c r="BI11" s="156"/>
      <c r="BJ11" s="154"/>
      <c r="BK11" s="155"/>
      <c r="BL11" s="156"/>
      <c r="BM11" s="151"/>
      <c r="BN11" s="152"/>
      <c r="BO11" s="152"/>
      <c r="BP11" s="152"/>
      <c r="BQ11" s="151"/>
      <c r="BR11" s="152"/>
      <c r="BS11" s="152"/>
      <c r="BT11" s="157"/>
      <c r="BU11" s="148"/>
      <c r="BV11" s="132"/>
      <c r="BW11" s="132"/>
      <c r="BX11" s="158"/>
      <c r="BY11" s="159"/>
      <c r="BZ11" s="160"/>
      <c r="CA11" s="140"/>
      <c r="CB11" s="151"/>
      <c r="CC11" s="152"/>
      <c r="CD11" s="152"/>
      <c r="CE11" s="153"/>
      <c r="CF11" s="132"/>
      <c r="CG11" s="154"/>
      <c r="CH11" s="155"/>
      <c r="CI11" s="156"/>
      <c r="CJ11" s="154"/>
      <c r="CK11" s="155"/>
      <c r="CL11" s="156"/>
      <c r="CM11" s="151"/>
      <c r="CN11" s="152"/>
      <c r="CO11" s="152"/>
      <c r="CP11" s="152"/>
      <c r="CQ11" s="151"/>
      <c r="CR11" s="152"/>
      <c r="CS11" s="152"/>
      <c r="CT11" s="157"/>
      <c r="CU11" s="148"/>
      <c r="CV11" s="132"/>
      <c r="CW11" s="132"/>
      <c r="CX11" s="158"/>
      <c r="CY11" s="159"/>
      <c r="CZ11" s="160"/>
      <c r="DA11" s="140"/>
      <c r="DB11" s="151"/>
      <c r="DC11" s="152"/>
      <c r="DD11" s="152"/>
      <c r="DE11" s="153"/>
      <c r="DF11" s="132"/>
      <c r="DG11" s="154"/>
      <c r="DH11" s="155"/>
      <c r="DI11" s="156"/>
      <c r="DJ11" s="154"/>
      <c r="DK11" s="155"/>
      <c r="DL11" s="156"/>
      <c r="DM11" s="151"/>
      <c r="DN11" s="152"/>
      <c r="DO11" s="152"/>
      <c r="DP11" s="152"/>
      <c r="DQ11" s="151"/>
      <c r="DR11" s="152"/>
      <c r="DS11" s="152"/>
      <c r="DT11" s="157"/>
      <c r="DU11" s="148"/>
      <c r="DV11" s="132"/>
      <c r="DW11" s="132"/>
      <c r="DX11" s="158"/>
      <c r="DY11" s="159"/>
      <c r="DZ11" s="160"/>
      <c r="EA11" s="140"/>
      <c r="EB11" s="151"/>
      <c r="EC11" s="152"/>
      <c r="ED11" s="152"/>
      <c r="EE11" s="153"/>
      <c r="EF11" s="132"/>
      <c r="EG11" s="154"/>
      <c r="EH11" s="155"/>
      <c r="EI11" s="156"/>
      <c r="EJ11" s="154"/>
      <c r="EK11" s="155"/>
      <c r="EL11" s="156"/>
      <c r="EM11" s="151"/>
      <c r="EN11" s="152"/>
      <c r="EO11" s="152"/>
      <c r="EP11" s="152"/>
      <c r="EQ11" s="151"/>
      <c r="ER11" s="152"/>
      <c r="ES11" s="152"/>
      <c r="ET11" s="157"/>
      <c r="EU11" s="148"/>
      <c r="EV11" s="132"/>
      <c r="EW11" s="132"/>
      <c r="EX11" s="158"/>
      <c r="EY11" s="159"/>
      <c r="EZ11" s="160"/>
      <c r="FA11" s="140"/>
    </row>
    <row r="12" customFormat="false" ht="12" hidden="false" customHeight="false" outlineLevel="0" collapsed="false">
      <c r="B12" s="79" t="s">
        <v>71</v>
      </c>
      <c r="C12" s="80" t="n">
        <f aca="false">C4</f>
        <v>26</v>
      </c>
      <c r="D12" s="78" t="n">
        <f aca="false">D4</f>
        <v>24</v>
      </c>
      <c r="E12" s="129"/>
      <c r="F12" s="130"/>
      <c r="G12" s="130"/>
      <c r="H12" s="131"/>
      <c r="I12" s="132"/>
      <c r="J12" s="129"/>
      <c r="K12" s="130"/>
      <c r="L12" s="130"/>
      <c r="M12" s="131"/>
      <c r="N12" s="132"/>
      <c r="O12" s="133"/>
      <c r="P12" s="134"/>
      <c r="Q12" s="134"/>
      <c r="R12" s="133"/>
      <c r="S12" s="134"/>
      <c r="T12" s="135"/>
      <c r="U12" s="132"/>
      <c r="V12" s="129"/>
      <c r="W12" s="130"/>
      <c r="X12" s="130"/>
      <c r="Y12" s="130"/>
      <c r="Z12" s="129"/>
      <c r="AA12" s="130"/>
      <c r="AB12" s="130"/>
      <c r="AC12" s="136"/>
      <c r="AD12" s="137"/>
      <c r="AE12" s="132"/>
      <c r="AF12" s="129"/>
      <c r="AG12" s="130"/>
      <c r="AH12" s="130"/>
      <c r="AI12" s="130"/>
      <c r="AJ12" s="129"/>
      <c r="AK12" s="130"/>
      <c r="AL12" s="130"/>
      <c r="AM12" s="136"/>
      <c r="AN12" s="137"/>
      <c r="AO12" s="132"/>
      <c r="AP12" s="132"/>
      <c r="AQ12" s="138"/>
      <c r="AR12" s="139"/>
      <c r="AS12" s="137"/>
      <c r="AU12" s="42"/>
      <c r="AW12" s="84"/>
      <c r="BA12" s="89" t="n">
        <f aca="false">ABS(V12-AF12)+ABS(W12-AG12)+ABS(X12-AH12)+ABS(Y12-AI12)</f>
        <v>0</v>
      </c>
      <c r="BB12" s="129"/>
      <c r="BC12" s="130"/>
      <c r="BD12" s="130"/>
      <c r="BE12" s="131"/>
      <c r="BF12" s="132"/>
      <c r="BG12" s="133"/>
      <c r="BH12" s="134"/>
      <c r="BI12" s="134"/>
      <c r="BJ12" s="133"/>
      <c r="BK12" s="134"/>
      <c r="BL12" s="135"/>
      <c r="BM12" s="129"/>
      <c r="BN12" s="130"/>
      <c r="BO12" s="130"/>
      <c r="BP12" s="130"/>
      <c r="BQ12" s="129"/>
      <c r="BR12" s="130"/>
      <c r="BS12" s="130"/>
      <c r="BT12" s="136"/>
      <c r="BU12" s="137"/>
      <c r="BV12" s="132"/>
      <c r="BW12" s="132"/>
      <c r="BX12" s="138"/>
      <c r="BY12" s="139"/>
      <c r="BZ12" s="137"/>
      <c r="CA12" s="140"/>
      <c r="CB12" s="129"/>
      <c r="CC12" s="130"/>
      <c r="CD12" s="130"/>
      <c r="CE12" s="131"/>
      <c r="CF12" s="132"/>
      <c r="CG12" s="133"/>
      <c r="CH12" s="134"/>
      <c r="CI12" s="134"/>
      <c r="CJ12" s="133"/>
      <c r="CK12" s="134"/>
      <c r="CL12" s="135"/>
      <c r="CM12" s="129"/>
      <c r="CN12" s="130"/>
      <c r="CO12" s="130"/>
      <c r="CP12" s="130"/>
      <c r="CQ12" s="129"/>
      <c r="CR12" s="130"/>
      <c r="CS12" s="130"/>
      <c r="CT12" s="136"/>
      <c r="CU12" s="137"/>
      <c r="CV12" s="132"/>
      <c r="CW12" s="132"/>
      <c r="CX12" s="138"/>
      <c r="CY12" s="139"/>
      <c r="CZ12" s="137"/>
      <c r="DA12" s="140"/>
      <c r="DB12" s="129"/>
      <c r="DC12" s="130"/>
      <c r="DD12" s="130"/>
      <c r="DE12" s="131"/>
      <c r="DF12" s="132"/>
      <c r="DG12" s="133"/>
      <c r="DH12" s="134"/>
      <c r="DI12" s="134"/>
      <c r="DJ12" s="133"/>
      <c r="DK12" s="134"/>
      <c r="DL12" s="135"/>
      <c r="DM12" s="129"/>
      <c r="DN12" s="130"/>
      <c r="DO12" s="130"/>
      <c r="DP12" s="130"/>
      <c r="DQ12" s="129"/>
      <c r="DR12" s="130"/>
      <c r="DS12" s="130"/>
      <c r="DT12" s="136"/>
      <c r="DU12" s="137"/>
      <c r="DV12" s="132"/>
      <c r="DW12" s="132"/>
      <c r="DX12" s="138"/>
      <c r="DY12" s="139"/>
      <c r="DZ12" s="137"/>
      <c r="EA12" s="140"/>
      <c r="EB12" s="129"/>
      <c r="EC12" s="130"/>
      <c r="ED12" s="130"/>
      <c r="EE12" s="131"/>
      <c r="EF12" s="132"/>
      <c r="EG12" s="133"/>
      <c r="EH12" s="134"/>
      <c r="EI12" s="134"/>
      <c r="EJ12" s="133"/>
      <c r="EK12" s="134"/>
      <c r="EL12" s="135"/>
      <c r="EM12" s="129"/>
      <c r="EN12" s="130"/>
      <c r="EO12" s="130"/>
      <c r="EP12" s="130"/>
      <c r="EQ12" s="129"/>
      <c r="ER12" s="130"/>
      <c r="ES12" s="130"/>
      <c r="ET12" s="136"/>
      <c r="EU12" s="137"/>
      <c r="EV12" s="132"/>
      <c r="EW12" s="132"/>
      <c r="EX12" s="138"/>
      <c r="EY12" s="139"/>
      <c r="EZ12" s="137"/>
      <c r="FA12" s="140"/>
    </row>
    <row r="13" customFormat="false" ht="12" hidden="false" customHeight="false" outlineLevel="0" collapsed="false">
      <c r="A13" s="65"/>
      <c r="B13" s="109"/>
      <c r="C13" s="60" t="n">
        <f aca="false">C5</f>
        <v>26</v>
      </c>
      <c r="D13" s="65" t="n">
        <f aca="false">D5</f>
        <v>26</v>
      </c>
      <c r="E13" s="141"/>
      <c r="F13" s="142"/>
      <c r="G13" s="142"/>
      <c r="H13" s="143"/>
      <c r="I13" s="132"/>
      <c r="J13" s="141"/>
      <c r="K13" s="142"/>
      <c r="L13" s="142"/>
      <c r="M13" s="143"/>
      <c r="N13" s="132"/>
      <c r="O13" s="144"/>
      <c r="P13" s="145"/>
      <c r="Q13" s="146"/>
      <c r="R13" s="144"/>
      <c r="S13" s="145"/>
      <c r="T13" s="146"/>
      <c r="U13" s="132"/>
      <c r="V13" s="141"/>
      <c r="W13" s="142"/>
      <c r="X13" s="142"/>
      <c r="Y13" s="142"/>
      <c r="Z13" s="141"/>
      <c r="AA13" s="142"/>
      <c r="AB13" s="142"/>
      <c r="AC13" s="147"/>
      <c r="AD13" s="148"/>
      <c r="AE13" s="132"/>
      <c r="AF13" s="141"/>
      <c r="AG13" s="142"/>
      <c r="AH13" s="142"/>
      <c r="AI13" s="142"/>
      <c r="AJ13" s="141"/>
      <c r="AK13" s="142"/>
      <c r="AL13" s="142"/>
      <c r="AM13" s="147"/>
      <c r="AN13" s="148"/>
      <c r="AO13" s="132"/>
      <c r="AP13" s="132"/>
      <c r="AQ13" s="149"/>
      <c r="AR13" s="150"/>
      <c r="AS13" s="148"/>
      <c r="AU13" s="42"/>
      <c r="AW13" s="84"/>
      <c r="BA13" s="89" t="n">
        <f aca="false">ABS(V13-AF13)+ABS(W13-AG13)+ABS(X13-AH13)+ABS(Y13-AI13)</f>
        <v>0</v>
      </c>
      <c r="BB13" s="141"/>
      <c r="BC13" s="142"/>
      <c r="BD13" s="142"/>
      <c r="BE13" s="143"/>
      <c r="BF13" s="132"/>
      <c r="BG13" s="144"/>
      <c r="BH13" s="145"/>
      <c r="BI13" s="146"/>
      <c r="BJ13" s="144"/>
      <c r="BK13" s="145"/>
      <c r="BL13" s="146"/>
      <c r="BM13" s="141"/>
      <c r="BN13" s="142"/>
      <c r="BO13" s="142"/>
      <c r="BP13" s="142"/>
      <c r="BQ13" s="141"/>
      <c r="BR13" s="142"/>
      <c r="BS13" s="142"/>
      <c r="BT13" s="147"/>
      <c r="BU13" s="148"/>
      <c r="BV13" s="132"/>
      <c r="BW13" s="132"/>
      <c r="BX13" s="149"/>
      <c r="BY13" s="150"/>
      <c r="BZ13" s="148"/>
      <c r="CA13" s="140"/>
      <c r="CB13" s="141"/>
      <c r="CC13" s="142"/>
      <c r="CD13" s="142"/>
      <c r="CE13" s="143"/>
      <c r="CF13" s="132"/>
      <c r="CG13" s="144"/>
      <c r="CH13" s="145"/>
      <c r="CI13" s="146"/>
      <c r="CJ13" s="144"/>
      <c r="CK13" s="145"/>
      <c r="CL13" s="146"/>
      <c r="CM13" s="141"/>
      <c r="CN13" s="142"/>
      <c r="CO13" s="142"/>
      <c r="CP13" s="142"/>
      <c r="CQ13" s="141"/>
      <c r="CR13" s="142"/>
      <c r="CS13" s="142"/>
      <c r="CT13" s="147"/>
      <c r="CU13" s="148"/>
      <c r="CV13" s="132"/>
      <c r="CW13" s="132"/>
      <c r="CX13" s="149"/>
      <c r="CY13" s="150"/>
      <c r="CZ13" s="148"/>
      <c r="DA13" s="140"/>
      <c r="DB13" s="141"/>
      <c r="DC13" s="142"/>
      <c r="DD13" s="142"/>
      <c r="DE13" s="143"/>
      <c r="DF13" s="132"/>
      <c r="DG13" s="144"/>
      <c r="DH13" s="145"/>
      <c r="DI13" s="146"/>
      <c r="DJ13" s="144"/>
      <c r="DK13" s="145"/>
      <c r="DL13" s="146"/>
      <c r="DM13" s="141"/>
      <c r="DN13" s="142"/>
      <c r="DO13" s="142"/>
      <c r="DP13" s="142"/>
      <c r="DQ13" s="141"/>
      <c r="DR13" s="142"/>
      <c r="DS13" s="142"/>
      <c r="DT13" s="147"/>
      <c r="DU13" s="148"/>
      <c r="DV13" s="132"/>
      <c r="DW13" s="132"/>
      <c r="DX13" s="149"/>
      <c r="DY13" s="150"/>
      <c r="DZ13" s="148"/>
      <c r="EA13" s="140"/>
      <c r="EB13" s="141"/>
      <c r="EC13" s="142"/>
      <c r="ED13" s="142"/>
      <c r="EE13" s="143"/>
      <c r="EF13" s="132"/>
      <c r="EG13" s="144"/>
      <c r="EH13" s="145"/>
      <c r="EI13" s="146"/>
      <c r="EJ13" s="144"/>
      <c r="EK13" s="145"/>
      <c r="EL13" s="146"/>
      <c r="EM13" s="141"/>
      <c r="EN13" s="142"/>
      <c r="EO13" s="142"/>
      <c r="EP13" s="142"/>
      <c r="EQ13" s="141"/>
      <c r="ER13" s="142"/>
      <c r="ES13" s="142"/>
      <c r="ET13" s="147"/>
      <c r="EU13" s="148"/>
      <c r="EV13" s="132"/>
      <c r="EW13" s="132"/>
      <c r="EX13" s="149"/>
      <c r="EY13" s="150"/>
      <c r="EZ13" s="148"/>
      <c r="FA13" s="140"/>
    </row>
    <row r="14" customFormat="false" ht="12" hidden="false" customHeight="false" outlineLevel="0" collapsed="false">
      <c r="A14" s="65"/>
      <c r="B14" s="91"/>
      <c r="C14" s="60" t="n">
        <f aca="false">C6</f>
        <v>26</v>
      </c>
      <c r="D14" s="65" t="n">
        <f aca="false">D6</f>
        <v>28</v>
      </c>
      <c r="E14" s="141"/>
      <c r="F14" s="142"/>
      <c r="G14" s="142"/>
      <c r="H14" s="143"/>
      <c r="I14" s="132"/>
      <c r="J14" s="141"/>
      <c r="K14" s="142"/>
      <c r="L14" s="142"/>
      <c r="M14" s="143"/>
      <c r="N14" s="132"/>
      <c r="O14" s="144"/>
      <c r="P14" s="145"/>
      <c r="Q14" s="146"/>
      <c r="R14" s="144"/>
      <c r="S14" s="145"/>
      <c r="T14" s="146"/>
      <c r="U14" s="132"/>
      <c r="V14" s="141"/>
      <c r="W14" s="142"/>
      <c r="X14" s="142"/>
      <c r="Y14" s="142"/>
      <c r="Z14" s="141"/>
      <c r="AA14" s="142"/>
      <c r="AB14" s="142"/>
      <c r="AC14" s="147"/>
      <c r="AD14" s="148"/>
      <c r="AE14" s="132"/>
      <c r="AF14" s="141"/>
      <c r="AG14" s="142"/>
      <c r="AH14" s="142"/>
      <c r="AI14" s="142"/>
      <c r="AJ14" s="141"/>
      <c r="AK14" s="142"/>
      <c r="AL14" s="142"/>
      <c r="AM14" s="147"/>
      <c r="AN14" s="148"/>
      <c r="AO14" s="132"/>
      <c r="AP14" s="132"/>
      <c r="AQ14" s="149"/>
      <c r="AR14" s="150"/>
      <c r="AS14" s="148"/>
      <c r="AU14" s="42"/>
      <c r="AW14" s="84"/>
      <c r="BA14" s="89" t="n">
        <f aca="false">ABS(V14-AF14)+ABS(W14-AG14)+ABS(X14-AH14)+ABS(Y14-AI14)</f>
        <v>0</v>
      </c>
      <c r="BB14" s="141"/>
      <c r="BC14" s="142"/>
      <c r="BD14" s="142"/>
      <c r="BE14" s="143"/>
      <c r="BF14" s="132"/>
      <c r="BG14" s="144"/>
      <c r="BH14" s="145"/>
      <c r="BI14" s="146"/>
      <c r="BJ14" s="144"/>
      <c r="BK14" s="145"/>
      <c r="BL14" s="146"/>
      <c r="BM14" s="141"/>
      <c r="BN14" s="142"/>
      <c r="BO14" s="142"/>
      <c r="BP14" s="142"/>
      <c r="BQ14" s="141"/>
      <c r="BR14" s="142"/>
      <c r="BS14" s="142"/>
      <c r="BT14" s="147"/>
      <c r="BU14" s="148"/>
      <c r="BV14" s="132"/>
      <c r="BW14" s="132"/>
      <c r="BX14" s="149"/>
      <c r="BY14" s="150"/>
      <c r="BZ14" s="148"/>
      <c r="CA14" s="140"/>
      <c r="CB14" s="141"/>
      <c r="CC14" s="142"/>
      <c r="CD14" s="142"/>
      <c r="CE14" s="143"/>
      <c r="CF14" s="132"/>
      <c r="CG14" s="144"/>
      <c r="CH14" s="145"/>
      <c r="CI14" s="146"/>
      <c r="CJ14" s="144"/>
      <c r="CK14" s="145"/>
      <c r="CL14" s="146"/>
      <c r="CM14" s="141"/>
      <c r="CN14" s="142"/>
      <c r="CO14" s="142"/>
      <c r="CP14" s="142"/>
      <c r="CQ14" s="141"/>
      <c r="CR14" s="142"/>
      <c r="CS14" s="142"/>
      <c r="CT14" s="147"/>
      <c r="CU14" s="148"/>
      <c r="CV14" s="132"/>
      <c r="CW14" s="132"/>
      <c r="CX14" s="149"/>
      <c r="CY14" s="150"/>
      <c r="CZ14" s="148"/>
      <c r="DA14" s="140"/>
      <c r="DB14" s="141"/>
      <c r="DC14" s="142"/>
      <c r="DD14" s="142"/>
      <c r="DE14" s="143"/>
      <c r="DF14" s="132"/>
      <c r="DG14" s="144"/>
      <c r="DH14" s="145"/>
      <c r="DI14" s="146"/>
      <c r="DJ14" s="144"/>
      <c r="DK14" s="145"/>
      <c r="DL14" s="146"/>
      <c r="DM14" s="141"/>
      <c r="DN14" s="142"/>
      <c r="DO14" s="142"/>
      <c r="DP14" s="142"/>
      <c r="DQ14" s="141"/>
      <c r="DR14" s="142"/>
      <c r="DS14" s="142"/>
      <c r="DT14" s="147"/>
      <c r="DU14" s="148"/>
      <c r="DV14" s="132"/>
      <c r="DW14" s="132"/>
      <c r="DX14" s="149"/>
      <c r="DY14" s="150"/>
      <c r="DZ14" s="148"/>
      <c r="EA14" s="140"/>
      <c r="EB14" s="141"/>
      <c r="EC14" s="142"/>
      <c r="ED14" s="142"/>
      <c r="EE14" s="143"/>
      <c r="EF14" s="132"/>
      <c r="EG14" s="144"/>
      <c r="EH14" s="145"/>
      <c r="EI14" s="146"/>
      <c r="EJ14" s="144"/>
      <c r="EK14" s="145"/>
      <c r="EL14" s="146"/>
      <c r="EM14" s="141"/>
      <c r="EN14" s="142"/>
      <c r="EO14" s="142"/>
      <c r="EP14" s="142"/>
      <c r="EQ14" s="141"/>
      <c r="ER14" s="142"/>
      <c r="ES14" s="142"/>
      <c r="ET14" s="147"/>
      <c r="EU14" s="148"/>
      <c r="EV14" s="132"/>
      <c r="EW14" s="132"/>
      <c r="EX14" s="149"/>
      <c r="EY14" s="150"/>
      <c r="EZ14" s="148"/>
      <c r="FA14" s="140"/>
    </row>
    <row r="15" customFormat="false" ht="12.75" hidden="false" customHeight="false" outlineLevel="0" collapsed="false">
      <c r="A15" s="65"/>
      <c r="B15" s="91"/>
      <c r="C15" s="99" t="n">
        <f aca="false">C7</f>
        <v>26</v>
      </c>
      <c r="D15" s="100" t="n">
        <f aca="false">D7</f>
        <v>30</v>
      </c>
      <c r="E15" s="151"/>
      <c r="F15" s="152"/>
      <c r="G15" s="152"/>
      <c r="H15" s="153"/>
      <c r="I15" s="132"/>
      <c r="J15" s="151"/>
      <c r="K15" s="152"/>
      <c r="L15" s="152"/>
      <c r="M15" s="153"/>
      <c r="N15" s="132"/>
      <c r="O15" s="154"/>
      <c r="P15" s="155"/>
      <c r="Q15" s="156"/>
      <c r="R15" s="154"/>
      <c r="S15" s="155"/>
      <c r="T15" s="156"/>
      <c r="U15" s="132"/>
      <c r="V15" s="151"/>
      <c r="W15" s="152"/>
      <c r="X15" s="152"/>
      <c r="Y15" s="152"/>
      <c r="Z15" s="151"/>
      <c r="AA15" s="152"/>
      <c r="AB15" s="152"/>
      <c r="AC15" s="157"/>
      <c r="AD15" s="148"/>
      <c r="AE15" s="132"/>
      <c r="AF15" s="151"/>
      <c r="AG15" s="152"/>
      <c r="AH15" s="152"/>
      <c r="AI15" s="152"/>
      <c r="AJ15" s="151"/>
      <c r="AK15" s="152"/>
      <c r="AL15" s="152"/>
      <c r="AM15" s="157"/>
      <c r="AN15" s="148"/>
      <c r="AO15" s="132"/>
      <c r="AP15" s="132"/>
      <c r="AQ15" s="158"/>
      <c r="AR15" s="159"/>
      <c r="AS15" s="160"/>
      <c r="AU15" s="42"/>
      <c r="AW15" s="84"/>
      <c r="BA15" s="89" t="n">
        <f aca="false">ABS(V15-AF15)+ABS(W15-AG15)+ABS(X15-AH15)+ABS(Y15-AI15)</f>
        <v>0</v>
      </c>
      <c r="BB15" s="151"/>
      <c r="BC15" s="152"/>
      <c r="BD15" s="152"/>
      <c r="BE15" s="153"/>
      <c r="BF15" s="132"/>
      <c r="BG15" s="154"/>
      <c r="BH15" s="155"/>
      <c r="BI15" s="156"/>
      <c r="BJ15" s="154"/>
      <c r="BK15" s="155"/>
      <c r="BL15" s="156"/>
      <c r="BM15" s="151"/>
      <c r="BN15" s="152"/>
      <c r="BO15" s="152"/>
      <c r="BP15" s="152"/>
      <c r="BQ15" s="151"/>
      <c r="BR15" s="152"/>
      <c r="BS15" s="152"/>
      <c r="BT15" s="157"/>
      <c r="BU15" s="148"/>
      <c r="BV15" s="132"/>
      <c r="BW15" s="132"/>
      <c r="BX15" s="158"/>
      <c r="BY15" s="159"/>
      <c r="BZ15" s="160"/>
      <c r="CA15" s="140"/>
      <c r="CB15" s="151"/>
      <c r="CC15" s="152"/>
      <c r="CD15" s="152"/>
      <c r="CE15" s="153"/>
      <c r="CF15" s="132"/>
      <c r="CG15" s="154"/>
      <c r="CH15" s="155"/>
      <c r="CI15" s="156"/>
      <c r="CJ15" s="154"/>
      <c r="CK15" s="155"/>
      <c r="CL15" s="156"/>
      <c r="CM15" s="151"/>
      <c r="CN15" s="152"/>
      <c r="CO15" s="152"/>
      <c r="CP15" s="152"/>
      <c r="CQ15" s="151"/>
      <c r="CR15" s="152"/>
      <c r="CS15" s="152"/>
      <c r="CT15" s="157"/>
      <c r="CU15" s="148"/>
      <c r="CV15" s="132"/>
      <c r="CW15" s="132"/>
      <c r="CX15" s="158"/>
      <c r="CY15" s="159"/>
      <c r="CZ15" s="160"/>
      <c r="DA15" s="140"/>
      <c r="DB15" s="151"/>
      <c r="DC15" s="152"/>
      <c r="DD15" s="152"/>
      <c r="DE15" s="153"/>
      <c r="DF15" s="132"/>
      <c r="DG15" s="154"/>
      <c r="DH15" s="155"/>
      <c r="DI15" s="156"/>
      <c r="DJ15" s="154"/>
      <c r="DK15" s="155"/>
      <c r="DL15" s="156"/>
      <c r="DM15" s="151"/>
      <c r="DN15" s="152"/>
      <c r="DO15" s="152"/>
      <c r="DP15" s="152"/>
      <c r="DQ15" s="151"/>
      <c r="DR15" s="152"/>
      <c r="DS15" s="152"/>
      <c r="DT15" s="157"/>
      <c r="DU15" s="148"/>
      <c r="DV15" s="132"/>
      <c r="DW15" s="132"/>
      <c r="DX15" s="158"/>
      <c r="DY15" s="159"/>
      <c r="DZ15" s="160"/>
      <c r="EA15" s="140"/>
      <c r="EB15" s="151"/>
      <c r="EC15" s="152"/>
      <c r="ED15" s="152"/>
      <c r="EE15" s="153"/>
      <c r="EF15" s="132"/>
      <c r="EG15" s="154"/>
      <c r="EH15" s="155"/>
      <c r="EI15" s="156"/>
      <c r="EJ15" s="154"/>
      <c r="EK15" s="155"/>
      <c r="EL15" s="156"/>
      <c r="EM15" s="151"/>
      <c r="EN15" s="152"/>
      <c r="EO15" s="152"/>
      <c r="EP15" s="152"/>
      <c r="EQ15" s="151"/>
      <c r="ER15" s="152"/>
      <c r="ES15" s="152"/>
      <c r="ET15" s="157"/>
      <c r="EU15" s="148"/>
      <c r="EV15" s="132"/>
      <c r="EW15" s="132"/>
      <c r="EX15" s="158"/>
      <c r="EY15" s="159"/>
      <c r="EZ15" s="160"/>
      <c r="FA15" s="140"/>
    </row>
    <row r="16" customFormat="false" ht="12" hidden="false" customHeight="false" outlineLevel="0" collapsed="false">
      <c r="A16" s="65"/>
      <c r="B16" s="91"/>
      <c r="C16" s="80" t="n">
        <f aca="false">C8</f>
        <v>30</v>
      </c>
      <c r="D16" s="78" t="n">
        <f aca="false">D8</f>
        <v>28</v>
      </c>
      <c r="E16" s="129"/>
      <c r="F16" s="130"/>
      <c r="G16" s="130"/>
      <c r="H16" s="131"/>
      <c r="I16" s="132"/>
      <c r="J16" s="129"/>
      <c r="K16" s="130"/>
      <c r="L16" s="130"/>
      <c r="M16" s="131"/>
      <c r="N16" s="132"/>
      <c r="O16" s="133"/>
      <c r="P16" s="134"/>
      <c r="Q16" s="134"/>
      <c r="R16" s="133"/>
      <c r="S16" s="134"/>
      <c r="T16" s="135"/>
      <c r="U16" s="132"/>
      <c r="V16" s="129"/>
      <c r="W16" s="130"/>
      <c r="X16" s="130"/>
      <c r="Y16" s="130"/>
      <c r="Z16" s="129"/>
      <c r="AA16" s="130"/>
      <c r="AB16" s="130"/>
      <c r="AC16" s="136"/>
      <c r="AD16" s="137"/>
      <c r="AE16" s="132"/>
      <c r="AF16" s="129"/>
      <c r="AG16" s="130"/>
      <c r="AH16" s="130"/>
      <c r="AI16" s="130"/>
      <c r="AJ16" s="129"/>
      <c r="AK16" s="130"/>
      <c r="AL16" s="130"/>
      <c r="AM16" s="136"/>
      <c r="AN16" s="137"/>
      <c r="AO16" s="132"/>
      <c r="AP16" s="132"/>
      <c r="AQ16" s="138"/>
      <c r="AR16" s="139"/>
      <c r="AS16" s="137"/>
      <c r="AU16" s="42"/>
      <c r="AW16" s="84"/>
      <c r="BA16" s="89" t="n">
        <f aca="false">ABS(V16-AF16)+ABS(W16-AG16)+ABS(X16-AH16)+ABS(Y16-AI16)</f>
        <v>0</v>
      </c>
      <c r="BB16" s="129"/>
      <c r="BC16" s="130"/>
      <c r="BD16" s="130"/>
      <c r="BE16" s="131"/>
      <c r="BF16" s="132"/>
      <c r="BG16" s="133"/>
      <c r="BH16" s="134"/>
      <c r="BI16" s="134"/>
      <c r="BJ16" s="133"/>
      <c r="BK16" s="134"/>
      <c r="BL16" s="135"/>
      <c r="BM16" s="129"/>
      <c r="BN16" s="130"/>
      <c r="BO16" s="130"/>
      <c r="BP16" s="130"/>
      <c r="BQ16" s="129"/>
      <c r="BR16" s="130"/>
      <c r="BS16" s="130"/>
      <c r="BT16" s="136"/>
      <c r="BU16" s="137"/>
      <c r="BV16" s="132"/>
      <c r="BW16" s="132"/>
      <c r="BX16" s="138"/>
      <c r="BY16" s="139"/>
      <c r="BZ16" s="137"/>
      <c r="CA16" s="140"/>
      <c r="CB16" s="129"/>
      <c r="CC16" s="130"/>
      <c r="CD16" s="130"/>
      <c r="CE16" s="131"/>
      <c r="CF16" s="132"/>
      <c r="CG16" s="133"/>
      <c r="CH16" s="134"/>
      <c r="CI16" s="134"/>
      <c r="CJ16" s="133"/>
      <c r="CK16" s="134"/>
      <c r="CL16" s="135"/>
      <c r="CM16" s="129"/>
      <c r="CN16" s="130"/>
      <c r="CO16" s="130"/>
      <c r="CP16" s="130"/>
      <c r="CQ16" s="129"/>
      <c r="CR16" s="130"/>
      <c r="CS16" s="130"/>
      <c r="CT16" s="136"/>
      <c r="CU16" s="137"/>
      <c r="CV16" s="132"/>
      <c r="CW16" s="132"/>
      <c r="CX16" s="138"/>
      <c r="CY16" s="139"/>
      <c r="CZ16" s="137"/>
      <c r="DA16" s="140"/>
      <c r="DB16" s="129"/>
      <c r="DC16" s="130"/>
      <c r="DD16" s="130"/>
      <c r="DE16" s="131"/>
      <c r="DF16" s="132"/>
      <c r="DG16" s="133"/>
      <c r="DH16" s="134"/>
      <c r="DI16" s="134"/>
      <c r="DJ16" s="133"/>
      <c r="DK16" s="134"/>
      <c r="DL16" s="135"/>
      <c r="DM16" s="129"/>
      <c r="DN16" s="130"/>
      <c r="DO16" s="130"/>
      <c r="DP16" s="130"/>
      <c r="DQ16" s="129"/>
      <c r="DR16" s="130"/>
      <c r="DS16" s="130"/>
      <c r="DT16" s="136"/>
      <c r="DU16" s="137"/>
      <c r="DV16" s="132"/>
      <c r="DW16" s="132"/>
      <c r="DX16" s="138"/>
      <c r="DY16" s="139"/>
      <c r="DZ16" s="137"/>
      <c r="EA16" s="140"/>
      <c r="EB16" s="129"/>
      <c r="EC16" s="130"/>
      <c r="ED16" s="130"/>
      <c r="EE16" s="131"/>
      <c r="EF16" s="132"/>
      <c r="EG16" s="133"/>
      <c r="EH16" s="134"/>
      <c r="EI16" s="134"/>
      <c r="EJ16" s="133"/>
      <c r="EK16" s="134"/>
      <c r="EL16" s="135"/>
      <c r="EM16" s="129"/>
      <c r="EN16" s="130"/>
      <c r="EO16" s="130"/>
      <c r="EP16" s="130"/>
      <c r="EQ16" s="129"/>
      <c r="ER16" s="130"/>
      <c r="ES16" s="130"/>
      <c r="ET16" s="136"/>
      <c r="EU16" s="137"/>
      <c r="EV16" s="132"/>
      <c r="EW16" s="132"/>
      <c r="EX16" s="138"/>
      <c r="EY16" s="139"/>
      <c r="EZ16" s="137"/>
      <c r="FA16" s="140"/>
    </row>
    <row r="17" customFormat="false" ht="12" hidden="false" customHeight="false" outlineLevel="0" collapsed="false">
      <c r="A17" s="65"/>
      <c r="B17" s="91"/>
      <c r="C17" s="60" t="n">
        <f aca="false">C9</f>
        <v>30</v>
      </c>
      <c r="D17" s="65" t="n">
        <f aca="false">D9</f>
        <v>30</v>
      </c>
      <c r="E17" s="141"/>
      <c r="F17" s="142"/>
      <c r="G17" s="142"/>
      <c r="H17" s="143"/>
      <c r="I17" s="132"/>
      <c r="J17" s="141"/>
      <c r="K17" s="142"/>
      <c r="L17" s="142"/>
      <c r="M17" s="143"/>
      <c r="N17" s="132"/>
      <c r="O17" s="144"/>
      <c r="P17" s="145"/>
      <c r="Q17" s="146"/>
      <c r="R17" s="144"/>
      <c r="S17" s="145"/>
      <c r="T17" s="146"/>
      <c r="U17" s="132"/>
      <c r="V17" s="141"/>
      <c r="W17" s="142"/>
      <c r="X17" s="142"/>
      <c r="Y17" s="142"/>
      <c r="Z17" s="141"/>
      <c r="AA17" s="142"/>
      <c r="AB17" s="142"/>
      <c r="AC17" s="147"/>
      <c r="AD17" s="148"/>
      <c r="AE17" s="132"/>
      <c r="AF17" s="141"/>
      <c r="AG17" s="142"/>
      <c r="AH17" s="142"/>
      <c r="AI17" s="142"/>
      <c r="AJ17" s="141"/>
      <c r="AK17" s="142"/>
      <c r="AL17" s="142"/>
      <c r="AM17" s="147"/>
      <c r="AN17" s="148"/>
      <c r="AO17" s="132"/>
      <c r="AP17" s="132"/>
      <c r="AQ17" s="149"/>
      <c r="AR17" s="150"/>
      <c r="AS17" s="148"/>
      <c r="AU17" s="42"/>
      <c r="AW17" s="84"/>
      <c r="BA17" s="89" t="n">
        <f aca="false">ABS(V17-AF17)+ABS(W17-AG17)+ABS(X17-AH17)+ABS(Y17-AI17)</f>
        <v>0</v>
      </c>
      <c r="BB17" s="141"/>
      <c r="BC17" s="142"/>
      <c r="BD17" s="142"/>
      <c r="BE17" s="143"/>
      <c r="BF17" s="132"/>
      <c r="BG17" s="144"/>
      <c r="BH17" s="145"/>
      <c r="BI17" s="146"/>
      <c r="BJ17" s="144"/>
      <c r="BK17" s="145"/>
      <c r="BL17" s="146"/>
      <c r="BM17" s="141"/>
      <c r="BN17" s="142"/>
      <c r="BO17" s="142"/>
      <c r="BP17" s="142"/>
      <c r="BQ17" s="141"/>
      <c r="BR17" s="142"/>
      <c r="BS17" s="142"/>
      <c r="BT17" s="147"/>
      <c r="BU17" s="148"/>
      <c r="BV17" s="132"/>
      <c r="BW17" s="132"/>
      <c r="BX17" s="149"/>
      <c r="BY17" s="150"/>
      <c r="BZ17" s="148"/>
      <c r="CA17" s="140"/>
      <c r="CB17" s="141"/>
      <c r="CC17" s="142"/>
      <c r="CD17" s="142"/>
      <c r="CE17" s="143"/>
      <c r="CF17" s="132"/>
      <c r="CG17" s="144"/>
      <c r="CH17" s="145"/>
      <c r="CI17" s="146"/>
      <c r="CJ17" s="144"/>
      <c r="CK17" s="145"/>
      <c r="CL17" s="146"/>
      <c r="CM17" s="141"/>
      <c r="CN17" s="142"/>
      <c r="CO17" s="142"/>
      <c r="CP17" s="142"/>
      <c r="CQ17" s="141"/>
      <c r="CR17" s="142"/>
      <c r="CS17" s="142"/>
      <c r="CT17" s="147"/>
      <c r="CU17" s="148"/>
      <c r="CV17" s="132"/>
      <c r="CW17" s="132"/>
      <c r="CX17" s="149"/>
      <c r="CY17" s="150"/>
      <c r="CZ17" s="148"/>
      <c r="DA17" s="140"/>
      <c r="DB17" s="141"/>
      <c r="DC17" s="142"/>
      <c r="DD17" s="142"/>
      <c r="DE17" s="143"/>
      <c r="DF17" s="132"/>
      <c r="DG17" s="144"/>
      <c r="DH17" s="145"/>
      <c r="DI17" s="146"/>
      <c r="DJ17" s="144"/>
      <c r="DK17" s="145"/>
      <c r="DL17" s="146"/>
      <c r="DM17" s="141"/>
      <c r="DN17" s="142"/>
      <c r="DO17" s="142"/>
      <c r="DP17" s="142"/>
      <c r="DQ17" s="141"/>
      <c r="DR17" s="142"/>
      <c r="DS17" s="142"/>
      <c r="DT17" s="147"/>
      <c r="DU17" s="148"/>
      <c r="DV17" s="132"/>
      <c r="DW17" s="132"/>
      <c r="DX17" s="149"/>
      <c r="DY17" s="150"/>
      <c r="DZ17" s="148"/>
      <c r="EA17" s="140"/>
      <c r="EB17" s="141"/>
      <c r="EC17" s="142"/>
      <c r="ED17" s="142"/>
      <c r="EE17" s="143"/>
      <c r="EF17" s="132"/>
      <c r="EG17" s="144"/>
      <c r="EH17" s="145"/>
      <c r="EI17" s="146"/>
      <c r="EJ17" s="144"/>
      <c r="EK17" s="145"/>
      <c r="EL17" s="146"/>
      <c r="EM17" s="141"/>
      <c r="EN17" s="142"/>
      <c r="EO17" s="142"/>
      <c r="EP17" s="142"/>
      <c r="EQ17" s="141"/>
      <c r="ER17" s="142"/>
      <c r="ES17" s="142"/>
      <c r="ET17" s="147"/>
      <c r="EU17" s="148"/>
      <c r="EV17" s="132"/>
      <c r="EW17" s="132"/>
      <c r="EX17" s="149"/>
      <c r="EY17" s="150"/>
      <c r="EZ17" s="148"/>
      <c r="FA17" s="140"/>
    </row>
    <row r="18" customFormat="false" ht="12" hidden="false" customHeight="false" outlineLevel="0" collapsed="false">
      <c r="A18" s="65"/>
      <c r="B18" s="91"/>
      <c r="C18" s="60" t="n">
        <f aca="false">C10</f>
        <v>30</v>
      </c>
      <c r="D18" s="65" t="n">
        <f aca="false">D10</f>
        <v>32</v>
      </c>
      <c r="E18" s="141"/>
      <c r="F18" s="142"/>
      <c r="G18" s="142"/>
      <c r="H18" s="143"/>
      <c r="I18" s="132"/>
      <c r="J18" s="141"/>
      <c r="K18" s="142"/>
      <c r="L18" s="142"/>
      <c r="M18" s="143"/>
      <c r="N18" s="132"/>
      <c r="O18" s="144"/>
      <c r="P18" s="145"/>
      <c r="Q18" s="146"/>
      <c r="R18" s="144"/>
      <c r="S18" s="145"/>
      <c r="T18" s="146"/>
      <c r="U18" s="132"/>
      <c r="V18" s="141"/>
      <c r="W18" s="142"/>
      <c r="X18" s="142"/>
      <c r="Y18" s="142"/>
      <c r="Z18" s="141"/>
      <c r="AA18" s="142"/>
      <c r="AB18" s="142"/>
      <c r="AC18" s="147"/>
      <c r="AD18" s="148"/>
      <c r="AE18" s="132"/>
      <c r="AF18" s="141"/>
      <c r="AG18" s="142"/>
      <c r="AH18" s="142"/>
      <c r="AI18" s="142"/>
      <c r="AJ18" s="141"/>
      <c r="AK18" s="142"/>
      <c r="AL18" s="142"/>
      <c r="AM18" s="147"/>
      <c r="AN18" s="148"/>
      <c r="AO18" s="132"/>
      <c r="AP18" s="132"/>
      <c r="AQ18" s="149"/>
      <c r="AR18" s="150"/>
      <c r="AS18" s="148"/>
      <c r="AU18" s="42"/>
      <c r="AW18" s="84"/>
      <c r="BA18" s="89" t="n">
        <f aca="false">ABS(V18-AF18)+ABS(W18-AG18)+ABS(X18-AH18)+ABS(Y18-AI18)</f>
        <v>0</v>
      </c>
      <c r="BB18" s="141"/>
      <c r="BC18" s="142"/>
      <c r="BD18" s="142"/>
      <c r="BE18" s="143"/>
      <c r="BF18" s="132"/>
      <c r="BG18" s="144"/>
      <c r="BH18" s="145"/>
      <c r="BI18" s="146"/>
      <c r="BJ18" s="144"/>
      <c r="BK18" s="145"/>
      <c r="BL18" s="146"/>
      <c r="BM18" s="141"/>
      <c r="BN18" s="142"/>
      <c r="BO18" s="142"/>
      <c r="BP18" s="142"/>
      <c r="BQ18" s="141"/>
      <c r="BR18" s="142"/>
      <c r="BS18" s="142"/>
      <c r="BT18" s="147"/>
      <c r="BU18" s="148"/>
      <c r="BV18" s="132"/>
      <c r="BW18" s="132"/>
      <c r="BX18" s="149"/>
      <c r="BY18" s="150"/>
      <c r="BZ18" s="148"/>
      <c r="CA18" s="140"/>
      <c r="CB18" s="141"/>
      <c r="CC18" s="142"/>
      <c r="CD18" s="142"/>
      <c r="CE18" s="143"/>
      <c r="CF18" s="132"/>
      <c r="CG18" s="144"/>
      <c r="CH18" s="145"/>
      <c r="CI18" s="146"/>
      <c r="CJ18" s="144"/>
      <c r="CK18" s="145"/>
      <c r="CL18" s="146"/>
      <c r="CM18" s="141"/>
      <c r="CN18" s="142"/>
      <c r="CO18" s="142"/>
      <c r="CP18" s="142"/>
      <c r="CQ18" s="141"/>
      <c r="CR18" s="142"/>
      <c r="CS18" s="142"/>
      <c r="CT18" s="147"/>
      <c r="CU18" s="148"/>
      <c r="CV18" s="132"/>
      <c r="CW18" s="132"/>
      <c r="CX18" s="149"/>
      <c r="CY18" s="150"/>
      <c r="CZ18" s="148"/>
      <c r="DA18" s="140"/>
      <c r="DB18" s="141"/>
      <c r="DC18" s="142"/>
      <c r="DD18" s="142"/>
      <c r="DE18" s="143"/>
      <c r="DF18" s="132"/>
      <c r="DG18" s="144"/>
      <c r="DH18" s="145"/>
      <c r="DI18" s="146"/>
      <c r="DJ18" s="144"/>
      <c r="DK18" s="145"/>
      <c r="DL18" s="146"/>
      <c r="DM18" s="141"/>
      <c r="DN18" s="142"/>
      <c r="DO18" s="142"/>
      <c r="DP18" s="142"/>
      <c r="DQ18" s="141"/>
      <c r="DR18" s="142"/>
      <c r="DS18" s="142"/>
      <c r="DT18" s="147"/>
      <c r="DU18" s="148"/>
      <c r="DV18" s="132"/>
      <c r="DW18" s="132"/>
      <c r="DX18" s="149"/>
      <c r="DY18" s="150"/>
      <c r="DZ18" s="148"/>
      <c r="EA18" s="140"/>
      <c r="EB18" s="141"/>
      <c r="EC18" s="142"/>
      <c r="ED18" s="142"/>
      <c r="EE18" s="143"/>
      <c r="EF18" s="132"/>
      <c r="EG18" s="144"/>
      <c r="EH18" s="145"/>
      <c r="EI18" s="146"/>
      <c r="EJ18" s="144"/>
      <c r="EK18" s="145"/>
      <c r="EL18" s="146"/>
      <c r="EM18" s="141"/>
      <c r="EN18" s="142"/>
      <c r="EO18" s="142"/>
      <c r="EP18" s="142"/>
      <c r="EQ18" s="141"/>
      <c r="ER18" s="142"/>
      <c r="ES18" s="142"/>
      <c r="ET18" s="147"/>
      <c r="EU18" s="148"/>
      <c r="EV18" s="132"/>
      <c r="EW18" s="132"/>
      <c r="EX18" s="149"/>
      <c r="EY18" s="150"/>
      <c r="EZ18" s="148"/>
      <c r="FA18" s="140"/>
    </row>
    <row r="19" customFormat="false" ht="12.75" hidden="false" customHeight="false" outlineLevel="0" collapsed="false">
      <c r="A19" s="65"/>
      <c r="B19" s="91"/>
      <c r="C19" s="99" t="n">
        <f aca="false">C11</f>
        <v>30</v>
      </c>
      <c r="D19" s="100" t="n">
        <f aca="false">D11</f>
        <v>34</v>
      </c>
      <c r="E19" s="151"/>
      <c r="F19" s="152"/>
      <c r="G19" s="152"/>
      <c r="H19" s="153"/>
      <c r="I19" s="132"/>
      <c r="J19" s="151"/>
      <c r="K19" s="152"/>
      <c r="L19" s="152"/>
      <c r="M19" s="153"/>
      <c r="N19" s="132"/>
      <c r="O19" s="154"/>
      <c r="P19" s="155"/>
      <c r="Q19" s="156"/>
      <c r="R19" s="154"/>
      <c r="S19" s="155"/>
      <c r="T19" s="156"/>
      <c r="U19" s="132"/>
      <c r="V19" s="151"/>
      <c r="W19" s="152"/>
      <c r="X19" s="152"/>
      <c r="Y19" s="152"/>
      <c r="Z19" s="151"/>
      <c r="AA19" s="152"/>
      <c r="AB19" s="152"/>
      <c r="AC19" s="157"/>
      <c r="AD19" s="148"/>
      <c r="AE19" s="132"/>
      <c r="AF19" s="151"/>
      <c r="AG19" s="152"/>
      <c r="AH19" s="152"/>
      <c r="AI19" s="152"/>
      <c r="AJ19" s="151"/>
      <c r="AK19" s="152"/>
      <c r="AL19" s="152"/>
      <c r="AM19" s="157"/>
      <c r="AN19" s="148"/>
      <c r="AO19" s="132"/>
      <c r="AP19" s="132"/>
      <c r="AQ19" s="158"/>
      <c r="AR19" s="159"/>
      <c r="AS19" s="160"/>
      <c r="AU19" s="42"/>
      <c r="AW19" s="84"/>
      <c r="BA19" s="89" t="n">
        <f aca="false">ABS(V19-AF19)+ABS(W19-AG19)+ABS(X19-AH19)+ABS(Y19-AI19)</f>
        <v>0</v>
      </c>
      <c r="BB19" s="151"/>
      <c r="BC19" s="152"/>
      <c r="BD19" s="152"/>
      <c r="BE19" s="153"/>
      <c r="BF19" s="132"/>
      <c r="BG19" s="154"/>
      <c r="BH19" s="155"/>
      <c r="BI19" s="156"/>
      <c r="BJ19" s="154"/>
      <c r="BK19" s="155"/>
      <c r="BL19" s="156"/>
      <c r="BM19" s="151"/>
      <c r="BN19" s="152"/>
      <c r="BO19" s="152"/>
      <c r="BP19" s="152"/>
      <c r="BQ19" s="151"/>
      <c r="BR19" s="152"/>
      <c r="BS19" s="152"/>
      <c r="BT19" s="157"/>
      <c r="BU19" s="148"/>
      <c r="BV19" s="132"/>
      <c r="BW19" s="132"/>
      <c r="BX19" s="158"/>
      <c r="BY19" s="159"/>
      <c r="BZ19" s="160"/>
      <c r="CA19" s="140"/>
      <c r="CB19" s="151"/>
      <c r="CC19" s="152"/>
      <c r="CD19" s="152"/>
      <c r="CE19" s="153"/>
      <c r="CF19" s="132"/>
      <c r="CG19" s="154"/>
      <c r="CH19" s="155"/>
      <c r="CI19" s="156"/>
      <c r="CJ19" s="154"/>
      <c r="CK19" s="155"/>
      <c r="CL19" s="156"/>
      <c r="CM19" s="151"/>
      <c r="CN19" s="152"/>
      <c r="CO19" s="152"/>
      <c r="CP19" s="152"/>
      <c r="CQ19" s="151"/>
      <c r="CR19" s="152"/>
      <c r="CS19" s="152"/>
      <c r="CT19" s="157"/>
      <c r="CU19" s="148"/>
      <c r="CV19" s="132"/>
      <c r="CW19" s="132"/>
      <c r="CX19" s="158"/>
      <c r="CY19" s="159"/>
      <c r="CZ19" s="160"/>
      <c r="DA19" s="140"/>
      <c r="DB19" s="151"/>
      <c r="DC19" s="152"/>
      <c r="DD19" s="152"/>
      <c r="DE19" s="153"/>
      <c r="DF19" s="132"/>
      <c r="DG19" s="154"/>
      <c r="DH19" s="155"/>
      <c r="DI19" s="156"/>
      <c r="DJ19" s="154"/>
      <c r="DK19" s="155"/>
      <c r="DL19" s="156"/>
      <c r="DM19" s="151"/>
      <c r="DN19" s="152"/>
      <c r="DO19" s="152"/>
      <c r="DP19" s="152"/>
      <c r="DQ19" s="151"/>
      <c r="DR19" s="152"/>
      <c r="DS19" s="152"/>
      <c r="DT19" s="157"/>
      <c r="DU19" s="148"/>
      <c r="DV19" s="132"/>
      <c r="DW19" s="132"/>
      <c r="DX19" s="158"/>
      <c r="DY19" s="159"/>
      <c r="DZ19" s="160"/>
      <c r="EA19" s="140"/>
      <c r="EB19" s="151"/>
      <c r="EC19" s="152"/>
      <c r="ED19" s="152"/>
      <c r="EE19" s="153"/>
      <c r="EF19" s="132"/>
      <c r="EG19" s="154"/>
      <c r="EH19" s="155"/>
      <c r="EI19" s="156"/>
      <c r="EJ19" s="154"/>
      <c r="EK19" s="155"/>
      <c r="EL19" s="156"/>
      <c r="EM19" s="151"/>
      <c r="EN19" s="152"/>
      <c r="EO19" s="152"/>
      <c r="EP19" s="152"/>
      <c r="EQ19" s="151"/>
      <c r="ER19" s="152"/>
      <c r="ES19" s="152"/>
      <c r="ET19" s="157"/>
      <c r="EU19" s="148"/>
      <c r="EV19" s="132"/>
      <c r="EW19" s="132"/>
      <c r="EX19" s="158"/>
      <c r="EY19" s="159"/>
      <c r="EZ19" s="160"/>
      <c r="FA19" s="140"/>
    </row>
    <row r="20" customFormat="false" ht="12" hidden="false" customHeight="false" outlineLevel="0" collapsed="false">
      <c r="A20" s="78" t="s">
        <v>8</v>
      </c>
      <c r="B20" s="79" t="s">
        <v>72</v>
      </c>
      <c r="C20" s="80" t="n">
        <f aca="false">C12</f>
        <v>26</v>
      </c>
      <c r="D20" s="78" t="n">
        <f aca="false">D12</f>
        <v>24</v>
      </c>
      <c r="E20" s="81" t="n">
        <f aca="false">Anchor!B1</f>
        <v>9012.4512</v>
      </c>
      <c r="F20" s="82" t="n">
        <f aca="false">Anchor!C1</f>
        <v>41.8847</v>
      </c>
      <c r="G20" s="82" t="n">
        <f aca="false">Anchor!D1</f>
        <v>43.5256</v>
      </c>
      <c r="H20" s="83" t="n">
        <f aca="false">Anchor!E1</f>
        <v>44.8199</v>
      </c>
      <c r="I20" s="84"/>
      <c r="J20" s="81" t="n">
        <f aca="false">Test!B1</f>
        <v>9172.888</v>
      </c>
      <c r="K20" s="82" t="n">
        <f aca="false">Test!C1</f>
        <v>41.9447</v>
      </c>
      <c r="L20" s="82" t="n">
        <f aca="false">Test!D1</f>
        <v>43.5571</v>
      </c>
      <c r="M20" s="83" t="n">
        <f aca="false">Test!E1</f>
        <v>44.8505</v>
      </c>
      <c r="N20" s="8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4"/>
      <c r="V20" s="81" t="n">
        <f aca="false">Anchor!F1</f>
        <v>8499.4032</v>
      </c>
      <c r="W20" s="82" t="n">
        <f aca="false">Anchor!G1</f>
        <v>41.8295</v>
      </c>
      <c r="X20" s="82" t="n">
        <f aca="false">Anchor!H1</f>
        <v>42.639</v>
      </c>
      <c r="Y20" s="82" t="n">
        <f aca="false">Anchor!I1</f>
        <v>43.3739</v>
      </c>
      <c r="Z20" s="81" t="n">
        <f aca="false">Anchor!J1</f>
        <v>5603.11</v>
      </c>
      <c r="AA20" s="82" t="n">
        <f aca="false">Anchor!K1</f>
        <v>54.25</v>
      </c>
      <c r="AB20" s="82" t="n">
        <f aca="false">Anchor!L1</f>
        <v>268</v>
      </c>
      <c r="AC20" s="85" t="n">
        <f aca="false">Z20/3600</f>
        <v>1.55641944444444</v>
      </c>
      <c r="AD20" s="86" t="n">
        <f aca="false">E20+V20</f>
        <v>17511.8544</v>
      </c>
      <c r="AE20" s="84"/>
      <c r="AF20" s="81" t="n">
        <f aca="false">Test!F1</f>
        <v>8499.4032</v>
      </c>
      <c r="AG20" s="82" t="n">
        <f aca="false">Test!G1</f>
        <v>41.8295</v>
      </c>
      <c r="AH20" s="82" t="n">
        <f aca="false">Test!H1</f>
        <v>42.639</v>
      </c>
      <c r="AI20" s="82" t="n">
        <f aca="false">Test!I1</f>
        <v>43.3739</v>
      </c>
      <c r="AJ20" s="81" t="n">
        <f aca="false">Test!J1</f>
        <v>6717.12</v>
      </c>
      <c r="AK20" s="82" t="n">
        <f aca="false">Test!K1</f>
        <v>114.28</v>
      </c>
      <c r="AL20" s="82" t="n">
        <f aca="false">Test!L1</f>
        <v>274</v>
      </c>
      <c r="AM20" s="85" t="n">
        <f aca="false">AJ20/3600</f>
        <v>1.86586666666667</v>
      </c>
      <c r="AN20" s="86" t="n">
        <f aca="false">J20+AF20</f>
        <v>17672.2912</v>
      </c>
      <c r="AO20" s="84"/>
      <c r="AP20" s="84"/>
      <c r="AQ20" s="87" t="n">
        <f aca="false">AJ20/Z20</f>
        <v>1.19881994106844</v>
      </c>
      <c r="AR20" s="88" t="n">
        <f aca="false">AK20/AA20</f>
        <v>2.10654377880184</v>
      </c>
      <c r="AS20" s="86" t="n">
        <f aca="false">AL20/AB20</f>
        <v>1.02238805970149</v>
      </c>
      <c r="AU20" s="42"/>
      <c r="AW20" s="84"/>
      <c r="BA20" s="89" t="n">
        <f aca="false">ABS(V20-AF20)+ABS(W20-AG20)+ABS(X20-AH20)+ABS(Y20-AI20)</f>
        <v>0</v>
      </c>
      <c r="BB20" s="81" t="n">
        <f aca="false">Test2!$B1</f>
        <v>9172.888</v>
      </c>
      <c r="BC20" s="82" t="n">
        <f aca="false">Test2!$C1</f>
        <v>41.9447</v>
      </c>
      <c r="BD20" s="82" t="n">
        <f aca="false">Test2!$D1</f>
        <v>43.5571</v>
      </c>
      <c r="BE20" s="83" t="n">
        <f aca="false">Test2!$E1</f>
        <v>44.8505</v>
      </c>
      <c r="BF20" s="8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1" t="n">
        <f aca="false">Test2!$F1</f>
        <v>8499.4032</v>
      </c>
      <c r="BN20" s="82" t="n">
        <f aca="false">Test2!$G1</f>
        <v>41.8295</v>
      </c>
      <c r="BO20" s="82" t="n">
        <f aca="false">Test2!$H1</f>
        <v>42.639</v>
      </c>
      <c r="BP20" s="82" t="n">
        <f aca="false">Test2!$I1</f>
        <v>43.3739</v>
      </c>
      <c r="BQ20" s="81" t="n">
        <f aca="false">Test2!$J1</f>
        <v>6689.8</v>
      </c>
      <c r="BR20" s="82" t="n">
        <f aca="false">Test2!$K1</f>
        <v>84.88</v>
      </c>
      <c r="BS20" s="82" t="n">
        <f aca="false">Test2!$L1</f>
        <v>276</v>
      </c>
      <c r="BT20" s="85" t="n">
        <f aca="false">BQ20/3600</f>
        <v>1.85827777777778</v>
      </c>
      <c r="BU20" s="86" t="n">
        <f aca="false">BB20+BM20</f>
        <v>17672.2912</v>
      </c>
      <c r="BV20" s="84"/>
      <c r="BW20" s="84"/>
      <c r="BX20" s="87" t="n">
        <f aca="false">BQ20/$Z20</f>
        <v>1.19394407748554</v>
      </c>
      <c r="BY20" s="88" t="n">
        <f aca="false">BR20/$AA20</f>
        <v>1.56460829493088</v>
      </c>
      <c r="BZ20" s="86" t="n">
        <f aca="false">BS20/$AB20</f>
        <v>1.02985074626866</v>
      </c>
      <c r="CA20" s="89" t="n">
        <f aca="false">ABS($V20-BM20)+ABS($W20-BN20)+ABS($X20-BO20)+ABS($Y20-BP20)</f>
        <v>0</v>
      </c>
      <c r="CB20" s="81" t="n">
        <f aca="false">Test3!$B1</f>
        <v>9172.888</v>
      </c>
      <c r="CC20" s="82" t="n">
        <f aca="false">Test3!$C1</f>
        <v>41.9447</v>
      </c>
      <c r="CD20" s="82" t="n">
        <f aca="false">Test3!$D1</f>
        <v>43.5571</v>
      </c>
      <c r="CE20" s="83" t="n">
        <f aca="false">Test3!$E1</f>
        <v>44.8505</v>
      </c>
      <c r="CF20" s="8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1" t="n">
        <f aca="false">Test3!$F1</f>
        <v>8499.4032</v>
      </c>
      <c r="CN20" s="82" t="n">
        <f aca="false">Test3!$G1</f>
        <v>41.8295</v>
      </c>
      <c r="CO20" s="82" t="n">
        <f aca="false">Test3!$H1</f>
        <v>42.639</v>
      </c>
      <c r="CP20" s="82" t="n">
        <f aca="false">Test3!$I1</f>
        <v>43.3739</v>
      </c>
      <c r="CQ20" s="81" t="n">
        <f aca="false">Test3!$J1</f>
        <v>6716.48</v>
      </c>
      <c r="CR20" s="82" t="n">
        <f aca="false">Test3!$K1</f>
        <v>84.77</v>
      </c>
      <c r="CS20" s="82" t="n">
        <f aca="false">Test3!$L1</f>
        <v>279</v>
      </c>
      <c r="CT20" s="85" t="n">
        <f aca="false">CQ20/3600</f>
        <v>1.86568888888889</v>
      </c>
      <c r="CU20" s="86" t="n">
        <f aca="false">CB20+CM20</f>
        <v>17672.2912</v>
      </c>
      <c r="CV20" s="84"/>
      <c r="CW20" s="84"/>
      <c r="CX20" s="87" t="n">
        <f aca="false">CQ20/$Z20</f>
        <v>1.19870571878832</v>
      </c>
      <c r="CY20" s="88" t="n">
        <f aca="false">CR20/$AA20</f>
        <v>1.56258064516129</v>
      </c>
      <c r="CZ20" s="86" t="n">
        <f aca="false">CS20/$AB20</f>
        <v>1.0410447761194</v>
      </c>
      <c r="DA20" s="89" t="n">
        <f aca="false">ABS($V20-CM20)+ABS($W20-CN20)+ABS($X20-CO20)+ABS($Y20-CP20)</f>
        <v>0</v>
      </c>
      <c r="DB20" s="81" t="n">
        <f aca="false">Test4!$B1</f>
        <v>0</v>
      </c>
      <c r="DC20" s="82" t="n">
        <f aca="false">Test4!$C1</f>
        <v>0</v>
      </c>
      <c r="DD20" s="82" t="n">
        <f aca="false">Test4!$D1</f>
        <v>0</v>
      </c>
      <c r="DE20" s="83" t="n">
        <f aca="false">Test4!$E1</f>
        <v>0</v>
      </c>
      <c r="DF20" s="8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1" t="n">
        <f aca="false">Test4!$F1</f>
        <v>0</v>
      </c>
      <c r="DN20" s="82" t="n">
        <f aca="false">Test4!$G1</f>
        <v>0</v>
      </c>
      <c r="DO20" s="82" t="n">
        <f aca="false">Test4!$H1</f>
        <v>0</v>
      </c>
      <c r="DP20" s="82" t="n">
        <f aca="false">Test4!$I1</f>
        <v>0</v>
      </c>
      <c r="DQ20" s="81" t="n">
        <f aca="false">Test4!$J1</f>
        <v>0</v>
      </c>
      <c r="DR20" s="82" t="n">
        <f aca="false">Test4!$K1</f>
        <v>0</v>
      </c>
      <c r="DS20" s="82" t="n">
        <f aca="false">Test4!$L1</f>
        <v>0</v>
      </c>
      <c r="DT20" s="85" t="n">
        <f aca="false">DQ20/3600</f>
        <v>0</v>
      </c>
      <c r="DU20" s="86" t="n">
        <f aca="false">DB20+DM20</f>
        <v>0</v>
      </c>
      <c r="DV20" s="84"/>
      <c r="DW20" s="84"/>
      <c r="DX20" s="87" t="n">
        <f aca="false">DQ20/$Z20</f>
        <v>0</v>
      </c>
      <c r="DY20" s="88" t="n">
        <f aca="false">DR20/$AA20</f>
        <v>0</v>
      </c>
      <c r="DZ20" s="86" t="n">
        <f aca="false">DS20/$AB20</f>
        <v>0</v>
      </c>
      <c r="EA20" s="89" t="n">
        <f aca="false">ABS($V20-DM20)+ABS($W20-DN20)+ABS($X20-DO20)+ABS($Y20-DP20)</f>
        <v>8627.2456</v>
      </c>
      <c r="EB20" s="81" t="n">
        <f aca="false">Test5!$B1</f>
        <v>0</v>
      </c>
      <c r="EC20" s="82" t="n">
        <f aca="false">Test5!$C1</f>
        <v>0</v>
      </c>
      <c r="ED20" s="82" t="n">
        <f aca="false">Test5!$D1</f>
        <v>0</v>
      </c>
      <c r="EE20" s="83" t="n">
        <f aca="false">Test5!$E1</f>
        <v>0</v>
      </c>
      <c r="EF20" s="8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1" t="n">
        <f aca="false">Test5!$F1</f>
        <v>0</v>
      </c>
      <c r="EN20" s="82" t="n">
        <f aca="false">Test5!$G1</f>
        <v>0</v>
      </c>
      <c r="EO20" s="82" t="n">
        <f aca="false">Test5!$H1</f>
        <v>0</v>
      </c>
      <c r="EP20" s="82" t="n">
        <f aca="false">Test5!$I1</f>
        <v>0</v>
      </c>
      <c r="EQ20" s="81" t="n">
        <f aca="false">Test5!$J1</f>
        <v>0</v>
      </c>
      <c r="ER20" s="82" t="n">
        <f aca="false">Test5!$K1</f>
        <v>0</v>
      </c>
      <c r="ES20" s="82" t="n">
        <f aca="false">Test5!$L1</f>
        <v>0</v>
      </c>
      <c r="ET20" s="85" t="n">
        <f aca="false">EQ20/3600</f>
        <v>0</v>
      </c>
      <c r="EU20" s="86" t="n">
        <f aca="false">EB20+EM20</f>
        <v>0</v>
      </c>
      <c r="EV20" s="84"/>
      <c r="EW20" s="84"/>
      <c r="EX20" s="87" t="n">
        <f aca="false">EQ20/$Z20</f>
        <v>0</v>
      </c>
      <c r="EY20" s="88" t="n">
        <f aca="false">ER20/$AA20</f>
        <v>0</v>
      </c>
      <c r="EZ20" s="86" t="n">
        <f aca="false">ES20/$AB20</f>
        <v>0</v>
      </c>
      <c r="FA20" s="89" t="n">
        <f aca="false">ABS($V20-EM20)+ABS($W20-EN20)+ABS($X20-EO20)+ABS($Y20-EP20)</f>
        <v>8627.2456</v>
      </c>
    </row>
    <row r="21" customFormat="false" ht="12" hidden="false" customHeight="false" outlineLevel="0" collapsed="false">
      <c r="A21" s="65" t="s">
        <v>73</v>
      </c>
      <c r="B21" s="91"/>
      <c r="C21" s="60" t="n">
        <f aca="false">C13</f>
        <v>26</v>
      </c>
      <c r="D21" s="65" t="n">
        <f aca="false">D13</f>
        <v>26</v>
      </c>
      <c r="E21" s="92" t="n">
        <f aca="false">Anchor!B2</f>
        <v>4848.236</v>
      </c>
      <c r="F21" s="93" t="n">
        <f aca="false">Anchor!C2</f>
        <v>41.0865</v>
      </c>
      <c r="G21" s="93" t="n">
        <f aca="false">Anchor!D2</f>
        <v>42.7195</v>
      </c>
      <c r="H21" s="94" t="n">
        <f aca="false">Anchor!E2</f>
        <v>43.8495</v>
      </c>
      <c r="I21" s="84"/>
      <c r="J21" s="92" t="n">
        <f aca="false">Test!B2</f>
        <v>5009.3128</v>
      </c>
      <c r="K21" s="93" t="n">
        <f aca="false">Test!C2</f>
        <v>41.1459</v>
      </c>
      <c r="L21" s="93" t="n">
        <f aca="false">Test!D2</f>
        <v>42.7322</v>
      </c>
      <c r="M21" s="94" t="n">
        <f aca="false">Test!E2</f>
        <v>43.8633</v>
      </c>
      <c r="N21" s="84"/>
      <c r="O21" s="65"/>
      <c r="P21" s="9"/>
      <c r="Q21" s="60"/>
      <c r="R21" s="65"/>
      <c r="S21" s="9"/>
      <c r="T21" s="60"/>
      <c r="U21" s="84"/>
      <c r="V21" s="92" t="n">
        <f aca="false">Anchor!F2</f>
        <v>8499.4032</v>
      </c>
      <c r="W21" s="93" t="n">
        <f aca="false">Anchor!G2</f>
        <v>41.8295</v>
      </c>
      <c r="X21" s="93" t="n">
        <f aca="false">Anchor!H2</f>
        <v>42.639</v>
      </c>
      <c r="Y21" s="93" t="n">
        <f aca="false">Anchor!I2</f>
        <v>43.3739</v>
      </c>
      <c r="Z21" s="92" t="n">
        <f aca="false">Anchor!J2</f>
        <v>5314.48</v>
      </c>
      <c r="AA21" s="93" t="n">
        <f aca="false">Anchor!K2</f>
        <v>55.8</v>
      </c>
      <c r="AB21" s="93" t="n">
        <f aca="false">Anchor!L2</f>
        <v>271</v>
      </c>
      <c r="AC21" s="95" t="n">
        <f aca="false">Z21/3600</f>
        <v>1.47624444444444</v>
      </c>
      <c r="AD21" s="96" t="n">
        <f aca="false">E21+V21</f>
        <v>13347.6392</v>
      </c>
      <c r="AE21" s="84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344.6</v>
      </c>
      <c r="AK21" s="93" t="n">
        <f aca="false">Test!K2</f>
        <v>111.69</v>
      </c>
      <c r="AL21" s="93" t="n">
        <f aca="false">Test!L2</f>
        <v>275</v>
      </c>
      <c r="AM21" s="95" t="n">
        <f aca="false">AJ21/3600</f>
        <v>1.76238888888889</v>
      </c>
      <c r="AN21" s="96" t="n">
        <f aca="false">J21+AF21</f>
        <v>13508.716</v>
      </c>
      <c r="AO21" s="84"/>
      <c r="AP21" s="84"/>
      <c r="AQ21" s="97" t="n">
        <f aca="false">AJ21/Z21</f>
        <v>1.19383269858951</v>
      </c>
      <c r="AR21" s="98" t="n">
        <f aca="false">AK21/AA21</f>
        <v>2.00161290322581</v>
      </c>
      <c r="AS21" s="96" t="n">
        <f aca="false">AL21/AB21</f>
        <v>1.01476014760148</v>
      </c>
      <c r="AU21" s="42"/>
      <c r="AW21" s="84"/>
      <c r="BA21" s="89" t="n">
        <f aca="false">ABS(V21-AF21)+ABS(W21-AG21)+ABS(X21-AH21)+ABS(Y21-AI21)</f>
        <v>0</v>
      </c>
      <c r="BB21" s="92" t="n">
        <f aca="false">Test2!$B2</f>
        <v>5009.3128</v>
      </c>
      <c r="BC21" s="93" t="n">
        <f aca="false">Test2!$C2</f>
        <v>41.1459</v>
      </c>
      <c r="BD21" s="93" t="n">
        <f aca="false">Test2!$D2</f>
        <v>42.7322</v>
      </c>
      <c r="BE21" s="94" t="n">
        <f aca="false">Test2!$E2</f>
        <v>43.8633</v>
      </c>
      <c r="BF21" s="84"/>
      <c r="BG21" s="65"/>
      <c r="BH21" s="9"/>
      <c r="BI21" s="60"/>
      <c r="BJ21" s="65"/>
      <c r="BK21" s="9"/>
      <c r="BL21" s="60"/>
      <c r="BM21" s="92" t="n">
        <f aca="false">Test2!$F2</f>
        <v>8499.4032</v>
      </c>
      <c r="BN21" s="93" t="n">
        <f aca="false">Test2!$G2</f>
        <v>41.8295</v>
      </c>
      <c r="BO21" s="93" t="n">
        <f aca="false">Test2!$H2</f>
        <v>42.639</v>
      </c>
      <c r="BP21" s="93" t="n">
        <f aca="false">Test2!$I2</f>
        <v>43.3739</v>
      </c>
      <c r="BQ21" s="92" t="n">
        <f aca="false">Test2!$J2</f>
        <v>6332.11</v>
      </c>
      <c r="BR21" s="93" t="n">
        <f aca="false">Test2!$K2</f>
        <v>75.64</v>
      </c>
      <c r="BS21" s="93" t="n">
        <f aca="false">Test2!$L2</f>
        <v>279</v>
      </c>
      <c r="BT21" s="95" t="n">
        <f aca="false">BQ21/3600</f>
        <v>1.75891944444444</v>
      </c>
      <c r="BU21" s="96" t="n">
        <f aca="false">BB21+BM21</f>
        <v>13508.716</v>
      </c>
      <c r="BV21" s="84"/>
      <c r="BW21" s="84"/>
      <c r="BX21" s="97" t="n">
        <f aca="false">BQ21/$Z21</f>
        <v>1.19148251569297</v>
      </c>
      <c r="BY21" s="98" t="n">
        <f aca="false">BR21/$AA21</f>
        <v>1.35555555555556</v>
      </c>
      <c r="BZ21" s="96" t="n">
        <f aca="false">BS21/$AB21</f>
        <v>1.02952029520295</v>
      </c>
      <c r="CA21" s="89" t="n">
        <f aca="false">ABS($V21-BM21)+ABS($W21-BN21)+ABS($X21-BO21)+ABS($Y21-BP21)</f>
        <v>0</v>
      </c>
      <c r="CB21" s="92" t="n">
        <f aca="false">Test3!$B2</f>
        <v>5009.3128</v>
      </c>
      <c r="CC21" s="93" t="n">
        <f aca="false">Test3!$C2</f>
        <v>41.1459</v>
      </c>
      <c r="CD21" s="93" t="n">
        <f aca="false">Test3!$D2</f>
        <v>42.7322</v>
      </c>
      <c r="CE21" s="94" t="n">
        <f aca="false">Test3!$E2</f>
        <v>43.8633</v>
      </c>
      <c r="CF21" s="84"/>
      <c r="CG21" s="65"/>
      <c r="CH21" s="9"/>
      <c r="CI21" s="60"/>
      <c r="CJ21" s="65"/>
      <c r="CK21" s="9"/>
      <c r="CL21" s="60"/>
      <c r="CM21" s="92" t="n">
        <f aca="false">Test3!$F2</f>
        <v>8499.4032</v>
      </c>
      <c r="CN21" s="93" t="n">
        <f aca="false">Test3!$G2</f>
        <v>41.8295</v>
      </c>
      <c r="CO21" s="93" t="n">
        <f aca="false">Test3!$H2</f>
        <v>42.639</v>
      </c>
      <c r="CP21" s="93" t="n">
        <f aca="false">Test3!$I2</f>
        <v>43.3739</v>
      </c>
      <c r="CQ21" s="92" t="n">
        <f aca="false">Test3!$J2</f>
        <v>6334.57</v>
      </c>
      <c r="CR21" s="93" t="n">
        <f aca="false">Test3!$K2</f>
        <v>75.85</v>
      </c>
      <c r="CS21" s="93" t="n">
        <f aca="false">Test3!$L2</f>
        <v>275</v>
      </c>
      <c r="CT21" s="95" t="n">
        <f aca="false">CQ21/3600</f>
        <v>1.75960277777778</v>
      </c>
      <c r="CU21" s="96" t="n">
        <f aca="false">CB21+CM21</f>
        <v>13508.716</v>
      </c>
      <c r="CV21" s="84"/>
      <c r="CW21" s="84"/>
      <c r="CX21" s="97" t="n">
        <f aca="false">CQ21/$Z21</f>
        <v>1.19194540199606</v>
      </c>
      <c r="CY21" s="98" t="n">
        <f aca="false">CR21/$AA21</f>
        <v>1.35931899641577</v>
      </c>
      <c r="CZ21" s="96" t="n">
        <f aca="false">CS21/$AB21</f>
        <v>1.01476014760148</v>
      </c>
      <c r="DA21" s="89" t="n">
        <f aca="false">ABS($V21-CM21)+ABS($W21-CN21)+ABS($X21-CO21)+ABS($Y21-CP21)</f>
        <v>0</v>
      </c>
      <c r="DB21" s="92" t="n">
        <f aca="false">Test4!$B2</f>
        <v>0</v>
      </c>
      <c r="DC21" s="93" t="n">
        <f aca="false">Test4!$C2</f>
        <v>0</v>
      </c>
      <c r="DD21" s="93" t="n">
        <f aca="false">Test4!$D2</f>
        <v>0</v>
      </c>
      <c r="DE21" s="94" t="n">
        <f aca="false">Test4!$E2</f>
        <v>0</v>
      </c>
      <c r="DF21" s="84"/>
      <c r="DG21" s="65"/>
      <c r="DH21" s="9"/>
      <c r="DI21" s="60"/>
      <c r="DJ21" s="65"/>
      <c r="DK21" s="9"/>
      <c r="DL21" s="60"/>
      <c r="DM21" s="92" t="n">
        <f aca="false">Test4!$F2</f>
        <v>0</v>
      </c>
      <c r="DN21" s="93" t="n">
        <f aca="false">Test4!$G2</f>
        <v>0</v>
      </c>
      <c r="DO21" s="93" t="n">
        <f aca="false">Test4!$H2</f>
        <v>0</v>
      </c>
      <c r="DP21" s="93" t="n">
        <f aca="false">Test4!$I2</f>
        <v>0</v>
      </c>
      <c r="DQ21" s="92" t="n">
        <f aca="false">Test4!$J2</f>
        <v>0</v>
      </c>
      <c r="DR21" s="93" t="n">
        <f aca="false">Test4!$K2</f>
        <v>0</v>
      </c>
      <c r="DS21" s="93" t="n">
        <f aca="false">Test4!$L2</f>
        <v>0</v>
      </c>
      <c r="DT21" s="95" t="n">
        <f aca="false">DQ21/3600</f>
        <v>0</v>
      </c>
      <c r="DU21" s="96" t="n">
        <f aca="false">DB21+DM21</f>
        <v>0</v>
      </c>
      <c r="DV21" s="84"/>
      <c r="DW21" s="84"/>
      <c r="DX21" s="97" t="n">
        <f aca="false">DQ21/$Z21</f>
        <v>0</v>
      </c>
      <c r="DY21" s="98" t="n">
        <f aca="false">DR21/$AA21</f>
        <v>0</v>
      </c>
      <c r="DZ21" s="96" t="n">
        <f aca="false">DS21/$AB21</f>
        <v>0</v>
      </c>
      <c r="EA21" s="89" t="n">
        <f aca="false">ABS($V21-DM21)+ABS($W21-DN21)+ABS($X21-DO21)+ABS($Y21-DP21)</f>
        <v>8627.2456</v>
      </c>
      <c r="EB21" s="92" t="n">
        <f aca="false">Test5!$B2</f>
        <v>0</v>
      </c>
      <c r="EC21" s="93" t="n">
        <f aca="false">Test5!$C2</f>
        <v>0</v>
      </c>
      <c r="ED21" s="93" t="n">
        <f aca="false">Test5!$D2</f>
        <v>0</v>
      </c>
      <c r="EE21" s="94" t="n">
        <f aca="false">Test5!$E2</f>
        <v>0</v>
      </c>
      <c r="EF21" s="84"/>
      <c r="EG21" s="65"/>
      <c r="EH21" s="9"/>
      <c r="EI21" s="60"/>
      <c r="EJ21" s="65"/>
      <c r="EK21" s="9"/>
      <c r="EL21" s="60"/>
      <c r="EM21" s="92" t="n">
        <f aca="false">Test5!$F2</f>
        <v>0</v>
      </c>
      <c r="EN21" s="93" t="n">
        <f aca="false">Test5!$G2</f>
        <v>0</v>
      </c>
      <c r="EO21" s="93" t="n">
        <f aca="false">Test5!$H2</f>
        <v>0</v>
      </c>
      <c r="EP21" s="93" t="n">
        <f aca="false">Test5!$I2</f>
        <v>0</v>
      </c>
      <c r="EQ21" s="92" t="n">
        <f aca="false">Test5!$J2</f>
        <v>0</v>
      </c>
      <c r="ER21" s="93" t="n">
        <f aca="false">Test5!$K2</f>
        <v>0</v>
      </c>
      <c r="ES21" s="93" t="n">
        <f aca="false">Test5!$L2</f>
        <v>0</v>
      </c>
      <c r="ET21" s="95" t="n">
        <f aca="false">EQ21/3600</f>
        <v>0</v>
      </c>
      <c r="EU21" s="96" t="n">
        <f aca="false">EB21+EM21</f>
        <v>0</v>
      </c>
      <c r="EV21" s="84"/>
      <c r="EW21" s="84"/>
      <c r="EX21" s="97" t="n">
        <f aca="false">EQ21/$Z21</f>
        <v>0</v>
      </c>
      <c r="EY21" s="98" t="n">
        <f aca="false">ER21/$AA21</f>
        <v>0</v>
      </c>
      <c r="EZ21" s="96" t="n">
        <f aca="false">ES21/$AB21</f>
        <v>0</v>
      </c>
      <c r="FA21" s="89" t="n">
        <f aca="false">ABS($V21-EM21)+ABS($W21-EN21)+ABS($X21-EO21)+ABS($Y21-EP21)</f>
        <v>8627.2456</v>
      </c>
    </row>
    <row r="22" customFormat="false" ht="12" hidden="false" customHeight="false" outlineLevel="0" collapsed="false">
      <c r="A22" s="65"/>
      <c r="B22" s="91"/>
      <c r="C22" s="60" t="n">
        <f aca="false">C14</f>
        <v>26</v>
      </c>
      <c r="D22" s="65" t="n">
        <f aca="false">D14</f>
        <v>28</v>
      </c>
      <c r="E22" s="92" t="n">
        <f aca="false">Anchor!B3</f>
        <v>1648.3464</v>
      </c>
      <c r="F22" s="93" t="n">
        <f aca="false">Anchor!C3</f>
        <v>40.308</v>
      </c>
      <c r="G22" s="93" t="n">
        <f aca="false">Anchor!D3</f>
        <v>42.0419</v>
      </c>
      <c r="H22" s="94" t="n">
        <f aca="false">Anchor!E3</f>
        <v>43.047</v>
      </c>
      <c r="I22" s="84"/>
      <c r="J22" s="92" t="n">
        <f aca="false">Test!B3</f>
        <v>1708.208</v>
      </c>
      <c r="K22" s="93" t="n">
        <f aca="false">Test!C3</f>
        <v>40.3434</v>
      </c>
      <c r="L22" s="93" t="n">
        <f aca="false">Test!D3</f>
        <v>42.0226</v>
      </c>
      <c r="M22" s="94" t="n">
        <f aca="false">Test!E3</f>
        <v>43.0315</v>
      </c>
      <c r="N22" s="84"/>
      <c r="O22" s="65"/>
      <c r="P22" s="9"/>
      <c r="Q22" s="60"/>
      <c r="R22" s="65"/>
      <c r="S22" s="9"/>
      <c r="T22" s="60"/>
      <c r="U22" s="84"/>
      <c r="V22" s="92" t="n">
        <f aca="false">Anchor!F3</f>
        <v>8499.4032</v>
      </c>
      <c r="W22" s="93" t="n">
        <f aca="false">Anchor!G3</f>
        <v>41.8295</v>
      </c>
      <c r="X22" s="93" t="n">
        <f aca="false">Anchor!H3</f>
        <v>42.639</v>
      </c>
      <c r="Y22" s="93" t="n">
        <f aca="false">Anchor!I3</f>
        <v>43.3739</v>
      </c>
      <c r="Z22" s="92" t="n">
        <f aca="false">Anchor!J3</f>
        <v>5075.58</v>
      </c>
      <c r="AA22" s="93" t="n">
        <f aca="false">Anchor!K3</f>
        <v>52.24</v>
      </c>
      <c r="AB22" s="93" t="n">
        <f aca="false">Anchor!L3</f>
        <v>268</v>
      </c>
      <c r="AC22" s="95" t="n">
        <f aca="false">Z22/3600</f>
        <v>1.40988333333333</v>
      </c>
      <c r="AD22" s="96" t="n">
        <f aca="false">E22+V22</f>
        <v>10147.7496</v>
      </c>
      <c r="AE22" s="84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6109.26</v>
      </c>
      <c r="AK22" s="93" t="n">
        <f aca="false">Test!K3</f>
        <v>110.11</v>
      </c>
      <c r="AL22" s="93" t="n">
        <f aca="false">Test!L3</f>
        <v>279</v>
      </c>
      <c r="AM22" s="95" t="n">
        <f aca="false">AJ22/3600</f>
        <v>1.69701666666667</v>
      </c>
      <c r="AN22" s="96" t="n">
        <f aca="false">J22+AF22</f>
        <v>10207.6112</v>
      </c>
      <c r="AO22" s="84"/>
      <c r="AP22" s="84"/>
      <c r="AQ22" s="97" t="n">
        <f aca="false">AJ22/Z22</f>
        <v>1.20365751303299</v>
      </c>
      <c r="AR22" s="98" t="n">
        <f aca="false">AK22/AA22</f>
        <v>2.10777182235835</v>
      </c>
      <c r="AS22" s="96" t="n">
        <f aca="false">AL22/AB22</f>
        <v>1.0410447761194</v>
      </c>
      <c r="AU22" s="42"/>
      <c r="AW22" s="84"/>
      <c r="BA22" s="89" t="n">
        <f aca="false">ABS(V22-AF22)+ABS(W22-AG22)+ABS(X22-AH22)+ABS(Y22-AI22)</f>
        <v>0</v>
      </c>
      <c r="BB22" s="92" t="n">
        <f aca="false">Test2!$B3</f>
        <v>1708.208</v>
      </c>
      <c r="BC22" s="93" t="n">
        <f aca="false">Test2!$C3</f>
        <v>40.3434</v>
      </c>
      <c r="BD22" s="93" t="n">
        <f aca="false">Test2!$D3</f>
        <v>42.0226</v>
      </c>
      <c r="BE22" s="94" t="n">
        <f aca="false">Test2!$E3</f>
        <v>43.0315</v>
      </c>
      <c r="BF22" s="84"/>
      <c r="BG22" s="65"/>
      <c r="BH22" s="9"/>
      <c r="BI22" s="60"/>
      <c r="BJ22" s="65"/>
      <c r="BK22" s="9"/>
      <c r="BL22" s="60"/>
      <c r="BM22" s="92" t="n">
        <f aca="false">Test2!$F3</f>
        <v>8499.4032</v>
      </c>
      <c r="BN22" s="93" t="n">
        <f aca="false">Test2!$G3</f>
        <v>41.8295</v>
      </c>
      <c r="BO22" s="93" t="n">
        <f aca="false">Test2!$H3</f>
        <v>42.639</v>
      </c>
      <c r="BP22" s="93" t="n">
        <f aca="false">Test2!$I3</f>
        <v>43.3739</v>
      </c>
      <c r="BQ22" s="92" t="n">
        <f aca="false">Test2!$J3</f>
        <v>6064.96</v>
      </c>
      <c r="BR22" s="93" t="n">
        <f aca="false">Test2!$K3</f>
        <v>61.17</v>
      </c>
      <c r="BS22" s="93" t="n">
        <f aca="false">Test2!$L3</f>
        <v>274</v>
      </c>
      <c r="BT22" s="95" t="n">
        <f aca="false">BQ22/3600</f>
        <v>1.68471111111111</v>
      </c>
      <c r="BU22" s="96" t="n">
        <f aca="false">BB22+BM22</f>
        <v>10207.6112</v>
      </c>
      <c r="BV22" s="84"/>
      <c r="BW22" s="84"/>
      <c r="BX22" s="97" t="n">
        <f aca="false">BQ22/$Z22</f>
        <v>1.1949294464869</v>
      </c>
      <c r="BY22" s="98" t="n">
        <f aca="false">BR22/$AA22</f>
        <v>1.17094180704441</v>
      </c>
      <c r="BZ22" s="96" t="n">
        <f aca="false">BS22/$AB22</f>
        <v>1.02238805970149</v>
      </c>
      <c r="CA22" s="89" t="n">
        <f aca="false">ABS($V22-BM22)+ABS($W22-BN22)+ABS($X22-BO22)+ABS($Y22-BP22)</f>
        <v>0</v>
      </c>
      <c r="CB22" s="92" t="n">
        <f aca="false">Test3!$B3</f>
        <v>1708.208</v>
      </c>
      <c r="CC22" s="93" t="n">
        <f aca="false">Test3!$C3</f>
        <v>40.3434</v>
      </c>
      <c r="CD22" s="93" t="n">
        <f aca="false">Test3!$D3</f>
        <v>42.0226</v>
      </c>
      <c r="CE22" s="94" t="n">
        <f aca="false">Test3!$E3</f>
        <v>43.0315</v>
      </c>
      <c r="CF22" s="84"/>
      <c r="CG22" s="65"/>
      <c r="CH22" s="9"/>
      <c r="CI22" s="60"/>
      <c r="CJ22" s="65"/>
      <c r="CK22" s="9"/>
      <c r="CL22" s="60"/>
      <c r="CM22" s="92" t="n">
        <f aca="false">Test3!$F3</f>
        <v>8499.4032</v>
      </c>
      <c r="CN22" s="93" t="n">
        <f aca="false">Test3!$G3</f>
        <v>41.8295</v>
      </c>
      <c r="CO22" s="93" t="n">
        <f aca="false">Test3!$H3</f>
        <v>42.639</v>
      </c>
      <c r="CP22" s="93" t="n">
        <f aca="false">Test3!$I3</f>
        <v>43.3739</v>
      </c>
      <c r="CQ22" s="92" t="n">
        <f aca="false">Test3!$J3</f>
        <v>6010.53</v>
      </c>
      <c r="CR22" s="93" t="n">
        <f aca="false">Test3!$K3</f>
        <v>61.91</v>
      </c>
      <c r="CS22" s="93" t="n">
        <f aca="false">Test3!$L3</f>
        <v>276</v>
      </c>
      <c r="CT22" s="95" t="n">
        <f aca="false">CQ22/3600</f>
        <v>1.66959166666667</v>
      </c>
      <c r="CU22" s="96" t="n">
        <f aca="false">CB22+CM22</f>
        <v>10207.6112</v>
      </c>
      <c r="CV22" s="84"/>
      <c r="CW22" s="84"/>
      <c r="CX22" s="97" t="n">
        <f aca="false">CQ22/$Z22</f>
        <v>1.18420554892249</v>
      </c>
      <c r="CY22" s="98" t="n">
        <f aca="false">CR22/$AA22</f>
        <v>1.18510719754977</v>
      </c>
      <c r="CZ22" s="96" t="n">
        <f aca="false">CS22/$AB22</f>
        <v>1.02985074626866</v>
      </c>
      <c r="DA22" s="89" t="n">
        <f aca="false">ABS($V22-CM22)+ABS($W22-CN22)+ABS($X22-CO22)+ABS($Y22-CP22)</f>
        <v>0</v>
      </c>
      <c r="DB22" s="92" t="n">
        <f aca="false">Test4!$B3</f>
        <v>0</v>
      </c>
      <c r="DC22" s="93" t="n">
        <f aca="false">Test4!$C3</f>
        <v>0</v>
      </c>
      <c r="DD22" s="93" t="n">
        <f aca="false">Test4!$D3</f>
        <v>0</v>
      </c>
      <c r="DE22" s="94" t="n">
        <f aca="false">Test4!$E3</f>
        <v>0</v>
      </c>
      <c r="DF22" s="84"/>
      <c r="DG22" s="65"/>
      <c r="DH22" s="9"/>
      <c r="DI22" s="60"/>
      <c r="DJ22" s="65"/>
      <c r="DK22" s="9"/>
      <c r="DL22" s="60"/>
      <c r="DM22" s="92" t="n">
        <f aca="false">Test4!$F3</f>
        <v>0</v>
      </c>
      <c r="DN22" s="93" t="n">
        <f aca="false">Test4!$G3</f>
        <v>0</v>
      </c>
      <c r="DO22" s="93" t="n">
        <f aca="false">Test4!$H3</f>
        <v>0</v>
      </c>
      <c r="DP22" s="93" t="n">
        <f aca="false">Test4!$I3</f>
        <v>0</v>
      </c>
      <c r="DQ22" s="92" t="n">
        <f aca="false">Test4!$J3</f>
        <v>0</v>
      </c>
      <c r="DR22" s="93" t="n">
        <f aca="false">Test4!$K3</f>
        <v>0</v>
      </c>
      <c r="DS22" s="93" t="n">
        <f aca="false">Test4!$L3</f>
        <v>0</v>
      </c>
      <c r="DT22" s="95" t="n">
        <f aca="false">DQ22/3600</f>
        <v>0</v>
      </c>
      <c r="DU22" s="96" t="n">
        <f aca="false">DB22+DM22</f>
        <v>0</v>
      </c>
      <c r="DV22" s="84"/>
      <c r="DW22" s="84"/>
      <c r="DX22" s="97" t="n">
        <f aca="false">DQ22/$Z22</f>
        <v>0</v>
      </c>
      <c r="DY22" s="98" t="n">
        <f aca="false">DR22/$AA22</f>
        <v>0</v>
      </c>
      <c r="DZ22" s="96" t="n">
        <f aca="false">DS22/$AB22</f>
        <v>0</v>
      </c>
      <c r="EA22" s="89" t="n">
        <f aca="false">ABS($V22-DM22)+ABS($W22-DN22)+ABS($X22-DO22)+ABS($Y22-DP22)</f>
        <v>8627.2456</v>
      </c>
      <c r="EB22" s="92" t="n">
        <f aca="false">Test5!$B3</f>
        <v>0</v>
      </c>
      <c r="EC22" s="93" t="n">
        <f aca="false">Test5!$C3</f>
        <v>0</v>
      </c>
      <c r="ED22" s="93" t="n">
        <f aca="false">Test5!$D3</f>
        <v>0</v>
      </c>
      <c r="EE22" s="94" t="n">
        <f aca="false">Test5!$E3</f>
        <v>0</v>
      </c>
      <c r="EF22" s="84"/>
      <c r="EG22" s="65"/>
      <c r="EH22" s="9"/>
      <c r="EI22" s="60"/>
      <c r="EJ22" s="65"/>
      <c r="EK22" s="9"/>
      <c r="EL22" s="60"/>
      <c r="EM22" s="92" t="n">
        <f aca="false">Test5!$F3</f>
        <v>0</v>
      </c>
      <c r="EN22" s="93" t="n">
        <f aca="false">Test5!$G3</f>
        <v>0</v>
      </c>
      <c r="EO22" s="93" t="n">
        <f aca="false">Test5!$H3</f>
        <v>0</v>
      </c>
      <c r="EP22" s="93" t="n">
        <f aca="false">Test5!$I3</f>
        <v>0</v>
      </c>
      <c r="EQ22" s="92" t="n">
        <f aca="false">Test5!$J3</f>
        <v>0</v>
      </c>
      <c r="ER22" s="93" t="n">
        <f aca="false">Test5!$K3</f>
        <v>0</v>
      </c>
      <c r="ES22" s="93" t="n">
        <f aca="false">Test5!$L3</f>
        <v>0</v>
      </c>
      <c r="ET22" s="95" t="n">
        <f aca="false">EQ22/3600</f>
        <v>0</v>
      </c>
      <c r="EU22" s="96" t="n">
        <f aca="false">EB22+EM22</f>
        <v>0</v>
      </c>
      <c r="EV22" s="84"/>
      <c r="EW22" s="84"/>
      <c r="EX22" s="97" t="n">
        <f aca="false">EQ22/$Z22</f>
        <v>0</v>
      </c>
      <c r="EY22" s="98" t="n">
        <f aca="false">ER22/$AA22</f>
        <v>0</v>
      </c>
      <c r="EZ22" s="96" t="n">
        <f aca="false">ES22/$AB22</f>
        <v>0</v>
      </c>
      <c r="FA22" s="89" t="n">
        <f aca="false">ABS($V22-EM22)+ABS($W22-EN22)+ABS($X22-EO22)+ABS($Y22-EP22)</f>
        <v>8627.2456</v>
      </c>
    </row>
    <row r="23" customFormat="false" ht="12.75" hidden="false" customHeight="false" outlineLevel="0" collapsed="false">
      <c r="A23" s="65"/>
      <c r="B23" s="91"/>
      <c r="C23" s="99" t="n">
        <f aca="false">C15</f>
        <v>26</v>
      </c>
      <c r="D23" s="100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84"/>
      <c r="J23" s="101" t="n">
        <f aca="false">Test!B4</f>
        <v>359.7608</v>
      </c>
      <c r="K23" s="102" t="n">
        <f aca="false">Test!C4</f>
        <v>39.9226</v>
      </c>
      <c r="L23" s="102" t="n">
        <f aca="false">Test!D4</f>
        <v>41.8103</v>
      </c>
      <c r="M23" s="103" t="n">
        <f aca="false">Test!E4</f>
        <v>42.7387</v>
      </c>
      <c r="N23" s="84"/>
      <c r="O23" s="100"/>
      <c r="P23" s="104"/>
      <c r="Q23" s="99"/>
      <c r="R23" s="100"/>
      <c r="S23" s="104"/>
      <c r="T23" s="99"/>
      <c r="U23" s="84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873.77</v>
      </c>
      <c r="AA23" s="102" t="n">
        <f aca="false">Anchor!K4</f>
        <v>50.67</v>
      </c>
      <c r="AB23" s="102" t="n">
        <f aca="false">Anchor!L4</f>
        <v>267</v>
      </c>
      <c r="AC23" s="105" t="n">
        <f aca="false">Z23/3600</f>
        <v>1.353825</v>
      </c>
      <c r="AD23" s="96" t="n">
        <f aca="false">E23+V23</f>
        <v>8850.8888</v>
      </c>
      <c r="AE23" s="84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5899.58</v>
      </c>
      <c r="AK23" s="102" t="n">
        <f aca="false">Test!K4</f>
        <v>110.38</v>
      </c>
      <c r="AL23" s="102" t="n">
        <f aca="false">Test!L4</f>
        <v>265</v>
      </c>
      <c r="AM23" s="105" t="n">
        <f aca="false">AJ23/3600</f>
        <v>1.63877222222222</v>
      </c>
      <c r="AN23" s="96" t="n">
        <f aca="false">J23+AF23</f>
        <v>8859.164</v>
      </c>
      <c r="AO23" s="84"/>
      <c r="AP23" s="84"/>
      <c r="AQ23" s="106" t="n">
        <f aca="false">AJ23/Z23</f>
        <v>1.21047566873283</v>
      </c>
      <c r="AR23" s="107" t="n">
        <f aca="false">AK23/AA23</f>
        <v>2.17840931517663</v>
      </c>
      <c r="AS23" s="108" t="n">
        <f aca="false">AL23/AB23</f>
        <v>0.99250936329588</v>
      </c>
      <c r="AU23" s="42"/>
      <c r="AW23" s="84"/>
      <c r="BA23" s="89" t="n">
        <f aca="false">ABS(V23-AF23)+ABS(W23-AG23)+ABS(X23-AH23)+ABS(Y23-AI23)</f>
        <v>0</v>
      </c>
      <c r="BB23" s="101" t="n">
        <f aca="false">Test2!$B4</f>
        <v>359.7608</v>
      </c>
      <c r="BC23" s="102" t="n">
        <f aca="false">Test2!$C4</f>
        <v>39.9226</v>
      </c>
      <c r="BD23" s="102" t="n">
        <f aca="false">Test2!$D4</f>
        <v>41.8103</v>
      </c>
      <c r="BE23" s="103" t="n">
        <f aca="false">Test2!$E4</f>
        <v>42.7387</v>
      </c>
      <c r="BF23" s="84"/>
      <c r="BG23" s="100"/>
      <c r="BH23" s="104"/>
      <c r="BI23" s="99"/>
      <c r="BJ23" s="100"/>
      <c r="BK23" s="104"/>
      <c r="BL23" s="99"/>
      <c r="BM23" s="101" t="n">
        <f aca="false">Test2!$F4</f>
        <v>8499.4032</v>
      </c>
      <c r="BN23" s="102" t="n">
        <f aca="false">Test2!$G4</f>
        <v>41.8295</v>
      </c>
      <c r="BO23" s="102" t="n">
        <f aca="false">Test2!$H4</f>
        <v>42.639</v>
      </c>
      <c r="BP23" s="102" t="n">
        <f aca="false">Test2!$I4</f>
        <v>43.3739</v>
      </c>
      <c r="BQ23" s="101" t="n">
        <f aca="false">Test2!$J4</f>
        <v>5826.02</v>
      </c>
      <c r="BR23" s="102" t="n">
        <f aca="false">Test2!$K4</f>
        <v>53.48</v>
      </c>
      <c r="BS23" s="102" t="n">
        <f aca="false">Test2!$L4</f>
        <v>278</v>
      </c>
      <c r="BT23" s="105" t="n">
        <f aca="false">BQ23/3600</f>
        <v>1.61833888888889</v>
      </c>
      <c r="BU23" s="96" t="n">
        <f aca="false">BB23+BM23</f>
        <v>8859.164</v>
      </c>
      <c r="BV23" s="84"/>
      <c r="BW23" s="84"/>
      <c r="BX23" s="106" t="n">
        <f aca="false">BQ23/$Z23</f>
        <v>1.19538262987379</v>
      </c>
      <c r="BY23" s="107" t="n">
        <f aca="false">BR23/$AA23</f>
        <v>1.05545687783698</v>
      </c>
      <c r="BZ23" s="108" t="n">
        <f aca="false">BS23/$AB23</f>
        <v>1.04119850187266</v>
      </c>
      <c r="CA23" s="89" t="n">
        <f aca="false">ABS($V23-BM23)+ABS($W23-BN23)+ABS($X23-BO23)+ABS($Y23-BP23)</f>
        <v>0</v>
      </c>
      <c r="CB23" s="101" t="n">
        <f aca="false">Test3!$B4</f>
        <v>359.7608</v>
      </c>
      <c r="CC23" s="102" t="n">
        <f aca="false">Test3!$C4</f>
        <v>39.9226</v>
      </c>
      <c r="CD23" s="102" t="n">
        <f aca="false">Test3!$D4</f>
        <v>41.8103</v>
      </c>
      <c r="CE23" s="103" t="n">
        <f aca="false">Test3!$E4</f>
        <v>42.7387</v>
      </c>
      <c r="CF23" s="84"/>
      <c r="CG23" s="100"/>
      <c r="CH23" s="104"/>
      <c r="CI23" s="99"/>
      <c r="CJ23" s="100"/>
      <c r="CK23" s="104"/>
      <c r="CL23" s="99"/>
      <c r="CM23" s="101" t="n">
        <f aca="false">Test3!$F4</f>
        <v>8499.4032</v>
      </c>
      <c r="CN23" s="102" t="n">
        <f aca="false">Test3!$G4</f>
        <v>41.8295</v>
      </c>
      <c r="CO23" s="102" t="n">
        <f aca="false">Test3!$H4</f>
        <v>42.639</v>
      </c>
      <c r="CP23" s="102" t="n">
        <f aca="false">Test3!$I4</f>
        <v>43.3739</v>
      </c>
      <c r="CQ23" s="101" t="n">
        <f aca="false">Test3!$J4</f>
        <v>5808.84</v>
      </c>
      <c r="CR23" s="102" t="n">
        <f aca="false">Test3!$K4</f>
        <v>51.91</v>
      </c>
      <c r="CS23" s="102" t="n">
        <f aca="false">Test3!$L4</f>
        <v>275</v>
      </c>
      <c r="CT23" s="105" t="n">
        <f aca="false">CQ23/3600</f>
        <v>1.61356666666667</v>
      </c>
      <c r="CU23" s="96" t="n">
        <f aca="false">CB23+CM23</f>
        <v>8859.164</v>
      </c>
      <c r="CV23" s="84"/>
      <c r="CW23" s="84"/>
      <c r="CX23" s="106" t="n">
        <f aca="false">CQ23/$Z23</f>
        <v>1.19185763792711</v>
      </c>
      <c r="CY23" s="107" t="n">
        <f aca="false">CR23/$AA23</f>
        <v>1.02447207420564</v>
      </c>
      <c r="CZ23" s="108" t="n">
        <f aca="false">CS23/$AB23</f>
        <v>1.02996254681648</v>
      </c>
      <c r="DA23" s="89" t="n">
        <f aca="false">ABS($V23-CM23)+ABS($W23-CN23)+ABS($X23-CO23)+ABS($Y23-CP23)</f>
        <v>0</v>
      </c>
      <c r="DB23" s="101" t="n">
        <f aca="false">Test4!$B4</f>
        <v>0</v>
      </c>
      <c r="DC23" s="102" t="n">
        <f aca="false">Test4!$C4</f>
        <v>0</v>
      </c>
      <c r="DD23" s="102" t="n">
        <f aca="false">Test4!$D4</f>
        <v>0</v>
      </c>
      <c r="DE23" s="103" t="n">
        <f aca="false">Test4!$E4</f>
        <v>0</v>
      </c>
      <c r="DF23" s="84"/>
      <c r="DG23" s="100"/>
      <c r="DH23" s="104"/>
      <c r="DI23" s="99"/>
      <c r="DJ23" s="100"/>
      <c r="DK23" s="104"/>
      <c r="DL23" s="99"/>
      <c r="DM23" s="101" t="n">
        <f aca="false">Test4!$F4</f>
        <v>0</v>
      </c>
      <c r="DN23" s="102" t="n">
        <f aca="false">Test4!$G4</f>
        <v>0</v>
      </c>
      <c r="DO23" s="102" t="n">
        <f aca="false">Test4!$H4</f>
        <v>0</v>
      </c>
      <c r="DP23" s="102" t="n">
        <f aca="false">Test4!$I4</f>
        <v>0</v>
      </c>
      <c r="DQ23" s="101" t="n">
        <f aca="false">Test4!$J4</f>
        <v>0</v>
      </c>
      <c r="DR23" s="102" t="n">
        <f aca="false">Test4!$K4</f>
        <v>0</v>
      </c>
      <c r="DS23" s="102" t="n">
        <f aca="false">Test4!$L4</f>
        <v>0</v>
      </c>
      <c r="DT23" s="105" t="n">
        <f aca="false">DQ23/3600</f>
        <v>0</v>
      </c>
      <c r="DU23" s="96" t="n">
        <f aca="false">DB23+DM23</f>
        <v>0</v>
      </c>
      <c r="DV23" s="84"/>
      <c r="DW23" s="84"/>
      <c r="DX23" s="106" t="n">
        <f aca="false">DQ23/$Z23</f>
        <v>0</v>
      </c>
      <c r="DY23" s="107" t="n">
        <f aca="false">DR23/$AA23</f>
        <v>0</v>
      </c>
      <c r="DZ23" s="108" t="n">
        <f aca="false">DS23/$AB23</f>
        <v>0</v>
      </c>
      <c r="EA23" s="89" t="n">
        <f aca="false">ABS($V23-DM23)+ABS($W23-DN23)+ABS($X23-DO23)+ABS($Y23-DP23)</f>
        <v>8627.2456</v>
      </c>
      <c r="EB23" s="101" t="n">
        <f aca="false">Test5!$B4</f>
        <v>0</v>
      </c>
      <c r="EC23" s="102" t="n">
        <f aca="false">Test5!$C4</f>
        <v>0</v>
      </c>
      <c r="ED23" s="102" t="n">
        <f aca="false">Test5!$D4</f>
        <v>0</v>
      </c>
      <c r="EE23" s="103" t="n">
        <f aca="false">Test5!$E4</f>
        <v>0</v>
      </c>
      <c r="EF23" s="84"/>
      <c r="EG23" s="100"/>
      <c r="EH23" s="104"/>
      <c r="EI23" s="99"/>
      <c r="EJ23" s="100"/>
      <c r="EK23" s="104"/>
      <c r="EL23" s="99"/>
      <c r="EM23" s="101" t="n">
        <f aca="false">Test5!$F4</f>
        <v>0</v>
      </c>
      <c r="EN23" s="102" t="n">
        <f aca="false">Test5!$G4</f>
        <v>0</v>
      </c>
      <c r="EO23" s="102" t="n">
        <f aca="false">Test5!$H4</f>
        <v>0</v>
      </c>
      <c r="EP23" s="102" t="n">
        <f aca="false">Test5!$I4</f>
        <v>0</v>
      </c>
      <c r="EQ23" s="101" t="n">
        <f aca="false">Test5!$J4</f>
        <v>0</v>
      </c>
      <c r="ER23" s="102" t="n">
        <f aca="false">Test5!$K4</f>
        <v>0</v>
      </c>
      <c r="ES23" s="102" t="n">
        <f aca="false">Test5!$L4</f>
        <v>0</v>
      </c>
      <c r="ET23" s="105" t="n">
        <f aca="false">EQ23/3600</f>
        <v>0</v>
      </c>
      <c r="EU23" s="96" t="n">
        <f aca="false">EB23+EM23</f>
        <v>0</v>
      </c>
      <c r="EV23" s="84"/>
      <c r="EW23" s="84"/>
      <c r="EX23" s="106" t="n">
        <f aca="false">EQ23/$Z23</f>
        <v>0</v>
      </c>
      <c r="EY23" s="107" t="n">
        <f aca="false">ER23/$AA23</f>
        <v>0</v>
      </c>
      <c r="EZ23" s="108" t="n">
        <f aca="false">ES23/$AB23</f>
        <v>0</v>
      </c>
      <c r="FA23" s="89" t="n">
        <f aca="false">ABS($V23-EM23)+ABS($W23-EN23)+ABS($X23-EO23)+ABS($Y23-EP23)</f>
        <v>8627.2456</v>
      </c>
    </row>
    <row r="24" customFormat="false" ht="12" hidden="false" customHeight="false" outlineLevel="0" collapsed="false">
      <c r="A24" s="65"/>
      <c r="B24" s="91"/>
      <c r="C24" s="80" t="n">
        <f aca="false">C16</f>
        <v>30</v>
      </c>
      <c r="D24" s="78" t="n">
        <f aca="false">D16</f>
        <v>28</v>
      </c>
      <c r="E24" s="81" t="n">
        <f aca="false">Anchor!B5</f>
        <v>5321.2624</v>
      </c>
      <c r="F24" s="82" t="n">
        <f aca="false">Anchor!C5</f>
        <v>40.4242</v>
      </c>
      <c r="G24" s="82" t="n">
        <f aca="false">Anchor!D5</f>
        <v>42.0193</v>
      </c>
      <c r="H24" s="83" t="n">
        <f aca="false">Anchor!E5</f>
        <v>43.0503</v>
      </c>
      <c r="I24" s="84"/>
      <c r="J24" s="81" t="n">
        <f aca="false">Test!B5</f>
        <v>5427.9224</v>
      </c>
      <c r="K24" s="82" t="n">
        <f aca="false">Test!C5</f>
        <v>40.5002</v>
      </c>
      <c r="L24" s="82" t="n">
        <f aca="false">Test!D5</f>
        <v>42.0702</v>
      </c>
      <c r="M24" s="83" t="n">
        <f aca="false">Test!E5</f>
        <v>43.0949</v>
      </c>
      <c r="N24" s="8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4"/>
      <c r="V24" s="81" t="n">
        <f aca="false">Anchor!F5</f>
        <v>5456.2696</v>
      </c>
      <c r="W24" s="82" t="n">
        <f aca="false">Anchor!G5</f>
        <v>39.5138</v>
      </c>
      <c r="X24" s="82" t="n">
        <f aca="false">Anchor!H5</f>
        <v>41.3776</v>
      </c>
      <c r="Y24" s="82" t="n">
        <f aca="false">Anchor!I5</f>
        <v>42.2618</v>
      </c>
      <c r="Z24" s="81" t="n">
        <f aca="false">Anchor!J5</f>
        <v>5041.69</v>
      </c>
      <c r="AA24" s="82" t="n">
        <f aca="false">Anchor!K5</f>
        <v>53.26</v>
      </c>
      <c r="AB24" s="82" t="n">
        <f aca="false">Anchor!L5</f>
        <v>268</v>
      </c>
      <c r="AC24" s="85" t="n">
        <f aca="false">Z24/3600</f>
        <v>1.40046944444444</v>
      </c>
      <c r="AD24" s="86" t="n">
        <f aca="false">E24+V24</f>
        <v>10777.532</v>
      </c>
      <c r="AE24" s="84"/>
      <c r="AF24" s="81" t="n">
        <f aca="false">Test!F5</f>
        <v>5456.2696</v>
      </c>
      <c r="AG24" s="82" t="n">
        <f aca="false">Test!G5</f>
        <v>39.5138</v>
      </c>
      <c r="AH24" s="82" t="n">
        <f aca="false">Test!H5</f>
        <v>41.3776</v>
      </c>
      <c r="AI24" s="82" t="n">
        <f aca="false">Test!I5</f>
        <v>42.2618</v>
      </c>
      <c r="AJ24" s="81" t="n">
        <f aca="false">Test!J5</f>
        <v>5949.56</v>
      </c>
      <c r="AK24" s="82" t="n">
        <f aca="false">Test!K5</f>
        <v>110.5</v>
      </c>
      <c r="AL24" s="82" t="n">
        <f aca="false">Test!L5</f>
        <v>275</v>
      </c>
      <c r="AM24" s="85" t="n">
        <f aca="false">AJ24/3600</f>
        <v>1.65265555555556</v>
      </c>
      <c r="AN24" s="86" t="n">
        <f aca="false">J24+AF24</f>
        <v>10884.192</v>
      </c>
      <c r="AO24" s="84"/>
      <c r="AP24" s="84"/>
      <c r="AQ24" s="87" t="n">
        <f aca="false">AJ24/Z24</f>
        <v>1.18007255503611</v>
      </c>
      <c r="AR24" s="88" t="n">
        <f aca="false">AK24/AA24</f>
        <v>2.07472775065715</v>
      </c>
      <c r="AS24" s="86" t="n">
        <f aca="false">AL24/AB24</f>
        <v>1.02611940298507</v>
      </c>
      <c r="AU24" s="42"/>
      <c r="AW24" s="84"/>
      <c r="BA24" s="89" t="n">
        <f aca="false">ABS(V24-AF24)+ABS(W24-AG24)+ABS(X24-AH24)+ABS(Y24-AI24)</f>
        <v>0</v>
      </c>
      <c r="BB24" s="81" t="n">
        <f aca="false">Test2!$B5</f>
        <v>5427.9224</v>
      </c>
      <c r="BC24" s="82" t="n">
        <f aca="false">Test2!$C5</f>
        <v>40.5002</v>
      </c>
      <c r="BD24" s="82" t="n">
        <f aca="false">Test2!$D5</f>
        <v>42.0702</v>
      </c>
      <c r="BE24" s="83" t="n">
        <f aca="false">Test2!$E5</f>
        <v>43.0949</v>
      </c>
      <c r="BF24" s="8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1" t="n">
        <f aca="false">Test2!$F5</f>
        <v>5456.2696</v>
      </c>
      <c r="BN24" s="82" t="n">
        <f aca="false">Test2!$G5</f>
        <v>39.5138</v>
      </c>
      <c r="BO24" s="82" t="n">
        <f aca="false">Test2!$H5</f>
        <v>41.3776</v>
      </c>
      <c r="BP24" s="82" t="n">
        <f aca="false">Test2!$I5</f>
        <v>42.2618</v>
      </c>
      <c r="BQ24" s="81" t="n">
        <f aca="false">Test2!$J5</f>
        <v>5901.98</v>
      </c>
      <c r="BR24" s="82" t="n">
        <f aca="false">Test2!$K5</f>
        <v>89.75</v>
      </c>
      <c r="BS24" s="82" t="n">
        <f aca="false">Test2!$L5</f>
        <v>279</v>
      </c>
      <c r="BT24" s="85" t="n">
        <f aca="false">BQ24/3600</f>
        <v>1.63943888888889</v>
      </c>
      <c r="BU24" s="86" t="n">
        <f aca="false">BB24+BM24</f>
        <v>10884.192</v>
      </c>
      <c r="BV24" s="84"/>
      <c r="BW24" s="84"/>
      <c r="BX24" s="87" t="n">
        <f aca="false">BQ24/$Z24</f>
        <v>1.17063524334102</v>
      </c>
      <c r="BY24" s="88" t="n">
        <f aca="false">BR24/$AA24</f>
        <v>1.68512955313556</v>
      </c>
      <c r="BZ24" s="86" t="n">
        <f aca="false">BS24/$AB24</f>
        <v>1.0410447761194</v>
      </c>
      <c r="CA24" s="89" t="n">
        <f aca="false">ABS($V24-BM24)+ABS($W24-BN24)+ABS($X24-BO24)+ABS($Y24-BP24)</f>
        <v>0</v>
      </c>
      <c r="CB24" s="81" t="n">
        <f aca="false">Test3!$B5</f>
        <v>5427.9224</v>
      </c>
      <c r="CC24" s="82" t="n">
        <f aca="false">Test3!$C5</f>
        <v>40.5002</v>
      </c>
      <c r="CD24" s="82" t="n">
        <f aca="false">Test3!$D5</f>
        <v>42.0702</v>
      </c>
      <c r="CE24" s="83" t="n">
        <f aca="false">Test3!$E5</f>
        <v>43.0949</v>
      </c>
      <c r="CF24" s="8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1" t="n">
        <f aca="false">Test3!$F5</f>
        <v>5456.2696</v>
      </c>
      <c r="CN24" s="82" t="n">
        <f aca="false">Test3!$G5</f>
        <v>39.5138</v>
      </c>
      <c r="CO24" s="82" t="n">
        <f aca="false">Test3!$H5</f>
        <v>41.3776</v>
      </c>
      <c r="CP24" s="82" t="n">
        <f aca="false">Test3!$I5</f>
        <v>42.2618</v>
      </c>
      <c r="CQ24" s="81" t="n">
        <f aca="false">Test3!$J5</f>
        <v>5967.29</v>
      </c>
      <c r="CR24" s="82" t="n">
        <f aca="false">Test3!$K5</f>
        <v>89.04</v>
      </c>
      <c r="CS24" s="82" t="n">
        <f aca="false">Test3!$L5</f>
        <v>278</v>
      </c>
      <c r="CT24" s="85" t="n">
        <f aca="false">CQ24/3600</f>
        <v>1.65758055555556</v>
      </c>
      <c r="CU24" s="86" t="n">
        <f aca="false">CB24+CM24</f>
        <v>10884.192</v>
      </c>
      <c r="CV24" s="84"/>
      <c r="CW24" s="84"/>
      <c r="CX24" s="87" t="n">
        <f aca="false">CQ24/$Z24</f>
        <v>1.18358923297545</v>
      </c>
      <c r="CY24" s="88" t="n">
        <f aca="false">CR24/$AA24</f>
        <v>1.67179872324446</v>
      </c>
      <c r="CZ24" s="86" t="n">
        <f aca="false">CS24/$AB24</f>
        <v>1.03731343283582</v>
      </c>
      <c r="DA24" s="89" t="n">
        <f aca="false">ABS($V24-CM24)+ABS($W24-CN24)+ABS($X24-CO24)+ABS($Y24-CP24)</f>
        <v>0</v>
      </c>
      <c r="DB24" s="81" t="n">
        <f aca="false">Test4!$B5</f>
        <v>0</v>
      </c>
      <c r="DC24" s="82" t="n">
        <f aca="false">Test4!$C5</f>
        <v>0</v>
      </c>
      <c r="DD24" s="82" t="n">
        <f aca="false">Test4!$D5</f>
        <v>0</v>
      </c>
      <c r="DE24" s="83" t="n">
        <f aca="false">Test4!$E5</f>
        <v>0</v>
      </c>
      <c r="DF24" s="8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1" t="n">
        <f aca="false">Test4!$F5</f>
        <v>0</v>
      </c>
      <c r="DN24" s="82" t="n">
        <f aca="false">Test4!$G5</f>
        <v>0</v>
      </c>
      <c r="DO24" s="82" t="n">
        <f aca="false">Test4!$H5</f>
        <v>0</v>
      </c>
      <c r="DP24" s="82" t="n">
        <f aca="false">Test4!$I5</f>
        <v>0</v>
      </c>
      <c r="DQ24" s="81" t="n">
        <f aca="false">Test4!$J5</f>
        <v>0</v>
      </c>
      <c r="DR24" s="82" t="n">
        <f aca="false">Test4!$K5</f>
        <v>0</v>
      </c>
      <c r="DS24" s="82" t="n">
        <f aca="false">Test4!$L5</f>
        <v>0</v>
      </c>
      <c r="DT24" s="85" t="n">
        <f aca="false">DQ24/3600</f>
        <v>0</v>
      </c>
      <c r="DU24" s="86" t="n">
        <f aca="false">DB24+DM24</f>
        <v>0</v>
      </c>
      <c r="DV24" s="84"/>
      <c r="DW24" s="84"/>
      <c r="DX24" s="87" t="n">
        <f aca="false">DQ24/$Z24</f>
        <v>0</v>
      </c>
      <c r="DY24" s="88" t="n">
        <f aca="false">DR24/$AA24</f>
        <v>0</v>
      </c>
      <c r="DZ24" s="86" t="n">
        <f aca="false">DS24/$AB24</f>
        <v>0</v>
      </c>
      <c r="EA24" s="89" t="n">
        <f aca="false">ABS($V24-DM24)+ABS($W24-DN24)+ABS($X24-DO24)+ABS($Y24-DP24)</f>
        <v>5579.4228</v>
      </c>
      <c r="EB24" s="81" t="n">
        <f aca="false">Test5!$B5</f>
        <v>0</v>
      </c>
      <c r="EC24" s="82" t="n">
        <f aca="false">Test5!$C5</f>
        <v>0</v>
      </c>
      <c r="ED24" s="82" t="n">
        <f aca="false">Test5!$D5</f>
        <v>0</v>
      </c>
      <c r="EE24" s="83" t="n">
        <f aca="false">Test5!$E5</f>
        <v>0</v>
      </c>
      <c r="EF24" s="8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1" t="n">
        <f aca="false">Test5!$F5</f>
        <v>0</v>
      </c>
      <c r="EN24" s="82" t="n">
        <f aca="false">Test5!$G5</f>
        <v>0</v>
      </c>
      <c r="EO24" s="82" t="n">
        <f aca="false">Test5!$H5</f>
        <v>0</v>
      </c>
      <c r="EP24" s="82" t="n">
        <f aca="false">Test5!$I5</f>
        <v>0</v>
      </c>
      <c r="EQ24" s="81" t="n">
        <f aca="false">Test5!$J5</f>
        <v>0</v>
      </c>
      <c r="ER24" s="82" t="n">
        <f aca="false">Test5!$K5</f>
        <v>0</v>
      </c>
      <c r="ES24" s="82" t="n">
        <f aca="false">Test5!$L5</f>
        <v>0</v>
      </c>
      <c r="ET24" s="85" t="n">
        <f aca="false">EQ24/3600</f>
        <v>0</v>
      </c>
      <c r="EU24" s="86" t="n">
        <f aca="false">EB24+EM24</f>
        <v>0</v>
      </c>
      <c r="EV24" s="84"/>
      <c r="EW24" s="84"/>
      <c r="EX24" s="87" t="n">
        <f aca="false">EQ24/$Z24</f>
        <v>0</v>
      </c>
      <c r="EY24" s="88" t="n">
        <f aca="false">ER24/$AA24</f>
        <v>0</v>
      </c>
      <c r="EZ24" s="86" t="n">
        <f aca="false">ES24/$AB24</f>
        <v>0</v>
      </c>
      <c r="FA24" s="89" t="n">
        <f aca="false">ABS($V24-EM24)+ABS($W24-EN24)+ABS($X24-EO24)+ABS($Y24-EP24)</f>
        <v>5579.4228</v>
      </c>
    </row>
    <row r="25" customFormat="false" ht="12" hidden="false" customHeight="false" outlineLevel="0" collapsed="false">
      <c r="A25" s="65"/>
      <c r="B25" s="91"/>
      <c r="C25" s="60" t="n">
        <f aca="false">C17</f>
        <v>30</v>
      </c>
      <c r="D25" s="65" t="n">
        <f aca="false">D17</f>
        <v>30</v>
      </c>
      <c r="E25" s="92" t="n">
        <f aca="false">Anchor!B6</f>
        <v>2996.7376</v>
      </c>
      <c r="F25" s="93" t="n">
        <f aca="false">Anchor!C6</f>
        <v>39.4969</v>
      </c>
      <c r="G25" s="93" t="n">
        <f aca="false">Anchor!D6</f>
        <v>41.6467</v>
      </c>
      <c r="H25" s="94" t="n">
        <f aca="false">Anchor!E6</f>
        <v>42.6587</v>
      </c>
      <c r="I25" s="84"/>
      <c r="J25" s="92" t="n">
        <f aca="false">Test!B6</f>
        <v>3115.9712</v>
      </c>
      <c r="K25" s="93" t="n">
        <f aca="false">Test!C6</f>
        <v>39.5808</v>
      </c>
      <c r="L25" s="93" t="n">
        <f aca="false">Test!D6</f>
        <v>41.6795</v>
      </c>
      <c r="M25" s="94" t="n">
        <f aca="false">Test!E6</f>
        <v>42.6867</v>
      </c>
      <c r="N25" s="84"/>
      <c r="O25" s="65"/>
      <c r="P25" s="9"/>
      <c r="Q25" s="60"/>
      <c r="R25" s="65"/>
      <c r="S25" s="9"/>
      <c r="T25" s="60"/>
      <c r="U25" s="84"/>
      <c r="V25" s="92" t="n">
        <f aca="false">Anchor!F6</f>
        <v>5456.2696</v>
      </c>
      <c r="W25" s="93" t="n">
        <f aca="false">Anchor!G6</f>
        <v>39.5138</v>
      </c>
      <c r="X25" s="93" t="n">
        <f aca="false">Anchor!H6</f>
        <v>41.3776</v>
      </c>
      <c r="Y25" s="93" t="n">
        <f aca="false">Anchor!I6</f>
        <v>42.2618</v>
      </c>
      <c r="Z25" s="92" t="n">
        <f aca="false">Anchor!J6</f>
        <v>4860.09</v>
      </c>
      <c r="AA25" s="93" t="n">
        <f aca="false">Anchor!K6</f>
        <v>51.01</v>
      </c>
      <c r="AB25" s="93" t="n">
        <f aca="false">Anchor!L6</f>
        <v>267</v>
      </c>
      <c r="AC25" s="95" t="n">
        <f aca="false">Z25/3600</f>
        <v>1.350025</v>
      </c>
      <c r="AD25" s="96" t="n">
        <f aca="false">E25+V25</f>
        <v>8453.0072</v>
      </c>
      <c r="AE25" s="84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791.95</v>
      </c>
      <c r="AK25" s="93" t="n">
        <f aca="false">Test!K6</f>
        <v>110.06</v>
      </c>
      <c r="AL25" s="93" t="n">
        <f aca="false">Test!L6</f>
        <v>264</v>
      </c>
      <c r="AM25" s="95" t="n">
        <f aca="false">AJ25/3600</f>
        <v>1.608875</v>
      </c>
      <c r="AN25" s="96" t="n">
        <f aca="false">J25+AF25</f>
        <v>8572.2408</v>
      </c>
      <c r="AO25" s="84"/>
      <c r="AP25" s="84"/>
      <c r="AQ25" s="97" t="n">
        <f aca="false">AJ25/Z25</f>
        <v>1.19173719005204</v>
      </c>
      <c r="AR25" s="98" t="n">
        <f aca="false">AK25/AA25</f>
        <v>2.15761615369535</v>
      </c>
      <c r="AS25" s="96" t="n">
        <f aca="false">AL25/AB25</f>
        <v>0.98876404494382</v>
      </c>
      <c r="AU25" s="42"/>
      <c r="AW25" s="84"/>
      <c r="BA25" s="89" t="n">
        <f aca="false">ABS(V25-AF25)+ABS(W25-AG25)+ABS(X25-AH25)+ABS(Y25-AI25)</f>
        <v>0</v>
      </c>
      <c r="BB25" s="92" t="n">
        <f aca="false">Test2!$B6</f>
        <v>3115.9712</v>
      </c>
      <c r="BC25" s="93" t="n">
        <f aca="false">Test2!$C6</f>
        <v>39.5808</v>
      </c>
      <c r="BD25" s="93" t="n">
        <f aca="false">Test2!$D6</f>
        <v>41.6795</v>
      </c>
      <c r="BE25" s="94" t="n">
        <f aca="false">Test2!$E6</f>
        <v>42.6867</v>
      </c>
      <c r="BF25" s="84"/>
      <c r="BG25" s="65"/>
      <c r="BH25" s="9"/>
      <c r="BI25" s="60"/>
      <c r="BJ25" s="65"/>
      <c r="BK25" s="9"/>
      <c r="BL25" s="60"/>
      <c r="BM25" s="92" t="n">
        <f aca="false">Test2!$F6</f>
        <v>5456.2696</v>
      </c>
      <c r="BN25" s="93" t="n">
        <f aca="false">Test2!$G6</f>
        <v>39.5138</v>
      </c>
      <c r="BO25" s="93" t="n">
        <f aca="false">Test2!$H6</f>
        <v>41.3776</v>
      </c>
      <c r="BP25" s="93" t="n">
        <f aca="false">Test2!$I6</f>
        <v>42.2618</v>
      </c>
      <c r="BQ25" s="92" t="n">
        <f aca="false">Test2!$J6</f>
        <v>5739.74</v>
      </c>
      <c r="BR25" s="93" t="n">
        <f aca="false">Test2!$K6</f>
        <v>77.69</v>
      </c>
      <c r="BS25" s="93" t="n">
        <f aca="false">Test2!$L6</f>
        <v>275</v>
      </c>
      <c r="BT25" s="95" t="n">
        <f aca="false">BQ25/3600</f>
        <v>1.59437222222222</v>
      </c>
      <c r="BU25" s="96" t="n">
        <f aca="false">BB25+BM25</f>
        <v>8572.2408</v>
      </c>
      <c r="BV25" s="84"/>
      <c r="BW25" s="84"/>
      <c r="BX25" s="97" t="n">
        <f aca="false">BQ25/$Z25</f>
        <v>1.18099459063515</v>
      </c>
      <c r="BY25" s="98" t="n">
        <f aca="false">BR25/$AA25</f>
        <v>1.52303469907861</v>
      </c>
      <c r="BZ25" s="96" t="n">
        <f aca="false">BS25/$AB25</f>
        <v>1.02996254681648</v>
      </c>
      <c r="CA25" s="89" t="n">
        <f aca="false">ABS($V25-BM25)+ABS($W25-BN25)+ABS($X25-BO25)+ABS($Y25-BP25)</f>
        <v>0</v>
      </c>
      <c r="CB25" s="92" t="n">
        <f aca="false">Test3!$B6</f>
        <v>3115.9712</v>
      </c>
      <c r="CC25" s="93" t="n">
        <f aca="false">Test3!$C6</f>
        <v>39.5808</v>
      </c>
      <c r="CD25" s="93" t="n">
        <f aca="false">Test3!$D6</f>
        <v>41.6795</v>
      </c>
      <c r="CE25" s="94" t="n">
        <f aca="false">Test3!$E6</f>
        <v>42.6867</v>
      </c>
      <c r="CF25" s="84"/>
      <c r="CG25" s="65"/>
      <c r="CH25" s="9"/>
      <c r="CI25" s="60"/>
      <c r="CJ25" s="65"/>
      <c r="CK25" s="9"/>
      <c r="CL25" s="60"/>
      <c r="CM25" s="92" t="n">
        <f aca="false">Test3!$F6</f>
        <v>5456.2696</v>
      </c>
      <c r="CN25" s="93" t="n">
        <f aca="false">Test3!$G6</f>
        <v>39.5138</v>
      </c>
      <c r="CO25" s="93" t="n">
        <f aca="false">Test3!$H6</f>
        <v>41.3776</v>
      </c>
      <c r="CP25" s="93" t="n">
        <f aca="false">Test3!$I6</f>
        <v>42.2618</v>
      </c>
      <c r="CQ25" s="92" t="n">
        <f aca="false">Test3!$J6</f>
        <v>5741.3</v>
      </c>
      <c r="CR25" s="93" t="n">
        <f aca="false">Test3!$K6</f>
        <v>77.43</v>
      </c>
      <c r="CS25" s="93" t="n">
        <f aca="false">Test3!$L6</f>
        <v>273</v>
      </c>
      <c r="CT25" s="95" t="n">
        <f aca="false">CQ25/3600</f>
        <v>1.59480555555556</v>
      </c>
      <c r="CU25" s="96" t="n">
        <f aca="false">CB25+CM25</f>
        <v>8572.2408</v>
      </c>
      <c r="CV25" s="84"/>
      <c r="CW25" s="84"/>
      <c r="CX25" s="97" t="n">
        <f aca="false">CQ25/$Z25</f>
        <v>1.18131557234537</v>
      </c>
      <c r="CY25" s="98" t="n">
        <f aca="false">CR25/$AA25</f>
        <v>1.51793765928249</v>
      </c>
      <c r="CZ25" s="96" t="n">
        <f aca="false">CS25/$AB25</f>
        <v>1.02247191011236</v>
      </c>
      <c r="DA25" s="89" t="n">
        <f aca="false">ABS($V25-CM25)+ABS($W25-CN25)+ABS($X25-CO25)+ABS($Y25-CP25)</f>
        <v>0</v>
      </c>
      <c r="DB25" s="92" t="n">
        <f aca="false">Test4!$B6</f>
        <v>0</v>
      </c>
      <c r="DC25" s="93" t="n">
        <f aca="false">Test4!$C6</f>
        <v>0</v>
      </c>
      <c r="DD25" s="93" t="n">
        <f aca="false">Test4!$D6</f>
        <v>0</v>
      </c>
      <c r="DE25" s="94" t="n">
        <f aca="false">Test4!$E6</f>
        <v>0</v>
      </c>
      <c r="DF25" s="84"/>
      <c r="DG25" s="65"/>
      <c r="DH25" s="9"/>
      <c r="DI25" s="60"/>
      <c r="DJ25" s="65"/>
      <c r="DK25" s="9"/>
      <c r="DL25" s="60"/>
      <c r="DM25" s="92" t="n">
        <f aca="false">Test4!$F6</f>
        <v>0</v>
      </c>
      <c r="DN25" s="93" t="n">
        <f aca="false">Test4!$G6</f>
        <v>0</v>
      </c>
      <c r="DO25" s="93" t="n">
        <f aca="false">Test4!$H6</f>
        <v>0</v>
      </c>
      <c r="DP25" s="93" t="n">
        <f aca="false">Test4!$I6</f>
        <v>0</v>
      </c>
      <c r="DQ25" s="92" t="n">
        <f aca="false">Test4!$J6</f>
        <v>0</v>
      </c>
      <c r="DR25" s="93" t="n">
        <f aca="false">Test4!$K6</f>
        <v>0</v>
      </c>
      <c r="DS25" s="93" t="n">
        <f aca="false">Test4!$L6</f>
        <v>0</v>
      </c>
      <c r="DT25" s="95" t="n">
        <f aca="false">DQ25/3600</f>
        <v>0</v>
      </c>
      <c r="DU25" s="96" t="n">
        <f aca="false">DB25+DM25</f>
        <v>0</v>
      </c>
      <c r="DV25" s="84"/>
      <c r="DW25" s="84"/>
      <c r="DX25" s="97" t="n">
        <f aca="false">DQ25/$Z25</f>
        <v>0</v>
      </c>
      <c r="DY25" s="98" t="n">
        <f aca="false">DR25/$AA25</f>
        <v>0</v>
      </c>
      <c r="DZ25" s="96" t="n">
        <f aca="false">DS25/$AB25</f>
        <v>0</v>
      </c>
      <c r="EA25" s="89" t="n">
        <f aca="false">ABS($V25-DM25)+ABS($W25-DN25)+ABS($X25-DO25)+ABS($Y25-DP25)</f>
        <v>5579.4228</v>
      </c>
      <c r="EB25" s="92" t="n">
        <f aca="false">Test5!$B6</f>
        <v>0</v>
      </c>
      <c r="EC25" s="93" t="n">
        <f aca="false">Test5!$C6</f>
        <v>0</v>
      </c>
      <c r="ED25" s="93" t="n">
        <f aca="false">Test5!$D6</f>
        <v>0</v>
      </c>
      <c r="EE25" s="94" t="n">
        <f aca="false">Test5!$E6</f>
        <v>0</v>
      </c>
      <c r="EF25" s="84"/>
      <c r="EG25" s="65"/>
      <c r="EH25" s="9"/>
      <c r="EI25" s="60"/>
      <c r="EJ25" s="65"/>
      <c r="EK25" s="9"/>
      <c r="EL25" s="60"/>
      <c r="EM25" s="92" t="n">
        <f aca="false">Test5!$F6</f>
        <v>0</v>
      </c>
      <c r="EN25" s="93" t="n">
        <f aca="false">Test5!$G6</f>
        <v>0</v>
      </c>
      <c r="EO25" s="93" t="n">
        <f aca="false">Test5!$H6</f>
        <v>0</v>
      </c>
      <c r="EP25" s="93" t="n">
        <f aca="false">Test5!$I6</f>
        <v>0</v>
      </c>
      <c r="EQ25" s="92" t="n">
        <f aca="false">Test5!$J6</f>
        <v>0</v>
      </c>
      <c r="ER25" s="93" t="n">
        <f aca="false">Test5!$K6</f>
        <v>0</v>
      </c>
      <c r="ES25" s="93" t="n">
        <f aca="false">Test5!$L6</f>
        <v>0</v>
      </c>
      <c r="ET25" s="95" t="n">
        <f aca="false">EQ25/3600</f>
        <v>0</v>
      </c>
      <c r="EU25" s="96" t="n">
        <f aca="false">EB25+EM25</f>
        <v>0</v>
      </c>
      <c r="EV25" s="84"/>
      <c r="EW25" s="84"/>
      <c r="EX25" s="97" t="n">
        <f aca="false">EQ25/$Z25</f>
        <v>0</v>
      </c>
      <c r="EY25" s="98" t="n">
        <f aca="false">ER25/$AA25</f>
        <v>0</v>
      </c>
      <c r="EZ25" s="96" t="n">
        <f aca="false">ES25/$AB25</f>
        <v>0</v>
      </c>
      <c r="FA25" s="89" t="n">
        <f aca="false">ABS($V25-EM25)+ABS($W25-EN25)+ABS($X25-EO25)+ABS($Y25-EP25)</f>
        <v>5579.4228</v>
      </c>
    </row>
    <row r="26" customFormat="false" ht="12" hidden="false" customHeight="false" outlineLevel="0" collapsed="false">
      <c r="A26" s="65"/>
      <c r="B26" s="91"/>
      <c r="C26" s="60" t="n">
        <f aca="false">C18</f>
        <v>30</v>
      </c>
      <c r="D26" s="65" t="n">
        <f aca="false">D18</f>
        <v>32</v>
      </c>
      <c r="E26" s="92" t="n">
        <f aca="false">Anchor!B7</f>
        <v>857.7704</v>
      </c>
      <c r="F26" s="93" t="n">
        <f aca="false">Anchor!C7</f>
        <v>38.5639</v>
      </c>
      <c r="G26" s="93" t="n">
        <f aca="false">Anchor!D7</f>
        <v>40.9805</v>
      </c>
      <c r="H26" s="94" t="n">
        <f aca="false">Anchor!E7</f>
        <v>41.9709</v>
      </c>
      <c r="I26" s="84"/>
      <c r="J26" s="92" t="n">
        <f aca="false">Test!B7</f>
        <v>914.3408</v>
      </c>
      <c r="K26" s="93" t="n">
        <f aca="false">Test!C7</f>
        <v>38.6135</v>
      </c>
      <c r="L26" s="93" t="n">
        <f aca="false">Test!D7</f>
        <v>40.9817</v>
      </c>
      <c r="M26" s="94" t="n">
        <f aca="false">Test!E7</f>
        <v>41.9694</v>
      </c>
      <c r="N26" s="84"/>
      <c r="O26" s="65"/>
      <c r="P26" s="9"/>
      <c r="Q26" s="60"/>
      <c r="R26" s="65"/>
      <c r="S26" s="9"/>
      <c r="T26" s="60"/>
      <c r="U26" s="84"/>
      <c r="V26" s="92" t="n">
        <f aca="false">Anchor!F7</f>
        <v>5456.2696</v>
      </c>
      <c r="W26" s="93" t="n">
        <f aca="false">Anchor!G7</f>
        <v>39.5138</v>
      </c>
      <c r="X26" s="93" t="n">
        <f aca="false">Anchor!H7</f>
        <v>41.3776</v>
      </c>
      <c r="Y26" s="93" t="n">
        <f aca="false">Anchor!I7</f>
        <v>42.2618</v>
      </c>
      <c r="Z26" s="92" t="n">
        <f aca="false">Anchor!J7</f>
        <v>4674.82</v>
      </c>
      <c r="AA26" s="93" t="n">
        <f aca="false">Anchor!K7</f>
        <v>47.33</v>
      </c>
      <c r="AB26" s="93" t="n">
        <f aca="false">Anchor!L7</f>
        <v>271</v>
      </c>
      <c r="AC26" s="95" t="n">
        <f aca="false">Z26/3600</f>
        <v>1.29856111111111</v>
      </c>
      <c r="AD26" s="96" t="n">
        <f aca="false">E26+V26</f>
        <v>6314.04</v>
      </c>
      <c r="AE26" s="84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5636.47</v>
      </c>
      <c r="AK26" s="93" t="n">
        <f aca="false">Test!K7</f>
        <v>106.32</v>
      </c>
      <c r="AL26" s="93" t="n">
        <f aca="false">Test!L7</f>
        <v>263</v>
      </c>
      <c r="AM26" s="95" t="n">
        <f aca="false">AJ26/3600</f>
        <v>1.56568611111111</v>
      </c>
      <c r="AN26" s="96" t="n">
        <f aca="false">J26+AF26</f>
        <v>6370.6104</v>
      </c>
      <c r="AO26" s="84"/>
      <c r="AP26" s="84"/>
      <c r="AQ26" s="97" t="n">
        <f aca="false">AJ26/Z26</f>
        <v>1.2057084550849</v>
      </c>
      <c r="AR26" s="98" t="n">
        <f aca="false">AK26/AA26</f>
        <v>2.24635537713924</v>
      </c>
      <c r="AS26" s="96" t="n">
        <f aca="false">AL26/AB26</f>
        <v>0.970479704797048</v>
      </c>
      <c r="AU26" s="42"/>
      <c r="AW26" s="84"/>
      <c r="BA26" s="89" t="n">
        <f aca="false">ABS(V26-AF26)+ABS(W26-AG26)+ABS(X26-AH26)+ABS(Y26-AI26)</f>
        <v>0</v>
      </c>
      <c r="BB26" s="92" t="n">
        <f aca="false">Test2!$B7</f>
        <v>914.3408</v>
      </c>
      <c r="BC26" s="93" t="n">
        <f aca="false">Test2!$C7</f>
        <v>38.6135</v>
      </c>
      <c r="BD26" s="93" t="n">
        <f aca="false">Test2!$D7</f>
        <v>40.9817</v>
      </c>
      <c r="BE26" s="94" t="n">
        <f aca="false">Test2!$E7</f>
        <v>41.9694</v>
      </c>
      <c r="BF26" s="84"/>
      <c r="BG26" s="65"/>
      <c r="BH26" s="9"/>
      <c r="BI26" s="60"/>
      <c r="BJ26" s="65"/>
      <c r="BK26" s="9"/>
      <c r="BL26" s="60"/>
      <c r="BM26" s="92" t="n">
        <f aca="false">Test2!$F7</f>
        <v>5456.2696</v>
      </c>
      <c r="BN26" s="93" t="n">
        <f aca="false">Test2!$G7</f>
        <v>39.5138</v>
      </c>
      <c r="BO26" s="93" t="n">
        <f aca="false">Test2!$H7</f>
        <v>41.3776</v>
      </c>
      <c r="BP26" s="93" t="n">
        <f aca="false">Test2!$I7</f>
        <v>42.2618</v>
      </c>
      <c r="BQ26" s="92" t="n">
        <f aca="false">Test2!$J7</f>
        <v>5635.64</v>
      </c>
      <c r="BR26" s="93" t="n">
        <f aca="false">Test2!$K7</f>
        <v>63.19</v>
      </c>
      <c r="BS26" s="93" t="n">
        <f aca="false">Test2!$L7</f>
        <v>278</v>
      </c>
      <c r="BT26" s="95" t="n">
        <f aca="false">BQ26/3600</f>
        <v>1.56545555555556</v>
      </c>
      <c r="BU26" s="96" t="n">
        <f aca="false">BB26+BM26</f>
        <v>6370.6104</v>
      </c>
      <c r="BV26" s="84"/>
      <c r="BW26" s="84"/>
      <c r="BX26" s="97" t="n">
        <f aca="false">BQ26/$Z26</f>
        <v>1.20553090814192</v>
      </c>
      <c r="BY26" s="98" t="n">
        <f aca="false">BR26/$AA26</f>
        <v>1.33509402070568</v>
      </c>
      <c r="BZ26" s="96" t="n">
        <f aca="false">BS26/$AB26</f>
        <v>1.02583025830258</v>
      </c>
      <c r="CA26" s="89" t="n">
        <f aca="false">ABS($V26-BM26)+ABS($W26-BN26)+ABS($X26-BO26)+ABS($Y26-BP26)</f>
        <v>0</v>
      </c>
      <c r="CB26" s="92" t="n">
        <f aca="false">Test3!$B7</f>
        <v>914.3408</v>
      </c>
      <c r="CC26" s="93" t="n">
        <f aca="false">Test3!$C7</f>
        <v>38.6135</v>
      </c>
      <c r="CD26" s="93" t="n">
        <f aca="false">Test3!$D7</f>
        <v>40.9817</v>
      </c>
      <c r="CE26" s="94" t="n">
        <f aca="false">Test3!$E7</f>
        <v>41.9694</v>
      </c>
      <c r="CF26" s="84"/>
      <c r="CG26" s="65"/>
      <c r="CH26" s="9"/>
      <c r="CI26" s="60"/>
      <c r="CJ26" s="65"/>
      <c r="CK26" s="9"/>
      <c r="CL26" s="60"/>
      <c r="CM26" s="92" t="n">
        <f aca="false">Test3!$F7</f>
        <v>5456.2696</v>
      </c>
      <c r="CN26" s="93" t="n">
        <f aca="false">Test3!$G7</f>
        <v>39.5138</v>
      </c>
      <c r="CO26" s="93" t="n">
        <f aca="false">Test3!$H7</f>
        <v>41.3776</v>
      </c>
      <c r="CP26" s="93" t="n">
        <f aca="false">Test3!$I7</f>
        <v>42.2618</v>
      </c>
      <c r="CQ26" s="92" t="n">
        <f aca="false">Test3!$J7</f>
        <v>5613.32</v>
      </c>
      <c r="CR26" s="93" t="n">
        <f aca="false">Test3!$K7</f>
        <v>64.02</v>
      </c>
      <c r="CS26" s="93" t="n">
        <f aca="false">Test3!$L7</f>
        <v>277</v>
      </c>
      <c r="CT26" s="95" t="n">
        <f aca="false">CQ26/3600</f>
        <v>1.55925555555556</v>
      </c>
      <c r="CU26" s="96" t="n">
        <f aca="false">CB26+CM26</f>
        <v>6370.6104</v>
      </c>
      <c r="CV26" s="84"/>
      <c r="CW26" s="84"/>
      <c r="CX26" s="97" t="n">
        <f aca="false">CQ26/$Z26</f>
        <v>1.20075639275951</v>
      </c>
      <c r="CY26" s="98" t="n">
        <f aca="false">CR26/$AA26</f>
        <v>1.35263046693429</v>
      </c>
      <c r="CZ26" s="96" t="n">
        <f aca="false">CS26/$AB26</f>
        <v>1.02214022140221</v>
      </c>
      <c r="DA26" s="89" t="n">
        <f aca="false">ABS($V26-CM26)+ABS($W26-CN26)+ABS($X26-CO26)+ABS($Y26-CP26)</f>
        <v>0</v>
      </c>
      <c r="DB26" s="92" t="n">
        <f aca="false">Test4!$B7</f>
        <v>0</v>
      </c>
      <c r="DC26" s="93" t="n">
        <f aca="false">Test4!$C7</f>
        <v>0</v>
      </c>
      <c r="DD26" s="93" t="n">
        <f aca="false">Test4!$D7</f>
        <v>0</v>
      </c>
      <c r="DE26" s="94" t="n">
        <f aca="false">Test4!$E7</f>
        <v>0</v>
      </c>
      <c r="DF26" s="84"/>
      <c r="DG26" s="65"/>
      <c r="DH26" s="9"/>
      <c r="DI26" s="60"/>
      <c r="DJ26" s="65"/>
      <c r="DK26" s="9"/>
      <c r="DL26" s="60"/>
      <c r="DM26" s="92" t="n">
        <f aca="false">Test4!$F7</f>
        <v>0</v>
      </c>
      <c r="DN26" s="93" t="n">
        <f aca="false">Test4!$G7</f>
        <v>0</v>
      </c>
      <c r="DO26" s="93" t="n">
        <f aca="false">Test4!$H7</f>
        <v>0</v>
      </c>
      <c r="DP26" s="93" t="n">
        <f aca="false">Test4!$I7</f>
        <v>0</v>
      </c>
      <c r="DQ26" s="92" t="n">
        <f aca="false">Test4!$J7</f>
        <v>0</v>
      </c>
      <c r="DR26" s="93" t="n">
        <f aca="false">Test4!$K7</f>
        <v>0</v>
      </c>
      <c r="DS26" s="93" t="n">
        <f aca="false">Test4!$L7</f>
        <v>0</v>
      </c>
      <c r="DT26" s="95" t="n">
        <f aca="false">DQ26/3600</f>
        <v>0</v>
      </c>
      <c r="DU26" s="96" t="n">
        <f aca="false">DB26+DM26</f>
        <v>0</v>
      </c>
      <c r="DV26" s="84"/>
      <c r="DW26" s="84"/>
      <c r="DX26" s="97" t="n">
        <f aca="false">DQ26/$Z26</f>
        <v>0</v>
      </c>
      <c r="DY26" s="98" t="n">
        <f aca="false">DR26/$AA26</f>
        <v>0</v>
      </c>
      <c r="DZ26" s="96" t="n">
        <f aca="false">DS26/$AB26</f>
        <v>0</v>
      </c>
      <c r="EA26" s="89" t="n">
        <f aca="false">ABS($V26-DM26)+ABS($W26-DN26)+ABS($X26-DO26)+ABS($Y26-DP26)</f>
        <v>5579.4228</v>
      </c>
      <c r="EB26" s="92" t="n">
        <f aca="false">Test5!$B7</f>
        <v>0</v>
      </c>
      <c r="EC26" s="93" t="n">
        <f aca="false">Test5!$C7</f>
        <v>0</v>
      </c>
      <c r="ED26" s="93" t="n">
        <f aca="false">Test5!$D7</f>
        <v>0</v>
      </c>
      <c r="EE26" s="94" t="n">
        <f aca="false">Test5!$E7</f>
        <v>0</v>
      </c>
      <c r="EF26" s="84"/>
      <c r="EG26" s="65"/>
      <c r="EH26" s="9"/>
      <c r="EI26" s="60"/>
      <c r="EJ26" s="65"/>
      <c r="EK26" s="9"/>
      <c r="EL26" s="60"/>
      <c r="EM26" s="92" t="n">
        <f aca="false">Test5!$F7</f>
        <v>0</v>
      </c>
      <c r="EN26" s="93" t="n">
        <f aca="false">Test5!$G7</f>
        <v>0</v>
      </c>
      <c r="EO26" s="93" t="n">
        <f aca="false">Test5!$H7</f>
        <v>0</v>
      </c>
      <c r="EP26" s="93" t="n">
        <f aca="false">Test5!$I7</f>
        <v>0</v>
      </c>
      <c r="EQ26" s="92" t="n">
        <f aca="false">Test5!$J7</f>
        <v>0</v>
      </c>
      <c r="ER26" s="93" t="n">
        <f aca="false">Test5!$K7</f>
        <v>0</v>
      </c>
      <c r="ES26" s="93" t="n">
        <f aca="false">Test5!$L7</f>
        <v>0</v>
      </c>
      <c r="ET26" s="95" t="n">
        <f aca="false">EQ26/3600</f>
        <v>0</v>
      </c>
      <c r="EU26" s="96" t="n">
        <f aca="false">EB26+EM26</f>
        <v>0</v>
      </c>
      <c r="EV26" s="84"/>
      <c r="EW26" s="84"/>
      <c r="EX26" s="97" t="n">
        <f aca="false">EQ26/$Z26</f>
        <v>0</v>
      </c>
      <c r="EY26" s="98" t="n">
        <f aca="false">ER26/$AA26</f>
        <v>0</v>
      </c>
      <c r="EZ26" s="96" t="n">
        <f aca="false">ES26/$AB26</f>
        <v>0</v>
      </c>
      <c r="FA26" s="89" t="n">
        <f aca="false">ABS($V26-EM26)+ABS($W26-EN26)+ABS($X26-EO26)+ABS($Y26-EP26)</f>
        <v>5579.4228</v>
      </c>
    </row>
    <row r="27" customFormat="false" ht="12.75" hidden="false" customHeight="false" outlineLevel="0" collapsed="false">
      <c r="A27" s="65"/>
      <c r="B27" s="91"/>
      <c r="C27" s="99" t="n">
        <f aca="false">C19</f>
        <v>30</v>
      </c>
      <c r="D27" s="100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84"/>
      <c r="J27" s="101" t="n">
        <f aca="false">Test!B8</f>
        <v>104.2344</v>
      </c>
      <c r="K27" s="102" t="n">
        <f aca="false">Test!C8</f>
        <v>38.2115</v>
      </c>
      <c r="L27" s="102" t="n">
        <f aca="false">Test!D8</f>
        <v>40.6602</v>
      </c>
      <c r="M27" s="103" t="n">
        <f aca="false">Test!E8</f>
        <v>41.6163</v>
      </c>
      <c r="N27" s="84"/>
      <c r="O27" s="100"/>
      <c r="P27" s="104"/>
      <c r="Q27" s="99"/>
      <c r="R27" s="100"/>
      <c r="S27" s="104"/>
      <c r="T27" s="99"/>
      <c r="U27" s="84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79.15</v>
      </c>
      <c r="AA27" s="102" t="n">
        <f aca="false">Anchor!K8</f>
        <v>51.06</v>
      </c>
      <c r="AB27" s="102" t="n">
        <f aca="false">Anchor!L8</f>
        <v>269</v>
      </c>
      <c r="AC27" s="105" t="n">
        <f aca="false">Z27/3600</f>
        <v>1.27198611111111</v>
      </c>
      <c r="AD27" s="96" t="n">
        <f aca="false">E27+V27</f>
        <v>5551.7384</v>
      </c>
      <c r="AE27" s="84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5471.35</v>
      </c>
      <c r="AK27" s="102" t="n">
        <f aca="false">Test!K8</f>
        <v>105.73</v>
      </c>
      <c r="AL27" s="102" t="n">
        <f aca="false">Test!L8</f>
        <v>273</v>
      </c>
      <c r="AM27" s="105" t="n">
        <f aca="false">AJ27/3600</f>
        <v>1.51981944444444</v>
      </c>
      <c r="AN27" s="96" t="n">
        <f aca="false">J27+AF27</f>
        <v>5560.504</v>
      </c>
      <c r="AO27" s="84"/>
      <c r="AP27" s="84"/>
      <c r="AQ27" s="106" t="n">
        <f aca="false">AJ27/Z27</f>
        <v>1.19483965364751</v>
      </c>
      <c r="AR27" s="107" t="n">
        <f aca="false">AK27/AA27</f>
        <v>2.07070113591853</v>
      </c>
      <c r="AS27" s="108" t="n">
        <f aca="false">AL27/AB27</f>
        <v>1.01486988847584</v>
      </c>
      <c r="AU27" s="42"/>
      <c r="AW27" s="84"/>
      <c r="BA27" s="89" t="n">
        <f aca="false">ABS(V27-AF27)+ABS(W27-AG27)+ABS(X27-AH27)+ABS(Y27-AI27)</f>
        <v>0</v>
      </c>
      <c r="BB27" s="101" t="n">
        <f aca="false">Test2!$B8</f>
        <v>104.2344</v>
      </c>
      <c r="BC27" s="102" t="n">
        <f aca="false">Test2!$C8</f>
        <v>38.2115</v>
      </c>
      <c r="BD27" s="102" t="n">
        <f aca="false">Test2!$D8</f>
        <v>40.6602</v>
      </c>
      <c r="BE27" s="103" t="n">
        <f aca="false">Test2!$E8</f>
        <v>41.6163</v>
      </c>
      <c r="BF27" s="84"/>
      <c r="BG27" s="100"/>
      <c r="BH27" s="104"/>
      <c r="BI27" s="99"/>
      <c r="BJ27" s="100"/>
      <c r="BK27" s="104"/>
      <c r="BL27" s="99"/>
      <c r="BM27" s="101" t="n">
        <f aca="false">Test2!$F8</f>
        <v>5456.2696</v>
      </c>
      <c r="BN27" s="102" t="n">
        <f aca="false">Test2!$G8</f>
        <v>39.5138</v>
      </c>
      <c r="BO27" s="102" t="n">
        <f aca="false">Test2!$H8</f>
        <v>41.3776</v>
      </c>
      <c r="BP27" s="102" t="n">
        <f aca="false">Test2!$I8</f>
        <v>42.2618</v>
      </c>
      <c r="BQ27" s="101" t="n">
        <f aca="false">Test2!$J8</f>
        <v>5442.76</v>
      </c>
      <c r="BR27" s="102" t="n">
        <f aca="false">Test2!$K8</f>
        <v>52.6</v>
      </c>
      <c r="BS27" s="102" t="n">
        <f aca="false">Test2!$L8</f>
        <v>275</v>
      </c>
      <c r="BT27" s="105" t="n">
        <f aca="false">BQ27/3600</f>
        <v>1.51187777777778</v>
      </c>
      <c r="BU27" s="96" t="n">
        <f aca="false">BB27+BM27</f>
        <v>5560.504</v>
      </c>
      <c r="BV27" s="84"/>
      <c r="BW27" s="84"/>
      <c r="BX27" s="106" t="n">
        <f aca="false">BQ27/$Z27</f>
        <v>1.18859613683762</v>
      </c>
      <c r="BY27" s="107" t="n">
        <f aca="false">BR27/$AA27</f>
        <v>1.03016059537799</v>
      </c>
      <c r="BZ27" s="108" t="n">
        <f aca="false">BS27/$AB27</f>
        <v>1.02230483271375</v>
      </c>
      <c r="CA27" s="89" t="n">
        <f aca="false">ABS($V27-BM27)+ABS($W27-BN27)+ABS($X27-BO27)+ABS($Y27-BP27)</f>
        <v>0</v>
      </c>
      <c r="CB27" s="101" t="n">
        <f aca="false">Test3!$B8</f>
        <v>104.2344</v>
      </c>
      <c r="CC27" s="102" t="n">
        <f aca="false">Test3!$C8</f>
        <v>38.2115</v>
      </c>
      <c r="CD27" s="102" t="n">
        <f aca="false">Test3!$D8</f>
        <v>40.6602</v>
      </c>
      <c r="CE27" s="103" t="n">
        <f aca="false">Test3!$E8</f>
        <v>41.6163</v>
      </c>
      <c r="CF27" s="84"/>
      <c r="CG27" s="100"/>
      <c r="CH27" s="104"/>
      <c r="CI27" s="99"/>
      <c r="CJ27" s="100"/>
      <c r="CK27" s="104"/>
      <c r="CL27" s="99"/>
      <c r="CM27" s="101" t="n">
        <f aca="false">Test3!$F8</f>
        <v>5456.2696</v>
      </c>
      <c r="CN27" s="102" t="n">
        <f aca="false">Test3!$G8</f>
        <v>39.5138</v>
      </c>
      <c r="CO27" s="102" t="n">
        <f aca="false">Test3!$H8</f>
        <v>41.3776</v>
      </c>
      <c r="CP27" s="102" t="n">
        <f aca="false">Test3!$I8</f>
        <v>42.2618</v>
      </c>
      <c r="CQ27" s="101" t="n">
        <f aca="false">Test3!$J8</f>
        <v>5452.43</v>
      </c>
      <c r="CR27" s="102" t="n">
        <f aca="false">Test3!$K8</f>
        <v>51.62</v>
      </c>
      <c r="CS27" s="102" t="n">
        <f aca="false">Test3!$L8</f>
        <v>273</v>
      </c>
      <c r="CT27" s="105" t="n">
        <f aca="false">CQ27/3600</f>
        <v>1.51456388888889</v>
      </c>
      <c r="CU27" s="96" t="n">
        <f aca="false">CB27+CM27</f>
        <v>5560.504</v>
      </c>
      <c r="CV27" s="84"/>
      <c r="CW27" s="84"/>
      <c r="CX27" s="106" t="n">
        <f aca="false">CQ27/$Z27</f>
        <v>1.19070788246727</v>
      </c>
      <c r="CY27" s="107" t="n">
        <f aca="false">CR27/$AA27</f>
        <v>1.01096748922836</v>
      </c>
      <c r="CZ27" s="108" t="n">
        <f aca="false">CS27/$AB27</f>
        <v>1.01486988847584</v>
      </c>
      <c r="DA27" s="89" t="n">
        <f aca="false">ABS($V27-CM27)+ABS($W27-CN27)+ABS($X27-CO27)+ABS($Y27-CP27)</f>
        <v>0</v>
      </c>
      <c r="DB27" s="101" t="n">
        <f aca="false">Test4!$B8</f>
        <v>0</v>
      </c>
      <c r="DC27" s="102" t="n">
        <f aca="false">Test4!$C8</f>
        <v>0</v>
      </c>
      <c r="DD27" s="102" t="n">
        <f aca="false">Test4!$D8</f>
        <v>0</v>
      </c>
      <c r="DE27" s="103" t="n">
        <f aca="false">Test4!$E8</f>
        <v>0</v>
      </c>
      <c r="DF27" s="84"/>
      <c r="DG27" s="100"/>
      <c r="DH27" s="104"/>
      <c r="DI27" s="99"/>
      <c r="DJ27" s="100"/>
      <c r="DK27" s="104"/>
      <c r="DL27" s="99"/>
      <c r="DM27" s="101" t="n">
        <f aca="false">Test4!$F8</f>
        <v>0</v>
      </c>
      <c r="DN27" s="102" t="n">
        <f aca="false">Test4!$G8</f>
        <v>0</v>
      </c>
      <c r="DO27" s="102" t="n">
        <f aca="false">Test4!$H8</f>
        <v>0</v>
      </c>
      <c r="DP27" s="102" t="n">
        <f aca="false">Test4!$I8</f>
        <v>0</v>
      </c>
      <c r="DQ27" s="101" t="n">
        <f aca="false">Test4!$J8</f>
        <v>0</v>
      </c>
      <c r="DR27" s="102" t="n">
        <f aca="false">Test4!$K8</f>
        <v>0</v>
      </c>
      <c r="DS27" s="102" t="n">
        <f aca="false">Test4!$L8</f>
        <v>0</v>
      </c>
      <c r="DT27" s="105" t="n">
        <f aca="false">DQ27/3600</f>
        <v>0</v>
      </c>
      <c r="DU27" s="96" t="n">
        <f aca="false">DB27+DM27</f>
        <v>0</v>
      </c>
      <c r="DV27" s="84"/>
      <c r="DW27" s="84"/>
      <c r="DX27" s="106" t="n">
        <f aca="false">DQ27/$Z27</f>
        <v>0</v>
      </c>
      <c r="DY27" s="107" t="n">
        <f aca="false">DR27/$AA27</f>
        <v>0</v>
      </c>
      <c r="DZ27" s="108" t="n">
        <f aca="false">DS27/$AB27</f>
        <v>0</v>
      </c>
      <c r="EA27" s="89" t="n">
        <f aca="false">ABS($V27-DM27)+ABS($W27-DN27)+ABS($X27-DO27)+ABS($Y27-DP27)</f>
        <v>5579.4228</v>
      </c>
      <c r="EB27" s="101" t="n">
        <f aca="false">Test5!$B8</f>
        <v>0</v>
      </c>
      <c r="EC27" s="102" t="n">
        <f aca="false">Test5!$C8</f>
        <v>0</v>
      </c>
      <c r="ED27" s="102" t="n">
        <f aca="false">Test5!$D8</f>
        <v>0</v>
      </c>
      <c r="EE27" s="103" t="n">
        <f aca="false">Test5!$E8</f>
        <v>0</v>
      </c>
      <c r="EF27" s="84"/>
      <c r="EG27" s="100"/>
      <c r="EH27" s="104"/>
      <c r="EI27" s="99"/>
      <c r="EJ27" s="100"/>
      <c r="EK27" s="104"/>
      <c r="EL27" s="99"/>
      <c r="EM27" s="101" t="n">
        <f aca="false">Test5!$F8</f>
        <v>0</v>
      </c>
      <c r="EN27" s="102" t="n">
        <f aca="false">Test5!$G8</f>
        <v>0</v>
      </c>
      <c r="EO27" s="102" t="n">
        <f aca="false">Test5!$H8</f>
        <v>0</v>
      </c>
      <c r="EP27" s="102" t="n">
        <f aca="false">Test5!$I8</f>
        <v>0</v>
      </c>
      <c r="EQ27" s="101" t="n">
        <f aca="false">Test5!$J8</f>
        <v>0</v>
      </c>
      <c r="ER27" s="102" t="n">
        <f aca="false">Test5!$K8</f>
        <v>0</v>
      </c>
      <c r="ES27" s="102" t="n">
        <f aca="false">Test5!$L8</f>
        <v>0</v>
      </c>
      <c r="ET27" s="105" t="n">
        <f aca="false">EQ27/3600</f>
        <v>0</v>
      </c>
      <c r="EU27" s="96" t="n">
        <f aca="false">EB27+EM27</f>
        <v>0</v>
      </c>
      <c r="EV27" s="84"/>
      <c r="EW27" s="84"/>
      <c r="EX27" s="106" t="n">
        <f aca="false">EQ27/$Z27</f>
        <v>0</v>
      </c>
      <c r="EY27" s="107" t="n">
        <f aca="false">ER27/$AA27</f>
        <v>0</v>
      </c>
      <c r="EZ27" s="108" t="n">
        <f aca="false">ES27/$AB27</f>
        <v>0</v>
      </c>
      <c r="FA27" s="89" t="n">
        <f aca="false">ABS($V27-EM27)+ABS($W27-EN27)+ABS($X27-EO27)+ABS($Y27-EP27)</f>
        <v>5579.4228</v>
      </c>
    </row>
    <row r="28" customFormat="false" ht="12" hidden="false" customHeight="false" outlineLevel="0" collapsed="false">
      <c r="A28" s="65"/>
      <c r="B28" s="79" t="s">
        <v>74</v>
      </c>
      <c r="C28" s="80" t="n">
        <f aca="false">C20</f>
        <v>26</v>
      </c>
      <c r="D28" s="78" t="n">
        <f aca="false">D20</f>
        <v>24</v>
      </c>
      <c r="E28" s="81" t="n">
        <f aca="false">Anchor!B9</f>
        <v>25041.14</v>
      </c>
      <c r="F28" s="82" t="n">
        <f aca="false">Anchor!C9</f>
        <v>40.1834</v>
      </c>
      <c r="G28" s="82" t="n">
        <f aca="false">Anchor!D9</f>
        <v>41.9926</v>
      </c>
      <c r="H28" s="83" t="n">
        <f aca="false">Anchor!E9</f>
        <v>42.7812</v>
      </c>
      <c r="I28" s="84"/>
      <c r="J28" s="81" t="n">
        <f aca="false">Test!B9</f>
        <v>25136.7552</v>
      </c>
      <c r="K28" s="82" t="n">
        <f aca="false">Test!C9</f>
        <v>40.2104</v>
      </c>
      <c r="L28" s="82" t="n">
        <f aca="false">Test!D9</f>
        <v>42.004</v>
      </c>
      <c r="M28" s="83" t="n">
        <f aca="false">Test!E9</f>
        <v>42.7905</v>
      </c>
      <c r="N28" s="8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4"/>
      <c r="V28" s="81" t="n">
        <f aca="false">Anchor!F9</f>
        <v>17744.8904</v>
      </c>
      <c r="W28" s="82" t="n">
        <f aca="false">Anchor!G9</f>
        <v>39.1076</v>
      </c>
      <c r="X28" s="82" t="n">
        <f aca="false">Anchor!H9</f>
        <v>40.6736</v>
      </c>
      <c r="Y28" s="82" t="n">
        <f aca="false">Anchor!I9</f>
        <v>41.6834</v>
      </c>
      <c r="Z28" s="81" t="n">
        <f aca="false">Anchor!J9</f>
        <v>6773.94</v>
      </c>
      <c r="AA28" s="82" t="n">
        <f aca="false">Anchor!K9</f>
        <v>70.17</v>
      </c>
      <c r="AB28" s="82" t="n">
        <f aca="false">Anchor!L9</f>
        <v>266</v>
      </c>
      <c r="AC28" s="85" t="n">
        <f aca="false">Z28/3600</f>
        <v>1.88165</v>
      </c>
      <c r="AD28" s="86" t="n">
        <f aca="false">E28+V28</f>
        <v>42786.0304</v>
      </c>
      <c r="AE28" s="84"/>
      <c r="AF28" s="81" t="n">
        <f aca="false">Test!F9</f>
        <v>17744.8904</v>
      </c>
      <c r="AG28" s="82" t="n">
        <f aca="false">Test!G9</f>
        <v>39.1076</v>
      </c>
      <c r="AH28" s="82" t="n">
        <f aca="false">Test!H9</f>
        <v>40.6736</v>
      </c>
      <c r="AI28" s="82" t="n">
        <f aca="false">Test!I9</f>
        <v>41.6834</v>
      </c>
      <c r="AJ28" s="81" t="n">
        <f aca="false">Test!J9</f>
        <v>8379.24</v>
      </c>
      <c r="AK28" s="82" t="n">
        <f aca="false">Test!K9</f>
        <v>129.53</v>
      </c>
      <c r="AL28" s="82" t="n">
        <f aca="false">Test!L9</f>
        <v>276</v>
      </c>
      <c r="AM28" s="85" t="n">
        <f aca="false">AJ28/3600</f>
        <v>2.32756666666667</v>
      </c>
      <c r="AN28" s="86" t="n">
        <f aca="false">J28+AF28</f>
        <v>42881.6456</v>
      </c>
      <c r="AO28" s="84"/>
      <c r="AP28" s="84"/>
      <c r="AQ28" s="87" t="n">
        <f aca="false">AJ28/Z28</f>
        <v>1.23698172703035</v>
      </c>
      <c r="AR28" s="88" t="n">
        <f aca="false">AK28/AA28</f>
        <v>1.84594556078096</v>
      </c>
      <c r="AS28" s="86" t="n">
        <f aca="false">AL28/AB28</f>
        <v>1.03759398496241</v>
      </c>
      <c r="AU28" s="42"/>
      <c r="AW28" s="84"/>
      <c r="BA28" s="89" t="n">
        <f aca="false">ABS(V28-AF28)+ABS(W28-AG28)+ABS(X28-AH28)+ABS(Y28-AI28)</f>
        <v>0</v>
      </c>
      <c r="BB28" s="81" t="n">
        <f aca="false">Test2!$B9</f>
        <v>25136.7552</v>
      </c>
      <c r="BC28" s="82" t="n">
        <f aca="false">Test2!$C9</f>
        <v>40.2104</v>
      </c>
      <c r="BD28" s="82" t="n">
        <f aca="false">Test2!$D9</f>
        <v>42.004</v>
      </c>
      <c r="BE28" s="83" t="n">
        <f aca="false">Test2!$E9</f>
        <v>42.7905</v>
      </c>
      <c r="BF28" s="8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1" t="n">
        <f aca="false">Test2!$F9</f>
        <v>17744.8904</v>
      </c>
      <c r="BN28" s="82" t="n">
        <f aca="false">Test2!$G9</f>
        <v>39.1076</v>
      </c>
      <c r="BO28" s="82" t="n">
        <f aca="false">Test2!$H9</f>
        <v>40.6736</v>
      </c>
      <c r="BP28" s="82" t="n">
        <f aca="false">Test2!$I9</f>
        <v>41.6834</v>
      </c>
      <c r="BQ28" s="81" t="n">
        <f aca="false">Test2!$J9</f>
        <v>8316.19</v>
      </c>
      <c r="BR28" s="82" t="n">
        <f aca="false">Test2!$K9</f>
        <v>84.62</v>
      </c>
      <c r="BS28" s="82" t="n">
        <f aca="false">Test2!$L9</f>
        <v>278</v>
      </c>
      <c r="BT28" s="85" t="n">
        <f aca="false">BQ28/3600</f>
        <v>2.31005277777778</v>
      </c>
      <c r="BU28" s="86" t="n">
        <f aca="false">BB28+BM28</f>
        <v>42881.6456</v>
      </c>
      <c r="BV28" s="84"/>
      <c r="BW28" s="84"/>
      <c r="BX28" s="87" t="n">
        <f aca="false">BQ28/$Z28</f>
        <v>1.22767399770296</v>
      </c>
      <c r="BY28" s="88" t="n">
        <f aca="false">BR28/$AA28</f>
        <v>1.20592845945561</v>
      </c>
      <c r="BZ28" s="86" t="n">
        <f aca="false">BS28/$AB28</f>
        <v>1.04511278195489</v>
      </c>
      <c r="CA28" s="89" t="n">
        <f aca="false">ABS($V28-BM28)+ABS($W28-BN28)+ABS($X28-BO28)+ABS($Y28-BP28)</f>
        <v>0</v>
      </c>
      <c r="CB28" s="81" t="n">
        <f aca="false">Test3!$B9</f>
        <v>25136.7552</v>
      </c>
      <c r="CC28" s="82" t="n">
        <f aca="false">Test3!$C9</f>
        <v>40.2104</v>
      </c>
      <c r="CD28" s="82" t="n">
        <f aca="false">Test3!$D9</f>
        <v>42.004</v>
      </c>
      <c r="CE28" s="83" t="n">
        <f aca="false">Test3!$E9</f>
        <v>42.7905</v>
      </c>
      <c r="CF28" s="8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1" t="n">
        <f aca="false">Test3!$F9</f>
        <v>17744.8904</v>
      </c>
      <c r="CN28" s="82" t="n">
        <f aca="false">Test3!$G9</f>
        <v>39.1076</v>
      </c>
      <c r="CO28" s="82" t="n">
        <f aca="false">Test3!$H9</f>
        <v>40.6736</v>
      </c>
      <c r="CP28" s="82" t="n">
        <f aca="false">Test3!$I9</f>
        <v>41.6834</v>
      </c>
      <c r="CQ28" s="81" t="n">
        <f aca="false">Test3!$J9</f>
        <v>8293.19</v>
      </c>
      <c r="CR28" s="82" t="n">
        <f aca="false">Test3!$K9</f>
        <v>83</v>
      </c>
      <c r="CS28" s="82" t="n">
        <f aca="false">Test3!$L9</f>
        <v>277</v>
      </c>
      <c r="CT28" s="85" t="n">
        <f aca="false">CQ28/3600</f>
        <v>2.30366388888889</v>
      </c>
      <c r="CU28" s="86" t="n">
        <f aca="false">CB28+CM28</f>
        <v>42881.6456</v>
      </c>
      <c r="CV28" s="84"/>
      <c r="CW28" s="84"/>
      <c r="CX28" s="87" t="n">
        <f aca="false">CQ28/$Z28</f>
        <v>1.22427863252406</v>
      </c>
      <c r="CY28" s="88" t="n">
        <f aca="false">CR28/$AA28</f>
        <v>1.18284167022944</v>
      </c>
      <c r="CZ28" s="86" t="n">
        <f aca="false">CS28/$AB28</f>
        <v>1.04135338345865</v>
      </c>
      <c r="DA28" s="89" t="n">
        <f aca="false">ABS($V28-CM28)+ABS($W28-CN28)+ABS($X28-CO28)+ABS($Y28-CP28)</f>
        <v>0</v>
      </c>
      <c r="DB28" s="81" t="n">
        <f aca="false">Test4!$B9</f>
        <v>0</v>
      </c>
      <c r="DC28" s="82" t="n">
        <f aca="false">Test4!$C9</f>
        <v>0</v>
      </c>
      <c r="DD28" s="82" t="n">
        <f aca="false">Test4!$D9</f>
        <v>0</v>
      </c>
      <c r="DE28" s="83" t="n">
        <f aca="false">Test4!$E9</f>
        <v>0</v>
      </c>
      <c r="DF28" s="8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1" t="n">
        <f aca="false">Test4!$F9</f>
        <v>0</v>
      </c>
      <c r="DN28" s="82" t="n">
        <f aca="false">Test4!$G9</f>
        <v>0</v>
      </c>
      <c r="DO28" s="82" t="n">
        <f aca="false">Test4!$H9</f>
        <v>0</v>
      </c>
      <c r="DP28" s="82" t="n">
        <f aca="false">Test4!$I9</f>
        <v>0</v>
      </c>
      <c r="DQ28" s="81" t="n">
        <f aca="false">Test4!$J9</f>
        <v>0</v>
      </c>
      <c r="DR28" s="82" t="n">
        <f aca="false">Test4!$K9</f>
        <v>0</v>
      </c>
      <c r="DS28" s="82" t="n">
        <f aca="false">Test4!$L9</f>
        <v>0</v>
      </c>
      <c r="DT28" s="85" t="n">
        <f aca="false">DQ28/3600</f>
        <v>0</v>
      </c>
      <c r="DU28" s="86" t="n">
        <f aca="false">DB28+DM28</f>
        <v>0</v>
      </c>
      <c r="DV28" s="84"/>
      <c r="DW28" s="84"/>
      <c r="DX28" s="87" t="n">
        <f aca="false">DQ28/$Z28</f>
        <v>0</v>
      </c>
      <c r="DY28" s="88" t="n">
        <f aca="false">DR28/$AA28</f>
        <v>0</v>
      </c>
      <c r="DZ28" s="86" t="n">
        <f aca="false">DS28/$AB28</f>
        <v>0</v>
      </c>
      <c r="EA28" s="89" t="n">
        <f aca="false">ABS($V28-DM28)+ABS($W28-DN28)+ABS($X28-DO28)+ABS($Y28-DP28)</f>
        <v>17866.355</v>
      </c>
      <c r="EB28" s="81" t="n">
        <f aca="false">Test5!$B9</f>
        <v>0</v>
      </c>
      <c r="EC28" s="82" t="n">
        <f aca="false">Test5!$C9</f>
        <v>0</v>
      </c>
      <c r="ED28" s="82" t="n">
        <f aca="false">Test5!$D9</f>
        <v>0</v>
      </c>
      <c r="EE28" s="83" t="n">
        <f aca="false">Test5!$E9</f>
        <v>0</v>
      </c>
      <c r="EF28" s="8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1" t="n">
        <f aca="false">Test5!$F9</f>
        <v>0</v>
      </c>
      <c r="EN28" s="82" t="n">
        <f aca="false">Test5!$G9</f>
        <v>0</v>
      </c>
      <c r="EO28" s="82" t="n">
        <f aca="false">Test5!$H9</f>
        <v>0</v>
      </c>
      <c r="EP28" s="82" t="n">
        <f aca="false">Test5!$I9</f>
        <v>0</v>
      </c>
      <c r="EQ28" s="81" t="n">
        <f aca="false">Test5!$J9</f>
        <v>0</v>
      </c>
      <c r="ER28" s="82" t="n">
        <f aca="false">Test5!$K9</f>
        <v>0</v>
      </c>
      <c r="ES28" s="82" t="n">
        <f aca="false">Test5!$L9</f>
        <v>0</v>
      </c>
      <c r="ET28" s="85" t="n">
        <f aca="false">EQ28/3600</f>
        <v>0</v>
      </c>
      <c r="EU28" s="86" t="n">
        <f aca="false">EB28+EM28</f>
        <v>0</v>
      </c>
      <c r="EV28" s="84"/>
      <c r="EW28" s="84"/>
      <c r="EX28" s="87" t="n">
        <f aca="false">EQ28/$Z28</f>
        <v>0</v>
      </c>
      <c r="EY28" s="88" t="n">
        <f aca="false">ER28/$AA28</f>
        <v>0</v>
      </c>
      <c r="EZ28" s="86" t="n">
        <f aca="false">ES28/$AB28</f>
        <v>0</v>
      </c>
      <c r="FA28" s="89" t="n">
        <f aca="false">ABS($V28-EM28)+ABS($W28-EN28)+ABS($X28-EO28)+ABS($Y28-EP28)</f>
        <v>17866.355</v>
      </c>
    </row>
    <row r="29" customFormat="false" ht="12" hidden="false" customHeight="false" outlineLevel="0" collapsed="false">
      <c r="A29" s="65"/>
      <c r="B29" s="91"/>
      <c r="C29" s="60" t="n">
        <f aca="false">C21</f>
        <v>26</v>
      </c>
      <c r="D29" s="65" t="n">
        <f aca="false">D21</f>
        <v>26</v>
      </c>
      <c r="E29" s="92" t="n">
        <f aca="false">Anchor!B10</f>
        <v>14810.3312</v>
      </c>
      <c r="F29" s="93" t="n">
        <f aca="false">Anchor!C10</f>
        <v>38.7966</v>
      </c>
      <c r="G29" s="93" t="n">
        <f aca="false">Anchor!D10</f>
        <v>40.8037</v>
      </c>
      <c r="H29" s="94" t="n">
        <f aca="false">Anchor!E10</f>
        <v>41.6063</v>
      </c>
      <c r="I29" s="84"/>
      <c r="J29" s="92" t="n">
        <f aca="false">Test!B10</f>
        <v>14956.6704</v>
      </c>
      <c r="K29" s="93" t="n">
        <f aca="false">Test!C10</f>
        <v>38.8269</v>
      </c>
      <c r="L29" s="93" t="n">
        <f aca="false">Test!D10</f>
        <v>40.8085</v>
      </c>
      <c r="M29" s="94" t="n">
        <f aca="false">Test!E10</f>
        <v>41.6077</v>
      </c>
      <c r="N29" s="84"/>
      <c r="O29" s="65"/>
      <c r="P29" s="9"/>
      <c r="Q29" s="60"/>
      <c r="R29" s="65"/>
      <c r="S29" s="9"/>
      <c r="T29" s="60"/>
      <c r="U29" s="84"/>
      <c r="V29" s="92" t="n">
        <f aca="false">Anchor!F10</f>
        <v>17744.8904</v>
      </c>
      <c r="W29" s="93" t="n">
        <f aca="false">Anchor!G10</f>
        <v>39.1076</v>
      </c>
      <c r="X29" s="93" t="n">
        <f aca="false">Anchor!H10</f>
        <v>40.6736</v>
      </c>
      <c r="Y29" s="93" t="n">
        <f aca="false">Anchor!I10</f>
        <v>41.6834</v>
      </c>
      <c r="Z29" s="92" t="n">
        <f aca="false">Anchor!J10</f>
        <v>6374.1</v>
      </c>
      <c r="AA29" s="93" t="n">
        <f aca="false">Anchor!K10</f>
        <v>65.91</v>
      </c>
      <c r="AB29" s="93" t="n">
        <f aca="false">Anchor!L10</f>
        <v>269</v>
      </c>
      <c r="AC29" s="95" t="n">
        <f aca="false">Z29/3600</f>
        <v>1.77058333333333</v>
      </c>
      <c r="AD29" s="96" t="n">
        <f aca="false">E29+V29</f>
        <v>32555.2216</v>
      </c>
      <c r="AE29" s="84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775.97</v>
      </c>
      <c r="AK29" s="93" t="n">
        <f aca="false">Test!K10</f>
        <v>124.55</v>
      </c>
      <c r="AL29" s="93" t="n">
        <f aca="false">Test!L10</f>
        <v>276</v>
      </c>
      <c r="AM29" s="95" t="n">
        <f aca="false">AJ29/3600</f>
        <v>2.15999166666667</v>
      </c>
      <c r="AN29" s="96" t="n">
        <f aca="false">J29+AF29</f>
        <v>32701.5608</v>
      </c>
      <c r="AO29" s="84"/>
      <c r="AP29" s="84"/>
      <c r="AQ29" s="97" t="n">
        <f aca="false">AJ29/Z29</f>
        <v>1.21993222572598</v>
      </c>
      <c r="AR29" s="98" t="n">
        <f aca="false">AK29/AA29</f>
        <v>1.88969807313003</v>
      </c>
      <c r="AS29" s="96" t="n">
        <f aca="false">AL29/AB29</f>
        <v>1.02602230483271</v>
      </c>
      <c r="AU29" s="42"/>
      <c r="AW29" s="84"/>
      <c r="BA29" s="89" t="n">
        <f aca="false">ABS(V29-AF29)+ABS(W29-AG29)+ABS(X29-AH29)+ABS(Y29-AI29)</f>
        <v>0</v>
      </c>
      <c r="BB29" s="92" t="n">
        <f aca="false">Test2!$B10</f>
        <v>14956.6704</v>
      </c>
      <c r="BC29" s="93" t="n">
        <f aca="false">Test2!$C10</f>
        <v>38.8269</v>
      </c>
      <c r="BD29" s="93" t="n">
        <f aca="false">Test2!$D10</f>
        <v>40.8085</v>
      </c>
      <c r="BE29" s="94" t="n">
        <f aca="false">Test2!$E10</f>
        <v>41.6077</v>
      </c>
      <c r="BF29" s="84"/>
      <c r="BG29" s="65"/>
      <c r="BH29" s="9"/>
      <c r="BI29" s="60"/>
      <c r="BJ29" s="65"/>
      <c r="BK29" s="9"/>
      <c r="BL29" s="60"/>
      <c r="BM29" s="92" t="n">
        <f aca="false">Test2!$F10</f>
        <v>17744.8904</v>
      </c>
      <c r="BN29" s="93" t="n">
        <f aca="false">Test2!$G10</f>
        <v>39.1076</v>
      </c>
      <c r="BO29" s="93" t="n">
        <f aca="false">Test2!$H10</f>
        <v>40.6736</v>
      </c>
      <c r="BP29" s="93" t="n">
        <f aca="false">Test2!$I10</f>
        <v>41.6834</v>
      </c>
      <c r="BQ29" s="92" t="n">
        <f aca="false">Test2!$J10</f>
        <v>7715.43</v>
      </c>
      <c r="BR29" s="93" t="n">
        <f aca="false">Test2!$K10</f>
        <v>76.3</v>
      </c>
      <c r="BS29" s="93" t="n">
        <f aca="false">Test2!$L10</f>
        <v>275</v>
      </c>
      <c r="BT29" s="95" t="n">
        <f aca="false">BQ29/3600</f>
        <v>2.143175</v>
      </c>
      <c r="BU29" s="96" t="n">
        <f aca="false">BB29+BM29</f>
        <v>32701.5608</v>
      </c>
      <c r="BV29" s="84"/>
      <c r="BW29" s="84"/>
      <c r="BX29" s="97" t="n">
        <f aca="false">BQ29/$Z29</f>
        <v>1.21043441427025</v>
      </c>
      <c r="BY29" s="98" t="n">
        <f aca="false">BR29/$AA29</f>
        <v>1.15763920497648</v>
      </c>
      <c r="BZ29" s="96" t="n">
        <f aca="false">BS29/$AB29</f>
        <v>1.02230483271375</v>
      </c>
      <c r="CA29" s="89" t="n">
        <f aca="false">ABS($V29-BM29)+ABS($W29-BN29)+ABS($X29-BO29)+ABS($Y29-BP29)</f>
        <v>0</v>
      </c>
      <c r="CB29" s="92" t="n">
        <f aca="false">Test3!$B10</f>
        <v>14956.6704</v>
      </c>
      <c r="CC29" s="93" t="n">
        <f aca="false">Test3!$C10</f>
        <v>38.8269</v>
      </c>
      <c r="CD29" s="93" t="n">
        <f aca="false">Test3!$D10</f>
        <v>40.8085</v>
      </c>
      <c r="CE29" s="94" t="n">
        <f aca="false">Test3!$E10</f>
        <v>41.6077</v>
      </c>
      <c r="CF29" s="84"/>
      <c r="CG29" s="65"/>
      <c r="CH29" s="9"/>
      <c r="CI29" s="60"/>
      <c r="CJ29" s="65"/>
      <c r="CK29" s="9"/>
      <c r="CL29" s="60"/>
      <c r="CM29" s="92" t="n">
        <f aca="false">Test3!$F10</f>
        <v>17744.8904</v>
      </c>
      <c r="CN29" s="93" t="n">
        <f aca="false">Test3!$G10</f>
        <v>39.1076</v>
      </c>
      <c r="CO29" s="93" t="n">
        <f aca="false">Test3!$H10</f>
        <v>40.6736</v>
      </c>
      <c r="CP29" s="93" t="n">
        <f aca="false">Test3!$I10</f>
        <v>41.6834</v>
      </c>
      <c r="CQ29" s="92" t="n">
        <f aca="false">Test3!$J10</f>
        <v>7746.59</v>
      </c>
      <c r="CR29" s="93" t="n">
        <f aca="false">Test3!$K10</f>
        <v>75.42</v>
      </c>
      <c r="CS29" s="93" t="n">
        <f aca="false">Test3!$L10</f>
        <v>276</v>
      </c>
      <c r="CT29" s="95" t="n">
        <f aca="false">CQ29/3600</f>
        <v>2.15183055555556</v>
      </c>
      <c r="CU29" s="96" t="n">
        <f aca="false">CB29+CM29</f>
        <v>32701.5608</v>
      </c>
      <c r="CV29" s="84"/>
      <c r="CW29" s="84"/>
      <c r="CX29" s="97" t="n">
        <f aca="false">CQ29/$Z29</f>
        <v>1.21532294755338</v>
      </c>
      <c r="CY29" s="98" t="n">
        <f aca="false">CR29/$AA29</f>
        <v>1.14428766499772</v>
      </c>
      <c r="CZ29" s="96" t="n">
        <f aca="false">CS29/$AB29</f>
        <v>1.02602230483271</v>
      </c>
      <c r="DA29" s="89" t="n">
        <f aca="false">ABS($V29-CM29)+ABS($W29-CN29)+ABS($X29-CO29)+ABS($Y29-CP29)</f>
        <v>0</v>
      </c>
      <c r="DB29" s="92" t="n">
        <f aca="false">Test4!$B10</f>
        <v>0</v>
      </c>
      <c r="DC29" s="93" t="n">
        <f aca="false">Test4!$C10</f>
        <v>0</v>
      </c>
      <c r="DD29" s="93" t="n">
        <f aca="false">Test4!$D10</f>
        <v>0</v>
      </c>
      <c r="DE29" s="94" t="n">
        <f aca="false">Test4!$E10</f>
        <v>0</v>
      </c>
      <c r="DF29" s="84"/>
      <c r="DG29" s="65"/>
      <c r="DH29" s="9"/>
      <c r="DI29" s="60"/>
      <c r="DJ29" s="65"/>
      <c r="DK29" s="9"/>
      <c r="DL29" s="60"/>
      <c r="DM29" s="92" t="n">
        <f aca="false">Test4!$F10</f>
        <v>0</v>
      </c>
      <c r="DN29" s="93" t="n">
        <f aca="false">Test4!$G10</f>
        <v>0</v>
      </c>
      <c r="DO29" s="93" t="n">
        <f aca="false">Test4!$H10</f>
        <v>0</v>
      </c>
      <c r="DP29" s="93" t="n">
        <f aca="false">Test4!$I10</f>
        <v>0</v>
      </c>
      <c r="DQ29" s="92" t="n">
        <f aca="false">Test4!$J10</f>
        <v>0</v>
      </c>
      <c r="DR29" s="93" t="n">
        <f aca="false">Test4!$K10</f>
        <v>0</v>
      </c>
      <c r="DS29" s="93" t="n">
        <f aca="false">Test4!$L10</f>
        <v>0</v>
      </c>
      <c r="DT29" s="95" t="n">
        <f aca="false">DQ29/3600</f>
        <v>0</v>
      </c>
      <c r="DU29" s="96" t="n">
        <f aca="false">DB29+DM29</f>
        <v>0</v>
      </c>
      <c r="DV29" s="84"/>
      <c r="DW29" s="84"/>
      <c r="DX29" s="97" t="n">
        <f aca="false">DQ29/$Z29</f>
        <v>0</v>
      </c>
      <c r="DY29" s="98" t="n">
        <f aca="false">DR29/$AA29</f>
        <v>0</v>
      </c>
      <c r="DZ29" s="96" t="n">
        <f aca="false">DS29/$AB29</f>
        <v>0</v>
      </c>
      <c r="EA29" s="89" t="n">
        <f aca="false">ABS($V29-DM29)+ABS($W29-DN29)+ABS($X29-DO29)+ABS($Y29-DP29)</f>
        <v>17866.355</v>
      </c>
      <c r="EB29" s="92" t="n">
        <f aca="false">Test5!$B10</f>
        <v>0</v>
      </c>
      <c r="EC29" s="93" t="n">
        <f aca="false">Test5!$C10</f>
        <v>0</v>
      </c>
      <c r="ED29" s="93" t="n">
        <f aca="false">Test5!$D10</f>
        <v>0</v>
      </c>
      <c r="EE29" s="94" t="n">
        <f aca="false">Test5!$E10</f>
        <v>0</v>
      </c>
      <c r="EF29" s="84"/>
      <c r="EG29" s="65"/>
      <c r="EH29" s="9"/>
      <c r="EI29" s="60"/>
      <c r="EJ29" s="65"/>
      <c r="EK29" s="9"/>
      <c r="EL29" s="60"/>
      <c r="EM29" s="92" t="n">
        <f aca="false">Test5!$F10</f>
        <v>0</v>
      </c>
      <c r="EN29" s="93" t="n">
        <f aca="false">Test5!$G10</f>
        <v>0</v>
      </c>
      <c r="EO29" s="93" t="n">
        <f aca="false">Test5!$H10</f>
        <v>0</v>
      </c>
      <c r="EP29" s="93" t="n">
        <f aca="false">Test5!$I10</f>
        <v>0</v>
      </c>
      <c r="EQ29" s="92" t="n">
        <f aca="false">Test5!$J10</f>
        <v>0</v>
      </c>
      <c r="ER29" s="93" t="n">
        <f aca="false">Test5!$K10</f>
        <v>0</v>
      </c>
      <c r="ES29" s="93" t="n">
        <f aca="false">Test5!$L10</f>
        <v>0</v>
      </c>
      <c r="ET29" s="95" t="n">
        <f aca="false">EQ29/3600</f>
        <v>0</v>
      </c>
      <c r="EU29" s="96" t="n">
        <f aca="false">EB29+EM29</f>
        <v>0</v>
      </c>
      <c r="EV29" s="84"/>
      <c r="EW29" s="84"/>
      <c r="EX29" s="97" t="n">
        <f aca="false">EQ29/$Z29</f>
        <v>0</v>
      </c>
      <c r="EY29" s="98" t="n">
        <f aca="false">ER29/$AA29</f>
        <v>0</v>
      </c>
      <c r="EZ29" s="96" t="n">
        <f aca="false">ES29/$AB29</f>
        <v>0</v>
      </c>
      <c r="FA29" s="89" t="n">
        <f aca="false">ABS($V29-EM29)+ABS($W29-EN29)+ABS($X29-EO29)+ABS($Y29-EP29)</f>
        <v>17866.355</v>
      </c>
    </row>
    <row r="30" customFormat="false" ht="12" hidden="false" customHeight="false" outlineLevel="0" collapsed="false">
      <c r="A30" s="65"/>
      <c r="B30" s="91"/>
      <c r="C30" s="60" t="n">
        <f aca="false">C22</f>
        <v>26</v>
      </c>
      <c r="D30" s="65" t="n">
        <f aca="false">D22</f>
        <v>28</v>
      </c>
      <c r="E30" s="92" t="n">
        <f aca="false">Anchor!B11</f>
        <v>6563.3688</v>
      </c>
      <c r="F30" s="93" t="n">
        <f aca="false">Anchor!C11</f>
        <v>37.5471</v>
      </c>
      <c r="G30" s="93" t="n">
        <f aca="false">Anchor!D11</f>
        <v>39.7758</v>
      </c>
      <c r="H30" s="94" t="n">
        <f aca="false">Anchor!E11</f>
        <v>40.6763</v>
      </c>
      <c r="I30" s="84"/>
      <c r="J30" s="92" t="n">
        <f aca="false">Test!B11</f>
        <v>6659.7624</v>
      </c>
      <c r="K30" s="93" t="n">
        <f aca="false">Test!C11</f>
        <v>37.5667</v>
      </c>
      <c r="L30" s="93" t="n">
        <f aca="false">Test!D11</f>
        <v>39.7787</v>
      </c>
      <c r="M30" s="94" t="n">
        <f aca="false">Test!E11</f>
        <v>40.6778</v>
      </c>
      <c r="N30" s="84"/>
      <c r="O30" s="65"/>
      <c r="P30" s="9"/>
      <c r="Q30" s="60"/>
      <c r="R30" s="65"/>
      <c r="S30" s="9"/>
      <c r="T30" s="60"/>
      <c r="U30" s="84"/>
      <c r="V30" s="92" t="n">
        <f aca="false">Anchor!F11</f>
        <v>17744.8904</v>
      </c>
      <c r="W30" s="93" t="n">
        <f aca="false">Anchor!G11</f>
        <v>39.1076</v>
      </c>
      <c r="X30" s="93" t="n">
        <f aca="false">Anchor!H11</f>
        <v>40.6736</v>
      </c>
      <c r="Y30" s="93" t="n">
        <f aca="false">Anchor!I11</f>
        <v>41.6834</v>
      </c>
      <c r="Z30" s="92" t="n">
        <f aca="false">Anchor!J11</f>
        <v>5991.55</v>
      </c>
      <c r="AA30" s="93" t="n">
        <f aca="false">Anchor!K11</f>
        <v>62.44</v>
      </c>
      <c r="AB30" s="93" t="n">
        <f aca="false">Anchor!L11</f>
        <v>268</v>
      </c>
      <c r="AC30" s="95" t="n">
        <f aca="false">Z30/3600</f>
        <v>1.66431944444444</v>
      </c>
      <c r="AD30" s="96" t="n">
        <f aca="false">E30+V30</f>
        <v>24308.2592</v>
      </c>
      <c r="AE30" s="84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7317.01</v>
      </c>
      <c r="AK30" s="93" t="n">
        <f aca="false">Test!K11</f>
        <v>123.16</v>
      </c>
      <c r="AL30" s="93" t="n">
        <f aca="false">Test!L11</f>
        <v>276</v>
      </c>
      <c r="AM30" s="95" t="n">
        <f aca="false">AJ30/3600</f>
        <v>2.03250277777778</v>
      </c>
      <c r="AN30" s="96" t="n">
        <f aca="false">J30+AF30</f>
        <v>24404.6528</v>
      </c>
      <c r="AO30" s="84"/>
      <c r="AP30" s="84"/>
      <c r="AQ30" s="97" t="n">
        <f aca="false">AJ30/Z30</f>
        <v>1.22122155368811</v>
      </c>
      <c r="AR30" s="98" t="n">
        <f aca="false">AK30/AA30</f>
        <v>1.9724535554132</v>
      </c>
      <c r="AS30" s="96" t="n">
        <f aca="false">AL30/AB30</f>
        <v>1.02985074626866</v>
      </c>
      <c r="AU30" s="42"/>
      <c r="AW30" s="84"/>
      <c r="BA30" s="89" t="n">
        <f aca="false">ABS(V30-AF30)+ABS(W30-AG30)+ABS(X30-AH30)+ABS(Y30-AI30)</f>
        <v>0</v>
      </c>
      <c r="BB30" s="92" t="n">
        <f aca="false">Test2!$B11</f>
        <v>6659.7624</v>
      </c>
      <c r="BC30" s="93" t="n">
        <f aca="false">Test2!$C11</f>
        <v>37.5667</v>
      </c>
      <c r="BD30" s="93" t="n">
        <f aca="false">Test2!$D11</f>
        <v>39.7787</v>
      </c>
      <c r="BE30" s="94" t="n">
        <f aca="false">Test2!$E11</f>
        <v>40.6778</v>
      </c>
      <c r="BF30" s="84"/>
      <c r="BG30" s="65"/>
      <c r="BH30" s="9"/>
      <c r="BI30" s="60"/>
      <c r="BJ30" s="65"/>
      <c r="BK30" s="9"/>
      <c r="BL30" s="60"/>
      <c r="BM30" s="92" t="n">
        <f aca="false">Test2!$F11</f>
        <v>17744.8904</v>
      </c>
      <c r="BN30" s="93" t="n">
        <f aca="false">Test2!$G11</f>
        <v>39.1076</v>
      </c>
      <c r="BO30" s="93" t="n">
        <f aca="false">Test2!$H11</f>
        <v>40.6736</v>
      </c>
      <c r="BP30" s="93" t="n">
        <f aca="false">Test2!$I11</f>
        <v>41.6834</v>
      </c>
      <c r="BQ30" s="92" t="n">
        <f aca="false">Test2!$J11</f>
        <v>7256.19</v>
      </c>
      <c r="BR30" s="93" t="n">
        <f aca="false">Test2!$K11</f>
        <v>68.88</v>
      </c>
      <c r="BS30" s="93" t="n">
        <f aca="false">Test2!$L11</f>
        <v>278</v>
      </c>
      <c r="BT30" s="95" t="n">
        <f aca="false">BQ30/3600</f>
        <v>2.01560833333333</v>
      </c>
      <c r="BU30" s="96" t="n">
        <f aca="false">BB30+BM30</f>
        <v>24404.6528</v>
      </c>
      <c r="BV30" s="84"/>
      <c r="BW30" s="84"/>
      <c r="BX30" s="97" t="n">
        <f aca="false">BQ30/$Z30</f>
        <v>1.21107059108244</v>
      </c>
      <c r="BY30" s="98" t="n">
        <f aca="false">BR30/$AA30</f>
        <v>1.10313901345291</v>
      </c>
      <c r="BZ30" s="96" t="n">
        <f aca="false">BS30/$AB30</f>
        <v>1.03731343283582</v>
      </c>
      <c r="CA30" s="89" t="n">
        <f aca="false">ABS($V30-BM30)+ABS($W30-BN30)+ABS($X30-BO30)+ABS($Y30-BP30)</f>
        <v>0</v>
      </c>
      <c r="CB30" s="92" t="n">
        <f aca="false">Test3!$B11</f>
        <v>6659.7624</v>
      </c>
      <c r="CC30" s="93" t="n">
        <f aca="false">Test3!$C11</f>
        <v>37.5667</v>
      </c>
      <c r="CD30" s="93" t="n">
        <f aca="false">Test3!$D11</f>
        <v>39.7787</v>
      </c>
      <c r="CE30" s="94" t="n">
        <f aca="false">Test3!$E11</f>
        <v>40.6778</v>
      </c>
      <c r="CF30" s="84"/>
      <c r="CG30" s="65"/>
      <c r="CH30" s="9"/>
      <c r="CI30" s="60"/>
      <c r="CJ30" s="65"/>
      <c r="CK30" s="9"/>
      <c r="CL30" s="60"/>
      <c r="CM30" s="92" t="n">
        <f aca="false">Test3!$F11</f>
        <v>17744.8904</v>
      </c>
      <c r="CN30" s="93" t="n">
        <f aca="false">Test3!$G11</f>
        <v>39.1076</v>
      </c>
      <c r="CO30" s="93" t="n">
        <f aca="false">Test3!$H11</f>
        <v>40.6736</v>
      </c>
      <c r="CP30" s="93" t="n">
        <f aca="false">Test3!$I11</f>
        <v>41.6834</v>
      </c>
      <c r="CQ30" s="92" t="n">
        <f aca="false">Test3!$J11</f>
        <v>7202.95</v>
      </c>
      <c r="CR30" s="93" t="n">
        <f aca="false">Test3!$K11</f>
        <v>69.68</v>
      </c>
      <c r="CS30" s="93" t="n">
        <f aca="false">Test3!$L11</f>
        <v>279</v>
      </c>
      <c r="CT30" s="95" t="n">
        <f aca="false">CQ30/3600</f>
        <v>2.00081944444444</v>
      </c>
      <c r="CU30" s="96" t="n">
        <f aca="false">CB30+CM30</f>
        <v>24404.6528</v>
      </c>
      <c r="CV30" s="84"/>
      <c r="CW30" s="84"/>
      <c r="CX30" s="97" t="n">
        <f aca="false">CQ30/$Z30</f>
        <v>1.20218474351378</v>
      </c>
      <c r="CY30" s="98" t="n">
        <f aca="false">CR30/$AA30</f>
        <v>1.11595131326073</v>
      </c>
      <c r="CZ30" s="96" t="n">
        <f aca="false">CS30/$AB30</f>
        <v>1.0410447761194</v>
      </c>
      <c r="DA30" s="89" t="n">
        <f aca="false">ABS($V30-CM30)+ABS($W30-CN30)+ABS($X30-CO30)+ABS($Y30-CP30)</f>
        <v>0</v>
      </c>
      <c r="DB30" s="92" t="n">
        <f aca="false">Test4!$B11</f>
        <v>0</v>
      </c>
      <c r="DC30" s="93" t="n">
        <f aca="false">Test4!$C11</f>
        <v>0</v>
      </c>
      <c r="DD30" s="93" t="n">
        <f aca="false">Test4!$D11</f>
        <v>0</v>
      </c>
      <c r="DE30" s="94" t="n">
        <f aca="false">Test4!$E11</f>
        <v>0</v>
      </c>
      <c r="DF30" s="84"/>
      <c r="DG30" s="65"/>
      <c r="DH30" s="9"/>
      <c r="DI30" s="60"/>
      <c r="DJ30" s="65"/>
      <c r="DK30" s="9"/>
      <c r="DL30" s="60"/>
      <c r="DM30" s="92" t="n">
        <f aca="false">Test4!$F11</f>
        <v>0</v>
      </c>
      <c r="DN30" s="93" t="n">
        <f aca="false">Test4!$G11</f>
        <v>0</v>
      </c>
      <c r="DO30" s="93" t="n">
        <f aca="false">Test4!$H11</f>
        <v>0</v>
      </c>
      <c r="DP30" s="93" t="n">
        <f aca="false">Test4!$I11</f>
        <v>0</v>
      </c>
      <c r="DQ30" s="92" t="n">
        <f aca="false">Test4!$J11</f>
        <v>0</v>
      </c>
      <c r="DR30" s="93" t="n">
        <f aca="false">Test4!$K11</f>
        <v>0</v>
      </c>
      <c r="DS30" s="93" t="n">
        <f aca="false">Test4!$L11</f>
        <v>0</v>
      </c>
      <c r="DT30" s="95" t="n">
        <f aca="false">DQ30/3600</f>
        <v>0</v>
      </c>
      <c r="DU30" s="96" t="n">
        <f aca="false">DB30+DM30</f>
        <v>0</v>
      </c>
      <c r="DV30" s="84"/>
      <c r="DW30" s="84"/>
      <c r="DX30" s="97" t="n">
        <f aca="false">DQ30/$Z30</f>
        <v>0</v>
      </c>
      <c r="DY30" s="98" t="n">
        <f aca="false">DR30/$AA30</f>
        <v>0</v>
      </c>
      <c r="DZ30" s="96" t="n">
        <f aca="false">DS30/$AB30</f>
        <v>0</v>
      </c>
      <c r="EA30" s="89" t="n">
        <f aca="false">ABS($V30-DM30)+ABS($W30-DN30)+ABS($X30-DO30)+ABS($Y30-DP30)</f>
        <v>17866.355</v>
      </c>
      <c r="EB30" s="92" t="n">
        <f aca="false">Test5!$B11</f>
        <v>0</v>
      </c>
      <c r="EC30" s="93" t="n">
        <f aca="false">Test5!$C11</f>
        <v>0</v>
      </c>
      <c r="ED30" s="93" t="n">
        <f aca="false">Test5!$D11</f>
        <v>0</v>
      </c>
      <c r="EE30" s="94" t="n">
        <f aca="false">Test5!$E11</f>
        <v>0</v>
      </c>
      <c r="EF30" s="84"/>
      <c r="EG30" s="65"/>
      <c r="EH30" s="9"/>
      <c r="EI30" s="60"/>
      <c r="EJ30" s="65"/>
      <c r="EK30" s="9"/>
      <c r="EL30" s="60"/>
      <c r="EM30" s="92" t="n">
        <f aca="false">Test5!$F11</f>
        <v>0</v>
      </c>
      <c r="EN30" s="93" t="n">
        <f aca="false">Test5!$G11</f>
        <v>0</v>
      </c>
      <c r="EO30" s="93" t="n">
        <f aca="false">Test5!$H11</f>
        <v>0</v>
      </c>
      <c r="EP30" s="93" t="n">
        <f aca="false">Test5!$I11</f>
        <v>0</v>
      </c>
      <c r="EQ30" s="92" t="n">
        <f aca="false">Test5!$J11</f>
        <v>0</v>
      </c>
      <c r="ER30" s="93" t="n">
        <f aca="false">Test5!$K11</f>
        <v>0</v>
      </c>
      <c r="ES30" s="93" t="n">
        <f aca="false">Test5!$L11</f>
        <v>0</v>
      </c>
      <c r="ET30" s="95" t="n">
        <f aca="false">EQ30/3600</f>
        <v>0</v>
      </c>
      <c r="EU30" s="96" t="n">
        <f aca="false">EB30+EM30</f>
        <v>0</v>
      </c>
      <c r="EV30" s="84"/>
      <c r="EW30" s="84"/>
      <c r="EX30" s="97" t="n">
        <f aca="false">EQ30/$Z30</f>
        <v>0</v>
      </c>
      <c r="EY30" s="98" t="n">
        <f aca="false">ER30/$AA30</f>
        <v>0</v>
      </c>
      <c r="EZ30" s="96" t="n">
        <f aca="false">ES30/$AB30</f>
        <v>0</v>
      </c>
      <c r="FA30" s="89" t="n">
        <f aca="false">ABS($V30-EM30)+ABS($W30-EN30)+ABS($X30-EO30)+ABS($Y30-EP30)</f>
        <v>17866.355</v>
      </c>
    </row>
    <row r="31" customFormat="false" ht="12.75" hidden="false" customHeight="false" outlineLevel="0" collapsed="false">
      <c r="A31" s="65"/>
      <c r="B31" s="91"/>
      <c r="C31" s="99" t="n">
        <f aca="false">C23</f>
        <v>26</v>
      </c>
      <c r="D31" s="100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84"/>
      <c r="J31" s="101" t="n">
        <f aca="false">Test!B12</f>
        <v>2264.6056</v>
      </c>
      <c r="K31" s="102" t="n">
        <f aca="false">Test!C12</f>
        <v>36.7233</v>
      </c>
      <c r="L31" s="102" t="n">
        <f aca="false">Test!D12</f>
        <v>39.4321</v>
      </c>
      <c r="M31" s="103" t="n">
        <f aca="false">Test!E12</f>
        <v>40.3751</v>
      </c>
      <c r="N31" s="84"/>
      <c r="O31" s="100"/>
      <c r="P31" s="104"/>
      <c r="Q31" s="99"/>
      <c r="R31" s="100"/>
      <c r="S31" s="104"/>
      <c r="T31" s="99"/>
      <c r="U31" s="84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677.26</v>
      </c>
      <c r="AA31" s="102" t="n">
        <f aca="false">Anchor!K12</f>
        <v>62.05</v>
      </c>
      <c r="AB31" s="102" t="n">
        <f aca="false">Anchor!L12</f>
        <v>257</v>
      </c>
      <c r="AC31" s="105" t="n">
        <f aca="false">Z31/3600</f>
        <v>1.57701666666667</v>
      </c>
      <c r="AD31" s="96" t="n">
        <f aca="false">E31+V31</f>
        <v>19975.4128</v>
      </c>
      <c r="AE31" s="84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6834.04</v>
      </c>
      <c r="AK31" s="102" t="n">
        <f aca="false">Test!K12</f>
        <v>119.16</v>
      </c>
      <c r="AL31" s="102" t="n">
        <f aca="false">Test!L12</f>
        <v>278</v>
      </c>
      <c r="AM31" s="105" t="n">
        <f aca="false">AJ31/3600</f>
        <v>1.89834444444444</v>
      </c>
      <c r="AN31" s="96" t="n">
        <f aca="false">J31+AF31</f>
        <v>20009.496</v>
      </c>
      <c r="AO31" s="84"/>
      <c r="AP31" s="84"/>
      <c r="AQ31" s="106" t="n">
        <f aca="false">AJ31/Z31</f>
        <v>1.20375674180855</v>
      </c>
      <c r="AR31" s="107" t="n">
        <f aca="false">AK31/AA31</f>
        <v>1.92038678485093</v>
      </c>
      <c r="AS31" s="108" t="n">
        <f aca="false">AL31/AB31</f>
        <v>1.08171206225681</v>
      </c>
      <c r="AU31" s="42"/>
      <c r="AW31" s="84"/>
      <c r="BA31" s="89" t="n">
        <f aca="false">ABS(V31-AF31)+ABS(W31-AG31)+ABS(X31-AH31)+ABS(Y31-AI31)</f>
        <v>0</v>
      </c>
      <c r="BB31" s="101" t="n">
        <f aca="false">Test2!$B12</f>
        <v>2264.6056</v>
      </c>
      <c r="BC31" s="102" t="n">
        <f aca="false">Test2!$C12</f>
        <v>36.7233</v>
      </c>
      <c r="BD31" s="102" t="n">
        <f aca="false">Test2!$D12</f>
        <v>39.4321</v>
      </c>
      <c r="BE31" s="103" t="n">
        <f aca="false">Test2!$E12</f>
        <v>40.3751</v>
      </c>
      <c r="BF31" s="84"/>
      <c r="BG31" s="100"/>
      <c r="BH31" s="104"/>
      <c r="BI31" s="99"/>
      <c r="BJ31" s="100"/>
      <c r="BK31" s="104"/>
      <c r="BL31" s="99"/>
      <c r="BM31" s="101" t="n">
        <f aca="false">Test2!$F12</f>
        <v>17744.8904</v>
      </c>
      <c r="BN31" s="102" t="n">
        <f aca="false">Test2!$G12</f>
        <v>39.1076</v>
      </c>
      <c r="BO31" s="102" t="n">
        <f aca="false">Test2!$H12</f>
        <v>40.6736</v>
      </c>
      <c r="BP31" s="102" t="n">
        <f aca="false">Test2!$I12</f>
        <v>41.6834</v>
      </c>
      <c r="BQ31" s="101" t="n">
        <f aca="false">Test2!$J12</f>
        <v>6805.65</v>
      </c>
      <c r="BR31" s="102" t="n">
        <f aca="false">Test2!$K12</f>
        <v>62.33</v>
      </c>
      <c r="BS31" s="102" t="n">
        <f aca="false">Test2!$L12</f>
        <v>280</v>
      </c>
      <c r="BT31" s="105" t="n">
        <f aca="false">BQ31/3600</f>
        <v>1.89045833333333</v>
      </c>
      <c r="BU31" s="96" t="n">
        <f aca="false">BB31+BM31</f>
        <v>20009.496</v>
      </c>
      <c r="BV31" s="84"/>
      <c r="BW31" s="84"/>
      <c r="BX31" s="106" t="n">
        <f aca="false">BQ31/$Z31</f>
        <v>1.19875609008571</v>
      </c>
      <c r="BY31" s="107" t="n">
        <f aca="false">BR31/$AA31</f>
        <v>1.00451248992748</v>
      </c>
      <c r="BZ31" s="108" t="n">
        <f aca="false">BS31/$AB31</f>
        <v>1.08949416342412</v>
      </c>
      <c r="CA31" s="89" t="n">
        <f aca="false">ABS($V31-BM31)+ABS($W31-BN31)+ABS($X31-BO31)+ABS($Y31-BP31)</f>
        <v>0</v>
      </c>
      <c r="CB31" s="101" t="n">
        <f aca="false">Test3!$B12</f>
        <v>2264.6056</v>
      </c>
      <c r="CC31" s="102" t="n">
        <f aca="false">Test3!$C12</f>
        <v>36.7233</v>
      </c>
      <c r="CD31" s="102" t="n">
        <f aca="false">Test3!$D12</f>
        <v>39.4321</v>
      </c>
      <c r="CE31" s="103" t="n">
        <f aca="false">Test3!$E12</f>
        <v>40.3751</v>
      </c>
      <c r="CF31" s="84"/>
      <c r="CG31" s="100"/>
      <c r="CH31" s="104"/>
      <c r="CI31" s="99"/>
      <c r="CJ31" s="100"/>
      <c r="CK31" s="104"/>
      <c r="CL31" s="99"/>
      <c r="CM31" s="101" t="n">
        <f aca="false">Test3!$F12</f>
        <v>17744.8904</v>
      </c>
      <c r="CN31" s="102" t="n">
        <f aca="false">Test3!$G12</f>
        <v>39.1076</v>
      </c>
      <c r="CO31" s="102" t="n">
        <f aca="false">Test3!$H12</f>
        <v>40.6736</v>
      </c>
      <c r="CP31" s="102" t="n">
        <f aca="false">Test3!$I12</f>
        <v>41.6834</v>
      </c>
      <c r="CQ31" s="101" t="n">
        <f aca="false">Test3!$J12</f>
        <v>6803.01</v>
      </c>
      <c r="CR31" s="102" t="n">
        <f aca="false">Test3!$K12</f>
        <v>62.51</v>
      </c>
      <c r="CS31" s="102" t="n">
        <f aca="false">Test3!$L12</f>
        <v>280</v>
      </c>
      <c r="CT31" s="105" t="n">
        <f aca="false">CQ31/3600</f>
        <v>1.889725</v>
      </c>
      <c r="CU31" s="96" t="n">
        <f aca="false">CB31+CM31</f>
        <v>20009.496</v>
      </c>
      <c r="CV31" s="84"/>
      <c r="CW31" s="84"/>
      <c r="CX31" s="106" t="n">
        <f aca="false">CQ31/$Z31</f>
        <v>1.19829107703364</v>
      </c>
      <c r="CY31" s="107" t="n">
        <f aca="false">CR31/$AA31</f>
        <v>1.00741337630943</v>
      </c>
      <c r="CZ31" s="108" t="n">
        <f aca="false">CS31/$AB31</f>
        <v>1.08949416342412</v>
      </c>
      <c r="DA31" s="89" t="n">
        <f aca="false">ABS($V31-CM31)+ABS($W31-CN31)+ABS($X31-CO31)+ABS($Y31-CP31)</f>
        <v>0</v>
      </c>
      <c r="DB31" s="101" t="n">
        <f aca="false">Test4!$B12</f>
        <v>0</v>
      </c>
      <c r="DC31" s="102" t="n">
        <f aca="false">Test4!$C12</f>
        <v>0</v>
      </c>
      <c r="DD31" s="102" t="n">
        <f aca="false">Test4!$D12</f>
        <v>0</v>
      </c>
      <c r="DE31" s="103" t="n">
        <f aca="false">Test4!$E12</f>
        <v>0</v>
      </c>
      <c r="DF31" s="84"/>
      <c r="DG31" s="100"/>
      <c r="DH31" s="104"/>
      <c r="DI31" s="99"/>
      <c r="DJ31" s="100"/>
      <c r="DK31" s="104"/>
      <c r="DL31" s="99"/>
      <c r="DM31" s="101" t="n">
        <f aca="false">Test4!$F12</f>
        <v>0</v>
      </c>
      <c r="DN31" s="102" t="n">
        <f aca="false">Test4!$G12</f>
        <v>0</v>
      </c>
      <c r="DO31" s="102" t="n">
        <f aca="false">Test4!$H12</f>
        <v>0</v>
      </c>
      <c r="DP31" s="102" t="n">
        <f aca="false">Test4!$I12</f>
        <v>0</v>
      </c>
      <c r="DQ31" s="101" t="n">
        <f aca="false">Test4!$J12</f>
        <v>0</v>
      </c>
      <c r="DR31" s="102" t="n">
        <f aca="false">Test4!$K12</f>
        <v>0</v>
      </c>
      <c r="DS31" s="102" t="n">
        <f aca="false">Test4!$L12</f>
        <v>0</v>
      </c>
      <c r="DT31" s="105" t="n">
        <f aca="false">DQ31/3600</f>
        <v>0</v>
      </c>
      <c r="DU31" s="96" t="n">
        <f aca="false">DB31+DM31</f>
        <v>0</v>
      </c>
      <c r="DV31" s="84"/>
      <c r="DW31" s="84"/>
      <c r="DX31" s="106" t="n">
        <f aca="false">DQ31/$Z31</f>
        <v>0</v>
      </c>
      <c r="DY31" s="107" t="n">
        <f aca="false">DR31/$AA31</f>
        <v>0</v>
      </c>
      <c r="DZ31" s="108" t="n">
        <f aca="false">DS31/$AB31</f>
        <v>0</v>
      </c>
      <c r="EA31" s="89" t="n">
        <f aca="false">ABS($V31-DM31)+ABS($W31-DN31)+ABS($X31-DO31)+ABS($Y31-DP31)</f>
        <v>17866.355</v>
      </c>
      <c r="EB31" s="101" t="n">
        <f aca="false">Test5!$B12</f>
        <v>0</v>
      </c>
      <c r="EC31" s="102" t="n">
        <f aca="false">Test5!$C12</f>
        <v>0</v>
      </c>
      <c r="ED31" s="102" t="n">
        <f aca="false">Test5!$D12</f>
        <v>0</v>
      </c>
      <c r="EE31" s="103" t="n">
        <f aca="false">Test5!$E12</f>
        <v>0</v>
      </c>
      <c r="EF31" s="84"/>
      <c r="EG31" s="100"/>
      <c r="EH31" s="104"/>
      <c r="EI31" s="99"/>
      <c r="EJ31" s="100"/>
      <c r="EK31" s="104"/>
      <c r="EL31" s="99"/>
      <c r="EM31" s="101" t="n">
        <f aca="false">Test5!$F12</f>
        <v>0</v>
      </c>
      <c r="EN31" s="102" t="n">
        <f aca="false">Test5!$G12</f>
        <v>0</v>
      </c>
      <c r="EO31" s="102" t="n">
        <f aca="false">Test5!$H12</f>
        <v>0</v>
      </c>
      <c r="EP31" s="102" t="n">
        <f aca="false">Test5!$I12</f>
        <v>0</v>
      </c>
      <c r="EQ31" s="101" t="n">
        <f aca="false">Test5!$J12</f>
        <v>0</v>
      </c>
      <c r="ER31" s="102" t="n">
        <f aca="false">Test5!$K12</f>
        <v>0</v>
      </c>
      <c r="ES31" s="102" t="n">
        <f aca="false">Test5!$L12</f>
        <v>0</v>
      </c>
      <c r="ET31" s="105" t="n">
        <f aca="false">EQ31/3600</f>
        <v>0</v>
      </c>
      <c r="EU31" s="96" t="n">
        <f aca="false">EB31+EM31</f>
        <v>0</v>
      </c>
      <c r="EV31" s="84"/>
      <c r="EW31" s="84"/>
      <c r="EX31" s="106" t="n">
        <f aca="false">EQ31/$Z31</f>
        <v>0</v>
      </c>
      <c r="EY31" s="107" t="n">
        <f aca="false">ER31/$AA31</f>
        <v>0</v>
      </c>
      <c r="EZ31" s="108" t="n">
        <f aca="false">ES31/$AB31</f>
        <v>0</v>
      </c>
      <c r="FA31" s="89" t="n">
        <f aca="false">ABS($V31-EM31)+ABS($W31-EN31)+ABS($X31-EO31)+ABS($Y31-EP31)</f>
        <v>17866.355</v>
      </c>
    </row>
    <row r="32" customFormat="false" ht="12" hidden="false" customHeight="false" outlineLevel="0" collapsed="false">
      <c r="A32" s="65"/>
      <c r="B32" s="91"/>
      <c r="C32" s="80" t="n">
        <f aca="false">C24</f>
        <v>30</v>
      </c>
      <c r="D32" s="78" t="n">
        <f aca="false">D24</f>
        <v>28</v>
      </c>
      <c r="E32" s="81" t="n">
        <f aca="false">Anchor!B13</f>
        <v>14440.488</v>
      </c>
      <c r="F32" s="82" t="n">
        <f aca="false">Anchor!C13</f>
        <v>37.6991</v>
      </c>
      <c r="G32" s="82" t="n">
        <f aca="false">Anchor!D13</f>
        <v>39.8674</v>
      </c>
      <c r="H32" s="83" t="n">
        <f aca="false">Anchor!E13</f>
        <v>40.7091</v>
      </c>
      <c r="I32" s="84"/>
      <c r="J32" s="81" t="n">
        <f aca="false">Test!B13</f>
        <v>14578.0872</v>
      </c>
      <c r="K32" s="82" t="n">
        <f aca="false">Test!C13</f>
        <v>37.7445</v>
      </c>
      <c r="L32" s="82" t="n">
        <f aca="false">Test!D13</f>
        <v>39.8925</v>
      </c>
      <c r="M32" s="83" t="n">
        <f aca="false">Test!E13</f>
        <v>40.7261</v>
      </c>
      <c r="N32" s="8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4"/>
      <c r="V32" s="81" t="n">
        <f aca="false">Anchor!F13</f>
        <v>10955.756</v>
      </c>
      <c r="W32" s="82" t="n">
        <f aca="false">Anchor!G13</f>
        <v>36.3015</v>
      </c>
      <c r="X32" s="82" t="n">
        <f aca="false">Anchor!H13</f>
        <v>39.0511</v>
      </c>
      <c r="Y32" s="82" t="n">
        <f aca="false">Anchor!I13</f>
        <v>40.5317</v>
      </c>
      <c r="Z32" s="81" t="n">
        <f aca="false">Anchor!J13</f>
        <v>5904.97</v>
      </c>
      <c r="AA32" s="82" t="n">
        <f aca="false">Anchor!K13</f>
        <v>62.42</v>
      </c>
      <c r="AB32" s="82" t="n">
        <f aca="false">Anchor!L13</f>
        <v>271</v>
      </c>
      <c r="AC32" s="85" t="n">
        <f aca="false">Z32/3600</f>
        <v>1.64026944444444</v>
      </c>
      <c r="AD32" s="86" t="n">
        <f aca="false">E32+V32</f>
        <v>25396.244</v>
      </c>
      <c r="AE32" s="84"/>
      <c r="AF32" s="81" t="n">
        <f aca="false">Test!F13</f>
        <v>10955.756</v>
      </c>
      <c r="AG32" s="82" t="n">
        <f aca="false">Test!G13</f>
        <v>36.3015</v>
      </c>
      <c r="AH32" s="82" t="n">
        <f aca="false">Test!H13</f>
        <v>39.0511</v>
      </c>
      <c r="AI32" s="82" t="n">
        <f aca="false">Test!I13</f>
        <v>40.5317</v>
      </c>
      <c r="AJ32" s="81" t="n">
        <f aca="false">Test!J13</f>
        <v>7252.75</v>
      </c>
      <c r="AK32" s="82" t="n">
        <f aca="false">Test!K13</f>
        <v>123.5</v>
      </c>
      <c r="AL32" s="82" t="n">
        <f aca="false">Test!L13</f>
        <v>278</v>
      </c>
      <c r="AM32" s="85" t="n">
        <f aca="false">AJ32/3600</f>
        <v>2.01465277777778</v>
      </c>
      <c r="AN32" s="86" t="n">
        <f aca="false">J32+AF32</f>
        <v>25533.8432</v>
      </c>
      <c r="AO32" s="84"/>
      <c r="AP32" s="84"/>
      <c r="AQ32" s="87" t="n">
        <f aca="false">AJ32/Z32</f>
        <v>1.22824502071983</v>
      </c>
      <c r="AR32" s="88" t="n">
        <f aca="false">AK32/AA32</f>
        <v>1.97853252162768</v>
      </c>
      <c r="AS32" s="86" t="n">
        <f aca="false">AL32/AB32</f>
        <v>1.02583025830258</v>
      </c>
      <c r="AU32" s="42"/>
      <c r="AW32" s="84"/>
      <c r="BA32" s="89" t="n">
        <f aca="false">ABS(V32-AF32)+ABS(W32-AG32)+ABS(X32-AH32)+ABS(Y32-AI32)</f>
        <v>0</v>
      </c>
      <c r="BB32" s="81" t="n">
        <f aca="false">Test2!$B13</f>
        <v>14578.0872</v>
      </c>
      <c r="BC32" s="82" t="n">
        <f aca="false">Test2!$C13</f>
        <v>37.7445</v>
      </c>
      <c r="BD32" s="82" t="n">
        <f aca="false">Test2!$D13</f>
        <v>39.8925</v>
      </c>
      <c r="BE32" s="83" t="n">
        <f aca="false">Test2!$E13</f>
        <v>40.7261</v>
      </c>
      <c r="BF32" s="8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1" t="n">
        <f aca="false">Test2!$F13</f>
        <v>10955.756</v>
      </c>
      <c r="BN32" s="82" t="n">
        <f aca="false">Test2!$G13</f>
        <v>36.3015</v>
      </c>
      <c r="BO32" s="82" t="n">
        <f aca="false">Test2!$H13</f>
        <v>39.0511</v>
      </c>
      <c r="BP32" s="82" t="n">
        <f aca="false">Test2!$I13</f>
        <v>40.5317</v>
      </c>
      <c r="BQ32" s="81" t="n">
        <f aca="false">Test2!$J13</f>
        <v>7143.7</v>
      </c>
      <c r="BR32" s="82" t="n">
        <f aca="false">Test2!$K13</f>
        <v>83.5</v>
      </c>
      <c r="BS32" s="82" t="n">
        <f aca="false">Test2!$L13</f>
        <v>275</v>
      </c>
      <c r="BT32" s="85" t="n">
        <f aca="false">BQ32/3600</f>
        <v>1.98436111111111</v>
      </c>
      <c r="BU32" s="86" t="n">
        <f aca="false">BB32+BM32</f>
        <v>25533.8432</v>
      </c>
      <c r="BV32" s="84"/>
      <c r="BW32" s="84"/>
      <c r="BX32" s="87" t="n">
        <f aca="false">BQ32/$Z32</f>
        <v>1.20977752638879</v>
      </c>
      <c r="BY32" s="88" t="n">
        <f aca="false">BR32/$AA32</f>
        <v>1.33771227170779</v>
      </c>
      <c r="BZ32" s="86" t="n">
        <f aca="false">BS32/$AB32</f>
        <v>1.01476014760148</v>
      </c>
      <c r="CA32" s="89" t="n">
        <f aca="false">ABS($V32-BM32)+ABS($W32-BN32)+ABS($X32-BO32)+ABS($Y32-BP32)</f>
        <v>0</v>
      </c>
      <c r="CB32" s="81" t="n">
        <f aca="false">Test3!$B13</f>
        <v>14578.0872</v>
      </c>
      <c r="CC32" s="82" t="n">
        <f aca="false">Test3!$C13</f>
        <v>37.7445</v>
      </c>
      <c r="CD32" s="82" t="n">
        <f aca="false">Test3!$D13</f>
        <v>39.8925</v>
      </c>
      <c r="CE32" s="83" t="n">
        <f aca="false">Test3!$E13</f>
        <v>40.7261</v>
      </c>
      <c r="CF32" s="8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1" t="n">
        <f aca="false">Test3!$F13</f>
        <v>10955.756</v>
      </c>
      <c r="CN32" s="82" t="n">
        <f aca="false">Test3!$G13</f>
        <v>36.3015</v>
      </c>
      <c r="CO32" s="82" t="n">
        <f aca="false">Test3!$H13</f>
        <v>39.0511</v>
      </c>
      <c r="CP32" s="82" t="n">
        <f aca="false">Test3!$I13</f>
        <v>40.5317</v>
      </c>
      <c r="CQ32" s="81" t="n">
        <f aca="false">Test3!$J13</f>
        <v>7123.06</v>
      </c>
      <c r="CR32" s="82" t="n">
        <f aca="false">Test3!$K13</f>
        <v>86.08</v>
      </c>
      <c r="CS32" s="82" t="n">
        <f aca="false">Test3!$L13</f>
        <v>277</v>
      </c>
      <c r="CT32" s="85" t="n">
        <f aca="false">CQ32/3600</f>
        <v>1.97862777777778</v>
      </c>
      <c r="CU32" s="86" t="n">
        <f aca="false">CB32+CM32</f>
        <v>25533.8432</v>
      </c>
      <c r="CV32" s="84"/>
      <c r="CW32" s="84"/>
      <c r="CX32" s="87" t="n">
        <f aca="false">CQ32/$Z32</f>
        <v>1.2062821657011</v>
      </c>
      <c r="CY32" s="88" t="n">
        <f aca="false">CR32/$AA32</f>
        <v>1.37904517782762</v>
      </c>
      <c r="CZ32" s="86" t="n">
        <f aca="false">CS32/$AB32</f>
        <v>1.02214022140221</v>
      </c>
      <c r="DA32" s="89" t="n">
        <f aca="false">ABS($V32-CM32)+ABS($W32-CN32)+ABS($X32-CO32)+ABS($Y32-CP32)</f>
        <v>0</v>
      </c>
      <c r="DB32" s="81" t="n">
        <f aca="false">Test4!$B13</f>
        <v>0</v>
      </c>
      <c r="DC32" s="82" t="n">
        <f aca="false">Test4!$C13</f>
        <v>0</v>
      </c>
      <c r="DD32" s="82" t="n">
        <f aca="false">Test4!$D13</f>
        <v>0</v>
      </c>
      <c r="DE32" s="83" t="n">
        <f aca="false">Test4!$E13</f>
        <v>0</v>
      </c>
      <c r="DF32" s="8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1" t="n">
        <f aca="false">Test4!$F13</f>
        <v>0</v>
      </c>
      <c r="DN32" s="82" t="n">
        <f aca="false">Test4!$G13</f>
        <v>0</v>
      </c>
      <c r="DO32" s="82" t="n">
        <f aca="false">Test4!$H13</f>
        <v>0</v>
      </c>
      <c r="DP32" s="82" t="n">
        <f aca="false">Test4!$I13</f>
        <v>0</v>
      </c>
      <c r="DQ32" s="81" t="n">
        <f aca="false">Test4!$J13</f>
        <v>0</v>
      </c>
      <c r="DR32" s="82" t="n">
        <f aca="false">Test4!$K13</f>
        <v>0</v>
      </c>
      <c r="DS32" s="82" t="n">
        <f aca="false">Test4!$L13</f>
        <v>0</v>
      </c>
      <c r="DT32" s="85" t="n">
        <f aca="false">DQ32/3600</f>
        <v>0</v>
      </c>
      <c r="DU32" s="86" t="n">
        <f aca="false">DB32+DM32</f>
        <v>0</v>
      </c>
      <c r="DV32" s="84"/>
      <c r="DW32" s="84"/>
      <c r="DX32" s="87" t="n">
        <f aca="false">DQ32/$Z32</f>
        <v>0</v>
      </c>
      <c r="DY32" s="88" t="n">
        <f aca="false">DR32/$AA32</f>
        <v>0</v>
      </c>
      <c r="DZ32" s="86" t="n">
        <f aca="false">DS32/$AB32</f>
        <v>0</v>
      </c>
      <c r="EA32" s="89" t="n">
        <f aca="false">ABS($V32-DM32)+ABS($W32-DN32)+ABS($X32-DO32)+ABS($Y32-DP32)</f>
        <v>11071.6403</v>
      </c>
      <c r="EB32" s="81" t="n">
        <f aca="false">Test5!$B13</f>
        <v>0</v>
      </c>
      <c r="EC32" s="82" t="n">
        <f aca="false">Test5!$C13</f>
        <v>0</v>
      </c>
      <c r="ED32" s="82" t="n">
        <f aca="false">Test5!$D13</f>
        <v>0</v>
      </c>
      <c r="EE32" s="83" t="n">
        <f aca="false">Test5!$E13</f>
        <v>0</v>
      </c>
      <c r="EF32" s="8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1" t="n">
        <f aca="false">Test5!$F13</f>
        <v>0</v>
      </c>
      <c r="EN32" s="82" t="n">
        <f aca="false">Test5!$G13</f>
        <v>0</v>
      </c>
      <c r="EO32" s="82" t="n">
        <f aca="false">Test5!$H13</f>
        <v>0</v>
      </c>
      <c r="EP32" s="82" t="n">
        <f aca="false">Test5!$I13</f>
        <v>0</v>
      </c>
      <c r="EQ32" s="81" t="n">
        <f aca="false">Test5!$J13</f>
        <v>0</v>
      </c>
      <c r="ER32" s="82" t="n">
        <f aca="false">Test5!$K13</f>
        <v>0</v>
      </c>
      <c r="ES32" s="82" t="n">
        <f aca="false">Test5!$L13</f>
        <v>0</v>
      </c>
      <c r="ET32" s="85" t="n">
        <f aca="false">EQ32/3600</f>
        <v>0</v>
      </c>
      <c r="EU32" s="86" t="n">
        <f aca="false">EB32+EM32</f>
        <v>0</v>
      </c>
      <c r="EV32" s="84"/>
      <c r="EW32" s="84"/>
      <c r="EX32" s="87" t="n">
        <f aca="false">EQ32/$Z32</f>
        <v>0</v>
      </c>
      <c r="EY32" s="88" t="n">
        <f aca="false">ER32/$AA32</f>
        <v>0</v>
      </c>
      <c r="EZ32" s="86" t="n">
        <f aca="false">ES32/$AB32</f>
        <v>0</v>
      </c>
      <c r="FA32" s="89" t="n">
        <f aca="false">ABS($V32-EM32)+ABS($W32-EN32)+ABS($X32-EO32)+ABS($Y32-EP32)</f>
        <v>11071.6403</v>
      </c>
    </row>
    <row r="33" customFormat="false" ht="12" hidden="false" customHeight="false" outlineLevel="0" collapsed="false">
      <c r="A33" s="65"/>
      <c r="B33" s="91"/>
      <c r="C33" s="60" t="n">
        <f aca="false">C25</f>
        <v>30</v>
      </c>
      <c r="D33" s="65" t="n">
        <f aca="false">D25</f>
        <v>30</v>
      </c>
      <c r="E33" s="92" t="n">
        <f aca="false">Anchor!B14</f>
        <v>8373.6408</v>
      </c>
      <c r="F33" s="93" t="n">
        <f aca="false">Anchor!C14</f>
        <v>36.3825</v>
      </c>
      <c r="G33" s="93" t="n">
        <f aca="false">Anchor!D14</f>
        <v>39.3241</v>
      </c>
      <c r="H33" s="94" t="n">
        <f aca="false">Anchor!E14</f>
        <v>40.2734</v>
      </c>
      <c r="I33" s="84"/>
      <c r="J33" s="92" t="n">
        <f aca="false">Test!B14</f>
        <v>8544.9144</v>
      </c>
      <c r="K33" s="93" t="n">
        <f aca="false">Test!C14</f>
        <v>36.4327</v>
      </c>
      <c r="L33" s="93" t="n">
        <f aca="false">Test!D14</f>
        <v>39.336</v>
      </c>
      <c r="M33" s="94" t="n">
        <f aca="false">Test!E14</f>
        <v>40.2812</v>
      </c>
      <c r="N33" s="84"/>
      <c r="O33" s="65"/>
      <c r="P33" s="9"/>
      <c r="Q33" s="60"/>
      <c r="R33" s="65"/>
      <c r="S33" s="9"/>
      <c r="T33" s="60"/>
      <c r="U33" s="84"/>
      <c r="V33" s="92" t="n">
        <f aca="false">Anchor!F14</f>
        <v>10955.756</v>
      </c>
      <c r="W33" s="93" t="n">
        <f aca="false">Anchor!G14</f>
        <v>36.3015</v>
      </c>
      <c r="X33" s="93" t="n">
        <f aca="false">Anchor!H14</f>
        <v>39.0511</v>
      </c>
      <c r="Y33" s="93" t="n">
        <f aca="false">Anchor!I14</f>
        <v>40.5317</v>
      </c>
      <c r="Z33" s="92" t="n">
        <f aca="false">Anchor!J14</f>
        <v>5592.05</v>
      </c>
      <c r="AA33" s="93" t="n">
        <f aca="false">Anchor!K14</f>
        <v>59.68</v>
      </c>
      <c r="AB33" s="93" t="n">
        <f aca="false">Anchor!L14</f>
        <v>271</v>
      </c>
      <c r="AC33" s="95" t="n">
        <f aca="false">Z33/3600</f>
        <v>1.55334722222222</v>
      </c>
      <c r="AD33" s="96" t="n">
        <f aca="false">E33+V33</f>
        <v>19329.3968</v>
      </c>
      <c r="AE33" s="84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6857.75</v>
      </c>
      <c r="AK33" s="93" t="n">
        <f aca="false">Test!K14</f>
        <v>121.22</v>
      </c>
      <c r="AL33" s="93" t="n">
        <f aca="false">Test!L14</f>
        <v>275</v>
      </c>
      <c r="AM33" s="95" t="n">
        <f aca="false">AJ33/3600</f>
        <v>1.90493055555556</v>
      </c>
      <c r="AN33" s="96" t="n">
        <f aca="false">J33+AF33</f>
        <v>19500.6704</v>
      </c>
      <c r="AO33" s="84"/>
      <c r="AP33" s="84"/>
      <c r="AQ33" s="97" t="n">
        <f aca="false">AJ33/Z33</f>
        <v>1.22633917794011</v>
      </c>
      <c r="AR33" s="98" t="n">
        <f aca="false">AK33/AA33</f>
        <v>2.03116621983914</v>
      </c>
      <c r="AS33" s="96" t="n">
        <f aca="false">AL33/AB33</f>
        <v>1.01476014760148</v>
      </c>
      <c r="AU33" s="42"/>
      <c r="AW33" s="84"/>
      <c r="BA33" s="89" t="n">
        <f aca="false">ABS(V33-AF33)+ABS(W33-AG33)+ABS(X33-AH33)+ABS(Y33-AI33)</f>
        <v>0</v>
      </c>
      <c r="BB33" s="92" t="n">
        <f aca="false">Test2!$B14</f>
        <v>8544.9144</v>
      </c>
      <c r="BC33" s="93" t="n">
        <f aca="false">Test2!$C14</f>
        <v>36.4327</v>
      </c>
      <c r="BD33" s="93" t="n">
        <f aca="false">Test2!$D14</f>
        <v>39.336</v>
      </c>
      <c r="BE33" s="94" t="n">
        <f aca="false">Test2!$E14</f>
        <v>40.2812</v>
      </c>
      <c r="BF33" s="84"/>
      <c r="BG33" s="65"/>
      <c r="BH33" s="9"/>
      <c r="BI33" s="60"/>
      <c r="BJ33" s="65"/>
      <c r="BK33" s="9"/>
      <c r="BL33" s="60"/>
      <c r="BM33" s="92" t="n">
        <f aca="false">Test2!$F14</f>
        <v>10955.756</v>
      </c>
      <c r="BN33" s="93" t="n">
        <f aca="false">Test2!$G14</f>
        <v>36.3015</v>
      </c>
      <c r="BO33" s="93" t="n">
        <f aca="false">Test2!$H14</f>
        <v>39.0511</v>
      </c>
      <c r="BP33" s="93" t="n">
        <f aca="false">Test2!$I14</f>
        <v>40.5317</v>
      </c>
      <c r="BQ33" s="92" t="n">
        <f aca="false">Test2!$J14</f>
        <v>6835.31</v>
      </c>
      <c r="BR33" s="93" t="n">
        <f aca="false">Test2!$K14</f>
        <v>78.42</v>
      </c>
      <c r="BS33" s="93" t="n">
        <f aca="false">Test2!$L14</f>
        <v>277</v>
      </c>
      <c r="BT33" s="95" t="n">
        <f aca="false">BQ33/3600</f>
        <v>1.89869722222222</v>
      </c>
      <c r="BU33" s="96" t="n">
        <f aca="false">BB33+BM33</f>
        <v>19500.6704</v>
      </c>
      <c r="BV33" s="84"/>
      <c r="BW33" s="84"/>
      <c r="BX33" s="97" t="n">
        <f aca="false">BQ33/$Z33</f>
        <v>1.22232633828381</v>
      </c>
      <c r="BY33" s="98" t="n">
        <f aca="false">BR33/$AA33</f>
        <v>1.31400804289544</v>
      </c>
      <c r="BZ33" s="96" t="n">
        <f aca="false">BS33/$AB33</f>
        <v>1.02214022140221</v>
      </c>
      <c r="CA33" s="89" t="n">
        <f aca="false">ABS($V33-BM33)+ABS($W33-BN33)+ABS($X33-BO33)+ABS($Y33-BP33)</f>
        <v>0</v>
      </c>
      <c r="CB33" s="92" t="n">
        <f aca="false">Test3!$B14</f>
        <v>8544.9144</v>
      </c>
      <c r="CC33" s="93" t="n">
        <f aca="false">Test3!$C14</f>
        <v>36.4327</v>
      </c>
      <c r="CD33" s="93" t="n">
        <f aca="false">Test3!$D14</f>
        <v>39.336</v>
      </c>
      <c r="CE33" s="94" t="n">
        <f aca="false">Test3!$E14</f>
        <v>40.2812</v>
      </c>
      <c r="CF33" s="84"/>
      <c r="CG33" s="65"/>
      <c r="CH33" s="9"/>
      <c r="CI33" s="60"/>
      <c r="CJ33" s="65"/>
      <c r="CK33" s="9"/>
      <c r="CL33" s="60"/>
      <c r="CM33" s="92" t="n">
        <f aca="false">Test3!$F14</f>
        <v>10955.756</v>
      </c>
      <c r="CN33" s="93" t="n">
        <f aca="false">Test3!$G14</f>
        <v>36.3015</v>
      </c>
      <c r="CO33" s="93" t="n">
        <f aca="false">Test3!$H14</f>
        <v>39.0511</v>
      </c>
      <c r="CP33" s="93" t="n">
        <f aca="false">Test3!$I14</f>
        <v>40.5317</v>
      </c>
      <c r="CQ33" s="92" t="n">
        <f aca="false">Test3!$J14</f>
        <v>6818.87</v>
      </c>
      <c r="CR33" s="93" t="n">
        <f aca="false">Test3!$K14</f>
        <v>77.81</v>
      </c>
      <c r="CS33" s="93" t="n">
        <f aca="false">Test3!$L14</f>
        <v>278</v>
      </c>
      <c r="CT33" s="95" t="n">
        <f aca="false">CQ33/3600</f>
        <v>1.89413055555556</v>
      </c>
      <c r="CU33" s="96" t="n">
        <f aca="false">CB33+CM33</f>
        <v>19500.6704</v>
      </c>
      <c r="CV33" s="84"/>
      <c r="CW33" s="84"/>
      <c r="CX33" s="97" t="n">
        <f aca="false">CQ33/$Z33</f>
        <v>1.21938645040727</v>
      </c>
      <c r="CY33" s="98" t="n">
        <f aca="false">CR33/$AA33</f>
        <v>1.30378686327078</v>
      </c>
      <c r="CZ33" s="96" t="n">
        <f aca="false">CS33/$AB33</f>
        <v>1.02583025830258</v>
      </c>
      <c r="DA33" s="89" t="n">
        <f aca="false">ABS($V33-CM33)+ABS($W33-CN33)+ABS($X33-CO33)+ABS($Y33-CP33)</f>
        <v>0</v>
      </c>
      <c r="DB33" s="92" t="n">
        <f aca="false">Test4!$B14</f>
        <v>0</v>
      </c>
      <c r="DC33" s="93" t="n">
        <f aca="false">Test4!$C14</f>
        <v>0</v>
      </c>
      <c r="DD33" s="93" t="n">
        <f aca="false">Test4!$D14</f>
        <v>0</v>
      </c>
      <c r="DE33" s="94" t="n">
        <f aca="false">Test4!$E14</f>
        <v>0</v>
      </c>
      <c r="DF33" s="84"/>
      <c r="DG33" s="65"/>
      <c r="DH33" s="9"/>
      <c r="DI33" s="60"/>
      <c r="DJ33" s="65"/>
      <c r="DK33" s="9"/>
      <c r="DL33" s="60"/>
      <c r="DM33" s="92" t="n">
        <f aca="false">Test4!$F14</f>
        <v>0</v>
      </c>
      <c r="DN33" s="93" t="n">
        <f aca="false">Test4!$G14</f>
        <v>0</v>
      </c>
      <c r="DO33" s="93" t="n">
        <f aca="false">Test4!$H14</f>
        <v>0</v>
      </c>
      <c r="DP33" s="93" t="n">
        <f aca="false">Test4!$I14</f>
        <v>0</v>
      </c>
      <c r="DQ33" s="92" t="n">
        <f aca="false">Test4!$J14</f>
        <v>0</v>
      </c>
      <c r="DR33" s="93" t="n">
        <f aca="false">Test4!$K14</f>
        <v>0</v>
      </c>
      <c r="DS33" s="93" t="n">
        <f aca="false">Test4!$L14</f>
        <v>0</v>
      </c>
      <c r="DT33" s="95" t="n">
        <f aca="false">DQ33/3600</f>
        <v>0</v>
      </c>
      <c r="DU33" s="96" t="n">
        <f aca="false">DB33+DM33</f>
        <v>0</v>
      </c>
      <c r="DV33" s="84"/>
      <c r="DW33" s="84"/>
      <c r="DX33" s="97" t="n">
        <f aca="false">DQ33/$Z33</f>
        <v>0</v>
      </c>
      <c r="DY33" s="98" t="n">
        <f aca="false">DR33/$AA33</f>
        <v>0</v>
      </c>
      <c r="DZ33" s="96" t="n">
        <f aca="false">DS33/$AB33</f>
        <v>0</v>
      </c>
      <c r="EA33" s="89" t="n">
        <f aca="false">ABS($V33-DM33)+ABS($W33-DN33)+ABS($X33-DO33)+ABS($Y33-DP33)</f>
        <v>11071.6403</v>
      </c>
      <c r="EB33" s="92" t="n">
        <f aca="false">Test5!$B14</f>
        <v>0</v>
      </c>
      <c r="EC33" s="93" t="n">
        <f aca="false">Test5!$C14</f>
        <v>0</v>
      </c>
      <c r="ED33" s="93" t="n">
        <f aca="false">Test5!$D14</f>
        <v>0</v>
      </c>
      <c r="EE33" s="94" t="n">
        <f aca="false">Test5!$E14</f>
        <v>0</v>
      </c>
      <c r="EF33" s="84"/>
      <c r="EG33" s="65"/>
      <c r="EH33" s="9"/>
      <c r="EI33" s="60"/>
      <c r="EJ33" s="65"/>
      <c r="EK33" s="9"/>
      <c r="EL33" s="60"/>
      <c r="EM33" s="92" t="n">
        <f aca="false">Test5!$F14</f>
        <v>0</v>
      </c>
      <c r="EN33" s="93" t="n">
        <f aca="false">Test5!$G14</f>
        <v>0</v>
      </c>
      <c r="EO33" s="93" t="n">
        <f aca="false">Test5!$H14</f>
        <v>0</v>
      </c>
      <c r="EP33" s="93" t="n">
        <f aca="false">Test5!$I14</f>
        <v>0</v>
      </c>
      <c r="EQ33" s="92" t="n">
        <f aca="false">Test5!$J14</f>
        <v>0</v>
      </c>
      <c r="ER33" s="93" t="n">
        <f aca="false">Test5!$K14</f>
        <v>0</v>
      </c>
      <c r="ES33" s="93" t="n">
        <f aca="false">Test5!$L14</f>
        <v>0</v>
      </c>
      <c r="ET33" s="95" t="n">
        <f aca="false">EQ33/3600</f>
        <v>0</v>
      </c>
      <c r="EU33" s="96" t="n">
        <f aca="false">EB33+EM33</f>
        <v>0</v>
      </c>
      <c r="EV33" s="84"/>
      <c r="EW33" s="84"/>
      <c r="EX33" s="97" t="n">
        <f aca="false">EQ33/$Z33</f>
        <v>0</v>
      </c>
      <c r="EY33" s="98" t="n">
        <f aca="false">ER33/$AA33</f>
        <v>0</v>
      </c>
      <c r="EZ33" s="96" t="n">
        <f aca="false">ES33/$AB33</f>
        <v>0</v>
      </c>
      <c r="FA33" s="89" t="n">
        <f aca="false">ABS($V33-EM33)+ABS($W33-EN33)+ABS($X33-EO33)+ABS($Y33-EP33)</f>
        <v>11071.6403</v>
      </c>
    </row>
    <row r="34" customFormat="false" ht="12" hidden="false" customHeight="false" outlineLevel="0" collapsed="false">
      <c r="A34" s="65"/>
      <c r="B34" s="91"/>
      <c r="C34" s="60" t="n">
        <f aca="false">C26</f>
        <v>30</v>
      </c>
      <c r="D34" s="65" t="n">
        <f aca="false">D26</f>
        <v>32</v>
      </c>
      <c r="E34" s="92" t="n">
        <f aca="false">Anchor!B15</f>
        <v>2971.2024</v>
      </c>
      <c r="F34" s="93" t="n">
        <f aca="false">Anchor!C15</f>
        <v>35.1733</v>
      </c>
      <c r="G34" s="93" t="n">
        <f aca="false">Anchor!D15</f>
        <v>38.423</v>
      </c>
      <c r="H34" s="94" t="n">
        <f aca="false">Anchor!E15</f>
        <v>39.6066</v>
      </c>
      <c r="I34" s="84"/>
      <c r="J34" s="92" t="n">
        <f aca="false">Test!B15</f>
        <v>3078.5768</v>
      </c>
      <c r="K34" s="93" t="n">
        <f aca="false">Test!C15</f>
        <v>35.2043</v>
      </c>
      <c r="L34" s="93" t="n">
        <f aca="false">Test!D15</f>
        <v>38.4297</v>
      </c>
      <c r="M34" s="94" t="n">
        <f aca="false">Test!E15</f>
        <v>39.6147</v>
      </c>
      <c r="N34" s="84"/>
      <c r="O34" s="65"/>
      <c r="P34" s="9"/>
      <c r="Q34" s="60"/>
      <c r="R34" s="65"/>
      <c r="S34" s="9"/>
      <c r="T34" s="60"/>
      <c r="U34" s="84"/>
      <c r="V34" s="92" t="n">
        <f aca="false">Anchor!F15</f>
        <v>10955.756</v>
      </c>
      <c r="W34" s="93" t="n">
        <f aca="false">Anchor!G15</f>
        <v>36.3015</v>
      </c>
      <c r="X34" s="93" t="n">
        <f aca="false">Anchor!H15</f>
        <v>39.0511</v>
      </c>
      <c r="Y34" s="93" t="n">
        <f aca="false">Anchor!I15</f>
        <v>40.5317</v>
      </c>
      <c r="Z34" s="92" t="n">
        <f aca="false">Anchor!J15</f>
        <v>5323.88</v>
      </c>
      <c r="AA34" s="93" t="n">
        <f aca="false">Anchor!K15</f>
        <v>56.68</v>
      </c>
      <c r="AB34" s="93" t="n">
        <f aca="false">Anchor!L15</f>
        <v>268</v>
      </c>
      <c r="AC34" s="95" t="n">
        <f aca="false">Z34/3600</f>
        <v>1.47885555555556</v>
      </c>
      <c r="AD34" s="96" t="n">
        <f aca="false">E34+V34</f>
        <v>13926.9584</v>
      </c>
      <c r="AE34" s="84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6419.52</v>
      </c>
      <c r="AK34" s="93" t="n">
        <f aca="false">Test!K15</f>
        <v>116.15</v>
      </c>
      <c r="AL34" s="93" t="n">
        <f aca="false">Test!L15</f>
        <v>277</v>
      </c>
      <c r="AM34" s="95" t="n">
        <f aca="false">AJ34/3600</f>
        <v>1.7832</v>
      </c>
      <c r="AN34" s="96" t="n">
        <f aca="false">J34+AF34</f>
        <v>14034.3328</v>
      </c>
      <c r="AO34" s="84"/>
      <c r="AP34" s="84"/>
      <c r="AQ34" s="97" t="n">
        <f aca="false">AJ34/Z34</f>
        <v>1.20579727567113</v>
      </c>
      <c r="AR34" s="98" t="n">
        <f aca="false">AK34/AA34</f>
        <v>2.04922371206775</v>
      </c>
      <c r="AS34" s="96" t="n">
        <f aca="false">AL34/AB34</f>
        <v>1.03358208955224</v>
      </c>
      <c r="AU34" s="42"/>
      <c r="AW34" s="84"/>
      <c r="BA34" s="89" t="n">
        <f aca="false">ABS(V34-AF34)+ABS(W34-AG34)+ABS(X34-AH34)+ABS(Y34-AI34)</f>
        <v>0</v>
      </c>
      <c r="BB34" s="92" t="n">
        <f aca="false">Test2!$B15</f>
        <v>3078.5768</v>
      </c>
      <c r="BC34" s="93" t="n">
        <f aca="false">Test2!$C15</f>
        <v>35.2043</v>
      </c>
      <c r="BD34" s="93" t="n">
        <f aca="false">Test2!$D15</f>
        <v>38.4297</v>
      </c>
      <c r="BE34" s="94" t="n">
        <f aca="false">Test2!$E15</f>
        <v>39.6147</v>
      </c>
      <c r="BF34" s="84"/>
      <c r="BG34" s="65"/>
      <c r="BH34" s="9"/>
      <c r="BI34" s="60"/>
      <c r="BJ34" s="65"/>
      <c r="BK34" s="9"/>
      <c r="BL34" s="60"/>
      <c r="BM34" s="92" t="n">
        <f aca="false">Test2!$F15</f>
        <v>10955.756</v>
      </c>
      <c r="BN34" s="93" t="n">
        <f aca="false">Test2!$G15</f>
        <v>36.3015</v>
      </c>
      <c r="BO34" s="93" t="n">
        <f aca="false">Test2!$H15</f>
        <v>39.0511</v>
      </c>
      <c r="BP34" s="93" t="n">
        <f aca="false">Test2!$I15</f>
        <v>40.5317</v>
      </c>
      <c r="BQ34" s="92" t="n">
        <f aca="false">Test2!$J15</f>
        <v>6474.33</v>
      </c>
      <c r="BR34" s="93" t="n">
        <f aca="false">Test2!$K15</f>
        <v>67.93</v>
      </c>
      <c r="BS34" s="93" t="n">
        <f aca="false">Test2!$L15</f>
        <v>265</v>
      </c>
      <c r="BT34" s="95" t="n">
        <f aca="false">BQ34/3600</f>
        <v>1.798425</v>
      </c>
      <c r="BU34" s="96" t="n">
        <f aca="false">BB34+BM34</f>
        <v>14034.3328</v>
      </c>
      <c r="BV34" s="84"/>
      <c r="BW34" s="84"/>
      <c r="BX34" s="97" t="n">
        <f aca="false">BQ34/$Z34</f>
        <v>1.21609239877683</v>
      </c>
      <c r="BY34" s="98" t="n">
        <f aca="false">BR34/$AA34</f>
        <v>1.1984827099506</v>
      </c>
      <c r="BZ34" s="96" t="n">
        <f aca="false">BS34/$AB34</f>
        <v>0.988805970149254</v>
      </c>
      <c r="CA34" s="89" t="n">
        <f aca="false">ABS($V34-BM34)+ABS($W34-BN34)+ABS($X34-BO34)+ABS($Y34-BP34)</f>
        <v>0</v>
      </c>
      <c r="CB34" s="92" t="n">
        <f aca="false">Test3!$B15</f>
        <v>3078.5768</v>
      </c>
      <c r="CC34" s="93" t="n">
        <f aca="false">Test3!$C15</f>
        <v>35.2043</v>
      </c>
      <c r="CD34" s="93" t="n">
        <f aca="false">Test3!$D15</f>
        <v>38.4297</v>
      </c>
      <c r="CE34" s="94" t="n">
        <f aca="false">Test3!$E15</f>
        <v>39.6147</v>
      </c>
      <c r="CF34" s="84"/>
      <c r="CG34" s="65"/>
      <c r="CH34" s="9"/>
      <c r="CI34" s="60"/>
      <c r="CJ34" s="65"/>
      <c r="CK34" s="9"/>
      <c r="CL34" s="60"/>
      <c r="CM34" s="92" t="n">
        <f aca="false">Test3!$F15</f>
        <v>10955.756</v>
      </c>
      <c r="CN34" s="93" t="n">
        <f aca="false">Test3!$G15</f>
        <v>36.3015</v>
      </c>
      <c r="CO34" s="93" t="n">
        <f aca="false">Test3!$H15</f>
        <v>39.0511</v>
      </c>
      <c r="CP34" s="93" t="n">
        <f aca="false">Test3!$I15</f>
        <v>40.5317</v>
      </c>
      <c r="CQ34" s="92" t="n">
        <f aca="false">Test3!$J15</f>
        <v>6390.27</v>
      </c>
      <c r="CR34" s="93" t="n">
        <f aca="false">Test3!$K15</f>
        <v>66.81</v>
      </c>
      <c r="CS34" s="93" t="n">
        <f aca="false">Test3!$L15</f>
        <v>276</v>
      </c>
      <c r="CT34" s="95" t="n">
        <f aca="false">CQ34/3600</f>
        <v>1.775075</v>
      </c>
      <c r="CU34" s="96" t="n">
        <f aca="false">CB34+CM34</f>
        <v>14034.3328</v>
      </c>
      <c r="CV34" s="84"/>
      <c r="CW34" s="84"/>
      <c r="CX34" s="97" t="n">
        <f aca="false">CQ34/$Z34</f>
        <v>1.20030316235527</v>
      </c>
      <c r="CY34" s="98" t="n">
        <f aca="false">CR34/$AA34</f>
        <v>1.1787226534933</v>
      </c>
      <c r="CZ34" s="96" t="n">
        <f aca="false">CS34/$AB34</f>
        <v>1.02985074626866</v>
      </c>
      <c r="DA34" s="89" t="n">
        <f aca="false">ABS($V34-CM34)+ABS($W34-CN34)+ABS($X34-CO34)+ABS($Y34-CP34)</f>
        <v>0</v>
      </c>
      <c r="DB34" s="92" t="n">
        <f aca="false">Test4!$B15</f>
        <v>0</v>
      </c>
      <c r="DC34" s="93" t="n">
        <f aca="false">Test4!$C15</f>
        <v>0</v>
      </c>
      <c r="DD34" s="93" t="n">
        <f aca="false">Test4!$D15</f>
        <v>0</v>
      </c>
      <c r="DE34" s="94" t="n">
        <f aca="false">Test4!$E15</f>
        <v>0</v>
      </c>
      <c r="DF34" s="84"/>
      <c r="DG34" s="65"/>
      <c r="DH34" s="9"/>
      <c r="DI34" s="60"/>
      <c r="DJ34" s="65"/>
      <c r="DK34" s="9"/>
      <c r="DL34" s="60"/>
      <c r="DM34" s="92" t="n">
        <f aca="false">Test4!$F15</f>
        <v>0</v>
      </c>
      <c r="DN34" s="93" t="n">
        <f aca="false">Test4!$G15</f>
        <v>0</v>
      </c>
      <c r="DO34" s="93" t="n">
        <f aca="false">Test4!$H15</f>
        <v>0</v>
      </c>
      <c r="DP34" s="93" t="n">
        <f aca="false">Test4!$I15</f>
        <v>0</v>
      </c>
      <c r="DQ34" s="92" t="n">
        <f aca="false">Test4!$J15</f>
        <v>0</v>
      </c>
      <c r="DR34" s="93" t="n">
        <f aca="false">Test4!$K15</f>
        <v>0</v>
      </c>
      <c r="DS34" s="93" t="n">
        <f aca="false">Test4!$L15</f>
        <v>0</v>
      </c>
      <c r="DT34" s="95" t="n">
        <f aca="false">DQ34/3600</f>
        <v>0</v>
      </c>
      <c r="DU34" s="96" t="n">
        <f aca="false">DB34+DM34</f>
        <v>0</v>
      </c>
      <c r="DV34" s="84"/>
      <c r="DW34" s="84"/>
      <c r="DX34" s="97" t="n">
        <f aca="false">DQ34/$Z34</f>
        <v>0</v>
      </c>
      <c r="DY34" s="98" t="n">
        <f aca="false">DR34/$AA34</f>
        <v>0</v>
      </c>
      <c r="DZ34" s="96" t="n">
        <f aca="false">DS34/$AB34</f>
        <v>0</v>
      </c>
      <c r="EA34" s="89" t="n">
        <f aca="false">ABS($V34-DM34)+ABS($W34-DN34)+ABS($X34-DO34)+ABS($Y34-DP34)</f>
        <v>11071.6403</v>
      </c>
      <c r="EB34" s="92" t="n">
        <f aca="false">Test5!$B15</f>
        <v>0</v>
      </c>
      <c r="EC34" s="93" t="n">
        <f aca="false">Test5!$C15</f>
        <v>0</v>
      </c>
      <c r="ED34" s="93" t="n">
        <f aca="false">Test5!$D15</f>
        <v>0</v>
      </c>
      <c r="EE34" s="94" t="n">
        <f aca="false">Test5!$E15</f>
        <v>0</v>
      </c>
      <c r="EF34" s="84"/>
      <c r="EG34" s="65"/>
      <c r="EH34" s="9"/>
      <c r="EI34" s="60"/>
      <c r="EJ34" s="65"/>
      <c r="EK34" s="9"/>
      <c r="EL34" s="60"/>
      <c r="EM34" s="92" t="n">
        <f aca="false">Test5!$F15</f>
        <v>0</v>
      </c>
      <c r="EN34" s="93" t="n">
        <f aca="false">Test5!$G15</f>
        <v>0</v>
      </c>
      <c r="EO34" s="93" t="n">
        <f aca="false">Test5!$H15</f>
        <v>0</v>
      </c>
      <c r="EP34" s="93" t="n">
        <f aca="false">Test5!$I15</f>
        <v>0</v>
      </c>
      <c r="EQ34" s="92" t="n">
        <f aca="false">Test5!$J15</f>
        <v>0</v>
      </c>
      <c r="ER34" s="93" t="n">
        <f aca="false">Test5!$K15</f>
        <v>0</v>
      </c>
      <c r="ES34" s="93" t="n">
        <f aca="false">Test5!$L15</f>
        <v>0</v>
      </c>
      <c r="ET34" s="95" t="n">
        <f aca="false">EQ34/3600</f>
        <v>0</v>
      </c>
      <c r="EU34" s="96" t="n">
        <f aca="false">EB34+EM34</f>
        <v>0</v>
      </c>
      <c r="EV34" s="84"/>
      <c r="EW34" s="84"/>
      <c r="EX34" s="97" t="n">
        <f aca="false">EQ34/$Z34</f>
        <v>0</v>
      </c>
      <c r="EY34" s="98" t="n">
        <f aca="false">ER34/$AA34</f>
        <v>0</v>
      </c>
      <c r="EZ34" s="96" t="n">
        <f aca="false">ES34/$AB34</f>
        <v>0</v>
      </c>
      <c r="FA34" s="89" t="n">
        <f aca="false">ABS($V34-EM34)+ABS($W34-EN34)+ABS($X34-EO34)+ABS($Y34-EP34)</f>
        <v>11071.6403</v>
      </c>
    </row>
    <row r="35" customFormat="false" ht="12.75" hidden="false" customHeight="false" outlineLevel="0" collapsed="false">
      <c r="A35" s="65"/>
      <c r="B35" s="91"/>
      <c r="C35" s="99" t="n">
        <f aca="false">C27</f>
        <v>30</v>
      </c>
      <c r="D35" s="100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84"/>
      <c r="J35" s="101" t="n">
        <f aca="false">Test!B16</f>
        <v>555.5256</v>
      </c>
      <c r="K35" s="102" t="n">
        <f aca="false">Test!C16</f>
        <v>34.5342</v>
      </c>
      <c r="L35" s="102" t="n">
        <f aca="false">Test!D16</f>
        <v>38.0115</v>
      </c>
      <c r="M35" s="103" t="n">
        <f aca="false">Test!E16</f>
        <v>39.2789</v>
      </c>
      <c r="N35" s="84"/>
      <c r="O35" s="100"/>
      <c r="P35" s="104"/>
      <c r="Q35" s="99"/>
      <c r="R35" s="100"/>
      <c r="S35" s="104"/>
      <c r="T35" s="99"/>
      <c r="U35" s="84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096.55</v>
      </c>
      <c r="AA35" s="102" t="n">
        <f aca="false">Anchor!K16</f>
        <v>53.64</v>
      </c>
      <c r="AB35" s="102" t="n">
        <f aca="false">Anchor!L16</f>
        <v>257</v>
      </c>
      <c r="AC35" s="105" t="n">
        <f aca="false">Z35/3600</f>
        <v>1.41570833333333</v>
      </c>
      <c r="AD35" s="96" t="n">
        <f aca="false">E35+V35</f>
        <v>11486.8264</v>
      </c>
      <c r="AE35" s="84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6092.98</v>
      </c>
      <c r="AK35" s="102" t="n">
        <f aca="false">Test!K16</f>
        <v>113.22</v>
      </c>
      <c r="AL35" s="102" t="n">
        <f aca="false">Test!L16</f>
        <v>278</v>
      </c>
      <c r="AM35" s="105" t="n">
        <f aca="false">AJ35/3600</f>
        <v>1.69249444444444</v>
      </c>
      <c r="AN35" s="96" t="n">
        <f aca="false">J35+AF35</f>
        <v>11511.2816</v>
      </c>
      <c r="AO35" s="84"/>
      <c r="AP35" s="84"/>
      <c r="AQ35" s="106" t="n">
        <f aca="false">AJ35/Z35</f>
        <v>1.19551068860307</v>
      </c>
      <c r="AR35" s="107" t="n">
        <f aca="false">AK35/AA35</f>
        <v>2.11073825503356</v>
      </c>
      <c r="AS35" s="108" t="n">
        <f aca="false">AL35/AB35</f>
        <v>1.08171206225681</v>
      </c>
      <c r="AU35" s="42"/>
      <c r="AW35" s="84"/>
      <c r="BA35" s="89" t="n">
        <f aca="false">ABS(V35-AF35)+ABS(W35-AG35)+ABS(X35-AH35)+ABS(Y35-AI35)</f>
        <v>0</v>
      </c>
      <c r="BB35" s="101" t="n">
        <f aca="false">Test2!$B16</f>
        <v>555.5256</v>
      </c>
      <c r="BC35" s="102" t="n">
        <f aca="false">Test2!$C16</f>
        <v>34.5342</v>
      </c>
      <c r="BD35" s="102" t="n">
        <f aca="false">Test2!$D16</f>
        <v>38.0115</v>
      </c>
      <c r="BE35" s="103" t="n">
        <f aca="false">Test2!$E16</f>
        <v>39.2789</v>
      </c>
      <c r="BF35" s="84"/>
      <c r="BG35" s="100"/>
      <c r="BH35" s="104"/>
      <c r="BI35" s="99"/>
      <c r="BJ35" s="100"/>
      <c r="BK35" s="104"/>
      <c r="BL35" s="99"/>
      <c r="BM35" s="101" t="n">
        <f aca="false">Test2!$F16</f>
        <v>10955.756</v>
      </c>
      <c r="BN35" s="102" t="n">
        <f aca="false">Test2!$G16</f>
        <v>36.3015</v>
      </c>
      <c r="BO35" s="102" t="n">
        <f aca="false">Test2!$H16</f>
        <v>39.0511</v>
      </c>
      <c r="BP35" s="102" t="n">
        <f aca="false">Test2!$I16</f>
        <v>40.5317</v>
      </c>
      <c r="BQ35" s="101" t="n">
        <f aca="false">Test2!$J16</f>
        <v>6056.41</v>
      </c>
      <c r="BR35" s="102" t="n">
        <f aca="false">Test2!$K16</f>
        <v>58.67</v>
      </c>
      <c r="BS35" s="102" t="n">
        <f aca="false">Test2!$L16</f>
        <v>279</v>
      </c>
      <c r="BT35" s="105" t="n">
        <f aca="false">BQ35/3600</f>
        <v>1.68233611111111</v>
      </c>
      <c r="BU35" s="96" t="n">
        <f aca="false">BB35+BM35</f>
        <v>11511.2816</v>
      </c>
      <c r="BV35" s="84"/>
      <c r="BW35" s="84"/>
      <c r="BX35" s="106" t="n">
        <f aca="false">BQ35/$Z35</f>
        <v>1.18833524639217</v>
      </c>
      <c r="BY35" s="107" t="n">
        <f aca="false">BR35/$AA35</f>
        <v>1.09377330350485</v>
      </c>
      <c r="BZ35" s="108" t="n">
        <f aca="false">BS35/$AB35</f>
        <v>1.08560311284047</v>
      </c>
      <c r="CA35" s="89" t="n">
        <f aca="false">ABS($V35-BM35)+ABS($W35-BN35)+ABS($X35-BO35)+ABS($Y35-BP35)</f>
        <v>0</v>
      </c>
      <c r="CB35" s="101" t="n">
        <f aca="false">Test3!$B16</f>
        <v>555.5256</v>
      </c>
      <c r="CC35" s="102" t="n">
        <f aca="false">Test3!$C16</f>
        <v>34.5342</v>
      </c>
      <c r="CD35" s="102" t="n">
        <f aca="false">Test3!$D16</f>
        <v>38.0115</v>
      </c>
      <c r="CE35" s="103" t="n">
        <f aca="false">Test3!$E16</f>
        <v>39.2789</v>
      </c>
      <c r="CF35" s="84"/>
      <c r="CG35" s="100"/>
      <c r="CH35" s="104"/>
      <c r="CI35" s="99"/>
      <c r="CJ35" s="100"/>
      <c r="CK35" s="104"/>
      <c r="CL35" s="99"/>
      <c r="CM35" s="101" t="n">
        <f aca="false">Test3!$F16</f>
        <v>10955.756</v>
      </c>
      <c r="CN35" s="102" t="n">
        <f aca="false">Test3!$G16</f>
        <v>36.3015</v>
      </c>
      <c r="CO35" s="102" t="n">
        <f aca="false">Test3!$H16</f>
        <v>39.0511</v>
      </c>
      <c r="CP35" s="102" t="n">
        <f aca="false">Test3!$I16</f>
        <v>40.5317</v>
      </c>
      <c r="CQ35" s="101" t="n">
        <f aca="false">Test3!$J16</f>
        <v>6035.93</v>
      </c>
      <c r="CR35" s="102" t="n">
        <f aca="false">Test3!$K16</f>
        <v>57.83</v>
      </c>
      <c r="CS35" s="102" t="n">
        <f aca="false">Test3!$L16</f>
        <v>275</v>
      </c>
      <c r="CT35" s="105" t="n">
        <f aca="false">CQ35/3600</f>
        <v>1.67664722222222</v>
      </c>
      <c r="CU35" s="96" t="n">
        <f aca="false">CB35+CM35</f>
        <v>11511.2816</v>
      </c>
      <c r="CV35" s="84"/>
      <c r="CW35" s="84"/>
      <c r="CX35" s="106" t="n">
        <f aca="false">CQ35/$Z35</f>
        <v>1.18431684178513</v>
      </c>
      <c r="CY35" s="107" t="n">
        <f aca="false">CR35/$AA35</f>
        <v>1.07811334824758</v>
      </c>
      <c r="CZ35" s="108" t="n">
        <f aca="false">CS35/$AB35</f>
        <v>1.07003891050584</v>
      </c>
      <c r="DA35" s="89" t="n">
        <f aca="false">ABS($V35-CM35)+ABS($W35-CN35)+ABS($X35-CO35)+ABS($Y35-CP35)</f>
        <v>0</v>
      </c>
      <c r="DB35" s="101" t="n">
        <f aca="false">Test4!$B16</f>
        <v>0</v>
      </c>
      <c r="DC35" s="102" t="n">
        <f aca="false">Test4!$C16</f>
        <v>0</v>
      </c>
      <c r="DD35" s="102" t="n">
        <f aca="false">Test4!$D16</f>
        <v>0</v>
      </c>
      <c r="DE35" s="103" t="n">
        <f aca="false">Test4!$E16</f>
        <v>0</v>
      </c>
      <c r="DF35" s="84"/>
      <c r="DG35" s="100"/>
      <c r="DH35" s="104"/>
      <c r="DI35" s="99"/>
      <c r="DJ35" s="100"/>
      <c r="DK35" s="104"/>
      <c r="DL35" s="99"/>
      <c r="DM35" s="101" t="n">
        <f aca="false">Test4!$F16</f>
        <v>0</v>
      </c>
      <c r="DN35" s="102" t="n">
        <f aca="false">Test4!$G16</f>
        <v>0</v>
      </c>
      <c r="DO35" s="102" t="n">
        <f aca="false">Test4!$H16</f>
        <v>0</v>
      </c>
      <c r="DP35" s="102" t="n">
        <f aca="false">Test4!$I16</f>
        <v>0</v>
      </c>
      <c r="DQ35" s="101" t="n">
        <f aca="false">Test4!$J16</f>
        <v>0</v>
      </c>
      <c r="DR35" s="102" t="n">
        <f aca="false">Test4!$K16</f>
        <v>0</v>
      </c>
      <c r="DS35" s="102" t="n">
        <f aca="false">Test4!$L16</f>
        <v>0</v>
      </c>
      <c r="DT35" s="105" t="n">
        <f aca="false">DQ35/3600</f>
        <v>0</v>
      </c>
      <c r="DU35" s="96" t="n">
        <f aca="false">DB35+DM35</f>
        <v>0</v>
      </c>
      <c r="DV35" s="84"/>
      <c r="DW35" s="84"/>
      <c r="DX35" s="106" t="n">
        <f aca="false">DQ35/$Z35</f>
        <v>0</v>
      </c>
      <c r="DY35" s="107" t="n">
        <f aca="false">DR35/$AA35</f>
        <v>0</v>
      </c>
      <c r="DZ35" s="108" t="n">
        <f aca="false">DS35/$AB35</f>
        <v>0</v>
      </c>
      <c r="EA35" s="89" t="n">
        <f aca="false">ABS($V35-DM35)+ABS($W35-DN35)+ABS($X35-DO35)+ABS($Y35-DP35)</f>
        <v>11071.6403</v>
      </c>
      <c r="EB35" s="101" t="n">
        <f aca="false">Test5!$B16</f>
        <v>0</v>
      </c>
      <c r="EC35" s="102" t="n">
        <f aca="false">Test5!$C16</f>
        <v>0</v>
      </c>
      <c r="ED35" s="102" t="n">
        <f aca="false">Test5!$D16</f>
        <v>0</v>
      </c>
      <c r="EE35" s="103" t="n">
        <f aca="false">Test5!$E16</f>
        <v>0</v>
      </c>
      <c r="EF35" s="84"/>
      <c r="EG35" s="100"/>
      <c r="EH35" s="104"/>
      <c r="EI35" s="99"/>
      <c r="EJ35" s="100"/>
      <c r="EK35" s="104"/>
      <c r="EL35" s="99"/>
      <c r="EM35" s="101" t="n">
        <f aca="false">Test5!$F16</f>
        <v>0</v>
      </c>
      <c r="EN35" s="102" t="n">
        <f aca="false">Test5!$G16</f>
        <v>0</v>
      </c>
      <c r="EO35" s="102" t="n">
        <f aca="false">Test5!$H16</f>
        <v>0</v>
      </c>
      <c r="EP35" s="102" t="n">
        <f aca="false">Test5!$I16</f>
        <v>0</v>
      </c>
      <c r="EQ35" s="101" t="n">
        <f aca="false">Test5!$J16</f>
        <v>0</v>
      </c>
      <c r="ER35" s="102" t="n">
        <f aca="false">Test5!$K16</f>
        <v>0</v>
      </c>
      <c r="ES35" s="102" t="n">
        <f aca="false">Test5!$L16</f>
        <v>0</v>
      </c>
      <c r="ET35" s="105" t="n">
        <f aca="false">EQ35/3600</f>
        <v>0</v>
      </c>
      <c r="EU35" s="96" t="n">
        <f aca="false">EB35+EM35</f>
        <v>0</v>
      </c>
      <c r="EV35" s="84"/>
      <c r="EW35" s="84"/>
      <c r="EX35" s="106" t="n">
        <f aca="false">EQ35/$Z35</f>
        <v>0</v>
      </c>
      <c r="EY35" s="107" t="n">
        <f aca="false">ER35/$AA35</f>
        <v>0</v>
      </c>
      <c r="EZ35" s="108" t="n">
        <f aca="false">ES35/$AB35</f>
        <v>0</v>
      </c>
      <c r="FA35" s="89" t="n">
        <f aca="false">ABS($V35-EM35)+ABS($W35-EN35)+ABS($X35-EO35)+ABS($Y35-EP35)</f>
        <v>11071.6403</v>
      </c>
    </row>
    <row r="36" customFormat="false" ht="12" hidden="false" customHeight="false" outlineLevel="0" collapsed="false">
      <c r="A36" s="65"/>
      <c r="B36" s="79" t="s">
        <v>75</v>
      </c>
      <c r="C36" s="80" t="n">
        <f aca="false">C28</f>
        <v>26</v>
      </c>
      <c r="D36" s="78" t="n">
        <f aca="false">D28</f>
        <v>24</v>
      </c>
      <c r="E36" s="81" t="n">
        <f aca="false">Anchor!B17</f>
        <v>48088.5512</v>
      </c>
      <c r="F36" s="82" t="n">
        <f aca="false">Anchor!C17</f>
        <v>39.1995</v>
      </c>
      <c r="G36" s="82" t="n">
        <f aca="false">Anchor!D17</f>
        <v>40.4999</v>
      </c>
      <c r="H36" s="83" t="n">
        <f aca="false">Anchor!E17</f>
        <v>43.074</v>
      </c>
      <c r="I36" s="84"/>
      <c r="J36" s="81" t="n">
        <f aca="false">Test!B17</f>
        <v>48038.7152</v>
      </c>
      <c r="K36" s="82" t="n">
        <f aca="false">Test!C17</f>
        <v>39.2179</v>
      </c>
      <c r="L36" s="82" t="n">
        <f aca="false">Test!D17</f>
        <v>40.5047</v>
      </c>
      <c r="M36" s="83" t="n">
        <f aca="false">Test!E17</f>
        <v>43.0996</v>
      </c>
      <c r="N36" s="8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4"/>
      <c r="V36" s="81" t="n">
        <f aca="false">Anchor!F17</f>
        <v>30995.224</v>
      </c>
      <c r="W36" s="82" t="n">
        <f aca="false">Anchor!G17</f>
        <v>39.678</v>
      </c>
      <c r="X36" s="82" t="n">
        <f aca="false">Anchor!H17</f>
        <v>41.1941</v>
      </c>
      <c r="Y36" s="82" t="n">
        <f aca="false">Anchor!I17</f>
        <v>42.6131</v>
      </c>
      <c r="Z36" s="81" t="n">
        <f aca="false">Anchor!J17</f>
        <v>14054.33</v>
      </c>
      <c r="AA36" s="82" t="n">
        <f aca="false">Anchor!K17</f>
        <v>141.13</v>
      </c>
      <c r="AB36" s="82" t="n">
        <f aca="false">Anchor!L17</f>
        <v>269</v>
      </c>
      <c r="AC36" s="85" t="n">
        <f aca="false">Z36/3600</f>
        <v>3.90398055555556</v>
      </c>
      <c r="AD36" s="86" t="n">
        <f aca="false">E36+V36</f>
        <v>79083.7752</v>
      </c>
      <c r="AE36" s="84"/>
      <c r="AF36" s="81" t="n">
        <f aca="false">Test!F17</f>
        <v>30995.224</v>
      </c>
      <c r="AG36" s="82" t="n">
        <f aca="false">Test!G17</f>
        <v>39.678</v>
      </c>
      <c r="AH36" s="82" t="n">
        <f aca="false">Test!H17</f>
        <v>41.1941</v>
      </c>
      <c r="AI36" s="82" t="n">
        <f aca="false">Test!I17</f>
        <v>42.6131</v>
      </c>
      <c r="AJ36" s="81" t="n">
        <f aca="false">Test!J17</f>
        <v>17193.91</v>
      </c>
      <c r="AK36" s="82" t="n">
        <f aca="false">Test!K17</f>
        <v>265.98</v>
      </c>
      <c r="AL36" s="82" t="n">
        <f aca="false">Test!L17</f>
        <v>279</v>
      </c>
      <c r="AM36" s="85" t="n">
        <f aca="false">AJ36/3600</f>
        <v>4.77608611111111</v>
      </c>
      <c r="AN36" s="86" t="n">
        <f aca="false">J36+AF36</f>
        <v>79033.9392</v>
      </c>
      <c r="AO36" s="84"/>
      <c r="AP36" s="84"/>
      <c r="AQ36" s="87" t="n">
        <f aca="false">AJ36/Z36</f>
        <v>1.2233888061544</v>
      </c>
      <c r="AR36" s="88" t="n">
        <f aca="false">AK36/AA36</f>
        <v>1.8846453624318</v>
      </c>
      <c r="AS36" s="86" t="n">
        <f aca="false">AL36/AB36</f>
        <v>1.03717472118959</v>
      </c>
      <c r="AU36" s="42"/>
      <c r="AW36" s="84"/>
      <c r="BA36" s="89" t="n">
        <f aca="false">ABS(V36-AF36)+ABS(W36-AG36)+ABS(X36-AH36)+ABS(Y36-AI36)</f>
        <v>0</v>
      </c>
      <c r="BB36" s="81" t="n">
        <f aca="false">Test2!$B17</f>
        <v>48038.7152</v>
      </c>
      <c r="BC36" s="82" t="n">
        <f aca="false">Test2!$C17</f>
        <v>39.2179</v>
      </c>
      <c r="BD36" s="82" t="n">
        <f aca="false">Test2!$D17</f>
        <v>40.5047</v>
      </c>
      <c r="BE36" s="83" t="n">
        <f aca="false">Test2!$E17</f>
        <v>43.0996</v>
      </c>
      <c r="BF36" s="8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1" t="n">
        <f aca="false">Test2!$F17</f>
        <v>30995.224</v>
      </c>
      <c r="BN36" s="82" t="n">
        <f aca="false">Test2!$G17</f>
        <v>39.678</v>
      </c>
      <c r="BO36" s="82" t="n">
        <f aca="false">Test2!$H17</f>
        <v>41.1941</v>
      </c>
      <c r="BP36" s="82" t="n">
        <f aca="false">Test2!$I17</f>
        <v>42.6131</v>
      </c>
      <c r="BQ36" s="81" t="n">
        <f aca="false">Test2!$J17</f>
        <v>17242.77</v>
      </c>
      <c r="BR36" s="82" t="n">
        <f aca="false">Test2!$K17</f>
        <v>187.09</v>
      </c>
      <c r="BS36" s="82" t="n">
        <f aca="false">Test2!$L17</f>
        <v>276</v>
      </c>
      <c r="BT36" s="85" t="n">
        <f aca="false">BQ36/3600</f>
        <v>4.78965833333333</v>
      </c>
      <c r="BU36" s="86" t="n">
        <f aca="false">BB36+BM36</f>
        <v>79033.9392</v>
      </c>
      <c r="BV36" s="84"/>
      <c r="BW36" s="84"/>
      <c r="BX36" s="87" t="n">
        <f aca="false">BQ36/$Z36</f>
        <v>1.22686531481757</v>
      </c>
      <c r="BY36" s="88" t="n">
        <f aca="false">BR36/$AA36</f>
        <v>1.32565719549352</v>
      </c>
      <c r="BZ36" s="86" t="n">
        <f aca="false">BS36/$AB36</f>
        <v>1.02602230483271</v>
      </c>
      <c r="CA36" s="89" t="n">
        <f aca="false">ABS($V36-BM36)+ABS($W36-BN36)+ABS($X36-BO36)+ABS($Y36-BP36)</f>
        <v>0</v>
      </c>
      <c r="CB36" s="81" t="n">
        <f aca="false">Test3!$B17</f>
        <v>48038.7152</v>
      </c>
      <c r="CC36" s="82" t="n">
        <f aca="false">Test3!$C17</f>
        <v>39.2179</v>
      </c>
      <c r="CD36" s="82" t="n">
        <f aca="false">Test3!$D17</f>
        <v>40.5047</v>
      </c>
      <c r="CE36" s="83" t="n">
        <f aca="false">Test3!$E17</f>
        <v>43.0996</v>
      </c>
      <c r="CF36" s="8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1" t="n">
        <f aca="false">Test3!$F17</f>
        <v>30995.224</v>
      </c>
      <c r="CN36" s="82" t="n">
        <f aca="false">Test3!$G17</f>
        <v>39.678</v>
      </c>
      <c r="CO36" s="82" t="n">
        <f aca="false">Test3!$H17</f>
        <v>41.1941</v>
      </c>
      <c r="CP36" s="82" t="n">
        <f aca="false">Test3!$I17</f>
        <v>42.6131</v>
      </c>
      <c r="CQ36" s="81" t="n">
        <f aca="false">Test3!$J17</f>
        <v>17224.38</v>
      </c>
      <c r="CR36" s="82" t="n">
        <f aca="false">Test3!$K17</f>
        <v>183.3</v>
      </c>
      <c r="CS36" s="82" t="n">
        <f aca="false">Test3!$L17</f>
        <v>276</v>
      </c>
      <c r="CT36" s="85" t="n">
        <f aca="false">CQ36/3600</f>
        <v>4.78455</v>
      </c>
      <c r="CU36" s="86" t="n">
        <f aca="false">CB36+CM36</f>
        <v>79033.9392</v>
      </c>
      <c r="CV36" s="84"/>
      <c r="CW36" s="84"/>
      <c r="CX36" s="87" t="n">
        <f aca="false">CQ36/$Z36</f>
        <v>1.22555682127857</v>
      </c>
      <c r="CY36" s="88" t="n">
        <f aca="false">CR36/$AA36</f>
        <v>1.29880252249699</v>
      </c>
      <c r="CZ36" s="86" t="n">
        <f aca="false">CS36/$AB36</f>
        <v>1.02602230483271</v>
      </c>
      <c r="DA36" s="89" t="n">
        <f aca="false">ABS($V36-CM36)+ABS($W36-CN36)+ABS($X36-CO36)+ABS($Y36-CP36)</f>
        <v>0</v>
      </c>
      <c r="DB36" s="81" t="n">
        <f aca="false">Test4!$B17</f>
        <v>0</v>
      </c>
      <c r="DC36" s="82" t="n">
        <f aca="false">Test4!$C17</f>
        <v>0</v>
      </c>
      <c r="DD36" s="82" t="n">
        <f aca="false">Test4!$D17</f>
        <v>0</v>
      </c>
      <c r="DE36" s="83" t="n">
        <f aca="false">Test4!$E17</f>
        <v>0</v>
      </c>
      <c r="DF36" s="8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1" t="n">
        <f aca="false">Test4!$F17</f>
        <v>0</v>
      </c>
      <c r="DN36" s="82" t="n">
        <f aca="false">Test4!$G17</f>
        <v>0</v>
      </c>
      <c r="DO36" s="82" t="n">
        <f aca="false">Test4!$H17</f>
        <v>0</v>
      </c>
      <c r="DP36" s="82" t="n">
        <f aca="false">Test4!$I17</f>
        <v>0</v>
      </c>
      <c r="DQ36" s="81" t="n">
        <f aca="false">Test4!$J17</f>
        <v>0</v>
      </c>
      <c r="DR36" s="82" t="n">
        <f aca="false">Test4!$K17</f>
        <v>0</v>
      </c>
      <c r="DS36" s="82" t="n">
        <f aca="false">Test4!$L17</f>
        <v>0</v>
      </c>
      <c r="DT36" s="85" t="n">
        <f aca="false">DQ36/3600</f>
        <v>0</v>
      </c>
      <c r="DU36" s="86" t="n">
        <f aca="false">DB36+DM36</f>
        <v>0</v>
      </c>
      <c r="DV36" s="84"/>
      <c r="DW36" s="84"/>
      <c r="DX36" s="87" t="n">
        <f aca="false">DQ36/$Z36</f>
        <v>0</v>
      </c>
      <c r="DY36" s="88" t="n">
        <f aca="false">DR36/$AA36</f>
        <v>0</v>
      </c>
      <c r="DZ36" s="86" t="n">
        <f aca="false">DS36/$AB36</f>
        <v>0</v>
      </c>
      <c r="EA36" s="89" t="n">
        <f aca="false">ABS($V36-DM36)+ABS($W36-DN36)+ABS($X36-DO36)+ABS($Y36-DP36)</f>
        <v>31118.7092</v>
      </c>
      <c r="EB36" s="81" t="n">
        <f aca="false">Test5!$B17</f>
        <v>0</v>
      </c>
      <c r="EC36" s="82" t="n">
        <f aca="false">Test5!$C17</f>
        <v>0</v>
      </c>
      <c r="ED36" s="82" t="n">
        <f aca="false">Test5!$D17</f>
        <v>0</v>
      </c>
      <c r="EE36" s="83" t="n">
        <f aca="false">Test5!$E17</f>
        <v>0</v>
      </c>
      <c r="EF36" s="8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1" t="n">
        <f aca="false">Test5!$F17</f>
        <v>0</v>
      </c>
      <c r="EN36" s="82" t="n">
        <f aca="false">Test5!$G17</f>
        <v>0</v>
      </c>
      <c r="EO36" s="82" t="n">
        <f aca="false">Test5!$H17</f>
        <v>0</v>
      </c>
      <c r="EP36" s="82" t="n">
        <f aca="false">Test5!$I17</f>
        <v>0</v>
      </c>
      <c r="EQ36" s="81" t="n">
        <f aca="false">Test5!$J17</f>
        <v>0</v>
      </c>
      <c r="ER36" s="82" t="n">
        <f aca="false">Test5!$K17</f>
        <v>0</v>
      </c>
      <c r="ES36" s="82" t="n">
        <f aca="false">Test5!$L17</f>
        <v>0</v>
      </c>
      <c r="ET36" s="85" t="n">
        <f aca="false">EQ36/3600</f>
        <v>0</v>
      </c>
      <c r="EU36" s="86" t="n">
        <f aca="false">EB36+EM36</f>
        <v>0</v>
      </c>
      <c r="EV36" s="84"/>
      <c r="EW36" s="84"/>
      <c r="EX36" s="87" t="n">
        <f aca="false">EQ36/$Z36</f>
        <v>0</v>
      </c>
      <c r="EY36" s="88" t="n">
        <f aca="false">ER36/$AA36</f>
        <v>0</v>
      </c>
      <c r="EZ36" s="86" t="n">
        <f aca="false">ES36/$AB36</f>
        <v>0</v>
      </c>
      <c r="FA36" s="89" t="n">
        <f aca="false">ABS($V36-EM36)+ABS($W36-EN36)+ABS($X36-EO36)+ABS($Y36-EP36)</f>
        <v>31118.7092</v>
      </c>
    </row>
    <row r="37" customFormat="false" ht="12" hidden="false" customHeight="false" outlineLevel="0" collapsed="false">
      <c r="A37" s="65"/>
      <c r="B37" s="91"/>
      <c r="C37" s="60" t="n">
        <f aca="false">C29</f>
        <v>26</v>
      </c>
      <c r="D37" s="65" t="n">
        <f aca="false">D29</f>
        <v>26</v>
      </c>
      <c r="E37" s="92" t="n">
        <f aca="false">Anchor!B18</f>
        <v>27174.4088</v>
      </c>
      <c r="F37" s="93" t="n">
        <f aca="false">Anchor!C18</f>
        <v>38.1173</v>
      </c>
      <c r="G37" s="93" t="n">
        <f aca="false">Anchor!D18</f>
        <v>39.5638</v>
      </c>
      <c r="H37" s="94" t="n">
        <f aca="false">Anchor!E18</f>
        <v>42.1379</v>
      </c>
      <c r="I37" s="84"/>
      <c r="J37" s="92" t="n">
        <f aca="false">Test!B18</f>
        <v>27328.0328</v>
      </c>
      <c r="K37" s="93" t="n">
        <f aca="false">Test!C18</f>
        <v>38.142</v>
      </c>
      <c r="L37" s="93" t="n">
        <f aca="false">Test!D18</f>
        <v>39.5709</v>
      </c>
      <c r="M37" s="94" t="n">
        <f aca="false">Test!E18</f>
        <v>42.1642</v>
      </c>
      <c r="N37" s="84"/>
      <c r="O37" s="65"/>
      <c r="P37" s="9"/>
      <c r="Q37" s="60"/>
      <c r="R37" s="65"/>
      <c r="S37" s="9"/>
      <c r="T37" s="60"/>
      <c r="U37" s="84"/>
      <c r="V37" s="92" t="n">
        <f aca="false">Anchor!F18</f>
        <v>30995.224</v>
      </c>
      <c r="W37" s="93" t="n">
        <f aca="false">Anchor!G18</f>
        <v>39.678</v>
      </c>
      <c r="X37" s="93" t="n">
        <f aca="false">Anchor!H18</f>
        <v>41.1941</v>
      </c>
      <c r="Y37" s="93" t="n">
        <f aca="false">Anchor!I18</f>
        <v>42.6131</v>
      </c>
      <c r="Z37" s="92" t="n">
        <f aca="false">Anchor!J18</f>
        <v>13038.35</v>
      </c>
      <c r="AA37" s="93" t="n">
        <f aca="false">Anchor!K18</f>
        <v>139.69</v>
      </c>
      <c r="AB37" s="93" t="n">
        <f aca="false">Anchor!L18</f>
        <v>268</v>
      </c>
      <c r="AC37" s="95" t="n">
        <f aca="false">Z37/3600</f>
        <v>3.62176388888889</v>
      </c>
      <c r="AD37" s="96" t="n">
        <f aca="false">E37+V37</f>
        <v>58169.6328</v>
      </c>
      <c r="AE37" s="84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5817.66</v>
      </c>
      <c r="AK37" s="93" t="n">
        <f aca="false">Test!K18</f>
        <v>261.96</v>
      </c>
      <c r="AL37" s="93" t="n">
        <f aca="false">Test!L18</f>
        <v>280</v>
      </c>
      <c r="AM37" s="95" t="n">
        <f aca="false">AJ37/3600</f>
        <v>4.39379444444445</v>
      </c>
      <c r="AN37" s="96" t="n">
        <f aca="false">J37+AF37</f>
        <v>58323.2568</v>
      </c>
      <c r="AO37" s="84"/>
      <c r="AP37" s="84"/>
      <c r="AQ37" s="97" t="n">
        <f aca="false">AJ37/Z37</f>
        <v>1.21316424240797</v>
      </c>
      <c r="AR37" s="98" t="n">
        <f aca="false">AK37/AA37</f>
        <v>1.87529529672847</v>
      </c>
      <c r="AS37" s="96" t="n">
        <f aca="false">AL37/AB37</f>
        <v>1.04477611940299</v>
      </c>
      <c r="AU37" s="42"/>
      <c r="AW37" s="84"/>
      <c r="BA37" s="89" t="n">
        <f aca="false">ABS(V37-AF37)+ABS(W37-AG37)+ABS(X37-AH37)+ABS(Y37-AI37)</f>
        <v>0</v>
      </c>
      <c r="BB37" s="92" t="n">
        <f aca="false">Test2!$B18</f>
        <v>27328.0328</v>
      </c>
      <c r="BC37" s="93" t="n">
        <f aca="false">Test2!$C18</f>
        <v>38.142</v>
      </c>
      <c r="BD37" s="93" t="n">
        <f aca="false">Test2!$D18</f>
        <v>39.5709</v>
      </c>
      <c r="BE37" s="94" t="n">
        <f aca="false">Test2!$E18</f>
        <v>42.1642</v>
      </c>
      <c r="BF37" s="84"/>
      <c r="BG37" s="65"/>
      <c r="BH37" s="9"/>
      <c r="BI37" s="60"/>
      <c r="BJ37" s="65"/>
      <c r="BK37" s="9"/>
      <c r="BL37" s="60"/>
      <c r="BM37" s="92" t="n">
        <f aca="false">Test2!$F18</f>
        <v>30995.224</v>
      </c>
      <c r="BN37" s="93" t="n">
        <f aca="false">Test2!$G18</f>
        <v>39.678</v>
      </c>
      <c r="BO37" s="93" t="n">
        <f aca="false">Test2!$H18</f>
        <v>41.1941</v>
      </c>
      <c r="BP37" s="93" t="n">
        <f aca="false">Test2!$I18</f>
        <v>42.6131</v>
      </c>
      <c r="BQ37" s="92" t="n">
        <f aca="false">Test2!$J18</f>
        <v>15837.7</v>
      </c>
      <c r="BR37" s="93" t="n">
        <f aca="false">Test2!$K18</f>
        <v>172.79</v>
      </c>
      <c r="BS37" s="93" t="n">
        <f aca="false">Test2!$L18</f>
        <v>277</v>
      </c>
      <c r="BT37" s="95" t="n">
        <f aca="false">BQ37/3600</f>
        <v>4.39936111111111</v>
      </c>
      <c r="BU37" s="96" t="n">
        <f aca="false">BB37+BM37</f>
        <v>58323.2568</v>
      </c>
      <c r="BV37" s="84"/>
      <c r="BW37" s="84"/>
      <c r="BX37" s="97" t="n">
        <f aca="false">BQ37/$Z37</f>
        <v>1.21470124670683</v>
      </c>
      <c r="BY37" s="98" t="n">
        <f aca="false">BR37/$AA37</f>
        <v>1.23695325363304</v>
      </c>
      <c r="BZ37" s="96" t="n">
        <f aca="false">BS37/$AB37</f>
        <v>1.03358208955224</v>
      </c>
      <c r="CA37" s="89" t="n">
        <f aca="false">ABS($V37-BM37)+ABS($W37-BN37)+ABS($X37-BO37)+ABS($Y37-BP37)</f>
        <v>0</v>
      </c>
      <c r="CB37" s="92" t="n">
        <f aca="false">Test3!$B18</f>
        <v>27328.0328</v>
      </c>
      <c r="CC37" s="93" t="n">
        <f aca="false">Test3!$C18</f>
        <v>38.142</v>
      </c>
      <c r="CD37" s="93" t="n">
        <f aca="false">Test3!$D18</f>
        <v>39.5709</v>
      </c>
      <c r="CE37" s="94" t="n">
        <f aca="false">Test3!$E18</f>
        <v>42.1642</v>
      </c>
      <c r="CF37" s="84"/>
      <c r="CG37" s="65"/>
      <c r="CH37" s="9"/>
      <c r="CI37" s="60"/>
      <c r="CJ37" s="65"/>
      <c r="CK37" s="9"/>
      <c r="CL37" s="60"/>
      <c r="CM37" s="92" t="n">
        <f aca="false">Test3!$F18</f>
        <v>30995.224</v>
      </c>
      <c r="CN37" s="93" t="n">
        <f aca="false">Test3!$G18</f>
        <v>39.678</v>
      </c>
      <c r="CO37" s="93" t="n">
        <f aca="false">Test3!$H18</f>
        <v>41.1941</v>
      </c>
      <c r="CP37" s="93" t="n">
        <f aca="false">Test3!$I18</f>
        <v>42.6131</v>
      </c>
      <c r="CQ37" s="92" t="n">
        <f aca="false">Test3!$J18</f>
        <v>15727.34</v>
      </c>
      <c r="CR37" s="93" t="n">
        <f aca="false">Test3!$K18</f>
        <v>173.72</v>
      </c>
      <c r="CS37" s="93" t="n">
        <f aca="false">Test3!$L18</f>
        <v>277</v>
      </c>
      <c r="CT37" s="95" t="n">
        <f aca="false">CQ37/3600</f>
        <v>4.36870555555556</v>
      </c>
      <c r="CU37" s="96" t="n">
        <f aca="false">CB37+CM37</f>
        <v>58323.2568</v>
      </c>
      <c r="CV37" s="84"/>
      <c r="CW37" s="84"/>
      <c r="CX37" s="97" t="n">
        <f aca="false">CQ37/$Z37</f>
        <v>1.20623698550814</v>
      </c>
      <c r="CY37" s="98" t="n">
        <f aca="false">CR37/$AA37</f>
        <v>1.24361085260219</v>
      </c>
      <c r="CZ37" s="96" t="n">
        <f aca="false">CS37/$AB37</f>
        <v>1.03358208955224</v>
      </c>
      <c r="DA37" s="89" t="n">
        <f aca="false">ABS($V37-CM37)+ABS($W37-CN37)+ABS($X37-CO37)+ABS($Y37-CP37)</f>
        <v>0</v>
      </c>
      <c r="DB37" s="92" t="n">
        <f aca="false">Test4!$B18</f>
        <v>0</v>
      </c>
      <c r="DC37" s="93" t="n">
        <f aca="false">Test4!$C18</f>
        <v>0</v>
      </c>
      <c r="DD37" s="93" t="n">
        <f aca="false">Test4!$D18</f>
        <v>0</v>
      </c>
      <c r="DE37" s="94" t="n">
        <f aca="false">Test4!$E18</f>
        <v>0</v>
      </c>
      <c r="DF37" s="84"/>
      <c r="DG37" s="65"/>
      <c r="DH37" s="9"/>
      <c r="DI37" s="60"/>
      <c r="DJ37" s="65"/>
      <c r="DK37" s="9"/>
      <c r="DL37" s="60"/>
      <c r="DM37" s="92" t="n">
        <f aca="false">Test4!$F18</f>
        <v>0</v>
      </c>
      <c r="DN37" s="93" t="n">
        <f aca="false">Test4!$G18</f>
        <v>0</v>
      </c>
      <c r="DO37" s="93" t="n">
        <f aca="false">Test4!$H18</f>
        <v>0</v>
      </c>
      <c r="DP37" s="93" t="n">
        <f aca="false">Test4!$I18</f>
        <v>0</v>
      </c>
      <c r="DQ37" s="92" t="n">
        <f aca="false">Test4!$J18</f>
        <v>0</v>
      </c>
      <c r="DR37" s="93" t="n">
        <f aca="false">Test4!$K18</f>
        <v>0</v>
      </c>
      <c r="DS37" s="93" t="n">
        <f aca="false">Test4!$L18</f>
        <v>0</v>
      </c>
      <c r="DT37" s="95" t="n">
        <f aca="false">DQ37/3600</f>
        <v>0</v>
      </c>
      <c r="DU37" s="96" t="n">
        <f aca="false">DB37+DM37</f>
        <v>0</v>
      </c>
      <c r="DV37" s="84"/>
      <c r="DW37" s="84"/>
      <c r="DX37" s="97" t="n">
        <f aca="false">DQ37/$Z37</f>
        <v>0</v>
      </c>
      <c r="DY37" s="98" t="n">
        <f aca="false">DR37/$AA37</f>
        <v>0</v>
      </c>
      <c r="DZ37" s="96" t="n">
        <f aca="false">DS37/$AB37</f>
        <v>0</v>
      </c>
      <c r="EA37" s="89" t="n">
        <f aca="false">ABS($V37-DM37)+ABS($W37-DN37)+ABS($X37-DO37)+ABS($Y37-DP37)</f>
        <v>31118.7092</v>
      </c>
      <c r="EB37" s="92" t="n">
        <f aca="false">Test5!$B18</f>
        <v>0</v>
      </c>
      <c r="EC37" s="93" t="n">
        <f aca="false">Test5!$C18</f>
        <v>0</v>
      </c>
      <c r="ED37" s="93" t="n">
        <f aca="false">Test5!$D18</f>
        <v>0</v>
      </c>
      <c r="EE37" s="94" t="n">
        <f aca="false">Test5!$E18</f>
        <v>0</v>
      </c>
      <c r="EF37" s="84"/>
      <c r="EG37" s="65"/>
      <c r="EH37" s="9"/>
      <c r="EI37" s="60"/>
      <c r="EJ37" s="65"/>
      <c r="EK37" s="9"/>
      <c r="EL37" s="60"/>
      <c r="EM37" s="92" t="n">
        <f aca="false">Test5!$F18</f>
        <v>0</v>
      </c>
      <c r="EN37" s="93" t="n">
        <f aca="false">Test5!$G18</f>
        <v>0</v>
      </c>
      <c r="EO37" s="93" t="n">
        <f aca="false">Test5!$H18</f>
        <v>0</v>
      </c>
      <c r="EP37" s="93" t="n">
        <f aca="false">Test5!$I18</f>
        <v>0</v>
      </c>
      <c r="EQ37" s="92" t="n">
        <f aca="false">Test5!$J18</f>
        <v>0</v>
      </c>
      <c r="ER37" s="93" t="n">
        <f aca="false">Test5!$K18</f>
        <v>0</v>
      </c>
      <c r="ES37" s="93" t="n">
        <f aca="false">Test5!$L18</f>
        <v>0</v>
      </c>
      <c r="ET37" s="95" t="n">
        <f aca="false">EQ37/3600</f>
        <v>0</v>
      </c>
      <c r="EU37" s="96" t="n">
        <f aca="false">EB37+EM37</f>
        <v>0</v>
      </c>
      <c r="EV37" s="84"/>
      <c r="EW37" s="84"/>
      <c r="EX37" s="97" t="n">
        <f aca="false">EQ37/$Z37</f>
        <v>0</v>
      </c>
      <c r="EY37" s="98" t="n">
        <f aca="false">ER37/$AA37</f>
        <v>0</v>
      </c>
      <c r="EZ37" s="96" t="n">
        <f aca="false">ES37/$AB37</f>
        <v>0</v>
      </c>
      <c r="FA37" s="89" t="n">
        <f aca="false">ABS($V37-EM37)+ABS($W37-EN37)+ABS($X37-EO37)+ABS($Y37-EP37)</f>
        <v>31118.7092</v>
      </c>
    </row>
    <row r="38" customFormat="false" ht="12" hidden="false" customHeight="false" outlineLevel="0" collapsed="false">
      <c r="A38" s="65"/>
      <c r="B38" s="91"/>
      <c r="C38" s="60" t="n">
        <f aca="false">C30</f>
        <v>26</v>
      </c>
      <c r="D38" s="65" t="n">
        <f aca="false">D30</f>
        <v>28</v>
      </c>
      <c r="E38" s="92" t="n">
        <f aca="false">Anchor!B19</f>
        <v>12579.1656</v>
      </c>
      <c r="F38" s="93" t="n">
        <f aca="false">Anchor!C19</f>
        <v>37.1814</v>
      </c>
      <c r="G38" s="93" t="n">
        <f aca="false">Anchor!D19</f>
        <v>38.9842</v>
      </c>
      <c r="H38" s="94" t="n">
        <f aca="false">Anchor!E19</f>
        <v>41.3352</v>
      </c>
      <c r="I38" s="84"/>
      <c r="J38" s="92" t="n">
        <f aca="false">Test!B19</f>
        <v>12729.1744</v>
      </c>
      <c r="K38" s="93" t="n">
        <f aca="false">Test!C19</f>
        <v>37.2029</v>
      </c>
      <c r="L38" s="93" t="n">
        <f aca="false">Test!D19</f>
        <v>38.9932</v>
      </c>
      <c r="M38" s="94" t="n">
        <f aca="false">Test!E19</f>
        <v>41.3608</v>
      </c>
      <c r="N38" s="84"/>
      <c r="O38" s="65"/>
      <c r="P38" s="9"/>
      <c r="Q38" s="60"/>
      <c r="R38" s="65"/>
      <c r="S38" s="9"/>
      <c r="T38" s="60"/>
      <c r="U38" s="84"/>
      <c r="V38" s="92" t="n">
        <f aca="false">Anchor!F19</f>
        <v>30995.224</v>
      </c>
      <c r="W38" s="93" t="n">
        <f aca="false">Anchor!G19</f>
        <v>39.678</v>
      </c>
      <c r="X38" s="93" t="n">
        <f aca="false">Anchor!H19</f>
        <v>41.1941</v>
      </c>
      <c r="Y38" s="93" t="n">
        <f aca="false">Anchor!I19</f>
        <v>42.6131</v>
      </c>
      <c r="Z38" s="92" t="n">
        <f aca="false">Anchor!J19</f>
        <v>12282.44</v>
      </c>
      <c r="AA38" s="93" t="n">
        <f aca="false">Anchor!K19</f>
        <v>130.48</v>
      </c>
      <c r="AB38" s="93" t="n">
        <f aca="false">Anchor!L19</f>
        <v>269</v>
      </c>
      <c r="AC38" s="95" t="n">
        <f aca="false">Z38/3600</f>
        <v>3.41178888888889</v>
      </c>
      <c r="AD38" s="96" t="n">
        <f aca="false">E38+V38</f>
        <v>43574.3896</v>
      </c>
      <c r="AE38" s="84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4701.53</v>
      </c>
      <c r="AK38" s="93" t="n">
        <f aca="false">Test!K19</f>
        <v>246.22</v>
      </c>
      <c r="AL38" s="93" t="n">
        <f aca="false">Test!L19</f>
        <v>279</v>
      </c>
      <c r="AM38" s="95" t="n">
        <f aca="false">AJ38/3600</f>
        <v>4.08375833333333</v>
      </c>
      <c r="AN38" s="96" t="n">
        <f aca="false">J38+AF38</f>
        <v>43724.3984</v>
      </c>
      <c r="AO38" s="84"/>
      <c r="AP38" s="84"/>
      <c r="AQ38" s="97" t="n">
        <f aca="false">AJ38/Z38</f>
        <v>1.19695516526032</v>
      </c>
      <c r="AR38" s="98" t="n">
        <f aca="false">AK38/AA38</f>
        <v>1.88703249540159</v>
      </c>
      <c r="AS38" s="96" t="n">
        <f aca="false">AL38/AB38</f>
        <v>1.03717472118959</v>
      </c>
      <c r="AU38" s="42"/>
      <c r="AW38" s="84"/>
      <c r="BA38" s="89" t="n">
        <f aca="false">ABS(V38-AF38)+ABS(W38-AG38)+ABS(X38-AH38)+ABS(Y38-AI38)</f>
        <v>0</v>
      </c>
      <c r="BB38" s="92" t="n">
        <f aca="false">Test2!$B19</f>
        <v>12729.1744</v>
      </c>
      <c r="BC38" s="93" t="n">
        <f aca="false">Test2!$C19</f>
        <v>37.2029</v>
      </c>
      <c r="BD38" s="93" t="n">
        <f aca="false">Test2!$D19</f>
        <v>38.9932</v>
      </c>
      <c r="BE38" s="94" t="n">
        <f aca="false">Test2!$E19</f>
        <v>41.3608</v>
      </c>
      <c r="BF38" s="84"/>
      <c r="BG38" s="65"/>
      <c r="BH38" s="9"/>
      <c r="BI38" s="60"/>
      <c r="BJ38" s="65"/>
      <c r="BK38" s="9"/>
      <c r="BL38" s="60"/>
      <c r="BM38" s="92" t="n">
        <f aca="false">Test2!$F19</f>
        <v>30995.224</v>
      </c>
      <c r="BN38" s="93" t="n">
        <f aca="false">Test2!$G19</f>
        <v>39.678</v>
      </c>
      <c r="BO38" s="93" t="n">
        <f aca="false">Test2!$H19</f>
        <v>41.1941</v>
      </c>
      <c r="BP38" s="93" t="n">
        <f aca="false">Test2!$I19</f>
        <v>42.6131</v>
      </c>
      <c r="BQ38" s="92" t="n">
        <f aca="false">Test2!$J19</f>
        <v>14756.59</v>
      </c>
      <c r="BR38" s="93" t="n">
        <f aca="false">Test2!$K19</f>
        <v>145.79</v>
      </c>
      <c r="BS38" s="93" t="n">
        <f aca="false">Test2!$L19</f>
        <v>278</v>
      </c>
      <c r="BT38" s="95" t="n">
        <f aca="false">BQ38/3600</f>
        <v>4.09905277777778</v>
      </c>
      <c r="BU38" s="96" t="n">
        <f aca="false">BB38+BM38</f>
        <v>43724.3984</v>
      </c>
      <c r="BV38" s="84"/>
      <c r="BW38" s="84"/>
      <c r="BX38" s="97" t="n">
        <f aca="false">BQ38/$Z38</f>
        <v>1.20143798789166</v>
      </c>
      <c r="BY38" s="98" t="n">
        <f aca="false">BR38/$AA38</f>
        <v>1.11733599019007</v>
      </c>
      <c r="BZ38" s="96" t="n">
        <f aca="false">BS38/$AB38</f>
        <v>1.03345724907063</v>
      </c>
      <c r="CA38" s="89" t="n">
        <f aca="false">ABS($V38-BM38)+ABS($W38-BN38)+ABS($X38-BO38)+ABS($Y38-BP38)</f>
        <v>0</v>
      </c>
      <c r="CB38" s="92" t="n">
        <f aca="false">Test3!$B19</f>
        <v>12729.1744</v>
      </c>
      <c r="CC38" s="93" t="n">
        <f aca="false">Test3!$C19</f>
        <v>37.2029</v>
      </c>
      <c r="CD38" s="93" t="n">
        <f aca="false">Test3!$D19</f>
        <v>38.9932</v>
      </c>
      <c r="CE38" s="94" t="n">
        <f aca="false">Test3!$E19</f>
        <v>41.3608</v>
      </c>
      <c r="CF38" s="84"/>
      <c r="CG38" s="65"/>
      <c r="CH38" s="9"/>
      <c r="CI38" s="60"/>
      <c r="CJ38" s="65"/>
      <c r="CK38" s="9"/>
      <c r="CL38" s="60"/>
      <c r="CM38" s="92" t="n">
        <f aca="false">Test3!$F19</f>
        <v>30995.224</v>
      </c>
      <c r="CN38" s="93" t="n">
        <f aca="false">Test3!$G19</f>
        <v>39.678</v>
      </c>
      <c r="CO38" s="93" t="n">
        <f aca="false">Test3!$H19</f>
        <v>41.1941</v>
      </c>
      <c r="CP38" s="93" t="n">
        <f aca="false">Test3!$I19</f>
        <v>42.6131</v>
      </c>
      <c r="CQ38" s="92" t="n">
        <f aca="false">Test3!$J19</f>
        <v>14793.12</v>
      </c>
      <c r="CR38" s="93" t="n">
        <f aca="false">Test3!$K19</f>
        <v>152.63</v>
      </c>
      <c r="CS38" s="93" t="n">
        <f aca="false">Test3!$L19</f>
        <v>278</v>
      </c>
      <c r="CT38" s="95" t="n">
        <f aca="false">CQ38/3600</f>
        <v>4.1092</v>
      </c>
      <c r="CU38" s="96" t="n">
        <f aca="false">CB38+CM38</f>
        <v>43724.3984</v>
      </c>
      <c r="CV38" s="84"/>
      <c r="CW38" s="84"/>
      <c r="CX38" s="97" t="n">
        <f aca="false">CQ38/$Z38</f>
        <v>1.20441215263417</v>
      </c>
      <c r="CY38" s="98" t="n">
        <f aca="false">CR38/$AA38</f>
        <v>1.16975781729001</v>
      </c>
      <c r="CZ38" s="96" t="n">
        <f aca="false">CS38/$AB38</f>
        <v>1.03345724907063</v>
      </c>
      <c r="DA38" s="89" t="n">
        <f aca="false">ABS($V38-CM38)+ABS($W38-CN38)+ABS($X38-CO38)+ABS($Y38-CP38)</f>
        <v>0</v>
      </c>
      <c r="DB38" s="92" t="n">
        <f aca="false">Test4!$B19</f>
        <v>0</v>
      </c>
      <c r="DC38" s="93" t="n">
        <f aca="false">Test4!$C19</f>
        <v>0</v>
      </c>
      <c r="DD38" s="93" t="n">
        <f aca="false">Test4!$D19</f>
        <v>0</v>
      </c>
      <c r="DE38" s="94" t="n">
        <f aca="false">Test4!$E19</f>
        <v>0</v>
      </c>
      <c r="DF38" s="84"/>
      <c r="DG38" s="65"/>
      <c r="DH38" s="9"/>
      <c r="DI38" s="60"/>
      <c r="DJ38" s="65"/>
      <c r="DK38" s="9"/>
      <c r="DL38" s="60"/>
      <c r="DM38" s="92" t="n">
        <f aca="false">Test4!$F19</f>
        <v>0</v>
      </c>
      <c r="DN38" s="93" t="n">
        <f aca="false">Test4!$G19</f>
        <v>0</v>
      </c>
      <c r="DO38" s="93" t="n">
        <f aca="false">Test4!$H19</f>
        <v>0</v>
      </c>
      <c r="DP38" s="93" t="n">
        <f aca="false">Test4!$I19</f>
        <v>0</v>
      </c>
      <c r="DQ38" s="92" t="n">
        <f aca="false">Test4!$J19</f>
        <v>0</v>
      </c>
      <c r="DR38" s="93" t="n">
        <f aca="false">Test4!$K19</f>
        <v>0</v>
      </c>
      <c r="DS38" s="93" t="n">
        <f aca="false">Test4!$L19</f>
        <v>0</v>
      </c>
      <c r="DT38" s="95" t="n">
        <f aca="false">DQ38/3600</f>
        <v>0</v>
      </c>
      <c r="DU38" s="96" t="n">
        <f aca="false">DB38+DM38</f>
        <v>0</v>
      </c>
      <c r="DV38" s="84"/>
      <c r="DW38" s="84"/>
      <c r="DX38" s="97" t="n">
        <f aca="false">DQ38/$Z38</f>
        <v>0</v>
      </c>
      <c r="DY38" s="98" t="n">
        <f aca="false">DR38/$AA38</f>
        <v>0</v>
      </c>
      <c r="DZ38" s="96" t="n">
        <f aca="false">DS38/$AB38</f>
        <v>0</v>
      </c>
      <c r="EA38" s="89" t="n">
        <f aca="false">ABS($V38-DM38)+ABS($W38-DN38)+ABS($X38-DO38)+ABS($Y38-DP38)</f>
        <v>31118.7092</v>
      </c>
      <c r="EB38" s="92" t="n">
        <f aca="false">Test5!$B19</f>
        <v>0</v>
      </c>
      <c r="EC38" s="93" t="n">
        <f aca="false">Test5!$C19</f>
        <v>0</v>
      </c>
      <c r="ED38" s="93" t="n">
        <f aca="false">Test5!$D19</f>
        <v>0</v>
      </c>
      <c r="EE38" s="94" t="n">
        <f aca="false">Test5!$E19</f>
        <v>0</v>
      </c>
      <c r="EF38" s="84"/>
      <c r="EG38" s="65"/>
      <c r="EH38" s="9"/>
      <c r="EI38" s="60"/>
      <c r="EJ38" s="65"/>
      <c r="EK38" s="9"/>
      <c r="EL38" s="60"/>
      <c r="EM38" s="92" t="n">
        <f aca="false">Test5!$F19</f>
        <v>0</v>
      </c>
      <c r="EN38" s="93" t="n">
        <f aca="false">Test5!$G19</f>
        <v>0</v>
      </c>
      <c r="EO38" s="93" t="n">
        <f aca="false">Test5!$H19</f>
        <v>0</v>
      </c>
      <c r="EP38" s="93" t="n">
        <f aca="false">Test5!$I19</f>
        <v>0</v>
      </c>
      <c r="EQ38" s="92" t="n">
        <f aca="false">Test5!$J19</f>
        <v>0</v>
      </c>
      <c r="ER38" s="93" t="n">
        <f aca="false">Test5!$K19</f>
        <v>0</v>
      </c>
      <c r="ES38" s="93" t="n">
        <f aca="false">Test5!$L19</f>
        <v>0</v>
      </c>
      <c r="ET38" s="95" t="n">
        <f aca="false">EQ38/3600</f>
        <v>0</v>
      </c>
      <c r="EU38" s="96" t="n">
        <f aca="false">EB38+EM38</f>
        <v>0</v>
      </c>
      <c r="EV38" s="84"/>
      <c r="EW38" s="84"/>
      <c r="EX38" s="97" t="n">
        <f aca="false">EQ38/$Z38</f>
        <v>0</v>
      </c>
      <c r="EY38" s="98" t="n">
        <f aca="false">ER38/$AA38</f>
        <v>0</v>
      </c>
      <c r="EZ38" s="96" t="n">
        <f aca="false">ES38/$AB38</f>
        <v>0</v>
      </c>
      <c r="FA38" s="89" t="n">
        <f aca="false">ABS($V38-EM38)+ABS($W38-EN38)+ABS($X38-EO38)+ABS($Y38-EP38)</f>
        <v>31118.7092</v>
      </c>
    </row>
    <row r="39" customFormat="false" ht="12.75" hidden="false" customHeight="false" outlineLevel="0" collapsed="false">
      <c r="A39" s="65"/>
      <c r="B39" s="91"/>
      <c r="C39" s="99" t="n">
        <f aca="false">C31</f>
        <v>26</v>
      </c>
      <c r="D39" s="100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84"/>
      <c r="J39" s="101" t="n">
        <f aca="false">Test!B20</f>
        <v>5156.9576</v>
      </c>
      <c r="K39" s="102" t="n">
        <f aca="false">Test!C20</f>
        <v>36.5554</v>
      </c>
      <c r="L39" s="102" t="n">
        <f aca="false">Test!D20</f>
        <v>38.792</v>
      </c>
      <c r="M39" s="103" t="n">
        <f aca="false">Test!E20</f>
        <v>41.046</v>
      </c>
      <c r="N39" s="84"/>
      <c r="O39" s="100"/>
      <c r="P39" s="104"/>
      <c r="Q39" s="99"/>
      <c r="R39" s="100"/>
      <c r="S39" s="104"/>
      <c r="T39" s="99"/>
      <c r="U39" s="84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547.08</v>
      </c>
      <c r="AA39" s="102" t="n">
        <f aca="false">Anchor!K20</f>
        <v>123.6</v>
      </c>
      <c r="AB39" s="102" t="n">
        <f aca="false">Anchor!L20</f>
        <v>268</v>
      </c>
      <c r="AC39" s="105" t="n">
        <f aca="false">Z39/3600</f>
        <v>3.20752222222222</v>
      </c>
      <c r="AD39" s="96" t="n">
        <f aca="false">E39+V39</f>
        <v>36092.7904</v>
      </c>
      <c r="AE39" s="84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3798.42</v>
      </c>
      <c r="AK39" s="102" t="n">
        <f aca="false">Test!K20</f>
        <v>242.52</v>
      </c>
      <c r="AL39" s="102" t="n">
        <f aca="false">Test!L20</f>
        <v>278</v>
      </c>
      <c r="AM39" s="105" t="n">
        <f aca="false">AJ39/3600</f>
        <v>3.83289444444444</v>
      </c>
      <c r="AN39" s="96" t="n">
        <f aca="false">J39+AF39</f>
        <v>36152.1816</v>
      </c>
      <c r="AO39" s="84"/>
      <c r="AP39" s="84"/>
      <c r="AQ39" s="106" t="n">
        <f aca="false">AJ39/Z39</f>
        <v>1.19497050336535</v>
      </c>
      <c r="AR39" s="107" t="n">
        <f aca="false">AK39/AA39</f>
        <v>1.9621359223301</v>
      </c>
      <c r="AS39" s="108" t="n">
        <f aca="false">AL39/AB39</f>
        <v>1.03731343283582</v>
      </c>
      <c r="AU39" s="42"/>
      <c r="AW39" s="84"/>
      <c r="BA39" s="89" t="n">
        <f aca="false">ABS(V39-AF39)+ABS(W39-AG39)+ABS(X39-AH39)+ABS(Y39-AI39)</f>
        <v>0</v>
      </c>
      <c r="BB39" s="101" t="n">
        <f aca="false">Test2!$B20</f>
        <v>5156.9576</v>
      </c>
      <c r="BC39" s="102" t="n">
        <f aca="false">Test2!$C20</f>
        <v>36.5554</v>
      </c>
      <c r="BD39" s="102" t="n">
        <f aca="false">Test2!$D20</f>
        <v>38.792</v>
      </c>
      <c r="BE39" s="103" t="n">
        <f aca="false">Test2!$E20</f>
        <v>41.046</v>
      </c>
      <c r="BF39" s="84"/>
      <c r="BG39" s="100"/>
      <c r="BH39" s="104"/>
      <c r="BI39" s="99"/>
      <c r="BJ39" s="100"/>
      <c r="BK39" s="104"/>
      <c r="BL39" s="99"/>
      <c r="BM39" s="101" t="n">
        <f aca="false">Test2!$F20</f>
        <v>30995.224</v>
      </c>
      <c r="BN39" s="102" t="n">
        <f aca="false">Test2!$G20</f>
        <v>39.678</v>
      </c>
      <c r="BO39" s="102" t="n">
        <f aca="false">Test2!$H20</f>
        <v>41.1941</v>
      </c>
      <c r="BP39" s="102" t="n">
        <f aca="false">Test2!$I20</f>
        <v>42.6131</v>
      </c>
      <c r="BQ39" s="101" t="n">
        <f aca="false">Test2!$J20</f>
        <v>13719.92</v>
      </c>
      <c r="BR39" s="102" t="n">
        <f aca="false">Test2!$K20</f>
        <v>134.98</v>
      </c>
      <c r="BS39" s="102" t="n">
        <f aca="false">Test2!$L20</f>
        <v>276</v>
      </c>
      <c r="BT39" s="105" t="n">
        <f aca="false">BQ39/3600</f>
        <v>3.81108888888889</v>
      </c>
      <c r="BU39" s="96" t="n">
        <f aca="false">BB39+BM39</f>
        <v>36152.1816</v>
      </c>
      <c r="BV39" s="84"/>
      <c r="BW39" s="84"/>
      <c r="BX39" s="106" t="n">
        <f aca="false">BQ39/$Z39</f>
        <v>1.18817224787565</v>
      </c>
      <c r="BY39" s="107" t="n">
        <f aca="false">BR39/$AA39</f>
        <v>1.092071197411</v>
      </c>
      <c r="BZ39" s="108" t="n">
        <f aca="false">BS39/$AB39</f>
        <v>1.02985074626866</v>
      </c>
      <c r="CA39" s="89" t="n">
        <f aca="false">ABS($V39-BM39)+ABS($W39-BN39)+ABS($X39-BO39)+ABS($Y39-BP39)</f>
        <v>0</v>
      </c>
      <c r="CB39" s="101" t="n">
        <f aca="false">Test3!$B20</f>
        <v>5156.9576</v>
      </c>
      <c r="CC39" s="102" t="n">
        <f aca="false">Test3!$C20</f>
        <v>36.5554</v>
      </c>
      <c r="CD39" s="102" t="n">
        <f aca="false">Test3!$D20</f>
        <v>38.792</v>
      </c>
      <c r="CE39" s="103" t="n">
        <f aca="false">Test3!$E20</f>
        <v>41.046</v>
      </c>
      <c r="CF39" s="84"/>
      <c r="CG39" s="100"/>
      <c r="CH39" s="104"/>
      <c r="CI39" s="99"/>
      <c r="CJ39" s="100"/>
      <c r="CK39" s="104"/>
      <c r="CL39" s="99"/>
      <c r="CM39" s="101" t="n">
        <f aca="false">Test3!$F20</f>
        <v>30995.224</v>
      </c>
      <c r="CN39" s="102" t="n">
        <f aca="false">Test3!$G20</f>
        <v>39.678</v>
      </c>
      <c r="CO39" s="102" t="n">
        <f aca="false">Test3!$H20</f>
        <v>41.1941</v>
      </c>
      <c r="CP39" s="102" t="n">
        <f aca="false">Test3!$I20</f>
        <v>42.6131</v>
      </c>
      <c r="CQ39" s="101" t="n">
        <f aca="false">Test3!$J20</f>
        <v>13791.66</v>
      </c>
      <c r="CR39" s="102" t="n">
        <f aca="false">Test3!$K20</f>
        <v>136.48</v>
      </c>
      <c r="CS39" s="102" t="n">
        <f aca="false">Test3!$L20</f>
        <v>276</v>
      </c>
      <c r="CT39" s="105" t="n">
        <f aca="false">CQ39/3600</f>
        <v>3.83101666666667</v>
      </c>
      <c r="CU39" s="96" t="n">
        <f aca="false">CB39+CM39</f>
        <v>36152.1816</v>
      </c>
      <c r="CV39" s="84"/>
      <c r="CW39" s="84"/>
      <c r="CX39" s="106" t="n">
        <f aca="false">CQ39/$Z39</f>
        <v>1.19438507397541</v>
      </c>
      <c r="CY39" s="107" t="n">
        <f aca="false">CR39/$AA39</f>
        <v>1.1042071197411</v>
      </c>
      <c r="CZ39" s="108" t="n">
        <f aca="false">CS39/$AB39</f>
        <v>1.02985074626866</v>
      </c>
      <c r="DA39" s="89" t="n">
        <f aca="false">ABS($V39-CM39)+ABS($W39-CN39)+ABS($X39-CO39)+ABS($Y39-CP39)</f>
        <v>0</v>
      </c>
      <c r="DB39" s="101" t="n">
        <f aca="false">Test4!$B20</f>
        <v>0</v>
      </c>
      <c r="DC39" s="102" t="n">
        <f aca="false">Test4!$C20</f>
        <v>0</v>
      </c>
      <c r="DD39" s="102" t="n">
        <f aca="false">Test4!$D20</f>
        <v>0</v>
      </c>
      <c r="DE39" s="103" t="n">
        <f aca="false">Test4!$E20</f>
        <v>0</v>
      </c>
      <c r="DF39" s="84"/>
      <c r="DG39" s="100"/>
      <c r="DH39" s="104"/>
      <c r="DI39" s="99"/>
      <c r="DJ39" s="100"/>
      <c r="DK39" s="104"/>
      <c r="DL39" s="99"/>
      <c r="DM39" s="101" t="n">
        <f aca="false">Test4!$F20</f>
        <v>0</v>
      </c>
      <c r="DN39" s="102" t="n">
        <f aca="false">Test4!$G20</f>
        <v>0</v>
      </c>
      <c r="DO39" s="102" t="n">
        <f aca="false">Test4!$H20</f>
        <v>0</v>
      </c>
      <c r="DP39" s="102" t="n">
        <f aca="false">Test4!$I20</f>
        <v>0</v>
      </c>
      <c r="DQ39" s="101" t="n">
        <f aca="false">Test4!$J20</f>
        <v>0</v>
      </c>
      <c r="DR39" s="102" t="n">
        <f aca="false">Test4!$K20</f>
        <v>0</v>
      </c>
      <c r="DS39" s="102" t="n">
        <f aca="false">Test4!$L20</f>
        <v>0</v>
      </c>
      <c r="DT39" s="105" t="n">
        <f aca="false">DQ39/3600</f>
        <v>0</v>
      </c>
      <c r="DU39" s="96" t="n">
        <f aca="false">DB39+DM39</f>
        <v>0</v>
      </c>
      <c r="DV39" s="84"/>
      <c r="DW39" s="84"/>
      <c r="DX39" s="106" t="n">
        <f aca="false">DQ39/$Z39</f>
        <v>0</v>
      </c>
      <c r="DY39" s="107" t="n">
        <f aca="false">DR39/$AA39</f>
        <v>0</v>
      </c>
      <c r="DZ39" s="108" t="n">
        <f aca="false">DS39/$AB39</f>
        <v>0</v>
      </c>
      <c r="EA39" s="89" t="n">
        <f aca="false">ABS($V39-DM39)+ABS($W39-DN39)+ABS($X39-DO39)+ABS($Y39-DP39)</f>
        <v>31118.7092</v>
      </c>
      <c r="EB39" s="101" t="n">
        <f aca="false">Test5!$B20</f>
        <v>0</v>
      </c>
      <c r="EC39" s="102" t="n">
        <f aca="false">Test5!$C20</f>
        <v>0</v>
      </c>
      <c r="ED39" s="102" t="n">
        <f aca="false">Test5!$D20</f>
        <v>0</v>
      </c>
      <c r="EE39" s="103" t="n">
        <f aca="false">Test5!$E20</f>
        <v>0</v>
      </c>
      <c r="EF39" s="84"/>
      <c r="EG39" s="100"/>
      <c r="EH39" s="104"/>
      <c r="EI39" s="99"/>
      <c r="EJ39" s="100"/>
      <c r="EK39" s="104"/>
      <c r="EL39" s="99"/>
      <c r="EM39" s="101" t="n">
        <f aca="false">Test5!$F20</f>
        <v>0</v>
      </c>
      <c r="EN39" s="102" t="n">
        <f aca="false">Test5!$G20</f>
        <v>0</v>
      </c>
      <c r="EO39" s="102" t="n">
        <f aca="false">Test5!$H20</f>
        <v>0</v>
      </c>
      <c r="EP39" s="102" t="n">
        <f aca="false">Test5!$I20</f>
        <v>0</v>
      </c>
      <c r="EQ39" s="101" t="n">
        <f aca="false">Test5!$J20</f>
        <v>0</v>
      </c>
      <c r="ER39" s="102" t="n">
        <f aca="false">Test5!$K20</f>
        <v>0</v>
      </c>
      <c r="ES39" s="102" t="n">
        <f aca="false">Test5!$L20</f>
        <v>0</v>
      </c>
      <c r="ET39" s="105" t="n">
        <f aca="false">EQ39/3600</f>
        <v>0</v>
      </c>
      <c r="EU39" s="96" t="n">
        <f aca="false">EB39+EM39</f>
        <v>0</v>
      </c>
      <c r="EV39" s="84"/>
      <c r="EW39" s="84"/>
      <c r="EX39" s="106" t="n">
        <f aca="false">EQ39/$Z39</f>
        <v>0</v>
      </c>
      <c r="EY39" s="107" t="n">
        <f aca="false">ER39/$AA39</f>
        <v>0</v>
      </c>
      <c r="EZ39" s="108" t="n">
        <f aca="false">ES39/$AB39</f>
        <v>0</v>
      </c>
      <c r="FA39" s="89" t="n">
        <f aca="false">ABS($V39-EM39)+ABS($W39-EN39)+ABS($X39-EO39)+ABS($Y39-EP39)</f>
        <v>31118.7092</v>
      </c>
    </row>
    <row r="40" customFormat="false" ht="12" hidden="false" customHeight="false" outlineLevel="0" collapsed="false">
      <c r="A40" s="65"/>
      <c r="B40" s="91"/>
      <c r="C40" s="80" t="n">
        <f aca="false">C32</f>
        <v>30</v>
      </c>
      <c r="D40" s="78" t="n">
        <f aca="false">D32</f>
        <v>28</v>
      </c>
      <c r="E40" s="81" t="n">
        <f aca="false">Anchor!B21</f>
        <v>25081.1224</v>
      </c>
      <c r="F40" s="82" t="n">
        <f aca="false">Anchor!C21</f>
        <v>37.2914</v>
      </c>
      <c r="G40" s="82" t="n">
        <f aca="false">Anchor!D21</f>
        <v>39.0001</v>
      </c>
      <c r="H40" s="83" t="n">
        <f aca="false">Anchor!E21</f>
        <v>41.3217</v>
      </c>
      <c r="I40" s="84"/>
      <c r="J40" s="81" t="n">
        <f aca="false">Test!B21</f>
        <v>25094.3184</v>
      </c>
      <c r="K40" s="82" t="n">
        <f aca="false">Test!C21</f>
        <v>37.3235</v>
      </c>
      <c r="L40" s="82" t="n">
        <f aca="false">Test!D21</f>
        <v>39.0231</v>
      </c>
      <c r="M40" s="83" t="n">
        <f aca="false">Test!E21</f>
        <v>41.3747</v>
      </c>
      <c r="N40" s="8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4"/>
      <c r="V40" s="81" t="n">
        <f aca="false">Anchor!F21</f>
        <v>20091.6104</v>
      </c>
      <c r="W40" s="82" t="n">
        <f aca="false">Anchor!G21</f>
        <v>37.0855</v>
      </c>
      <c r="X40" s="82" t="n">
        <f aca="false">Anchor!H21</f>
        <v>40.0138</v>
      </c>
      <c r="Y40" s="82" t="n">
        <f aca="false">Anchor!I21</f>
        <v>41.0346</v>
      </c>
      <c r="Z40" s="81" t="n">
        <f aca="false">Anchor!J21</f>
        <v>12141.15</v>
      </c>
      <c r="AA40" s="82" t="n">
        <f aca="false">Anchor!K21</f>
        <v>131.09</v>
      </c>
      <c r="AB40" s="82" t="n">
        <f aca="false">Anchor!L21</f>
        <v>269</v>
      </c>
      <c r="AC40" s="85" t="n">
        <f aca="false">Z40/3600</f>
        <v>3.37254166666667</v>
      </c>
      <c r="AD40" s="86" t="n">
        <f aca="false">E40+V40</f>
        <v>45172.7328</v>
      </c>
      <c r="AE40" s="84"/>
      <c r="AF40" s="81" t="n">
        <f aca="false">Test!F21</f>
        <v>20091.6104</v>
      </c>
      <c r="AG40" s="82" t="n">
        <f aca="false">Test!G21</f>
        <v>37.0855</v>
      </c>
      <c r="AH40" s="82" t="n">
        <f aca="false">Test!H21</f>
        <v>40.0138</v>
      </c>
      <c r="AI40" s="82" t="n">
        <f aca="false">Test!I21</f>
        <v>41.0346</v>
      </c>
      <c r="AJ40" s="81" t="n">
        <f aca="false">Test!J21</f>
        <v>14456.98</v>
      </c>
      <c r="AK40" s="82" t="n">
        <f aca="false">Test!K21</f>
        <v>249.27</v>
      </c>
      <c r="AL40" s="82" t="n">
        <f aca="false">Test!L21</f>
        <v>279</v>
      </c>
      <c r="AM40" s="85" t="n">
        <f aca="false">AJ40/3600</f>
        <v>4.01582777777778</v>
      </c>
      <c r="AN40" s="86" t="n">
        <f aca="false">J40+AF40</f>
        <v>45185.9288</v>
      </c>
      <c r="AO40" s="84"/>
      <c r="AP40" s="84"/>
      <c r="AQ40" s="87" t="n">
        <f aca="false">AJ40/Z40</f>
        <v>1.19074222787792</v>
      </c>
      <c r="AR40" s="88" t="n">
        <f aca="false">AK40/AA40</f>
        <v>1.90151804104051</v>
      </c>
      <c r="AS40" s="86" t="n">
        <f aca="false">AL40/AB40</f>
        <v>1.03717472118959</v>
      </c>
      <c r="AU40" s="42"/>
      <c r="AW40" s="84"/>
      <c r="BA40" s="89" t="n">
        <f aca="false">ABS(V40-AF40)+ABS(W40-AG40)+ABS(X40-AH40)+ABS(Y40-AI40)</f>
        <v>0</v>
      </c>
      <c r="BB40" s="81" t="n">
        <f aca="false">Test2!$B21</f>
        <v>25094.3184</v>
      </c>
      <c r="BC40" s="82" t="n">
        <f aca="false">Test2!$C21</f>
        <v>37.3235</v>
      </c>
      <c r="BD40" s="82" t="n">
        <f aca="false">Test2!$D21</f>
        <v>39.0231</v>
      </c>
      <c r="BE40" s="83" t="n">
        <f aca="false">Test2!$E21</f>
        <v>41.3747</v>
      </c>
      <c r="BF40" s="8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1" t="n">
        <f aca="false">Test2!$F21</f>
        <v>20091.6104</v>
      </c>
      <c r="BN40" s="82" t="n">
        <f aca="false">Test2!$G21</f>
        <v>37.0855</v>
      </c>
      <c r="BO40" s="82" t="n">
        <f aca="false">Test2!$H21</f>
        <v>40.0138</v>
      </c>
      <c r="BP40" s="82" t="n">
        <f aca="false">Test2!$I21</f>
        <v>41.0346</v>
      </c>
      <c r="BQ40" s="81" t="n">
        <f aca="false">Test2!$J21</f>
        <v>14404.11</v>
      </c>
      <c r="BR40" s="82" t="n">
        <f aca="false">Test2!$K21</f>
        <v>183.57</v>
      </c>
      <c r="BS40" s="82" t="n">
        <f aca="false">Test2!$L21</f>
        <v>276</v>
      </c>
      <c r="BT40" s="85" t="n">
        <f aca="false">BQ40/3600</f>
        <v>4.00114166666667</v>
      </c>
      <c r="BU40" s="86" t="n">
        <f aca="false">BB40+BM40</f>
        <v>45185.9288</v>
      </c>
      <c r="BV40" s="84"/>
      <c r="BW40" s="84"/>
      <c r="BX40" s="87" t="n">
        <f aca="false">BQ40/$Z40</f>
        <v>1.18638761567067</v>
      </c>
      <c r="BY40" s="88" t="n">
        <f aca="false">BR40/$AA40</f>
        <v>1.40033564726524</v>
      </c>
      <c r="BZ40" s="86" t="n">
        <f aca="false">BS40/$AB40</f>
        <v>1.02602230483271</v>
      </c>
      <c r="CA40" s="89" t="n">
        <f aca="false">ABS($V40-BM40)+ABS($W40-BN40)+ABS($X40-BO40)+ABS($Y40-BP40)</f>
        <v>0</v>
      </c>
      <c r="CB40" s="81" t="n">
        <f aca="false">Test3!$B21</f>
        <v>25094.3184</v>
      </c>
      <c r="CC40" s="82" t="n">
        <f aca="false">Test3!$C21</f>
        <v>37.3235</v>
      </c>
      <c r="CD40" s="82" t="n">
        <f aca="false">Test3!$D21</f>
        <v>39.0231</v>
      </c>
      <c r="CE40" s="83" t="n">
        <f aca="false">Test3!$E21</f>
        <v>41.3747</v>
      </c>
      <c r="CF40" s="8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1" t="n">
        <f aca="false">Test3!$F21</f>
        <v>20091.6104</v>
      </c>
      <c r="CN40" s="82" t="n">
        <f aca="false">Test3!$G21</f>
        <v>37.0855</v>
      </c>
      <c r="CO40" s="82" t="n">
        <f aca="false">Test3!$H21</f>
        <v>40.0138</v>
      </c>
      <c r="CP40" s="82" t="n">
        <f aca="false">Test3!$I21</f>
        <v>41.0346</v>
      </c>
      <c r="CQ40" s="81" t="n">
        <f aca="false">Test3!$J21</f>
        <v>14400.34</v>
      </c>
      <c r="CR40" s="82" t="n">
        <f aca="false">Test3!$K21</f>
        <v>184.83</v>
      </c>
      <c r="CS40" s="82" t="n">
        <f aca="false">Test3!$L21</f>
        <v>280</v>
      </c>
      <c r="CT40" s="85" t="n">
        <f aca="false">CQ40/3600</f>
        <v>4.00009444444445</v>
      </c>
      <c r="CU40" s="86" t="n">
        <f aca="false">CB40+CM40</f>
        <v>45185.9288</v>
      </c>
      <c r="CV40" s="84"/>
      <c r="CW40" s="84"/>
      <c r="CX40" s="87" t="n">
        <f aca="false">CQ40/$Z40</f>
        <v>1.18607710142779</v>
      </c>
      <c r="CY40" s="88" t="n">
        <f aca="false">CR40/$AA40</f>
        <v>1.40994736440613</v>
      </c>
      <c r="CZ40" s="86" t="n">
        <f aca="false">CS40/$AB40</f>
        <v>1.04089219330855</v>
      </c>
      <c r="DA40" s="89" t="n">
        <f aca="false">ABS($V40-CM40)+ABS($W40-CN40)+ABS($X40-CO40)+ABS($Y40-CP40)</f>
        <v>0</v>
      </c>
      <c r="DB40" s="81" t="n">
        <f aca="false">Test4!$B21</f>
        <v>0</v>
      </c>
      <c r="DC40" s="82" t="n">
        <f aca="false">Test4!$C21</f>
        <v>0</v>
      </c>
      <c r="DD40" s="82" t="n">
        <f aca="false">Test4!$D21</f>
        <v>0</v>
      </c>
      <c r="DE40" s="83" t="n">
        <f aca="false">Test4!$E21</f>
        <v>0</v>
      </c>
      <c r="DF40" s="8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1" t="n">
        <f aca="false">Test4!$F21</f>
        <v>0</v>
      </c>
      <c r="DN40" s="82" t="n">
        <f aca="false">Test4!$G21</f>
        <v>0</v>
      </c>
      <c r="DO40" s="82" t="n">
        <f aca="false">Test4!$H21</f>
        <v>0</v>
      </c>
      <c r="DP40" s="82" t="n">
        <f aca="false">Test4!$I21</f>
        <v>0</v>
      </c>
      <c r="DQ40" s="81" t="n">
        <f aca="false">Test4!$J21</f>
        <v>0</v>
      </c>
      <c r="DR40" s="82" t="n">
        <f aca="false">Test4!$K21</f>
        <v>0</v>
      </c>
      <c r="DS40" s="82" t="n">
        <f aca="false">Test4!$L21</f>
        <v>0</v>
      </c>
      <c r="DT40" s="85" t="n">
        <f aca="false">DQ40/3600</f>
        <v>0</v>
      </c>
      <c r="DU40" s="86" t="n">
        <f aca="false">DB40+DM40</f>
        <v>0</v>
      </c>
      <c r="DV40" s="84"/>
      <c r="DW40" s="84"/>
      <c r="DX40" s="87" t="n">
        <f aca="false">DQ40/$Z40</f>
        <v>0</v>
      </c>
      <c r="DY40" s="88" t="n">
        <f aca="false">DR40/$AA40</f>
        <v>0</v>
      </c>
      <c r="DZ40" s="86" t="n">
        <f aca="false">DS40/$AB40</f>
        <v>0</v>
      </c>
      <c r="EA40" s="89" t="n">
        <f aca="false">ABS($V40-DM40)+ABS($W40-DN40)+ABS($X40-DO40)+ABS($Y40-DP40)</f>
        <v>20209.7443</v>
      </c>
      <c r="EB40" s="81" t="n">
        <f aca="false">Test5!$B21</f>
        <v>0</v>
      </c>
      <c r="EC40" s="82" t="n">
        <f aca="false">Test5!$C21</f>
        <v>0</v>
      </c>
      <c r="ED40" s="82" t="n">
        <f aca="false">Test5!$D21</f>
        <v>0</v>
      </c>
      <c r="EE40" s="83" t="n">
        <f aca="false">Test5!$E21</f>
        <v>0</v>
      </c>
      <c r="EF40" s="8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1" t="n">
        <f aca="false">Test5!$F21</f>
        <v>0</v>
      </c>
      <c r="EN40" s="82" t="n">
        <f aca="false">Test5!$G21</f>
        <v>0</v>
      </c>
      <c r="EO40" s="82" t="n">
        <f aca="false">Test5!$H21</f>
        <v>0</v>
      </c>
      <c r="EP40" s="82" t="n">
        <f aca="false">Test5!$I21</f>
        <v>0</v>
      </c>
      <c r="EQ40" s="81" t="n">
        <f aca="false">Test5!$J21</f>
        <v>0</v>
      </c>
      <c r="ER40" s="82" t="n">
        <f aca="false">Test5!$K21</f>
        <v>0</v>
      </c>
      <c r="ES40" s="82" t="n">
        <f aca="false">Test5!$L21</f>
        <v>0</v>
      </c>
      <c r="ET40" s="85" t="n">
        <f aca="false">EQ40/3600</f>
        <v>0</v>
      </c>
      <c r="EU40" s="86" t="n">
        <f aca="false">EB40+EM40</f>
        <v>0</v>
      </c>
      <c r="EV40" s="84"/>
      <c r="EW40" s="84"/>
      <c r="EX40" s="87" t="n">
        <f aca="false">EQ40/$Z40</f>
        <v>0</v>
      </c>
      <c r="EY40" s="88" t="n">
        <f aca="false">ER40/$AA40</f>
        <v>0</v>
      </c>
      <c r="EZ40" s="86" t="n">
        <f aca="false">ES40/$AB40</f>
        <v>0</v>
      </c>
      <c r="FA40" s="89" t="n">
        <f aca="false">ABS($V40-EM40)+ABS($W40-EN40)+ABS($X40-EO40)+ABS($Y40-EP40)</f>
        <v>20209.7443</v>
      </c>
    </row>
    <row r="41" customFormat="false" ht="12" hidden="false" customHeight="false" outlineLevel="0" collapsed="false">
      <c r="A41" s="65"/>
      <c r="B41" s="91"/>
      <c r="C41" s="60" t="n">
        <f aca="false">C33</f>
        <v>30</v>
      </c>
      <c r="D41" s="65" t="n">
        <f aca="false">D33</f>
        <v>30</v>
      </c>
      <c r="E41" s="92" t="n">
        <f aca="false">Anchor!B22</f>
        <v>14869.8288</v>
      </c>
      <c r="F41" s="93" t="n">
        <f aca="false">Anchor!C22</f>
        <v>36.3029</v>
      </c>
      <c r="G41" s="93" t="n">
        <f aca="false">Anchor!D22</f>
        <v>38.6968</v>
      </c>
      <c r="H41" s="94" t="n">
        <f aca="false">Anchor!E22</f>
        <v>40.8475</v>
      </c>
      <c r="I41" s="84"/>
      <c r="J41" s="92" t="n">
        <f aca="false">Test!B22</f>
        <v>15068.2784</v>
      </c>
      <c r="K41" s="93" t="n">
        <f aca="false">Test!C22</f>
        <v>36.3486</v>
      </c>
      <c r="L41" s="93" t="n">
        <f aca="false">Test!D22</f>
        <v>38.7222</v>
      </c>
      <c r="M41" s="94" t="n">
        <f aca="false">Test!E22</f>
        <v>40.9055</v>
      </c>
      <c r="N41" s="84"/>
      <c r="O41" s="65"/>
      <c r="P41" s="9"/>
      <c r="Q41" s="60"/>
      <c r="R41" s="65"/>
      <c r="S41" s="9"/>
      <c r="T41" s="60"/>
      <c r="U41" s="84"/>
      <c r="V41" s="92" t="n">
        <f aca="false">Anchor!F22</f>
        <v>20091.6104</v>
      </c>
      <c r="W41" s="93" t="n">
        <f aca="false">Anchor!G22</f>
        <v>37.0855</v>
      </c>
      <c r="X41" s="93" t="n">
        <f aca="false">Anchor!H22</f>
        <v>40.0138</v>
      </c>
      <c r="Y41" s="93" t="n">
        <f aca="false">Anchor!I22</f>
        <v>41.0346</v>
      </c>
      <c r="Z41" s="92" t="n">
        <f aca="false">Anchor!J22</f>
        <v>11374.36</v>
      </c>
      <c r="AA41" s="93" t="n">
        <f aca="false">Anchor!K22</f>
        <v>128.85</v>
      </c>
      <c r="AB41" s="93" t="n">
        <f aca="false">Anchor!L22</f>
        <v>267</v>
      </c>
      <c r="AC41" s="95" t="n">
        <f aca="false">Z41/3600</f>
        <v>3.15954444444444</v>
      </c>
      <c r="AD41" s="96" t="n">
        <f aca="false">E41+V41</f>
        <v>34961.4392</v>
      </c>
      <c r="AE41" s="84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3659.48</v>
      </c>
      <c r="AK41" s="93" t="n">
        <f aca="false">Test!K22</f>
        <v>243.14</v>
      </c>
      <c r="AL41" s="93" t="n">
        <f aca="false">Test!L22</f>
        <v>276</v>
      </c>
      <c r="AM41" s="95" t="n">
        <f aca="false">AJ41/3600</f>
        <v>3.7943</v>
      </c>
      <c r="AN41" s="96" t="n">
        <f aca="false">J41+AF41</f>
        <v>35159.8888</v>
      </c>
      <c r="AO41" s="84"/>
      <c r="AP41" s="84"/>
      <c r="AQ41" s="97" t="n">
        <f aca="false">AJ41/Z41</f>
        <v>1.20090097376907</v>
      </c>
      <c r="AR41" s="98" t="n">
        <f aca="false">AK41/AA41</f>
        <v>1.88700038804812</v>
      </c>
      <c r="AS41" s="96" t="n">
        <f aca="false">AL41/AB41</f>
        <v>1.03370786516854</v>
      </c>
      <c r="AU41" s="42"/>
      <c r="AW41" s="84"/>
      <c r="BA41" s="89" t="n">
        <f aca="false">ABS(V41-AF41)+ABS(W41-AG41)+ABS(X41-AH41)+ABS(Y41-AI41)</f>
        <v>0</v>
      </c>
      <c r="BB41" s="92" t="n">
        <f aca="false">Test2!$B22</f>
        <v>15068.2784</v>
      </c>
      <c r="BC41" s="93" t="n">
        <f aca="false">Test2!$C22</f>
        <v>36.3486</v>
      </c>
      <c r="BD41" s="93" t="n">
        <f aca="false">Test2!$D22</f>
        <v>38.7222</v>
      </c>
      <c r="BE41" s="94" t="n">
        <f aca="false">Test2!$E22</f>
        <v>40.9055</v>
      </c>
      <c r="BF41" s="84"/>
      <c r="BG41" s="65"/>
      <c r="BH41" s="9"/>
      <c r="BI41" s="60"/>
      <c r="BJ41" s="65"/>
      <c r="BK41" s="9"/>
      <c r="BL41" s="60"/>
      <c r="BM41" s="92" t="n">
        <f aca="false">Test2!$F22</f>
        <v>20091.6104</v>
      </c>
      <c r="BN41" s="93" t="n">
        <f aca="false">Test2!$G22</f>
        <v>37.0855</v>
      </c>
      <c r="BO41" s="93" t="n">
        <f aca="false">Test2!$H22</f>
        <v>40.0138</v>
      </c>
      <c r="BP41" s="93" t="n">
        <f aca="false">Test2!$I22</f>
        <v>41.0346</v>
      </c>
      <c r="BQ41" s="92" t="n">
        <f aca="false">Test2!$J22</f>
        <v>13616.92</v>
      </c>
      <c r="BR41" s="93" t="n">
        <f aca="false">Test2!$K22</f>
        <v>171.95</v>
      </c>
      <c r="BS41" s="93" t="n">
        <f aca="false">Test2!$L22</f>
        <v>277</v>
      </c>
      <c r="BT41" s="95" t="n">
        <f aca="false">BQ41/3600</f>
        <v>3.78247777777778</v>
      </c>
      <c r="BU41" s="96" t="n">
        <f aca="false">BB41+BM41</f>
        <v>35159.8888</v>
      </c>
      <c r="BV41" s="84"/>
      <c r="BW41" s="84"/>
      <c r="BX41" s="97" t="n">
        <f aca="false">BQ41/$Z41</f>
        <v>1.19715922478276</v>
      </c>
      <c r="BY41" s="98" t="n">
        <f aca="false">BR41/$AA41</f>
        <v>1.33449747768723</v>
      </c>
      <c r="BZ41" s="96" t="n">
        <f aca="false">BS41/$AB41</f>
        <v>1.0374531835206</v>
      </c>
      <c r="CA41" s="89" t="n">
        <f aca="false">ABS($V41-BM41)+ABS($W41-BN41)+ABS($X41-BO41)+ABS($Y41-BP41)</f>
        <v>0</v>
      </c>
      <c r="CB41" s="92" t="n">
        <f aca="false">Test3!$B22</f>
        <v>15068.2784</v>
      </c>
      <c r="CC41" s="93" t="n">
        <f aca="false">Test3!$C22</f>
        <v>36.3486</v>
      </c>
      <c r="CD41" s="93" t="n">
        <f aca="false">Test3!$D22</f>
        <v>38.7222</v>
      </c>
      <c r="CE41" s="94" t="n">
        <f aca="false">Test3!$E22</f>
        <v>40.9055</v>
      </c>
      <c r="CF41" s="84"/>
      <c r="CG41" s="65"/>
      <c r="CH41" s="9"/>
      <c r="CI41" s="60"/>
      <c r="CJ41" s="65"/>
      <c r="CK41" s="9"/>
      <c r="CL41" s="60"/>
      <c r="CM41" s="92" t="n">
        <f aca="false">Test3!$F22</f>
        <v>20091.6104</v>
      </c>
      <c r="CN41" s="93" t="n">
        <f aca="false">Test3!$G22</f>
        <v>37.0855</v>
      </c>
      <c r="CO41" s="93" t="n">
        <f aca="false">Test3!$H22</f>
        <v>40.0138</v>
      </c>
      <c r="CP41" s="93" t="n">
        <f aca="false">Test3!$I22</f>
        <v>41.0346</v>
      </c>
      <c r="CQ41" s="92" t="n">
        <f aca="false">Test3!$J22</f>
        <v>13612.99</v>
      </c>
      <c r="CR41" s="93" t="n">
        <f aca="false">Test3!$K22</f>
        <v>172.26</v>
      </c>
      <c r="CS41" s="93" t="n">
        <f aca="false">Test3!$L22</f>
        <v>274</v>
      </c>
      <c r="CT41" s="95" t="n">
        <f aca="false">CQ41/3600</f>
        <v>3.78138611111111</v>
      </c>
      <c r="CU41" s="96" t="n">
        <f aca="false">CB41+CM41</f>
        <v>35159.8888</v>
      </c>
      <c r="CV41" s="84"/>
      <c r="CW41" s="84"/>
      <c r="CX41" s="97" t="n">
        <f aca="false">CQ41/$Z41</f>
        <v>1.19681371083736</v>
      </c>
      <c r="CY41" s="98" t="n">
        <f aca="false">CR41/$AA41</f>
        <v>1.33690337601863</v>
      </c>
      <c r="CZ41" s="96" t="n">
        <f aca="false">CS41/$AB41</f>
        <v>1.02621722846442</v>
      </c>
      <c r="DA41" s="89" t="n">
        <f aca="false">ABS($V41-CM41)+ABS($W41-CN41)+ABS($X41-CO41)+ABS($Y41-CP41)</f>
        <v>0</v>
      </c>
      <c r="DB41" s="92" t="n">
        <f aca="false">Test4!$B22</f>
        <v>0</v>
      </c>
      <c r="DC41" s="93" t="n">
        <f aca="false">Test4!$C22</f>
        <v>0</v>
      </c>
      <c r="DD41" s="93" t="n">
        <f aca="false">Test4!$D22</f>
        <v>0</v>
      </c>
      <c r="DE41" s="94" t="n">
        <f aca="false">Test4!$E22</f>
        <v>0</v>
      </c>
      <c r="DF41" s="84"/>
      <c r="DG41" s="65"/>
      <c r="DH41" s="9"/>
      <c r="DI41" s="60"/>
      <c r="DJ41" s="65"/>
      <c r="DK41" s="9"/>
      <c r="DL41" s="60"/>
      <c r="DM41" s="92" t="n">
        <f aca="false">Test4!$F22</f>
        <v>0</v>
      </c>
      <c r="DN41" s="93" t="n">
        <f aca="false">Test4!$G22</f>
        <v>0</v>
      </c>
      <c r="DO41" s="93" t="n">
        <f aca="false">Test4!$H22</f>
        <v>0</v>
      </c>
      <c r="DP41" s="93" t="n">
        <f aca="false">Test4!$I22</f>
        <v>0</v>
      </c>
      <c r="DQ41" s="92" t="n">
        <f aca="false">Test4!$J22</f>
        <v>0</v>
      </c>
      <c r="DR41" s="93" t="n">
        <f aca="false">Test4!$K22</f>
        <v>0</v>
      </c>
      <c r="DS41" s="93" t="n">
        <f aca="false">Test4!$L22</f>
        <v>0</v>
      </c>
      <c r="DT41" s="95" t="n">
        <f aca="false">DQ41/3600</f>
        <v>0</v>
      </c>
      <c r="DU41" s="96" t="n">
        <f aca="false">DB41+DM41</f>
        <v>0</v>
      </c>
      <c r="DV41" s="84"/>
      <c r="DW41" s="84"/>
      <c r="DX41" s="97" t="n">
        <f aca="false">DQ41/$Z41</f>
        <v>0</v>
      </c>
      <c r="DY41" s="98" t="n">
        <f aca="false">DR41/$AA41</f>
        <v>0</v>
      </c>
      <c r="DZ41" s="96" t="n">
        <f aca="false">DS41/$AB41</f>
        <v>0</v>
      </c>
      <c r="EA41" s="89" t="n">
        <f aca="false">ABS($V41-DM41)+ABS($W41-DN41)+ABS($X41-DO41)+ABS($Y41-DP41)</f>
        <v>20209.7443</v>
      </c>
      <c r="EB41" s="92" t="n">
        <f aca="false">Test5!$B22</f>
        <v>0</v>
      </c>
      <c r="EC41" s="93" t="n">
        <f aca="false">Test5!$C22</f>
        <v>0</v>
      </c>
      <c r="ED41" s="93" t="n">
        <f aca="false">Test5!$D22</f>
        <v>0</v>
      </c>
      <c r="EE41" s="94" t="n">
        <f aca="false">Test5!$E22</f>
        <v>0</v>
      </c>
      <c r="EF41" s="84"/>
      <c r="EG41" s="65"/>
      <c r="EH41" s="9"/>
      <c r="EI41" s="60"/>
      <c r="EJ41" s="65"/>
      <c r="EK41" s="9"/>
      <c r="EL41" s="60"/>
      <c r="EM41" s="92" t="n">
        <f aca="false">Test5!$F22</f>
        <v>0</v>
      </c>
      <c r="EN41" s="93" t="n">
        <f aca="false">Test5!$G22</f>
        <v>0</v>
      </c>
      <c r="EO41" s="93" t="n">
        <f aca="false">Test5!$H22</f>
        <v>0</v>
      </c>
      <c r="EP41" s="93" t="n">
        <f aca="false">Test5!$I22</f>
        <v>0</v>
      </c>
      <c r="EQ41" s="92" t="n">
        <f aca="false">Test5!$J22</f>
        <v>0</v>
      </c>
      <c r="ER41" s="93" t="n">
        <f aca="false">Test5!$K22</f>
        <v>0</v>
      </c>
      <c r="ES41" s="93" t="n">
        <f aca="false">Test5!$L22</f>
        <v>0</v>
      </c>
      <c r="ET41" s="95" t="n">
        <f aca="false">EQ41/3600</f>
        <v>0</v>
      </c>
      <c r="EU41" s="96" t="n">
        <f aca="false">EB41+EM41</f>
        <v>0</v>
      </c>
      <c r="EV41" s="84"/>
      <c r="EW41" s="84"/>
      <c r="EX41" s="97" t="n">
        <f aca="false">EQ41/$Z41</f>
        <v>0</v>
      </c>
      <c r="EY41" s="98" t="n">
        <f aca="false">ER41/$AA41</f>
        <v>0</v>
      </c>
      <c r="EZ41" s="96" t="n">
        <f aca="false">ES41/$AB41</f>
        <v>0</v>
      </c>
      <c r="FA41" s="89" t="n">
        <f aca="false">ABS($V41-EM41)+ABS($W41-EN41)+ABS($X41-EO41)+ABS($Y41-EP41)</f>
        <v>20209.7443</v>
      </c>
    </row>
    <row r="42" customFormat="false" ht="12" hidden="false" customHeight="false" outlineLevel="0" collapsed="false">
      <c r="A42" s="65"/>
      <c r="B42" s="91"/>
      <c r="C42" s="60" t="n">
        <f aca="false">C34</f>
        <v>30</v>
      </c>
      <c r="D42" s="65" t="n">
        <f aca="false">D34</f>
        <v>32</v>
      </c>
      <c r="E42" s="92" t="n">
        <f aca="false">Anchor!B23</f>
        <v>5866.6024</v>
      </c>
      <c r="F42" s="93" t="n">
        <f aca="false">Anchor!C23</f>
        <v>35.3375</v>
      </c>
      <c r="G42" s="93" t="n">
        <f aca="false">Anchor!D23</f>
        <v>38.1911</v>
      </c>
      <c r="H42" s="94" t="n">
        <f aca="false">Anchor!E23</f>
        <v>40.0655</v>
      </c>
      <c r="I42" s="84"/>
      <c r="J42" s="92" t="n">
        <f aca="false">Test!B23</f>
        <v>6053.8984</v>
      </c>
      <c r="K42" s="93" t="n">
        <f aca="false">Test!C23</f>
        <v>35.3781</v>
      </c>
      <c r="L42" s="93" t="n">
        <f aca="false">Test!D23</f>
        <v>38.2109</v>
      </c>
      <c r="M42" s="94" t="n">
        <f aca="false">Test!E23</f>
        <v>40.1193</v>
      </c>
      <c r="N42" s="84"/>
      <c r="O42" s="65"/>
      <c r="P42" s="9"/>
      <c r="Q42" s="60"/>
      <c r="R42" s="65"/>
      <c r="S42" s="9"/>
      <c r="T42" s="60"/>
      <c r="U42" s="84"/>
      <c r="V42" s="92" t="n">
        <f aca="false">Anchor!F23</f>
        <v>20091.6104</v>
      </c>
      <c r="W42" s="93" t="n">
        <f aca="false">Anchor!G23</f>
        <v>37.0855</v>
      </c>
      <c r="X42" s="93" t="n">
        <f aca="false">Anchor!H23</f>
        <v>40.0138</v>
      </c>
      <c r="Y42" s="93" t="n">
        <f aca="false">Anchor!I23</f>
        <v>41.0346</v>
      </c>
      <c r="Z42" s="92" t="n">
        <f aca="false">Anchor!J23</f>
        <v>10824.77</v>
      </c>
      <c r="AA42" s="93" t="n">
        <f aca="false">Anchor!K23</f>
        <v>115.64</v>
      </c>
      <c r="AB42" s="93" t="n">
        <f aca="false">Anchor!L23</f>
        <v>270</v>
      </c>
      <c r="AC42" s="95" t="n">
        <f aca="false">Z42/3600</f>
        <v>3.00688055555556</v>
      </c>
      <c r="AD42" s="96" t="n">
        <f aca="false">E42+V42</f>
        <v>25958.2128</v>
      </c>
      <c r="AE42" s="84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2945.62</v>
      </c>
      <c r="AK42" s="93" t="n">
        <f aca="false">Test!K23</f>
        <v>238.82</v>
      </c>
      <c r="AL42" s="93" t="n">
        <f aca="false">Test!L23</f>
        <v>278</v>
      </c>
      <c r="AM42" s="95" t="n">
        <f aca="false">AJ42/3600</f>
        <v>3.59600555555556</v>
      </c>
      <c r="AN42" s="96" t="n">
        <f aca="false">J42+AF42</f>
        <v>26145.5088</v>
      </c>
      <c r="AO42" s="84"/>
      <c r="AP42" s="84"/>
      <c r="AQ42" s="97" t="n">
        <f aca="false">AJ42/Z42</f>
        <v>1.19592564091431</v>
      </c>
      <c r="AR42" s="98" t="n">
        <f aca="false">AK42/AA42</f>
        <v>2.06520235212729</v>
      </c>
      <c r="AS42" s="96" t="n">
        <f aca="false">AL42/AB42</f>
        <v>1.02962962962963</v>
      </c>
      <c r="AU42" s="42"/>
      <c r="AW42" s="84"/>
      <c r="BA42" s="89" t="n">
        <f aca="false">ABS(V42-AF42)+ABS(W42-AG42)+ABS(X42-AH42)+ABS(Y42-AI42)</f>
        <v>0</v>
      </c>
      <c r="BB42" s="92" t="n">
        <f aca="false">Test2!$B23</f>
        <v>6053.8984</v>
      </c>
      <c r="BC42" s="93" t="n">
        <f aca="false">Test2!$C23</f>
        <v>35.3781</v>
      </c>
      <c r="BD42" s="93" t="n">
        <f aca="false">Test2!$D23</f>
        <v>38.2109</v>
      </c>
      <c r="BE42" s="94" t="n">
        <f aca="false">Test2!$E23</f>
        <v>40.1193</v>
      </c>
      <c r="BF42" s="84"/>
      <c r="BG42" s="65"/>
      <c r="BH42" s="9"/>
      <c r="BI42" s="60"/>
      <c r="BJ42" s="65"/>
      <c r="BK42" s="9"/>
      <c r="BL42" s="60"/>
      <c r="BM42" s="92" t="n">
        <f aca="false">Test2!$F23</f>
        <v>20091.6104</v>
      </c>
      <c r="BN42" s="93" t="n">
        <f aca="false">Test2!$G23</f>
        <v>37.0855</v>
      </c>
      <c r="BO42" s="93" t="n">
        <f aca="false">Test2!$H23</f>
        <v>40.0138</v>
      </c>
      <c r="BP42" s="93" t="n">
        <f aca="false">Test2!$I23</f>
        <v>41.0346</v>
      </c>
      <c r="BQ42" s="92" t="n">
        <f aca="false">Test2!$J23</f>
        <v>12976.86</v>
      </c>
      <c r="BR42" s="93" t="n">
        <f aca="false">Test2!$K23</f>
        <v>143.6</v>
      </c>
      <c r="BS42" s="93" t="n">
        <f aca="false">Test2!$L23</f>
        <v>279</v>
      </c>
      <c r="BT42" s="95" t="n">
        <f aca="false">BQ42/3600</f>
        <v>3.60468333333333</v>
      </c>
      <c r="BU42" s="96" t="n">
        <f aca="false">BB42+BM42</f>
        <v>26145.5088</v>
      </c>
      <c r="BV42" s="84"/>
      <c r="BW42" s="84"/>
      <c r="BX42" s="97" t="n">
        <f aca="false">BQ42/$Z42</f>
        <v>1.1988116144731</v>
      </c>
      <c r="BY42" s="98" t="n">
        <f aca="false">BR42/$AA42</f>
        <v>1.24178484953303</v>
      </c>
      <c r="BZ42" s="96" t="n">
        <f aca="false">BS42/$AB42</f>
        <v>1.03333333333333</v>
      </c>
      <c r="CA42" s="89" t="n">
        <f aca="false">ABS($V42-BM42)+ABS($W42-BN42)+ABS($X42-BO42)+ABS($Y42-BP42)</f>
        <v>0</v>
      </c>
      <c r="CB42" s="92" t="n">
        <f aca="false">Test3!$B23</f>
        <v>6053.8984</v>
      </c>
      <c r="CC42" s="93" t="n">
        <f aca="false">Test3!$C23</f>
        <v>35.3781</v>
      </c>
      <c r="CD42" s="93" t="n">
        <f aca="false">Test3!$D23</f>
        <v>38.2109</v>
      </c>
      <c r="CE42" s="94" t="n">
        <f aca="false">Test3!$E23</f>
        <v>40.1193</v>
      </c>
      <c r="CF42" s="84"/>
      <c r="CG42" s="65"/>
      <c r="CH42" s="9"/>
      <c r="CI42" s="60"/>
      <c r="CJ42" s="65"/>
      <c r="CK42" s="9"/>
      <c r="CL42" s="60"/>
      <c r="CM42" s="92" t="n">
        <f aca="false">Test3!$F23</f>
        <v>20091.6104</v>
      </c>
      <c r="CN42" s="93" t="n">
        <f aca="false">Test3!$G23</f>
        <v>37.0855</v>
      </c>
      <c r="CO42" s="93" t="n">
        <f aca="false">Test3!$H23</f>
        <v>40.0138</v>
      </c>
      <c r="CP42" s="93" t="n">
        <f aca="false">Test3!$I23</f>
        <v>41.0346</v>
      </c>
      <c r="CQ42" s="92" t="n">
        <f aca="false">Test3!$J23</f>
        <v>12887.4</v>
      </c>
      <c r="CR42" s="93" t="n">
        <f aca="false">Test3!$K23</f>
        <v>144.68</v>
      </c>
      <c r="CS42" s="93" t="n">
        <f aca="false">Test3!$L23</f>
        <v>275</v>
      </c>
      <c r="CT42" s="95" t="n">
        <f aca="false">CQ42/3600</f>
        <v>3.57983333333333</v>
      </c>
      <c r="CU42" s="96" t="n">
        <f aca="false">CB42+CM42</f>
        <v>26145.5088</v>
      </c>
      <c r="CV42" s="84"/>
      <c r="CW42" s="84"/>
      <c r="CX42" s="97" t="n">
        <f aca="false">CQ42/$Z42</f>
        <v>1.19054723564565</v>
      </c>
      <c r="CY42" s="98" t="n">
        <f aca="false">CR42/$AA42</f>
        <v>1.25112417848495</v>
      </c>
      <c r="CZ42" s="96" t="n">
        <f aca="false">CS42/$AB42</f>
        <v>1.01851851851852</v>
      </c>
      <c r="DA42" s="89" t="n">
        <f aca="false">ABS($V42-CM42)+ABS($W42-CN42)+ABS($X42-CO42)+ABS($Y42-CP42)</f>
        <v>0</v>
      </c>
      <c r="DB42" s="92" t="n">
        <f aca="false">Test4!$B23</f>
        <v>0</v>
      </c>
      <c r="DC42" s="93" t="n">
        <f aca="false">Test4!$C23</f>
        <v>0</v>
      </c>
      <c r="DD42" s="93" t="n">
        <f aca="false">Test4!$D23</f>
        <v>0</v>
      </c>
      <c r="DE42" s="94" t="n">
        <f aca="false">Test4!$E23</f>
        <v>0</v>
      </c>
      <c r="DF42" s="84"/>
      <c r="DG42" s="65"/>
      <c r="DH42" s="9"/>
      <c r="DI42" s="60"/>
      <c r="DJ42" s="65"/>
      <c r="DK42" s="9"/>
      <c r="DL42" s="60"/>
      <c r="DM42" s="92" t="n">
        <f aca="false">Test4!$F23</f>
        <v>0</v>
      </c>
      <c r="DN42" s="93" t="n">
        <f aca="false">Test4!$G23</f>
        <v>0</v>
      </c>
      <c r="DO42" s="93" t="n">
        <f aca="false">Test4!$H23</f>
        <v>0</v>
      </c>
      <c r="DP42" s="93" t="n">
        <f aca="false">Test4!$I23</f>
        <v>0</v>
      </c>
      <c r="DQ42" s="92" t="n">
        <f aca="false">Test4!$J23</f>
        <v>0</v>
      </c>
      <c r="DR42" s="93" t="n">
        <f aca="false">Test4!$K23</f>
        <v>0</v>
      </c>
      <c r="DS42" s="93" t="n">
        <f aca="false">Test4!$L23</f>
        <v>0</v>
      </c>
      <c r="DT42" s="95" t="n">
        <f aca="false">DQ42/3600</f>
        <v>0</v>
      </c>
      <c r="DU42" s="96" t="n">
        <f aca="false">DB42+DM42</f>
        <v>0</v>
      </c>
      <c r="DV42" s="84"/>
      <c r="DW42" s="84"/>
      <c r="DX42" s="97" t="n">
        <f aca="false">DQ42/$Z42</f>
        <v>0</v>
      </c>
      <c r="DY42" s="98" t="n">
        <f aca="false">DR42/$AA42</f>
        <v>0</v>
      </c>
      <c r="DZ42" s="96" t="n">
        <f aca="false">DS42/$AB42</f>
        <v>0</v>
      </c>
      <c r="EA42" s="89" t="n">
        <f aca="false">ABS($V42-DM42)+ABS($W42-DN42)+ABS($X42-DO42)+ABS($Y42-DP42)</f>
        <v>20209.7443</v>
      </c>
      <c r="EB42" s="92" t="n">
        <f aca="false">Test5!$B23</f>
        <v>0</v>
      </c>
      <c r="EC42" s="93" t="n">
        <f aca="false">Test5!$C23</f>
        <v>0</v>
      </c>
      <c r="ED42" s="93" t="n">
        <f aca="false">Test5!$D23</f>
        <v>0</v>
      </c>
      <c r="EE42" s="94" t="n">
        <f aca="false">Test5!$E23</f>
        <v>0</v>
      </c>
      <c r="EF42" s="84"/>
      <c r="EG42" s="65"/>
      <c r="EH42" s="9"/>
      <c r="EI42" s="60"/>
      <c r="EJ42" s="65"/>
      <c r="EK42" s="9"/>
      <c r="EL42" s="60"/>
      <c r="EM42" s="92" t="n">
        <f aca="false">Test5!$F23</f>
        <v>0</v>
      </c>
      <c r="EN42" s="93" t="n">
        <f aca="false">Test5!$G23</f>
        <v>0</v>
      </c>
      <c r="EO42" s="93" t="n">
        <f aca="false">Test5!$H23</f>
        <v>0</v>
      </c>
      <c r="EP42" s="93" t="n">
        <f aca="false">Test5!$I23</f>
        <v>0</v>
      </c>
      <c r="EQ42" s="92" t="n">
        <f aca="false">Test5!$J23</f>
        <v>0</v>
      </c>
      <c r="ER42" s="93" t="n">
        <f aca="false">Test5!$K23</f>
        <v>0</v>
      </c>
      <c r="ES42" s="93" t="n">
        <f aca="false">Test5!$L23</f>
        <v>0</v>
      </c>
      <c r="ET42" s="95" t="n">
        <f aca="false">EQ42/3600</f>
        <v>0</v>
      </c>
      <c r="EU42" s="96" t="n">
        <f aca="false">EB42+EM42</f>
        <v>0</v>
      </c>
      <c r="EV42" s="84"/>
      <c r="EW42" s="84"/>
      <c r="EX42" s="97" t="n">
        <f aca="false">EQ42/$Z42</f>
        <v>0</v>
      </c>
      <c r="EY42" s="98" t="n">
        <f aca="false">ER42/$AA42</f>
        <v>0</v>
      </c>
      <c r="EZ42" s="96" t="n">
        <f aca="false">ES42/$AB42</f>
        <v>0</v>
      </c>
      <c r="FA42" s="89" t="n">
        <f aca="false">ABS($V42-EM42)+ABS($W42-EN42)+ABS($X42-EO42)+ABS($Y42-EP42)</f>
        <v>20209.7443</v>
      </c>
    </row>
    <row r="43" customFormat="false" ht="12.75" hidden="false" customHeight="false" outlineLevel="0" collapsed="false">
      <c r="A43" s="65"/>
      <c r="B43" s="91"/>
      <c r="C43" s="99" t="n">
        <f aca="false">C35</f>
        <v>30</v>
      </c>
      <c r="D43" s="100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84"/>
      <c r="J43" s="101" t="n">
        <f aca="false">Test!B24</f>
        <v>1717.0528</v>
      </c>
      <c r="K43" s="102" t="n">
        <f aca="false">Test!C24</f>
        <v>34.806</v>
      </c>
      <c r="L43" s="102" t="n">
        <f aca="false">Test!D24</f>
        <v>37.9115</v>
      </c>
      <c r="M43" s="103" t="n">
        <f aca="false">Test!E24</f>
        <v>39.6713</v>
      </c>
      <c r="N43" s="84"/>
      <c r="O43" s="100"/>
      <c r="P43" s="104"/>
      <c r="Q43" s="99"/>
      <c r="R43" s="100"/>
      <c r="S43" s="104"/>
      <c r="T43" s="99"/>
      <c r="U43" s="84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433.84</v>
      </c>
      <c r="AA43" s="102" t="n">
        <f aca="false">Anchor!K24</f>
        <v>113.25</v>
      </c>
      <c r="AB43" s="102" t="n">
        <f aca="false">Anchor!L24</f>
        <v>271</v>
      </c>
      <c r="AC43" s="105" t="n">
        <f aca="false">Z43/3600</f>
        <v>2.89828888888889</v>
      </c>
      <c r="AD43" s="96" t="n">
        <f aca="false">E43+V43</f>
        <v>21744.1128</v>
      </c>
      <c r="AE43" s="84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2396</v>
      </c>
      <c r="AK43" s="102" t="n">
        <f aca="false">Test!K24</f>
        <v>233.13</v>
      </c>
      <c r="AL43" s="102" t="n">
        <f aca="false">Test!L24</f>
        <v>276</v>
      </c>
      <c r="AM43" s="105" t="n">
        <f aca="false">AJ43/3600</f>
        <v>3.44333333333333</v>
      </c>
      <c r="AN43" s="96" t="n">
        <f aca="false">J43+AF43</f>
        <v>21808.6632</v>
      </c>
      <c r="AO43" s="84"/>
      <c r="AP43" s="84"/>
      <c r="AQ43" s="106" t="n">
        <f aca="false">AJ43/Z43</f>
        <v>1.18805732117801</v>
      </c>
      <c r="AR43" s="107" t="n">
        <f aca="false">AK43/AA43</f>
        <v>2.05854304635762</v>
      </c>
      <c r="AS43" s="108" t="n">
        <f aca="false">AL43/AB43</f>
        <v>1.01845018450185</v>
      </c>
      <c r="AU43" s="42"/>
      <c r="AW43" s="84"/>
      <c r="BA43" s="89" t="n">
        <f aca="false">ABS(V43-AF43)+ABS(W43-AG43)+ABS(X43-AH43)+ABS(Y43-AI43)</f>
        <v>0</v>
      </c>
      <c r="BB43" s="101" t="n">
        <f aca="false">Test2!$B24</f>
        <v>1717.0528</v>
      </c>
      <c r="BC43" s="102" t="n">
        <f aca="false">Test2!$C24</f>
        <v>34.806</v>
      </c>
      <c r="BD43" s="102" t="n">
        <f aca="false">Test2!$D24</f>
        <v>37.9115</v>
      </c>
      <c r="BE43" s="103" t="n">
        <f aca="false">Test2!$E24</f>
        <v>39.6713</v>
      </c>
      <c r="BF43" s="84"/>
      <c r="BG43" s="100"/>
      <c r="BH43" s="104"/>
      <c r="BI43" s="99"/>
      <c r="BJ43" s="100"/>
      <c r="BK43" s="104"/>
      <c r="BL43" s="99"/>
      <c r="BM43" s="101" t="n">
        <f aca="false">Test2!$F24</f>
        <v>20091.6104</v>
      </c>
      <c r="BN43" s="102" t="n">
        <f aca="false">Test2!$G24</f>
        <v>37.0855</v>
      </c>
      <c r="BO43" s="102" t="n">
        <f aca="false">Test2!$H24</f>
        <v>40.0138</v>
      </c>
      <c r="BP43" s="102" t="n">
        <f aca="false">Test2!$I24</f>
        <v>41.0346</v>
      </c>
      <c r="BQ43" s="101" t="n">
        <f aca="false">Test2!$J24</f>
        <v>12359</v>
      </c>
      <c r="BR43" s="102" t="n">
        <f aca="false">Test2!$K24</f>
        <v>130.54</v>
      </c>
      <c r="BS43" s="102" t="n">
        <f aca="false">Test2!$L24</f>
        <v>276</v>
      </c>
      <c r="BT43" s="105" t="n">
        <f aca="false">BQ43/3600</f>
        <v>3.43305555555556</v>
      </c>
      <c r="BU43" s="96" t="n">
        <f aca="false">BB43+BM43</f>
        <v>21808.6632</v>
      </c>
      <c r="BV43" s="84"/>
      <c r="BW43" s="84"/>
      <c r="BX43" s="106" t="n">
        <f aca="false">BQ43/$Z43</f>
        <v>1.1845111675088</v>
      </c>
      <c r="BY43" s="107" t="n">
        <f aca="false">BR43/$AA43</f>
        <v>1.1526710816777</v>
      </c>
      <c r="BZ43" s="108" t="n">
        <f aca="false">BS43/$AB43</f>
        <v>1.01845018450185</v>
      </c>
      <c r="CA43" s="89" t="n">
        <f aca="false">ABS($V43-BM43)+ABS($W43-BN43)+ABS($X43-BO43)+ABS($Y43-BP43)</f>
        <v>0</v>
      </c>
      <c r="CB43" s="101" t="n">
        <f aca="false">Test3!$B24</f>
        <v>1717.0528</v>
      </c>
      <c r="CC43" s="102" t="n">
        <f aca="false">Test3!$C24</f>
        <v>34.806</v>
      </c>
      <c r="CD43" s="102" t="n">
        <f aca="false">Test3!$D24</f>
        <v>37.9115</v>
      </c>
      <c r="CE43" s="103" t="n">
        <f aca="false">Test3!$E24</f>
        <v>39.6713</v>
      </c>
      <c r="CF43" s="84"/>
      <c r="CG43" s="100"/>
      <c r="CH43" s="104"/>
      <c r="CI43" s="99"/>
      <c r="CJ43" s="100"/>
      <c r="CK43" s="104"/>
      <c r="CL43" s="99"/>
      <c r="CM43" s="101" t="n">
        <f aca="false">Test3!$F24</f>
        <v>20091.6104</v>
      </c>
      <c r="CN43" s="102" t="n">
        <f aca="false">Test3!$G24</f>
        <v>37.0855</v>
      </c>
      <c r="CO43" s="102" t="n">
        <f aca="false">Test3!$H24</f>
        <v>40.0138</v>
      </c>
      <c r="CP43" s="102" t="n">
        <f aca="false">Test3!$I24</f>
        <v>41.0346</v>
      </c>
      <c r="CQ43" s="101" t="n">
        <f aca="false">Test3!$J24</f>
        <v>12350.06</v>
      </c>
      <c r="CR43" s="102" t="n">
        <f aca="false">Test3!$K24</f>
        <v>127.26</v>
      </c>
      <c r="CS43" s="102" t="n">
        <f aca="false">Test3!$L24</f>
        <v>278</v>
      </c>
      <c r="CT43" s="105" t="n">
        <f aca="false">CQ43/3600</f>
        <v>3.43057222222222</v>
      </c>
      <c r="CU43" s="96" t="n">
        <f aca="false">CB43+CM43</f>
        <v>21808.6632</v>
      </c>
      <c r="CV43" s="84"/>
      <c r="CW43" s="84"/>
      <c r="CX43" s="106" t="n">
        <f aca="false">CQ43/$Z43</f>
        <v>1.18365434010872</v>
      </c>
      <c r="CY43" s="107" t="n">
        <f aca="false">CR43/$AA43</f>
        <v>1.12370860927152</v>
      </c>
      <c r="CZ43" s="108" t="n">
        <f aca="false">CS43/$AB43</f>
        <v>1.02583025830258</v>
      </c>
      <c r="DA43" s="89" t="n">
        <f aca="false">ABS($V43-CM43)+ABS($W43-CN43)+ABS($X43-CO43)+ABS($Y43-CP43)</f>
        <v>0</v>
      </c>
      <c r="DB43" s="101" t="n">
        <f aca="false">Test4!$B24</f>
        <v>0</v>
      </c>
      <c r="DC43" s="102" t="n">
        <f aca="false">Test4!$C24</f>
        <v>0</v>
      </c>
      <c r="DD43" s="102" t="n">
        <f aca="false">Test4!$D24</f>
        <v>0</v>
      </c>
      <c r="DE43" s="103" t="n">
        <f aca="false">Test4!$E24</f>
        <v>0</v>
      </c>
      <c r="DF43" s="84"/>
      <c r="DG43" s="100"/>
      <c r="DH43" s="104"/>
      <c r="DI43" s="99"/>
      <c r="DJ43" s="100"/>
      <c r="DK43" s="104"/>
      <c r="DL43" s="99"/>
      <c r="DM43" s="101" t="n">
        <f aca="false">Test4!$F24</f>
        <v>0</v>
      </c>
      <c r="DN43" s="102" t="n">
        <f aca="false">Test4!$G24</f>
        <v>0</v>
      </c>
      <c r="DO43" s="102" t="n">
        <f aca="false">Test4!$H24</f>
        <v>0</v>
      </c>
      <c r="DP43" s="102" t="n">
        <f aca="false">Test4!$I24</f>
        <v>0</v>
      </c>
      <c r="DQ43" s="101" t="n">
        <f aca="false">Test4!$J24</f>
        <v>0</v>
      </c>
      <c r="DR43" s="102" t="n">
        <f aca="false">Test4!$K24</f>
        <v>0</v>
      </c>
      <c r="DS43" s="102" t="n">
        <f aca="false">Test4!$L24</f>
        <v>0</v>
      </c>
      <c r="DT43" s="105" t="n">
        <f aca="false">DQ43/3600</f>
        <v>0</v>
      </c>
      <c r="DU43" s="96" t="n">
        <f aca="false">DB43+DM43</f>
        <v>0</v>
      </c>
      <c r="DV43" s="84"/>
      <c r="DW43" s="84"/>
      <c r="DX43" s="106" t="n">
        <f aca="false">DQ43/$Z43</f>
        <v>0</v>
      </c>
      <c r="DY43" s="107" t="n">
        <f aca="false">DR43/$AA43</f>
        <v>0</v>
      </c>
      <c r="DZ43" s="108" t="n">
        <f aca="false">DS43/$AB43</f>
        <v>0</v>
      </c>
      <c r="EA43" s="89" t="n">
        <f aca="false">ABS($V43-DM43)+ABS($W43-DN43)+ABS($X43-DO43)+ABS($Y43-DP43)</f>
        <v>20209.7443</v>
      </c>
      <c r="EB43" s="101" t="n">
        <f aca="false">Test5!$B24</f>
        <v>0</v>
      </c>
      <c r="EC43" s="102" t="n">
        <f aca="false">Test5!$C24</f>
        <v>0</v>
      </c>
      <c r="ED43" s="102" t="n">
        <f aca="false">Test5!$D24</f>
        <v>0</v>
      </c>
      <c r="EE43" s="103" t="n">
        <f aca="false">Test5!$E24</f>
        <v>0</v>
      </c>
      <c r="EF43" s="84"/>
      <c r="EG43" s="100"/>
      <c r="EH43" s="104"/>
      <c r="EI43" s="99"/>
      <c r="EJ43" s="100"/>
      <c r="EK43" s="104"/>
      <c r="EL43" s="99"/>
      <c r="EM43" s="101" t="n">
        <f aca="false">Test5!$F24</f>
        <v>0</v>
      </c>
      <c r="EN43" s="102" t="n">
        <f aca="false">Test5!$G24</f>
        <v>0</v>
      </c>
      <c r="EO43" s="102" t="n">
        <f aca="false">Test5!$H24</f>
        <v>0</v>
      </c>
      <c r="EP43" s="102" t="n">
        <f aca="false">Test5!$I24</f>
        <v>0</v>
      </c>
      <c r="EQ43" s="101" t="n">
        <f aca="false">Test5!$J24</f>
        <v>0</v>
      </c>
      <c r="ER43" s="102" t="n">
        <f aca="false">Test5!$K24</f>
        <v>0</v>
      </c>
      <c r="ES43" s="102" t="n">
        <f aca="false">Test5!$L24</f>
        <v>0</v>
      </c>
      <c r="ET43" s="105" t="n">
        <f aca="false">EQ43/3600</f>
        <v>0</v>
      </c>
      <c r="EU43" s="96" t="n">
        <f aca="false">EB43+EM43</f>
        <v>0</v>
      </c>
      <c r="EV43" s="84"/>
      <c r="EW43" s="84"/>
      <c r="EX43" s="106" t="n">
        <f aca="false">EQ43/$Z43</f>
        <v>0</v>
      </c>
      <c r="EY43" s="107" t="n">
        <f aca="false">ER43/$AA43</f>
        <v>0</v>
      </c>
      <c r="EZ43" s="108" t="n">
        <f aca="false">ES43/$AB43</f>
        <v>0</v>
      </c>
      <c r="FA43" s="89" t="n">
        <f aca="false">ABS($V43-EM43)+ABS($W43-EN43)+ABS($X43-EO43)+ABS($Y43-EP43)</f>
        <v>20209.7443</v>
      </c>
    </row>
    <row r="44" customFormat="false" ht="12" hidden="false" customHeight="false" outlineLevel="0" collapsed="false">
      <c r="A44" s="65"/>
      <c r="B44" s="79" t="s">
        <v>76</v>
      </c>
      <c r="C44" s="80" t="n">
        <f aca="false">C36</f>
        <v>26</v>
      </c>
      <c r="D44" s="78" t="n">
        <f aca="false">D36</f>
        <v>24</v>
      </c>
      <c r="E44" s="81" t="n">
        <f aca="false">Anchor!B25</f>
        <v>34634.1512</v>
      </c>
      <c r="F44" s="82" t="n">
        <f aca="false">Anchor!C25</f>
        <v>39.8987</v>
      </c>
      <c r="G44" s="82" t="n">
        <f aca="false">Anchor!D25</f>
        <v>43.6823</v>
      </c>
      <c r="H44" s="83" t="n">
        <f aca="false">Anchor!E25</f>
        <v>44.9367</v>
      </c>
      <c r="I44" s="84"/>
      <c r="J44" s="81" t="n">
        <f aca="false">Test!B25</f>
        <v>34757.7</v>
      </c>
      <c r="K44" s="82" t="n">
        <f aca="false">Test!C25</f>
        <v>39.9259</v>
      </c>
      <c r="L44" s="82" t="n">
        <f aca="false">Test!D25</f>
        <v>43.7105</v>
      </c>
      <c r="M44" s="83" t="n">
        <f aca="false">Test!E25</f>
        <v>44.9789</v>
      </c>
      <c r="N44" s="8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4"/>
      <c r="V44" s="81" t="n">
        <f aca="false">Anchor!F25</f>
        <v>17591.3424</v>
      </c>
      <c r="W44" s="82" t="n">
        <f aca="false">Anchor!G25</f>
        <v>40.9137</v>
      </c>
      <c r="X44" s="82" t="n">
        <f aca="false">Anchor!H25</f>
        <v>44.1811</v>
      </c>
      <c r="Y44" s="82" t="n">
        <f aca="false">Anchor!I25</f>
        <v>44.1986</v>
      </c>
      <c r="Z44" s="81" t="n">
        <f aca="false">Anchor!J25</f>
        <v>12903.26</v>
      </c>
      <c r="AA44" s="82" t="n">
        <f aca="false">Anchor!K25</f>
        <v>130.99</v>
      </c>
      <c r="AB44" s="82" t="n">
        <f aca="false">Anchor!L25</f>
        <v>268</v>
      </c>
      <c r="AC44" s="85" t="n">
        <f aca="false">Z44/3600</f>
        <v>3.58423888888889</v>
      </c>
      <c r="AD44" s="86" t="n">
        <f aca="false">E44+V44</f>
        <v>52225.4936</v>
      </c>
      <c r="AE44" s="84"/>
      <c r="AF44" s="81" t="n">
        <f aca="false">Test!F25</f>
        <v>17591.3424</v>
      </c>
      <c r="AG44" s="82" t="n">
        <f aca="false">Test!G25</f>
        <v>40.9137</v>
      </c>
      <c r="AH44" s="82" t="n">
        <f aca="false">Test!H25</f>
        <v>44.1811</v>
      </c>
      <c r="AI44" s="82" t="n">
        <f aca="false">Test!I25</f>
        <v>44.1986</v>
      </c>
      <c r="AJ44" s="81" t="n">
        <f aca="false">Test!J25</f>
        <v>15667.56</v>
      </c>
      <c r="AK44" s="82" t="n">
        <f aca="false">Test!K25</f>
        <v>251.21</v>
      </c>
      <c r="AL44" s="82" t="n">
        <f aca="false">Test!L25</f>
        <v>276</v>
      </c>
      <c r="AM44" s="85" t="n">
        <f aca="false">AJ44/3600</f>
        <v>4.3521</v>
      </c>
      <c r="AN44" s="86" t="n">
        <f aca="false">J44+AF44</f>
        <v>52349.0424</v>
      </c>
      <c r="AO44" s="84"/>
      <c r="AP44" s="84"/>
      <c r="AQ44" s="87" t="n">
        <f aca="false">AJ44/Z44</f>
        <v>1.21423268228339</v>
      </c>
      <c r="AR44" s="88" t="n">
        <f aca="false">AK44/AA44</f>
        <v>1.91777998320482</v>
      </c>
      <c r="AS44" s="86" t="n">
        <f aca="false">AL44/AB44</f>
        <v>1.02985074626866</v>
      </c>
      <c r="AU44" s="42"/>
      <c r="AW44" s="84"/>
      <c r="BA44" s="89" t="n">
        <f aca="false">ABS(V44-AF44)+ABS(W44-AG44)+ABS(X44-AH44)+ABS(Y44-AI44)</f>
        <v>0</v>
      </c>
      <c r="BB44" s="81" t="n">
        <f aca="false">Test2!$B25</f>
        <v>34757.7</v>
      </c>
      <c r="BC44" s="82" t="n">
        <f aca="false">Test2!$C25</f>
        <v>39.9259</v>
      </c>
      <c r="BD44" s="82" t="n">
        <f aca="false">Test2!$D25</f>
        <v>43.7105</v>
      </c>
      <c r="BE44" s="83" t="n">
        <f aca="false">Test2!$E25</f>
        <v>44.9789</v>
      </c>
      <c r="BF44" s="8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1" t="n">
        <f aca="false">Test2!$F25</f>
        <v>17591.3424</v>
      </c>
      <c r="BN44" s="82" t="n">
        <f aca="false">Test2!$G25</f>
        <v>40.9137</v>
      </c>
      <c r="BO44" s="82" t="n">
        <f aca="false">Test2!$H25</f>
        <v>44.1811</v>
      </c>
      <c r="BP44" s="82" t="n">
        <f aca="false">Test2!$I25</f>
        <v>44.1986</v>
      </c>
      <c r="BQ44" s="81" t="n">
        <f aca="false">Test2!$J25</f>
        <v>15637.63</v>
      </c>
      <c r="BR44" s="82" t="n">
        <f aca="false">Test2!$K25</f>
        <v>177.8</v>
      </c>
      <c r="BS44" s="82" t="n">
        <f aca="false">Test2!$L25</f>
        <v>276</v>
      </c>
      <c r="BT44" s="85" t="n">
        <f aca="false">BQ44/3600</f>
        <v>4.34378611111111</v>
      </c>
      <c r="BU44" s="86" t="n">
        <f aca="false">BB44+BM44</f>
        <v>52349.0424</v>
      </c>
      <c r="BV44" s="84"/>
      <c r="BW44" s="84"/>
      <c r="BX44" s="87" t="n">
        <f aca="false">BQ44/$Z44</f>
        <v>1.21191311343025</v>
      </c>
      <c r="BY44" s="88" t="n">
        <f aca="false">BR44/$AA44</f>
        <v>1.35735552332239</v>
      </c>
      <c r="BZ44" s="86" t="n">
        <f aca="false">BS44/$AB44</f>
        <v>1.02985074626866</v>
      </c>
      <c r="CA44" s="89" t="n">
        <f aca="false">ABS($V44-BM44)+ABS($W44-BN44)+ABS($X44-BO44)+ABS($Y44-BP44)</f>
        <v>0</v>
      </c>
      <c r="CB44" s="81" t="n">
        <f aca="false">Test3!$B25</f>
        <v>34757.7</v>
      </c>
      <c r="CC44" s="82" t="n">
        <f aca="false">Test3!$C25</f>
        <v>39.9259</v>
      </c>
      <c r="CD44" s="82" t="n">
        <f aca="false">Test3!$D25</f>
        <v>43.7105</v>
      </c>
      <c r="CE44" s="83" t="n">
        <f aca="false">Test3!$E25</f>
        <v>44.9789</v>
      </c>
      <c r="CF44" s="8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1" t="n">
        <f aca="false">Test3!$F25</f>
        <v>17591.3424</v>
      </c>
      <c r="CN44" s="82" t="n">
        <f aca="false">Test3!$G25</f>
        <v>40.9137</v>
      </c>
      <c r="CO44" s="82" t="n">
        <f aca="false">Test3!$H25</f>
        <v>44.1811</v>
      </c>
      <c r="CP44" s="82" t="n">
        <f aca="false">Test3!$I25</f>
        <v>44.1986</v>
      </c>
      <c r="CQ44" s="81" t="n">
        <f aca="false">Test3!$J25</f>
        <v>15597.09</v>
      </c>
      <c r="CR44" s="82" t="n">
        <f aca="false">Test3!$K25</f>
        <v>177.13</v>
      </c>
      <c r="CS44" s="82" t="n">
        <f aca="false">Test3!$L25</f>
        <v>276</v>
      </c>
      <c r="CT44" s="85" t="n">
        <f aca="false">CQ44/3600</f>
        <v>4.332525</v>
      </c>
      <c r="CU44" s="86" t="n">
        <f aca="false">CB44+CM44</f>
        <v>52349.0424</v>
      </c>
      <c r="CV44" s="84"/>
      <c r="CW44" s="84"/>
      <c r="CX44" s="87" t="n">
        <f aca="false">CQ44/$Z44</f>
        <v>1.20877127175613</v>
      </c>
      <c r="CY44" s="88" t="n">
        <f aca="false">CR44/$AA44</f>
        <v>1.35224062905565</v>
      </c>
      <c r="CZ44" s="86" t="n">
        <f aca="false">CS44/$AB44</f>
        <v>1.02985074626866</v>
      </c>
      <c r="DA44" s="89" t="n">
        <f aca="false">ABS($V44-CM44)+ABS($W44-CN44)+ABS($X44-CO44)+ABS($Y44-CP44)</f>
        <v>0</v>
      </c>
      <c r="DB44" s="81" t="n">
        <f aca="false">Test4!$B25</f>
        <v>0</v>
      </c>
      <c r="DC44" s="82" t="n">
        <f aca="false">Test4!$C25</f>
        <v>0</v>
      </c>
      <c r="DD44" s="82" t="n">
        <f aca="false">Test4!$D25</f>
        <v>0</v>
      </c>
      <c r="DE44" s="83" t="n">
        <f aca="false">Test4!$E25</f>
        <v>0</v>
      </c>
      <c r="DF44" s="8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1" t="n">
        <f aca="false">Test4!$F25</f>
        <v>0</v>
      </c>
      <c r="DN44" s="82" t="n">
        <f aca="false">Test4!$G25</f>
        <v>0</v>
      </c>
      <c r="DO44" s="82" t="n">
        <f aca="false">Test4!$H25</f>
        <v>0</v>
      </c>
      <c r="DP44" s="82" t="n">
        <f aca="false">Test4!$I25</f>
        <v>0</v>
      </c>
      <c r="DQ44" s="81" t="n">
        <f aca="false">Test4!$J25</f>
        <v>0</v>
      </c>
      <c r="DR44" s="82" t="n">
        <f aca="false">Test4!$K25</f>
        <v>0</v>
      </c>
      <c r="DS44" s="82" t="n">
        <f aca="false">Test4!$L25</f>
        <v>0</v>
      </c>
      <c r="DT44" s="85" t="n">
        <f aca="false">DQ44/3600</f>
        <v>0</v>
      </c>
      <c r="DU44" s="86" t="n">
        <f aca="false">DB44+DM44</f>
        <v>0</v>
      </c>
      <c r="DV44" s="84"/>
      <c r="DW44" s="84"/>
      <c r="DX44" s="87" t="n">
        <f aca="false">DQ44/$Z44</f>
        <v>0</v>
      </c>
      <c r="DY44" s="88" t="n">
        <f aca="false">DR44/$AA44</f>
        <v>0</v>
      </c>
      <c r="DZ44" s="86" t="n">
        <f aca="false">DS44/$AB44</f>
        <v>0</v>
      </c>
      <c r="EA44" s="89" t="n">
        <f aca="false">ABS($V44-DM44)+ABS($W44-DN44)+ABS($X44-DO44)+ABS($Y44-DP44)</f>
        <v>17720.6358</v>
      </c>
      <c r="EB44" s="81" t="n">
        <f aca="false">Test5!$B25</f>
        <v>0</v>
      </c>
      <c r="EC44" s="82" t="n">
        <f aca="false">Test5!$C25</f>
        <v>0</v>
      </c>
      <c r="ED44" s="82" t="n">
        <f aca="false">Test5!$D25</f>
        <v>0</v>
      </c>
      <c r="EE44" s="83" t="n">
        <f aca="false">Test5!$E25</f>
        <v>0</v>
      </c>
      <c r="EF44" s="8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1" t="n">
        <f aca="false">Test5!$F25</f>
        <v>0</v>
      </c>
      <c r="EN44" s="82" t="n">
        <f aca="false">Test5!$G25</f>
        <v>0</v>
      </c>
      <c r="EO44" s="82" t="n">
        <f aca="false">Test5!$H25</f>
        <v>0</v>
      </c>
      <c r="EP44" s="82" t="n">
        <f aca="false">Test5!$I25</f>
        <v>0</v>
      </c>
      <c r="EQ44" s="81" t="n">
        <f aca="false">Test5!$J25</f>
        <v>0</v>
      </c>
      <c r="ER44" s="82" t="n">
        <f aca="false">Test5!$K25</f>
        <v>0</v>
      </c>
      <c r="ES44" s="82" t="n">
        <f aca="false">Test5!$L25</f>
        <v>0</v>
      </c>
      <c r="ET44" s="85" t="n">
        <f aca="false">EQ44/3600</f>
        <v>0</v>
      </c>
      <c r="EU44" s="86" t="n">
        <f aca="false">EB44+EM44</f>
        <v>0</v>
      </c>
      <c r="EV44" s="84"/>
      <c r="EW44" s="84"/>
      <c r="EX44" s="87" t="n">
        <f aca="false">EQ44/$Z44</f>
        <v>0</v>
      </c>
      <c r="EY44" s="88" t="n">
        <f aca="false">ER44/$AA44</f>
        <v>0</v>
      </c>
      <c r="EZ44" s="86" t="n">
        <f aca="false">ES44/$AB44</f>
        <v>0</v>
      </c>
      <c r="FA44" s="89" t="n">
        <f aca="false">ABS($V44-EM44)+ABS($W44-EN44)+ABS($X44-EO44)+ABS($Y44-EP44)</f>
        <v>17720.6358</v>
      </c>
    </row>
    <row r="45" customFormat="false" ht="12" hidden="false" customHeight="false" outlineLevel="0" collapsed="false">
      <c r="A45" s="65"/>
      <c r="B45" s="91"/>
      <c r="C45" s="60" t="n">
        <f aca="false">C37</f>
        <v>26</v>
      </c>
      <c r="D45" s="65" t="n">
        <f aca="false">D37</f>
        <v>26</v>
      </c>
      <c r="E45" s="92" t="n">
        <f aca="false">Anchor!B26</f>
        <v>19529.736</v>
      </c>
      <c r="F45" s="93" t="n">
        <f aca="false">Anchor!C26</f>
        <v>38.9124</v>
      </c>
      <c r="G45" s="93" t="n">
        <f aca="false">Anchor!D26</f>
        <v>43.0251</v>
      </c>
      <c r="H45" s="94" t="n">
        <f aca="false">Anchor!E26</f>
        <v>43.975</v>
      </c>
      <c r="I45" s="84"/>
      <c r="J45" s="92" t="n">
        <f aca="false">Test!B26</f>
        <v>19756.4592</v>
      </c>
      <c r="K45" s="93" t="n">
        <f aca="false">Test!C26</f>
        <v>38.9421</v>
      </c>
      <c r="L45" s="93" t="n">
        <f aca="false">Test!D26</f>
        <v>43.0525</v>
      </c>
      <c r="M45" s="94" t="n">
        <f aca="false">Test!E26</f>
        <v>44.0152</v>
      </c>
      <c r="N45" s="84"/>
      <c r="O45" s="65"/>
      <c r="P45" s="9"/>
      <c r="Q45" s="60"/>
      <c r="R45" s="65"/>
      <c r="S45" s="9"/>
      <c r="T45" s="60"/>
      <c r="U45" s="84"/>
      <c r="V45" s="92" t="n">
        <f aca="false">Anchor!F26</f>
        <v>17591.3424</v>
      </c>
      <c r="W45" s="93" t="n">
        <f aca="false">Anchor!G26</f>
        <v>40.9137</v>
      </c>
      <c r="X45" s="93" t="n">
        <f aca="false">Anchor!H26</f>
        <v>44.1811</v>
      </c>
      <c r="Y45" s="93" t="n">
        <f aca="false">Anchor!I26</f>
        <v>44.1986</v>
      </c>
      <c r="Z45" s="92" t="n">
        <f aca="false">Anchor!J26</f>
        <v>11930.63</v>
      </c>
      <c r="AA45" s="93" t="n">
        <f aca="false">Anchor!K26</f>
        <v>126.33</v>
      </c>
      <c r="AB45" s="93" t="n">
        <f aca="false">Anchor!L26</f>
        <v>268</v>
      </c>
      <c r="AC45" s="95" t="n">
        <f aca="false">Z45/3600</f>
        <v>3.31406388888889</v>
      </c>
      <c r="AD45" s="96" t="n">
        <f aca="false">E45+V45</f>
        <v>37121.0784</v>
      </c>
      <c r="AE45" s="84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4483.4</v>
      </c>
      <c r="AK45" s="93" t="n">
        <f aca="false">Test!K26</f>
        <v>244.93</v>
      </c>
      <c r="AL45" s="93" t="n">
        <f aca="false">Test!L26</f>
        <v>276</v>
      </c>
      <c r="AM45" s="95" t="n">
        <f aca="false">AJ45/3600</f>
        <v>4.02316666666667</v>
      </c>
      <c r="AN45" s="96" t="n">
        <f aca="false">J45+AF45</f>
        <v>37347.8016</v>
      </c>
      <c r="AO45" s="84"/>
      <c r="AP45" s="84"/>
      <c r="AQ45" s="97" t="n">
        <f aca="false">AJ45/Z45</f>
        <v>1.21396774520708</v>
      </c>
      <c r="AR45" s="98" t="n">
        <f aca="false">AK45/AA45</f>
        <v>1.93881105042349</v>
      </c>
      <c r="AS45" s="96" t="n">
        <f aca="false">AL45/AB45</f>
        <v>1.02985074626866</v>
      </c>
      <c r="AU45" s="42"/>
      <c r="AW45" s="84"/>
      <c r="BA45" s="89" t="n">
        <f aca="false">ABS(V45-AF45)+ABS(W45-AG45)+ABS(X45-AH45)+ABS(Y45-AI45)</f>
        <v>0</v>
      </c>
      <c r="BB45" s="92" t="n">
        <f aca="false">Test2!$B26</f>
        <v>19756.4592</v>
      </c>
      <c r="BC45" s="93" t="n">
        <f aca="false">Test2!$C26</f>
        <v>38.9421</v>
      </c>
      <c r="BD45" s="93" t="n">
        <f aca="false">Test2!$D26</f>
        <v>43.0525</v>
      </c>
      <c r="BE45" s="94" t="n">
        <f aca="false">Test2!$E26</f>
        <v>44.0152</v>
      </c>
      <c r="BF45" s="84"/>
      <c r="BG45" s="65"/>
      <c r="BH45" s="9"/>
      <c r="BI45" s="60"/>
      <c r="BJ45" s="65"/>
      <c r="BK45" s="9"/>
      <c r="BL45" s="60"/>
      <c r="BM45" s="92" t="n">
        <f aca="false">Test2!$F26</f>
        <v>17591.3424</v>
      </c>
      <c r="BN45" s="93" t="n">
        <f aca="false">Test2!$G26</f>
        <v>40.9137</v>
      </c>
      <c r="BO45" s="93" t="n">
        <f aca="false">Test2!$H26</f>
        <v>44.1811</v>
      </c>
      <c r="BP45" s="93" t="n">
        <f aca="false">Test2!$I26</f>
        <v>44.1986</v>
      </c>
      <c r="BQ45" s="92" t="n">
        <f aca="false">Test2!$J26</f>
        <v>14486.5</v>
      </c>
      <c r="BR45" s="93" t="n">
        <f aca="false">Test2!$K26</f>
        <v>158.2</v>
      </c>
      <c r="BS45" s="93" t="n">
        <f aca="false">Test2!$L26</f>
        <v>278</v>
      </c>
      <c r="BT45" s="95" t="n">
        <f aca="false">BQ45/3600</f>
        <v>4.02402777777778</v>
      </c>
      <c r="BU45" s="96" t="n">
        <f aca="false">BB45+BM45</f>
        <v>37347.8016</v>
      </c>
      <c r="BV45" s="84"/>
      <c r="BW45" s="84"/>
      <c r="BX45" s="97" t="n">
        <f aca="false">BQ45/$Z45</f>
        <v>1.21422758060555</v>
      </c>
      <c r="BY45" s="98" t="n">
        <f aca="false">BR45/$AA45</f>
        <v>1.25227578564078</v>
      </c>
      <c r="BZ45" s="96" t="n">
        <f aca="false">BS45/$AB45</f>
        <v>1.03731343283582</v>
      </c>
      <c r="CA45" s="89" t="n">
        <f aca="false">ABS($V45-BM45)+ABS($W45-BN45)+ABS($X45-BO45)+ABS($Y45-BP45)</f>
        <v>0</v>
      </c>
      <c r="CB45" s="92" t="n">
        <f aca="false">Test3!$B26</f>
        <v>19756.4592</v>
      </c>
      <c r="CC45" s="93" t="n">
        <f aca="false">Test3!$C26</f>
        <v>38.9421</v>
      </c>
      <c r="CD45" s="93" t="n">
        <f aca="false">Test3!$D26</f>
        <v>43.0525</v>
      </c>
      <c r="CE45" s="94" t="n">
        <f aca="false">Test3!$E26</f>
        <v>44.0152</v>
      </c>
      <c r="CF45" s="84"/>
      <c r="CG45" s="65"/>
      <c r="CH45" s="9"/>
      <c r="CI45" s="60"/>
      <c r="CJ45" s="65"/>
      <c r="CK45" s="9"/>
      <c r="CL45" s="60"/>
      <c r="CM45" s="92" t="n">
        <f aca="false">Test3!$F26</f>
        <v>17591.3424</v>
      </c>
      <c r="CN45" s="93" t="n">
        <f aca="false">Test3!$G26</f>
        <v>40.9137</v>
      </c>
      <c r="CO45" s="93" t="n">
        <f aca="false">Test3!$H26</f>
        <v>44.1811</v>
      </c>
      <c r="CP45" s="93" t="n">
        <f aca="false">Test3!$I26</f>
        <v>44.1986</v>
      </c>
      <c r="CQ45" s="92" t="n">
        <f aca="false">Test3!$J26</f>
        <v>14492.45</v>
      </c>
      <c r="CR45" s="93" t="n">
        <f aca="false">Test3!$K26</f>
        <v>157.5</v>
      </c>
      <c r="CS45" s="93" t="n">
        <f aca="false">Test3!$L26</f>
        <v>276</v>
      </c>
      <c r="CT45" s="95" t="n">
        <f aca="false">CQ45/3600</f>
        <v>4.02568055555556</v>
      </c>
      <c r="CU45" s="96" t="n">
        <f aca="false">CB45+CM45</f>
        <v>37347.8016</v>
      </c>
      <c r="CV45" s="84"/>
      <c r="CW45" s="84"/>
      <c r="CX45" s="97" t="n">
        <f aca="false">CQ45/$Z45</f>
        <v>1.21472629693486</v>
      </c>
      <c r="CY45" s="98" t="n">
        <f aca="false">CR45/$AA45</f>
        <v>1.24673474234149</v>
      </c>
      <c r="CZ45" s="96" t="n">
        <f aca="false">CS45/$AB45</f>
        <v>1.02985074626866</v>
      </c>
      <c r="DA45" s="89" t="n">
        <f aca="false">ABS($V45-CM45)+ABS($W45-CN45)+ABS($X45-CO45)+ABS($Y45-CP45)</f>
        <v>0</v>
      </c>
      <c r="DB45" s="92" t="n">
        <f aca="false">Test4!$B26</f>
        <v>0</v>
      </c>
      <c r="DC45" s="93" t="n">
        <f aca="false">Test4!$C26</f>
        <v>0</v>
      </c>
      <c r="DD45" s="93" t="n">
        <f aca="false">Test4!$D26</f>
        <v>0</v>
      </c>
      <c r="DE45" s="94" t="n">
        <f aca="false">Test4!$E26</f>
        <v>0</v>
      </c>
      <c r="DF45" s="84"/>
      <c r="DG45" s="65"/>
      <c r="DH45" s="9"/>
      <c r="DI45" s="60"/>
      <c r="DJ45" s="65"/>
      <c r="DK45" s="9"/>
      <c r="DL45" s="60"/>
      <c r="DM45" s="92" t="n">
        <f aca="false">Test4!$F26</f>
        <v>0</v>
      </c>
      <c r="DN45" s="93" t="n">
        <f aca="false">Test4!$G26</f>
        <v>0</v>
      </c>
      <c r="DO45" s="93" t="n">
        <f aca="false">Test4!$H26</f>
        <v>0</v>
      </c>
      <c r="DP45" s="93" t="n">
        <f aca="false">Test4!$I26</f>
        <v>0</v>
      </c>
      <c r="DQ45" s="92" t="n">
        <f aca="false">Test4!$J26</f>
        <v>0</v>
      </c>
      <c r="DR45" s="93" t="n">
        <f aca="false">Test4!$K26</f>
        <v>0</v>
      </c>
      <c r="DS45" s="93" t="n">
        <f aca="false">Test4!$L26</f>
        <v>0</v>
      </c>
      <c r="DT45" s="95" t="n">
        <f aca="false">DQ45/3600</f>
        <v>0</v>
      </c>
      <c r="DU45" s="96" t="n">
        <f aca="false">DB45+DM45</f>
        <v>0</v>
      </c>
      <c r="DV45" s="84"/>
      <c r="DW45" s="84"/>
      <c r="DX45" s="97" t="n">
        <f aca="false">DQ45/$Z45</f>
        <v>0</v>
      </c>
      <c r="DY45" s="98" t="n">
        <f aca="false">DR45/$AA45</f>
        <v>0</v>
      </c>
      <c r="DZ45" s="96" t="n">
        <f aca="false">DS45/$AB45</f>
        <v>0</v>
      </c>
      <c r="EA45" s="89" t="n">
        <f aca="false">ABS($V45-DM45)+ABS($W45-DN45)+ABS($X45-DO45)+ABS($Y45-DP45)</f>
        <v>17720.6358</v>
      </c>
      <c r="EB45" s="92" t="n">
        <f aca="false">Test5!$B26</f>
        <v>0</v>
      </c>
      <c r="EC45" s="93" t="n">
        <f aca="false">Test5!$C26</f>
        <v>0</v>
      </c>
      <c r="ED45" s="93" t="n">
        <f aca="false">Test5!$D26</f>
        <v>0</v>
      </c>
      <c r="EE45" s="94" t="n">
        <f aca="false">Test5!$E26</f>
        <v>0</v>
      </c>
      <c r="EF45" s="84"/>
      <c r="EG45" s="65"/>
      <c r="EH45" s="9"/>
      <c r="EI45" s="60"/>
      <c r="EJ45" s="65"/>
      <c r="EK45" s="9"/>
      <c r="EL45" s="60"/>
      <c r="EM45" s="92" t="n">
        <f aca="false">Test5!$F26</f>
        <v>0</v>
      </c>
      <c r="EN45" s="93" t="n">
        <f aca="false">Test5!$G26</f>
        <v>0</v>
      </c>
      <c r="EO45" s="93" t="n">
        <f aca="false">Test5!$H26</f>
        <v>0</v>
      </c>
      <c r="EP45" s="93" t="n">
        <f aca="false">Test5!$I26</f>
        <v>0</v>
      </c>
      <c r="EQ45" s="92" t="n">
        <f aca="false">Test5!$J26</f>
        <v>0</v>
      </c>
      <c r="ER45" s="93" t="n">
        <f aca="false">Test5!$K26</f>
        <v>0</v>
      </c>
      <c r="ES45" s="93" t="n">
        <f aca="false">Test5!$L26</f>
        <v>0</v>
      </c>
      <c r="ET45" s="95" t="n">
        <f aca="false">EQ45/3600</f>
        <v>0</v>
      </c>
      <c r="EU45" s="96" t="n">
        <f aca="false">EB45+EM45</f>
        <v>0</v>
      </c>
      <c r="EV45" s="84"/>
      <c r="EW45" s="84"/>
      <c r="EX45" s="97" t="n">
        <f aca="false">EQ45/$Z45</f>
        <v>0</v>
      </c>
      <c r="EY45" s="98" t="n">
        <f aca="false">ER45/$AA45</f>
        <v>0</v>
      </c>
      <c r="EZ45" s="96" t="n">
        <f aca="false">ES45/$AB45</f>
        <v>0</v>
      </c>
      <c r="FA45" s="89" t="n">
        <f aca="false">ABS($V45-EM45)+ABS($W45-EN45)+ABS($X45-EO45)+ABS($Y45-EP45)</f>
        <v>17720.6358</v>
      </c>
    </row>
    <row r="46" customFormat="false" ht="12" hidden="false" customHeight="false" outlineLevel="0" collapsed="false">
      <c r="A46" s="65"/>
      <c r="B46" s="91"/>
      <c r="C46" s="60" t="n">
        <f aca="false">C38</f>
        <v>26</v>
      </c>
      <c r="D46" s="65" t="n">
        <f aca="false">D38</f>
        <v>28</v>
      </c>
      <c r="E46" s="92" t="n">
        <f aca="false">Anchor!B27</f>
        <v>9481.6832</v>
      </c>
      <c r="F46" s="93" t="n">
        <f aca="false">Anchor!C27</f>
        <v>38.124</v>
      </c>
      <c r="G46" s="93" t="n">
        <f aca="false">Anchor!D27</f>
        <v>42.466</v>
      </c>
      <c r="H46" s="94" t="n">
        <f aca="false">Anchor!E27</f>
        <v>43.154</v>
      </c>
      <c r="I46" s="84"/>
      <c r="J46" s="92" t="n">
        <f aca="false">Test!B27</f>
        <v>9640.4352</v>
      </c>
      <c r="K46" s="93" t="n">
        <f aca="false">Test!C27</f>
        <v>38.1476</v>
      </c>
      <c r="L46" s="93" t="n">
        <f aca="false">Test!D27</f>
        <v>42.483</v>
      </c>
      <c r="M46" s="94" t="n">
        <f aca="false">Test!E27</f>
        <v>43.1798</v>
      </c>
      <c r="N46" s="84"/>
      <c r="O46" s="65"/>
      <c r="P46" s="9"/>
      <c r="Q46" s="60"/>
      <c r="R46" s="65"/>
      <c r="S46" s="9"/>
      <c r="T46" s="60"/>
      <c r="U46" s="84"/>
      <c r="V46" s="92" t="n">
        <f aca="false">Anchor!F27</f>
        <v>17591.3424</v>
      </c>
      <c r="W46" s="93" t="n">
        <f aca="false">Anchor!G27</f>
        <v>40.9137</v>
      </c>
      <c r="X46" s="93" t="n">
        <f aca="false">Anchor!H27</f>
        <v>44.1811</v>
      </c>
      <c r="Y46" s="93" t="n">
        <f aca="false">Anchor!I27</f>
        <v>44.1986</v>
      </c>
      <c r="Z46" s="92" t="n">
        <f aca="false">Anchor!J27</f>
        <v>11204.62</v>
      </c>
      <c r="AA46" s="93" t="n">
        <f aca="false">Anchor!K27</f>
        <v>115.86</v>
      </c>
      <c r="AB46" s="93" t="n">
        <f aca="false">Anchor!L27</f>
        <v>268</v>
      </c>
      <c r="AC46" s="95" t="n">
        <f aca="false">Z46/3600</f>
        <v>3.11239444444444</v>
      </c>
      <c r="AD46" s="96" t="n">
        <f aca="false">E46+V46</f>
        <v>27073.0256</v>
      </c>
      <c r="AE46" s="84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3657.3</v>
      </c>
      <c r="AK46" s="93" t="n">
        <f aca="false">Test!K27</f>
        <v>238.01</v>
      </c>
      <c r="AL46" s="93" t="n">
        <f aca="false">Test!L27</f>
        <v>280</v>
      </c>
      <c r="AM46" s="95" t="n">
        <f aca="false">AJ46/3600</f>
        <v>3.79369444444444</v>
      </c>
      <c r="AN46" s="96" t="n">
        <f aca="false">J46+AF46</f>
        <v>27231.7776</v>
      </c>
      <c r="AO46" s="84"/>
      <c r="AP46" s="84"/>
      <c r="AQ46" s="97" t="n">
        <f aca="false">AJ46/Z46</f>
        <v>1.21889898988096</v>
      </c>
      <c r="AR46" s="98" t="n">
        <f aca="false">AK46/AA46</f>
        <v>2.0542896599344</v>
      </c>
      <c r="AS46" s="96" t="n">
        <f aca="false">AL46/AB46</f>
        <v>1.04477611940299</v>
      </c>
      <c r="AU46" s="42"/>
      <c r="AW46" s="84"/>
      <c r="BA46" s="89" t="n">
        <f aca="false">ABS(V46-AF46)+ABS(W46-AG46)+ABS(X46-AH46)+ABS(Y46-AI46)</f>
        <v>0</v>
      </c>
      <c r="BB46" s="92" t="n">
        <f aca="false">Test2!$B27</f>
        <v>9640.4352</v>
      </c>
      <c r="BC46" s="93" t="n">
        <f aca="false">Test2!$C27</f>
        <v>38.1476</v>
      </c>
      <c r="BD46" s="93" t="n">
        <f aca="false">Test2!$D27</f>
        <v>42.483</v>
      </c>
      <c r="BE46" s="94" t="n">
        <f aca="false">Test2!$E27</f>
        <v>43.1798</v>
      </c>
      <c r="BF46" s="84"/>
      <c r="BG46" s="65"/>
      <c r="BH46" s="9"/>
      <c r="BI46" s="60"/>
      <c r="BJ46" s="65"/>
      <c r="BK46" s="9"/>
      <c r="BL46" s="60"/>
      <c r="BM46" s="92" t="n">
        <f aca="false">Test2!$F27</f>
        <v>17591.3424</v>
      </c>
      <c r="BN46" s="93" t="n">
        <f aca="false">Test2!$G27</f>
        <v>40.9137</v>
      </c>
      <c r="BO46" s="93" t="n">
        <f aca="false">Test2!$H27</f>
        <v>44.1811</v>
      </c>
      <c r="BP46" s="93" t="n">
        <f aca="false">Test2!$I27</f>
        <v>44.1986</v>
      </c>
      <c r="BQ46" s="92" t="n">
        <f aca="false">Test2!$J27</f>
        <v>13504.54</v>
      </c>
      <c r="BR46" s="93" t="n">
        <f aca="false">Test2!$K27</f>
        <v>138.23</v>
      </c>
      <c r="BS46" s="93" t="n">
        <f aca="false">Test2!$L27</f>
        <v>279</v>
      </c>
      <c r="BT46" s="95" t="n">
        <f aca="false">BQ46/3600</f>
        <v>3.75126111111111</v>
      </c>
      <c r="BU46" s="96" t="n">
        <f aca="false">BB46+BM46</f>
        <v>27231.7776</v>
      </c>
      <c r="BV46" s="84"/>
      <c r="BW46" s="84"/>
      <c r="BX46" s="97" t="n">
        <f aca="false">BQ46/$Z46</f>
        <v>1.20526532805218</v>
      </c>
      <c r="BY46" s="98" t="n">
        <f aca="false">BR46/$AA46</f>
        <v>1.1930778525807</v>
      </c>
      <c r="BZ46" s="96" t="n">
        <f aca="false">BS46/$AB46</f>
        <v>1.0410447761194</v>
      </c>
      <c r="CA46" s="89" t="n">
        <f aca="false">ABS($V46-BM46)+ABS($W46-BN46)+ABS($X46-BO46)+ABS($Y46-BP46)</f>
        <v>0</v>
      </c>
      <c r="CB46" s="92" t="n">
        <f aca="false">Test3!$B27</f>
        <v>9640.4352</v>
      </c>
      <c r="CC46" s="93" t="n">
        <f aca="false">Test3!$C27</f>
        <v>38.1476</v>
      </c>
      <c r="CD46" s="93" t="n">
        <f aca="false">Test3!$D27</f>
        <v>42.483</v>
      </c>
      <c r="CE46" s="94" t="n">
        <f aca="false">Test3!$E27</f>
        <v>43.1798</v>
      </c>
      <c r="CF46" s="84"/>
      <c r="CG46" s="65"/>
      <c r="CH46" s="9"/>
      <c r="CI46" s="60"/>
      <c r="CJ46" s="65"/>
      <c r="CK46" s="9"/>
      <c r="CL46" s="60"/>
      <c r="CM46" s="92" t="n">
        <f aca="false">Test3!$F27</f>
        <v>17591.3424</v>
      </c>
      <c r="CN46" s="93" t="n">
        <f aca="false">Test3!$G27</f>
        <v>40.9137</v>
      </c>
      <c r="CO46" s="93" t="n">
        <f aca="false">Test3!$H27</f>
        <v>44.1811</v>
      </c>
      <c r="CP46" s="93" t="n">
        <f aca="false">Test3!$I27</f>
        <v>44.1986</v>
      </c>
      <c r="CQ46" s="92" t="n">
        <f aca="false">Test3!$J27</f>
        <v>13484.17</v>
      </c>
      <c r="CR46" s="93" t="n">
        <f aca="false">Test3!$K27</f>
        <v>135.41</v>
      </c>
      <c r="CS46" s="93" t="n">
        <f aca="false">Test3!$L27</f>
        <v>278</v>
      </c>
      <c r="CT46" s="95" t="n">
        <f aca="false">CQ46/3600</f>
        <v>3.74560277777778</v>
      </c>
      <c r="CU46" s="96" t="n">
        <f aca="false">CB46+CM46</f>
        <v>27231.7776</v>
      </c>
      <c r="CV46" s="84"/>
      <c r="CW46" s="84"/>
      <c r="CX46" s="97" t="n">
        <f aca="false">CQ46/$Z46</f>
        <v>1.20344732797721</v>
      </c>
      <c r="CY46" s="98" t="n">
        <f aca="false">CR46/$AA46</f>
        <v>1.16873813222855</v>
      </c>
      <c r="CZ46" s="96" t="n">
        <f aca="false">CS46/$AB46</f>
        <v>1.03731343283582</v>
      </c>
      <c r="DA46" s="89" t="n">
        <f aca="false">ABS($V46-CM46)+ABS($W46-CN46)+ABS($X46-CO46)+ABS($Y46-CP46)</f>
        <v>0</v>
      </c>
      <c r="DB46" s="92" t="n">
        <f aca="false">Test4!$B27</f>
        <v>0</v>
      </c>
      <c r="DC46" s="93" t="n">
        <f aca="false">Test4!$C27</f>
        <v>0</v>
      </c>
      <c r="DD46" s="93" t="n">
        <f aca="false">Test4!$D27</f>
        <v>0</v>
      </c>
      <c r="DE46" s="94" t="n">
        <f aca="false">Test4!$E27</f>
        <v>0</v>
      </c>
      <c r="DF46" s="84"/>
      <c r="DG46" s="65"/>
      <c r="DH46" s="9"/>
      <c r="DI46" s="60"/>
      <c r="DJ46" s="65"/>
      <c r="DK46" s="9"/>
      <c r="DL46" s="60"/>
      <c r="DM46" s="92" t="n">
        <f aca="false">Test4!$F27</f>
        <v>0</v>
      </c>
      <c r="DN46" s="93" t="n">
        <f aca="false">Test4!$G27</f>
        <v>0</v>
      </c>
      <c r="DO46" s="93" t="n">
        <f aca="false">Test4!$H27</f>
        <v>0</v>
      </c>
      <c r="DP46" s="93" t="n">
        <f aca="false">Test4!$I27</f>
        <v>0</v>
      </c>
      <c r="DQ46" s="92" t="n">
        <f aca="false">Test4!$J27</f>
        <v>0</v>
      </c>
      <c r="DR46" s="93" t="n">
        <f aca="false">Test4!$K27</f>
        <v>0</v>
      </c>
      <c r="DS46" s="93" t="n">
        <f aca="false">Test4!$L27</f>
        <v>0</v>
      </c>
      <c r="DT46" s="95" t="n">
        <f aca="false">DQ46/3600</f>
        <v>0</v>
      </c>
      <c r="DU46" s="96" t="n">
        <f aca="false">DB46+DM46</f>
        <v>0</v>
      </c>
      <c r="DV46" s="84"/>
      <c r="DW46" s="84"/>
      <c r="DX46" s="97" t="n">
        <f aca="false">DQ46/$Z46</f>
        <v>0</v>
      </c>
      <c r="DY46" s="98" t="n">
        <f aca="false">DR46/$AA46</f>
        <v>0</v>
      </c>
      <c r="DZ46" s="96" t="n">
        <f aca="false">DS46/$AB46</f>
        <v>0</v>
      </c>
      <c r="EA46" s="89" t="n">
        <f aca="false">ABS($V46-DM46)+ABS($W46-DN46)+ABS($X46-DO46)+ABS($Y46-DP46)</f>
        <v>17720.6358</v>
      </c>
      <c r="EB46" s="92" t="n">
        <f aca="false">Test5!$B27</f>
        <v>0</v>
      </c>
      <c r="EC46" s="93" t="n">
        <f aca="false">Test5!$C27</f>
        <v>0</v>
      </c>
      <c r="ED46" s="93" t="n">
        <f aca="false">Test5!$D27</f>
        <v>0</v>
      </c>
      <c r="EE46" s="94" t="n">
        <f aca="false">Test5!$E27</f>
        <v>0</v>
      </c>
      <c r="EF46" s="84"/>
      <c r="EG46" s="65"/>
      <c r="EH46" s="9"/>
      <c r="EI46" s="60"/>
      <c r="EJ46" s="65"/>
      <c r="EK46" s="9"/>
      <c r="EL46" s="60"/>
      <c r="EM46" s="92" t="n">
        <f aca="false">Test5!$F27</f>
        <v>0</v>
      </c>
      <c r="EN46" s="93" t="n">
        <f aca="false">Test5!$G27</f>
        <v>0</v>
      </c>
      <c r="EO46" s="93" t="n">
        <f aca="false">Test5!$H27</f>
        <v>0</v>
      </c>
      <c r="EP46" s="93" t="n">
        <f aca="false">Test5!$I27</f>
        <v>0</v>
      </c>
      <c r="EQ46" s="92" t="n">
        <f aca="false">Test5!$J27</f>
        <v>0</v>
      </c>
      <c r="ER46" s="93" t="n">
        <f aca="false">Test5!$K27</f>
        <v>0</v>
      </c>
      <c r="ES46" s="93" t="n">
        <f aca="false">Test5!$L27</f>
        <v>0</v>
      </c>
      <c r="ET46" s="95" t="n">
        <f aca="false">EQ46/3600</f>
        <v>0</v>
      </c>
      <c r="EU46" s="96" t="n">
        <f aca="false">EB46+EM46</f>
        <v>0</v>
      </c>
      <c r="EV46" s="84"/>
      <c r="EW46" s="84"/>
      <c r="EX46" s="97" t="n">
        <f aca="false">EQ46/$Z46</f>
        <v>0</v>
      </c>
      <c r="EY46" s="98" t="n">
        <f aca="false">ER46/$AA46</f>
        <v>0</v>
      </c>
      <c r="EZ46" s="96" t="n">
        <f aca="false">ES46/$AB46</f>
        <v>0</v>
      </c>
      <c r="FA46" s="89" t="n">
        <f aca="false">ABS($V46-EM46)+ABS($W46-EN46)+ABS($X46-EO46)+ABS($Y46-EP46)</f>
        <v>17720.6358</v>
      </c>
    </row>
    <row r="47" customFormat="false" ht="12.75" hidden="false" customHeight="false" outlineLevel="0" collapsed="false">
      <c r="A47" s="65"/>
      <c r="B47" s="91"/>
      <c r="C47" s="99" t="n">
        <f aca="false">C39</f>
        <v>26</v>
      </c>
      <c r="D47" s="100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84"/>
      <c r="J47" s="101" t="n">
        <f aca="false">Test!B28</f>
        <v>4911.7856</v>
      </c>
      <c r="K47" s="102" t="n">
        <f aca="false">Test!C28</f>
        <v>37.66</v>
      </c>
      <c r="L47" s="102" t="n">
        <f aca="false">Test!D28</f>
        <v>42.2359</v>
      </c>
      <c r="M47" s="103" t="n">
        <f aca="false">Test!E28</f>
        <v>42.806</v>
      </c>
      <c r="N47" s="84"/>
      <c r="O47" s="100"/>
      <c r="P47" s="104"/>
      <c r="Q47" s="99"/>
      <c r="R47" s="100"/>
      <c r="S47" s="104"/>
      <c r="T47" s="99"/>
      <c r="U47" s="84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639.02</v>
      </c>
      <c r="AA47" s="102" t="n">
        <f aca="false">Anchor!K28</f>
        <v>118.43</v>
      </c>
      <c r="AB47" s="102" t="n">
        <f aca="false">Anchor!L28</f>
        <v>271</v>
      </c>
      <c r="AC47" s="105" t="n">
        <f aca="false">Z47/3600</f>
        <v>2.95528333333333</v>
      </c>
      <c r="AD47" s="96" t="n">
        <f aca="false">E47+V47</f>
        <v>22451.2152</v>
      </c>
      <c r="AE47" s="84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2956.63</v>
      </c>
      <c r="AK47" s="102" t="n">
        <f aca="false">Test!K28</f>
        <v>230.01</v>
      </c>
      <c r="AL47" s="102" t="n">
        <f aca="false">Test!L28</f>
        <v>275</v>
      </c>
      <c r="AM47" s="105" t="n">
        <f aca="false">AJ47/3600</f>
        <v>3.59906388888889</v>
      </c>
      <c r="AN47" s="96" t="n">
        <f aca="false">J47+AF47</f>
        <v>22503.128</v>
      </c>
      <c r="AO47" s="84"/>
      <c r="AP47" s="84"/>
      <c r="AQ47" s="106" t="n">
        <f aca="false">AJ47/Z47</f>
        <v>1.21784055298326</v>
      </c>
      <c r="AR47" s="107" t="n">
        <f aca="false">AK47/AA47</f>
        <v>1.9421599256945</v>
      </c>
      <c r="AS47" s="108" t="n">
        <f aca="false">AL47/AB47</f>
        <v>1.01476014760148</v>
      </c>
      <c r="AU47" s="42"/>
      <c r="AW47" s="84"/>
      <c r="BA47" s="89" t="n">
        <f aca="false">ABS(V47-AF47)+ABS(W47-AG47)+ABS(X47-AH47)+ABS(Y47-AI47)</f>
        <v>0</v>
      </c>
      <c r="BB47" s="101" t="n">
        <f aca="false">Test2!$B28</f>
        <v>4911.7856</v>
      </c>
      <c r="BC47" s="102" t="n">
        <f aca="false">Test2!$C28</f>
        <v>37.66</v>
      </c>
      <c r="BD47" s="102" t="n">
        <f aca="false">Test2!$D28</f>
        <v>42.2359</v>
      </c>
      <c r="BE47" s="103" t="n">
        <f aca="false">Test2!$E28</f>
        <v>42.806</v>
      </c>
      <c r="BF47" s="84"/>
      <c r="BG47" s="100"/>
      <c r="BH47" s="104"/>
      <c r="BI47" s="99"/>
      <c r="BJ47" s="100"/>
      <c r="BK47" s="104"/>
      <c r="BL47" s="99"/>
      <c r="BM47" s="101" t="n">
        <f aca="false">Test2!$F28</f>
        <v>17591.3424</v>
      </c>
      <c r="BN47" s="102" t="n">
        <f aca="false">Test2!$G28</f>
        <v>40.9137</v>
      </c>
      <c r="BO47" s="102" t="n">
        <f aca="false">Test2!$H28</f>
        <v>44.1811</v>
      </c>
      <c r="BP47" s="102" t="n">
        <f aca="false">Test2!$I28</f>
        <v>44.1986</v>
      </c>
      <c r="BQ47" s="101" t="n">
        <f aca="false">Test2!$J28</f>
        <v>12823</v>
      </c>
      <c r="BR47" s="102" t="n">
        <f aca="false">Test2!$K28</f>
        <v>122.06</v>
      </c>
      <c r="BS47" s="102" t="n">
        <f aca="false">Test2!$L28</f>
        <v>279</v>
      </c>
      <c r="BT47" s="105" t="n">
        <f aca="false">BQ47/3600</f>
        <v>3.56194444444444</v>
      </c>
      <c r="BU47" s="96" t="n">
        <f aca="false">BB47+BM47</f>
        <v>22503.128</v>
      </c>
      <c r="BV47" s="84"/>
      <c r="BW47" s="84"/>
      <c r="BX47" s="106" t="n">
        <f aca="false">BQ47/$Z47</f>
        <v>1.205280185581</v>
      </c>
      <c r="BY47" s="107" t="n">
        <f aca="false">BR47/$AA47</f>
        <v>1.03065101747868</v>
      </c>
      <c r="BZ47" s="108" t="n">
        <f aca="false">BS47/$AB47</f>
        <v>1.02952029520295</v>
      </c>
      <c r="CA47" s="89" t="n">
        <f aca="false">ABS($V47-BM47)+ABS($W47-BN47)+ABS($X47-BO47)+ABS($Y47-BP47)</f>
        <v>0</v>
      </c>
      <c r="CB47" s="101" t="n">
        <f aca="false">Test3!$B28</f>
        <v>4911.7856</v>
      </c>
      <c r="CC47" s="102" t="n">
        <f aca="false">Test3!$C28</f>
        <v>37.66</v>
      </c>
      <c r="CD47" s="102" t="n">
        <f aca="false">Test3!$D28</f>
        <v>42.2359</v>
      </c>
      <c r="CE47" s="103" t="n">
        <f aca="false">Test3!$E28</f>
        <v>42.806</v>
      </c>
      <c r="CF47" s="84"/>
      <c r="CG47" s="100"/>
      <c r="CH47" s="104"/>
      <c r="CI47" s="99"/>
      <c r="CJ47" s="100"/>
      <c r="CK47" s="104"/>
      <c r="CL47" s="99"/>
      <c r="CM47" s="101" t="n">
        <f aca="false">Test3!$F28</f>
        <v>17591.3424</v>
      </c>
      <c r="CN47" s="102" t="n">
        <f aca="false">Test3!$G28</f>
        <v>40.9137</v>
      </c>
      <c r="CO47" s="102" t="n">
        <f aca="false">Test3!$H28</f>
        <v>44.1811</v>
      </c>
      <c r="CP47" s="102" t="n">
        <f aca="false">Test3!$I28</f>
        <v>44.1986</v>
      </c>
      <c r="CQ47" s="101" t="n">
        <f aca="false">Test3!$J28</f>
        <v>12770.25</v>
      </c>
      <c r="CR47" s="102" t="n">
        <f aca="false">Test3!$K28</f>
        <v>125.24</v>
      </c>
      <c r="CS47" s="102" t="n">
        <f aca="false">Test3!$L28</f>
        <v>276</v>
      </c>
      <c r="CT47" s="105" t="n">
        <f aca="false">CQ47/3600</f>
        <v>3.54729166666667</v>
      </c>
      <c r="CU47" s="96" t="n">
        <f aca="false">CB47+CM47</f>
        <v>22503.128</v>
      </c>
      <c r="CV47" s="84"/>
      <c r="CW47" s="84"/>
      <c r="CX47" s="106" t="n">
        <f aca="false">CQ47/$Z47</f>
        <v>1.20032202214114</v>
      </c>
      <c r="CY47" s="107" t="n">
        <f aca="false">CR47/$AA47</f>
        <v>1.05750232204678</v>
      </c>
      <c r="CZ47" s="108" t="n">
        <f aca="false">CS47/$AB47</f>
        <v>1.01845018450185</v>
      </c>
      <c r="DA47" s="89" t="n">
        <f aca="false">ABS($V47-CM47)+ABS($W47-CN47)+ABS($X47-CO47)+ABS($Y47-CP47)</f>
        <v>0</v>
      </c>
      <c r="DB47" s="101" t="n">
        <f aca="false">Test4!$B28</f>
        <v>0</v>
      </c>
      <c r="DC47" s="102" t="n">
        <f aca="false">Test4!$C28</f>
        <v>0</v>
      </c>
      <c r="DD47" s="102" t="n">
        <f aca="false">Test4!$D28</f>
        <v>0</v>
      </c>
      <c r="DE47" s="103" t="n">
        <f aca="false">Test4!$E28</f>
        <v>0</v>
      </c>
      <c r="DF47" s="84"/>
      <c r="DG47" s="100"/>
      <c r="DH47" s="104"/>
      <c r="DI47" s="99"/>
      <c r="DJ47" s="100"/>
      <c r="DK47" s="104"/>
      <c r="DL47" s="99"/>
      <c r="DM47" s="101" t="n">
        <f aca="false">Test4!$F28</f>
        <v>0</v>
      </c>
      <c r="DN47" s="102" t="n">
        <f aca="false">Test4!$G28</f>
        <v>0</v>
      </c>
      <c r="DO47" s="102" t="n">
        <f aca="false">Test4!$H28</f>
        <v>0</v>
      </c>
      <c r="DP47" s="102" t="n">
        <f aca="false">Test4!$I28</f>
        <v>0</v>
      </c>
      <c r="DQ47" s="101" t="n">
        <f aca="false">Test4!$J28</f>
        <v>0</v>
      </c>
      <c r="DR47" s="102" t="n">
        <f aca="false">Test4!$K28</f>
        <v>0</v>
      </c>
      <c r="DS47" s="102" t="n">
        <f aca="false">Test4!$L28</f>
        <v>0</v>
      </c>
      <c r="DT47" s="105" t="n">
        <f aca="false">DQ47/3600</f>
        <v>0</v>
      </c>
      <c r="DU47" s="96" t="n">
        <f aca="false">DB47+DM47</f>
        <v>0</v>
      </c>
      <c r="DV47" s="84"/>
      <c r="DW47" s="84"/>
      <c r="DX47" s="106" t="n">
        <f aca="false">DQ47/$Z47</f>
        <v>0</v>
      </c>
      <c r="DY47" s="107" t="n">
        <f aca="false">DR47/$AA47</f>
        <v>0</v>
      </c>
      <c r="DZ47" s="108" t="n">
        <f aca="false">DS47/$AB47</f>
        <v>0</v>
      </c>
      <c r="EA47" s="89" t="n">
        <f aca="false">ABS($V47-DM47)+ABS($W47-DN47)+ABS($X47-DO47)+ABS($Y47-DP47)</f>
        <v>17720.6358</v>
      </c>
      <c r="EB47" s="101" t="n">
        <f aca="false">Test5!$B28</f>
        <v>0</v>
      </c>
      <c r="EC47" s="102" t="n">
        <f aca="false">Test5!$C28</f>
        <v>0</v>
      </c>
      <c r="ED47" s="102" t="n">
        <f aca="false">Test5!$D28</f>
        <v>0</v>
      </c>
      <c r="EE47" s="103" t="n">
        <f aca="false">Test5!$E28</f>
        <v>0</v>
      </c>
      <c r="EF47" s="84"/>
      <c r="EG47" s="100"/>
      <c r="EH47" s="104"/>
      <c r="EI47" s="99"/>
      <c r="EJ47" s="100"/>
      <c r="EK47" s="104"/>
      <c r="EL47" s="99"/>
      <c r="EM47" s="101" t="n">
        <f aca="false">Test5!$F28</f>
        <v>0</v>
      </c>
      <c r="EN47" s="102" t="n">
        <f aca="false">Test5!$G28</f>
        <v>0</v>
      </c>
      <c r="EO47" s="102" t="n">
        <f aca="false">Test5!$H28</f>
        <v>0</v>
      </c>
      <c r="EP47" s="102" t="n">
        <f aca="false">Test5!$I28</f>
        <v>0</v>
      </c>
      <c r="EQ47" s="101" t="n">
        <f aca="false">Test5!$J28</f>
        <v>0</v>
      </c>
      <c r="ER47" s="102" t="n">
        <f aca="false">Test5!$K28</f>
        <v>0</v>
      </c>
      <c r="ES47" s="102" t="n">
        <f aca="false">Test5!$L28</f>
        <v>0</v>
      </c>
      <c r="ET47" s="105" t="n">
        <f aca="false">EQ47/3600</f>
        <v>0</v>
      </c>
      <c r="EU47" s="96" t="n">
        <f aca="false">EB47+EM47</f>
        <v>0</v>
      </c>
      <c r="EV47" s="84"/>
      <c r="EW47" s="84"/>
      <c r="EX47" s="106" t="n">
        <f aca="false">EQ47/$Z47</f>
        <v>0</v>
      </c>
      <c r="EY47" s="107" t="n">
        <f aca="false">ER47/$AA47</f>
        <v>0</v>
      </c>
      <c r="EZ47" s="108" t="n">
        <f aca="false">ES47/$AB47</f>
        <v>0</v>
      </c>
      <c r="FA47" s="89" t="n">
        <f aca="false">ABS($V47-EM47)+ABS($W47-EN47)+ABS($X47-EO47)+ABS($Y47-EP47)</f>
        <v>17720.6358</v>
      </c>
    </row>
    <row r="48" customFormat="false" ht="12" hidden="false" customHeight="false" outlineLevel="0" collapsed="false">
      <c r="A48" s="65"/>
      <c r="B48" s="91"/>
      <c r="C48" s="80" t="n">
        <f aca="false">C40</f>
        <v>30</v>
      </c>
      <c r="D48" s="78" t="n">
        <f aca="false">D40</f>
        <v>28</v>
      </c>
      <c r="E48" s="81" t="n">
        <f aca="false">Anchor!B29</f>
        <v>16601.9384</v>
      </c>
      <c r="F48" s="82" t="n">
        <f aca="false">Anchor!C29</f>
        <v>38.1967</v>
      </c>
      <c r="G48" s="82" t="n">
        <f aca="false">Anchor!D29</f>
        <v>42.3956</v>
      </c>
      <c r="H48" s="83" t="n">
        <f aca="false">Anchor!E29</f>
        <v>43.0767</v>
      </c>
      <c r="I48" s="84"/>
      <c r="J48" s="81" t="n">
        <f aca="false">Test!B29</f>
        <v>16643.7888</v>
      </c>
      <c r="K48" s="82" t="n">
        <f aca="false">Test!C29</f>
        <v>38.2307</v>
      </c>
      <c r="L48" s="82" t="n">
        <f aca="false">Test!D29</f>
        <v>42.4508</v>
      </c>
      <c r="M48" s="83" t="n">
        <f aca="false">Test!E29</f>
        <v>43.1517</v>
      </c>
      <c r="N48" s="8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4"/>
      <c r="V48" s="81" t="n">
        <f aca="false">Anchor!F29</f>
        <v>11373.872</v>
      </c>
      <c r="W48" s="82" t="n">
        <f aca="false">Anchor!G29</f>
        <v>38.8331</v>
      </c>
      <c r="X48" s="82" t="n">
        <f aca="false">Anchor!H29</f>
        <v>42.8304</v>
      </c>
      <c r="Y48" s="82" t="n">
        <f aca="false">Anchor!I29</f>
        <v>42.5581</v>
      </c>
      <c r="Z48" s="81" t="n">
        <f aca="false">Anchor!J29</f>
        <v>11113.12</v>
      </c>
      <c r="AA48" s="82" t="n">
        <f aca="false">Anchor!K29</f>
        <v>122.29</v>
      </c>
      <c r="AB48" s="82" t="n">
        <f aca="false">Anchor!L29</f>
        <v>271</v>
      </c>
      <c r="AC48" s="85" t="n">
        <f aca="false">Z48/3600</f>
        <v>3.08697777777778</v>
      </c>
      <c r="AD48" s="86" t="n">
        <f aca="false">E48+V48</f>
        <v>27975.8104</v>
      </c>
      <c r="AE48" s="84"/>
      <c r="AF48" s="81" t="n">
        <f aca="false">Test!F29</f>
        <v>11373.872</v>
      </c>
      <c r="AG48" s="82" t="n">
        <f aca="false">Test!G29</f>
        <v>38.8331</v>
      </c>
      <c r="AH48" s="82" t="n">
        <f aca="false">Test!H29</f>
        <v>42.8304</v>
      </c>
      <c r="AI48" s="82" t="n">
        <f aca="false">Test!I29</f>
        <v>42.5581</v>
      </c>
      <c r="AJ48" s="81" t="n">
        <f aca="false">Test!J29</f>
        <v>13298.38</v>
      </c>
      <c r="AK48" s="82" t="n">
        <f aca="false">Test!K29</f>
        <v>241.91</v>
      </c>
      <c r="AL48" s="82" t="n">
        <f aca="false">Test!L29</f>
        <v>277</v>
      </c>
      <c r="AM48" s="85" t="n">
        <f aca="false">AJ48/3600</f>
        <v>3.69399444444444</v>
      </c>
      <c r="AN48" s="86" t="n">
        <f aca="false">J48+AF48</f>
        <v>28017.6608</v>
      </c>
      <c r="AO48" s="84"/>
      <c r="AP48" s="84"/>
      <c r="AQ48" s="87" t="n">
        <f aca="false">AJ48/Z48</f>
        <v>1.1966378478771</v>
      </c>
      <c r="AR48" s="88" t="n">
        <f aca="false">AK48/AA48</f>
        <v>1.97816665303786</v>
      </c>
      <c r="AS48" s="86" t="n">
        <f aca="false">AL48/AB48</f>
        <v>1.02214022140221</v>
      </c>
      <c r="AU48" s="42"/>
      <c r="AW48" s="84"/>
      <c r="BA48" s="89" t="n">
        <f aca="false">ABS(V48-AF48)+ABS(W48-AG48)+ABS(X48-AH48)+ABS(Y48-AI48)</f>
        <v>0</v>
      </c>
      <c r="BB48" s="81" t="n">
        <f aca="false">Test2!$B29</f>
        <v>16643.7888</v>
      </c>
      <c r="BC48" s="82" t="n">
        <f aca="false">Test2!$C29</f>
        <v>38.2307</v>
      </c>
      <c r="BD48" s="82" t="n">
        <f aca="false">Test2!$D29</f>
        <v>42.4508</v>
      </c>
      <c r="BE48" s="83" t="n">
        <f aca="false">Test2!$E29</f>
        <v>43.1517</v>
      </c>
      <c r="BF48" s="8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1" t="n">
        <f aca="false">Test2!$F29</f>
        <v>11373.872</v>
      </c>
      <c r="BN48" s="82" t="n">
        <f aca="false">Test2!$G29</f>
        <v>38.8331</v>
      </c>
      <c r="BO48" s="82" t="n">
        <f aca="false">Test2!$H29</f>
        <v>42.8304</v>
      </c>
      <c r="BP48" s="82" t="n">
        <f aca="false">Test2!$I29</f>
        <v>42.5581</v>
      </c>
      <c r="BQ48" s="81" t="n">
        <f aca="false">Test2!$J29</f>
        <v>13255.41</v>
      </c>
      <c r="BR48" s="82" t="n">
        <f aca="false">Test2!$K29</f>
        <v>180.09</v>
      </c>
      <c r="BS48" s="82" t="n">
        <f aca="false">Test2!$L29</f>
        <v>279</v>
      </c>
      <c r="BT48" s="85" t="n">
        <f aca="false">BQ48/3600</f>
        <v>3.68205833333333</v>
      </c>
      <c r="BU48" s="86" t="n">
        <f aca="false">BB48+BM48</f>
        <v>28017.6608</v>
      </c>
      <c r="BV48" s="84"/>
      <c r="BW48" s="84"/>
      <c r="BX48" s="87" t="n">
        <f aca="false">BQ48/$Z48</f>
        <v>1.19277124695855</v>
      </c>
      <c r="BY48" s="88" t="n">
        <f aca="false">BR48/$AA48</f>
        <v>1.47264698667103</v>
      </c>
      <c r="BZ48" s="86" t="n">
        <f aca="false">BS48/$AB48</f>
        <v>1.02952029520295</v>
      </c>
      <c r="CA48" s="89" t="n">
        <f aca="false">ABS($V48-BM48)+ABS($W48-BN48)+ABS($X48-BO48)+ABS($Y48-BP48)</f>
        <v>0</v>
      </c>
      <c r="CB48" s="81" t="n">
        <f aca="false">Test3!$B29</f>
        <v>16643.7888</v>
      </c>
      <c r="CC48" s="82" t="n">
        <f aca="false">Test3!$C29</f>
        <v>38.2307</v>
      </c>
      <c r="CD48" s="82" t="n">
        <f aca="false">Test3!$D29</f>
        <v>42.4508</v>
      </c>
      <c r="CE48" s="83" t="n">
        <f aca="false">Test3!$E29</f>
        <v>43.1517</v>
      </c>
      <c r="CF48" s="8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1" t="n">
        <f aca="false">Test3!$F29</f>
        <v>11373.872</v>
      </c>
      <c r="CN48" s="82" t="n">
        <f aca="false">Test3!$G29</f>
        <v>38.8331</v>
      </c>
      <c r="CO48" s="82" t="n">
        <f aca="false">Test3!$H29</f>
        <v>42.8304</v>
      </c>
      <c r="CP48" s="82" t="n">
        <f aca="false">Test3!$I29</f>
        <v>42.5581</v>
      </c>
      <c r="CQ48" s="81" t="n">
        <f aca="false">Test3!$J29</f>
        <v>13208.5</v>
      </c>
      <c r="CR48" s="82" t="n">
        <f aca="false">Test3!$K29</f>
        <v>181.02</v>
      </c>
      <c r="CS48" s="82" t="n">
        <f aca="false">Test3!$L29</f>
        <v>276</v>
      </c>
      <c r="CT48" s="85" t="n">
        <f aca="false">CQ48/3600</f>
        <v>3.66902777777778</v>
      </c>
      <c r="CU48" s="86" t="n">
        <f aca="false">CB48+CM48</f>
        <v>28017.6608</v>
      </c>
      <c r="CV48" s="84"/>
      <c r="CW48" s="84"/>
      <c r="CX48" s="87" t="n">
        <f aca="false">CQ48/$Z48</f>
        <v>1.18855011014009</v>
      </c>
      <c r="CY48" s="88" t="n">
        <f aca="false">CR48/$AA48</f>
        <v>1.480251860332</v>
      </c>
      <c r="CZ48" s="86" t="n">
        <f aca="false">CS48/$AB48</f>
        <v>1.01845018450185</v>
      </c>
      <c r="DA48" s="89" t="n">
        <f aca="false">ABS($V48-CM48)+ABS($W48-CN48)+ABS($X48-CO48)+ABS($Y48-CP48)</f>
        <v>0</v>
      </c>
      <c r="DB48" s="81" t="n">
        <f aca="false">Test4!$B29</f>
        <v>0</v>
      </c>
      <c r="DC48" s="82" t="n">
        <f aca="false">Test4!$C29</f>
        <v>0</v>
      </c>
      <c r="DD48" s="82" t="n">
        <f aca="false">Test4!$D29</f>
        <v>0</v>
      </c>
      <c r="DE48" s="83" t="n">
        <f aca="false">Test4!$E29</f>
        <v>0</v>
      </c>
      <c r="DF48" s="8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1" t="n">
        <f aca="false">Test4!$F29</f>
        <v>0</v>
      </c>
      <c r="DN48" s="82" t="n">
        <f aca="false">Test4!$G29</f>
        <v>0</v>
      </c>
      <c r="DO48" s="82" t="n">
        <f aca="false">Test4!$H29</f>
        <v>0</v>
      </c>
      <c r="DP48" s="82" t="n">
        <f aca="false">Test4!$I29</f>
        <v>0</v>
      </c>
      <c r="DQ48" s="81" t="n">
        <f aca="false">Test4!$J29</f>
        <v>0</v>
      </c>
      <c r="DR48" s="82" t="n">
        <f aca="false">Test4!$K29</f>
        <v>0</v>
      </c>
      <c r="DS48" s="82" t="n">
        <f aca="false">Test4!$L29</f>
        <v>0</v>
      </c>
      <c r="DT48" s="85" t="n">
        <f aca="false">DQ48/3600</f>
        <v>0</v>
      </c>
      <c r="DU48" s="86" t="n">
        <f aca="false">DB48+DM48</f>
        <v>0</v>
      </c>
      <c r="DV48" s="84"/>
      <c r="DW48" s="84"/>
      <c r="DX48" s="87" t="n">
        <f aca="false">DQ48/$Z48</f>
        <v>0</v>
      </c>
      <c r="DY48" s="88" t="n">
        <f aca="false">DR48/$AA48</f>
        <v>0</v>
      </c>
      <c r="DZ48" s="86" t="n">
        <f aca="false">DS48/$AB48</f>
        <v>0</v>
      </c>
      <c r="EA48" s="89" t="n">
        <f aca="false">ABS($V48-DM48)+ABS($W48-DN48)+ABS($X48-DO48)+ABS($Y48-DP48)</f>
        <v>11498.0936</v>
      </c>
      <c r="EB48" s="81" t="n">
        <f aca="false">Test5!$B29</f>
        <v>0</v>
      </c>
      <c r="EC48" s="82" t="n">
        <f aca="false">Test5!$C29</f>
        <v>0</v>
      </c>
      <c r="ED48" s="82" t="n">
        <f aca="false">Test5!$D29</f>
        <v>0</v>
      </c>
      <c r="EE48" s="83" t="n">
        <f aca="false">Test5!$E29</f>
        <v>0</v>
      </c>
      <c r="EF48" s="8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1" t="n">
        <f aca="false">Test5!$F29</f>
        <v>0</v>
      </c>
      <c r="EN48" s="82" t="n">
        <f aca="false">Test5!$G29</f>
        <v>0</v>
      </c>
      <c r="EO48" s="82" t="n">
        <f aca="false">Test5!$H29</f>
        <v>0</v>
      </c>
      <c r="EP48" s="82" t="n">
        <f aca="false">Test5!$I29</f>
        <v>0</v>
      </c>
      <c r="EQ48" s="81" t="n">
        <f aca="false">Test5!$J29</f>
        <v>0</v>
      </c>
      <c r="ER48" s="82" t="n">
        <f aca="false">Test5!$K29</f>
        <v>0</v>
      </c>
      <c r="ES48" s="82" t="n">
        <f aca="false">Test5!$L29</f>
        <v>0</v>
      </c>
      <c r="ET48" s="85" t="n">
        <f aca="false">EQ48/3600</f>
        <v>0</v>
      </c>
      <c r="EU48" s="86" t="n">
        <f aca="false">EB48+EM48</f>
        <v>0</v>
      </c>
      <c r="EV48" s="84"/>
      <c r="EW48" s="84"/>
      <c r="EX48" s="87" t="n">
        <f aca="false">EQ48/$Z48</f>
        <v>0</v>
      </c>
      <c r="EY48" s="88" t="n">
        <f aca="false">ER48/$AA48</f>
        <v>0</v>
      </c>
      <c r="EZ48" s="86" t="n">
        <f aca="false">ES48/$AB48</f>
        <v>0</v>
      </c>
      <c r="FA48" s="89" t="n">
        <f aca="false">ABS($V48-EM48)+ABS($W48-EN48)+ABS($X48-EO48)+ABS($Y48-EP48)</f>
        <v>11498.0936</v>
      </c>
    </row>
    <row r="49" customFormat="false" ht="12" hidden="false" customHeight="false" outlineLevel="0" collapsed="false">
      <c r="A49" s="65"/>
      <c r="B49" s="91"/>
      <c r="C49" s="60" t="n">
        <f aca="false">C41</f>
        <v>30</v>
      </c>
      <c r="D49" s="65" t="n">
        <f aca="false">D41</f>
        <v>30</v>
      </c>
      <c r="E49" s="92" t="n">
        <f aca="false">Anchor!B30</f>
        <v>10080.9384</v>
      </c>
      <c r="F49" s="93" t="n">
        <f aca="false">Anchor!C30</f>
        <v>37.4303</v>
      </c>
      <c r="G49" s="93" t="n">
        <f aca="false">Anchor!D30</f>
        <v>42.0446</v>
      </c>
      <c r="H49" s="94" t="n">
        <f aca="false">Anchor!E30</f>
        <v>42.5732</v>
      </c>
      <c r="I49" s="84"/>
      <c r="J49" s="92" t="n">
        <f aca="false">Test!B30</f>
        <v>10244.6744</v>
      </c>
      <c r="K49" s="93" t="n">
        <f aca="false">Test!C30</f>
        <v>37.476</v>
      </c>
      <c r="L49" s="93" t="n">
        <f aca="false">Test!D30</f>
        <v>42.1001</v>
      </c>
      <c r="M49" s="94" t="n">
        <f aca="false">Test!E30</f>
        <v>42.6518</v>
      </c>
      <c r="N49" s="84"/>
      <c r="O49" s="65"/>
      <c r="P49" s="9"/>
      <c r="Q49" s="60"/>
      <c r="R49" s="65"/>
      <c r="S49" s="9"/>
      <c r="T49" s="60"/>
      <c r="U49" s="84"/>
      <c r="V49" s="92" t="n">
        <f aca="false">Anchor!F30</f>
        <v>11373.872</v>
      </c>
      <c r="W49" s="93" t="n">
        <f aca="false">Anchor!G30</f>
        <v>38.8331</v>
      </c>
      <c r="X49" s="93" t="n">
        <f aca="false">Anchor!H30</f>
        <v>42.8304</v>
      </c>
      <c r="Y49" s="93" t="n">
        <f aca="false">Anchor!I30</f>
        <v>42.5581</v>
      </c>
      <c r="Z49" s="92" t="n">
        <f aca="false">Anchor!J30</f>
        <v>10588.33</v>
      </c>
      <c r="AA49" s="93" t="n">
        <f aca="false">Anchor!K30</f>
        <v>119.24</v>
      </c>
      <c r="AB49" s="93" t="n">
        <f aca="false">Anchor!L30</f>
        <v>268</v>
      </c>
      <c r="AC49" s="95" t="n">
        <f aca="false">Z49/3600</f>
        <v>2.94120277777778</v>
      </c>
      <c r="AD49" s="96" t="n">
        <f aca="false">E49+V49</f>
        <v>21454.8104</v>
      </c>
      <c r="AE49" s="84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2647.08</v>
      </c>
      <c r="AK49" s="93" t="n">
        <f aca="false">Test!K30</f>
        <v>235.34</v>
      </c>
      <c r="AL49" s="93" t="n">
        <f aca="false">Test!L30</f>
        <v>276</v>
      </c>
      <c r="AM49" s="95" t="n">
        <f aca="false">AJ49/3600</f>
        <v>3.51307777777778</v>
      </c>
      <c r="AN49" s="96" t="n">
        <f aca="false">J49+AF49</f>
        <v>21618.5464</v>
      </c>
      <c r="AO49" s="84"/>
      <c r="AP49" s="84"/>
      <c r="AQ49" s="97" t="n">
        <f aca="false">AJ49/Z49</f>
        <v>1.19443576088014</v>
      </c>
      <c r="AR49" s="98" t="n">
        <f aca="false">AK49/AA49</f>
        <v>1.97366655484737</v>
      </c>
      <c r="AS49" s="96" t="n">
        <f aca="false">AL49/AB49</f>
        <v>1.02985074626866</v>
      </c>
      <c r="AU49" s="42"/>
      <c r="AW49" s="84"/>
      <c r="BA49" s="89" t="n">
        <f aca="false">ABS(V49-AF49)+ABS(W49-AG49)+ABS(X49-AH49)+ABS(Y49-AI49)</f>
        <v>0</v>
      </c>
      <c r="BB49" s="92" t="n">
        <f aca="false">Test2!$B30</f>
        <v>10244.6744</v>
      </c>
      <c r="BC49" s="93" t="n">
        <f aca="false">Test2!$C30</f>
        <v>37.476</v>
      </c>
      <c r="BD49" s="93" t="n">
        <f aca="false">Test2!$D30</f>
        <v>42.1001</v>
      </c>
      <c r="BE49" s="94" t="n">
        <f aca="false">Test2!$E30</f>
        <v>42.6518</v>
      </c>
      <c r="BF49" s="84"/>
      <c r="BG49" s="65"/>
      <c r="BH49" s="9"/>
      <c r="BI49" s="60"/>
      <c r="BJ49" s="65"/>
      <c r="BK49" s="9"/>
      <c r="BL49" s="60"/>
      <c r="BM49" s="92" t="n">
        <f aca="false">Test2!$F30</f>
        <v>11373.872</v>
      </c>
      <c r="BN49" s="93" t="n">
        <f aca="false">Test2!$G30</f>
        <v>38.8331</v>
      </c>
      <c r="BO49" s="93" t="n">
        <f aca="false">Test2!$H30</f>
        <v>42.8304</v>
      </c>
      <c r="BP49" s="93" t="n">
        <f aca="false">Test2!$I30</f>
        <v>42.5581</v>
      </c>
      <c r="BQ49" s="92" t="n">
        <f aca="false">Test2!$J30</f>
        <v>12560.69</v>
      </c>
      <c r="BR49" s="93" t="n">
        <f aca="false">Test2!$K30</f>
        <v>159.13</v>
      </c>
      <c r="BS49" s="93" t="n">
        <f aca="false">Test2!$L30</f>
        <v>276</v>
      </c>
      <c r="BT49" s="95" t="n">
        <f aca="false">BQ49/3600</f>
        <v>3.48908055555556</v>
      </c>
      <c r="BU49" s="96" t="n">
        <f aca="false">BB49+BM49</f>
        <v>21618.5464</v>
      </c>
      <c r="BV49" s="84"/>
      <c r="BW49" s="84"/>
      <c r="BX49" s="97" t="n">
        <f aca="false">BQ49/$Z49</f>
        <v>1.18627677830215</v>
      </c>
      <c r="BY49" s="98" t="n">
        <f aca="false">BR49/$AA49</f>
        <v>1.33453539080845</v>
      </c>
      <c r="BZ49" s="96" t="n">
        <f aca="false">BS49/$AB49</f>
        <v>1.02985074626866</v>
      </c>
      <c r="CA49" s="89" t="n">
        <f aca="false">ABS($V49-BM49)+ABS($W49-BN49)+ABS($X49-BO49)+ABS($Y49-BP49)</f>
        <v>0</v>
      </c>
      <c r="CB49" s="92" t="n">
        <f aca="false">Test3!$B30</f>
        <v>10244.6744</v>
      </c>
      <c r="CC49" s="93" t="n">
        <f aca="false">Test3!$C30</f>
        <v>37.476</v>
      </c>
      <c r="CD49" s="93" t="n">
        <f aca="false">Test3!$D30</f>
        <v>42.1001</v>
      </c>
      <c r="CE49" s="94" t="n">
        <f aca="false">Test3!$E30</f>
        <v>42.6518</v>
      </c>
      <c r="CF49" s="84"/>
      <c r="CG49" s="65"/>
      <c r="CH49" s="9"/>
      <c r="CI49" s="60"/>
      <c r="CJ49" s="65"/>
      <c r="CK49" s="9"/>
      <c r="CL49" s="60"/>
      <c r="CM49" s="92" t="n">
        <f aca="false">Test3!$F30</f>
        <v>11373.872</v>
      </c>
      <c r="CN49" s="93" t="n">
        <f aca="false">Test3!$G30</f>
        <v>38.8331</v>
      </c>
      <c r="CO49" s="93" t="n">
        <f aca="false">Test3!$H30</f>
        <v>42.8304</v>
      </c>
      <c r="CP49" s="93" t="n">
        <f aca="false">Test3!$I30</f>
        <v>42.5581</v>
      </c>
      <c r="CQ49" s="92" t="n">
        <f aca="false">Test3!$J30</f>
        <v>12539.09</v>
      </c>
      <c r="CR49" s="93" t="n">
        <f aca="false">Test3!$K30</f>
        <v>167.82</v>
      </c>
      <c r="CS49" s="93" t="n">
        <f aca="false">Test3!$L30</f>
        <v>277</v>
      </c>
      <c r="CT49" s="95" t="n">
        <f aca="false">CQ49/3600</f>
        <v>3.48308055555556</v>
      </c>
      <c r="CU49" s="96" t="n">
        <f aca="false">CB49+CM49</f>
        <v>21618.5464</v>
      </c>
      <c r="CV49" s="84"/>
      <c r="CW49" s="84"/>
      <c r="CX49" s="97" t="n">
        <f aca="false">CQ49/$Z49</f>
        <v>1.18423679654865</v>
      </c>
      <c r="CY49" s="98" t="n">
        <f aca="false">CR49/$AA49</f>
        <v>1.40741361959074</v>
      </c>
      <c r="CZ49" s="96" t="n">
        <f aca="false">CS49/$AB49</f>
        <v>1.03358208955224</v>
      </c>
      <c r="DA49" s="89" t="n">
        <f aca="false">ABS($V49-CM49)+ABS($W49-CN49)+ABS($X49-CO49)+ABS($Y49-CP49)</f>
        <v>0</v>
      </c>
      <c r="DB49" s="92" t="n">
        <f aca="false">Test4!$B30</f>
        <v>0</v>
      </c>
      <c r="DC49" s="93" t="n">
        <f aca="false">Test4!$C30</f>
        <v>0</v>
      </c>
      <c r="DD49" s="93" t="n">
        <f aca="false">Test4!$D30</f>
        <v>0</v>
      </c>
      <c r="DE49" s="94" t="n">
        <f aca="false">Test4!$E30</f>
        <v>0</v>
      </c>
      <c r="DF49" s="84"/>
      <c r="DG49" s="65"/>
      <c r="DH49" s="9"/>
      <c r="DI49" s="60"/>
      <c r="DJ49" s="65"/>
      <c r="DK49" s="9"/>
      <c r="DL49" s="60"/>
      <c r="DM49" s="92" t="n">
        <f aca="false">Test4!$F30</f>
        <v>0</v>
      </c>
      <c r="DN49" s="93" t="n">
        <f aca="false">Test4!$G30</f>
        <v>0</v>
      </c>
      <c r="DO49" s="93" t="n">
        <f aca="false">Test4!$H30</f>
        <v>0</v>
      </c>
      <c r="DP49" s="93" t="n">
        <f aca="false">Test4!$I30</f>
        <v>0</v>
      </c>
      <c r="DQ49" s="92" t="n">
        <f aca="false">Test4!$J30</f>
        <v>0</v>
      </c>
      <c r="DR49" s="93" t="n">
        <f aca="false">Test4!$K30</f>
        <v>0</v>
      </c>
      <c r="DS49" s="93" t="n">
        <f aca="false">Test4!$L30</f>
        <v>0</v>
      </c>
      <c r="DT49" s="95" t="n">
        <f aca="false">DQ49/3600</f>
        <v>0</v>
      </c>
      <c r="DU49" s="96" t="n">
        <f aca="false">DB49+DM49</f>
        <v>0</v>
      </c>
      <c r="DV49" s="84"/>
      <c r="DW49" s="84"/>
      <c r="DX49" s="97" t="n">
        <f aca="false">DQ49/$Z49</f>
        <v>0</v>
      </c>
      <c r="DY49" s="98" t="n">
        <f aca="false">DR49/$AA49</f>
        <v>0</v>
      </c>
      <c r="DZ49" s="96" t="n">
        <f aca="false">DS49/$AB49</f>
        <v>0</v>
      </c>
      <c r="EA49" s="89" t="n">
        <f aca="false">ABS($V49-DM49)+ABS($W49-DN49)+ABS($X49-DO49)+ABS($Y49-DP49)</f>
        <v>11498.0936</v>
      </c>
      <c r="EB49" s="92" t="n">
        <f aca="false">Test5!$B30</f>
        <v>0</v>
      </c>
      <c r="EC49" s="93" t="n">
        <f aca="false">Test5!$C30</f>
        <v>0</v>
      </c>
      <c r="ED49" s="93" t="n">
        <f aca="false">Test5!$D30</f>
        <v>0</v>
      </c>
      <c r="EE49" s="94" t="n">
        <f aca="false">Test5!$E30</f>
        <v>0</v>
      </c>
      <c r="EF49" s="84"/>
      <c r="EG49" s="65"/>
      <c r="EH49" s="9"/>
      <c r="EI49" s="60"/>
      <c r="EJ49" s="65"/>
      <c r="EK49" s="9"/>
      <c r="EL49" s="60"/>
      <c r="EM49" s="92" t="n">
        <f aca="false">Test5!$F30</f>
        <v>0</v>
      </c>
      <c r="EN49" s="93" t="n">
        <f aca="false">Test5!$G30</f>
        <v>0</v>
      </c>
      <c r="EO49" s="93" t="n">
        <f aca="false">Test5!$H30</f>
        <v>0</v>
      </c>
      <c r="EP49" s="93" t="n">
        <f aca="false">Test5!$I30</f>
        <v>0</v>
      </c>
      <c r="EQ49" s="92" t="n">
        <f aca="false">Test5!$J30</f>
        <v>0</v>
      </c>
      <c r="ER49" s="93" t="n">
        <f aca="false">Test5!$K30</f>
        <v>0</v>
      </c>
      <c r="ES49" s="93" t="n">
        <f aca="false">Test5!$L30</f>
        <v>0</v>
      </c>
      <c r="ET49" s="95" t="n">
        <f aca="false">EQ49/3600</f>
        <v>0</v>
      </c>
      <c r="EU49" s="96" t="n">
        <f aca="false">EB49+EM49</f>
        <v>0</v>
      </c>
      <c r="EV49" s="84"/>
      <c r="EW49" s="84"/>
      <c r="EX49" s="97" t="n">
        <f aca="false">EQ49/$Z49</f>
        <v>0</v>
      </c>
      <c r="EY49" s="98" t="n">
        <f aca="false">ER49/$AA49</f>
        <v>0</v>
      </c>
      <c r="EZ49" s="96" t="n">
        <f aca="false">ES49/$AB49</f>
        <v>0</v>
      </c>
      <c r="FA49" s="89" t="n">
        <f aca="false">ABS($V49-EM49)+ABS($W49-EN49)+ABS($X49-EO49)+ABS($Y49-EP49)</f>
        <v>11498.0936</v>
      </c>
    </row>
    <row r="50" customFormat="false" ht="12" hidden="false" customHeight="false" outlineLevel="0" collapsed="false">
      <c r="A50" s="65"/>
      <c r="B50" s="91"/>
      <c r="C50" s="60" t="n">
        <f aca="false">C42</f>
        <v>30</v>
      </c>
      <c r="D50" s="65" t="n">
        <f aca="false">D42</f>
        <v>32</v>
      </c>
      <c r="E50" s="92" t="n">
        <f aca="false">Anchor!B31</f>
        <v>4757.6616</v>
      </c>
      <c r="F50" s="93" t="n">
        <f aca="false">Anchor!C31</f>
        <v>36.7037</v>
      </c>
      <c r="G50" s="93" t="n">
        <f aca="false">Anchor!D31</f>
        <v>41.4487</v>
      </c>
      <c r="H50" s="94" t="n">
        <f aca="false">Anchor!E31</f>
        <v>41.7334</v>
      </c>
      <c r="I50" s="84"/>
      <c r="J50" s="92" t="n">
        <f aca="false">Test!B31</f>
        <v>4895.232</v>
      </c>
      <c r="K50" s="93" t="n">
        <f aca="false">Test!C31</f>
        <v>36.7431</v>
      </c>
      <c r="L50" s="93" t="n">
        <f aca="false">Test!D31</f>
        <v>41.4834</v>
      </c>
      <c r="M50" s="94" t="n">
        <f aca="false">Test!E31</f>
        <v>41.7913</v>
      </c>
      <c r="N50" s="84"/>
      <c r="O50" s="65"/>
      <c r="P50" s="9"/>
      <c r="Q50" s="60"/>
      <c r="R50" s="65"/>
      <c r="S50" s="9"/>
      <c r="T50" s="60"/>
      <c r="U50" s="84"/>
      <c r="V50" s="92" t="n">
        <f aca="false">Anchor!F31</f>
        <v>11373.872</v>
      </c>
      <c r="W50" s="93" t="n">
        <f aca="false">Anchor!G31</f>
        <v>38.8331</v>
      </c>
      <c r="X50" s="93" t="n">
        <f aca="false">Anchor!H31</f>
        <v>42.8304</v>
      </c>
      <c r="Y50" s="93" t="n">
        <f aca="false">Anchor!I31</f>
        <v>42.5581</v>
      </c>
      <c r="Z50" s="92" t="n">
        <f aca="false">Anchor!J31</f>
        <v>10131.22</v>
      </c>
      <c r="AA50" s="93" t="n">
        <f aca="false">Anchor!K31</f>
        <v>112.16</v>
      </c>
      <c r="AB50" s="93" t="n">
        <f aca="false">Anchor!L31</f>
        <v>268</v>
      </c>
      <c r="AC50" s="95" t="n">
        <f aca="false">Z50/3600</f>
        <v>2.81422777777778</v>
      </c>
      <c r="AD50" s="96" t="n">
        <f aca="false">E50+V50</f>
        <v>16131.5336</v>
      </c>
      <c r="AE50" s="84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2279.11</v>
      </c>
      <c r="AK50" s="93" t="n">
        <f aca="false">Test!K31</f>
        <v>233.03</v>
      </c>
      <c r="AL50" s="93" t="n">
        <f aca="false">Test!L31</f>
        <v>277</v>
      </c>
      <c r="AM50" s="95" t="n">
        <f aca="false">AJ50/3600</f>
        <v>3.41086388888889</v>
      </c>
      <c r="AN50" s="96" t="n">
        <f aca="false">J50+AF50</f>
        <v>16269.104</v>
      </c>
      <c r="AO50" s="84"/>
      <c r="AP50" s="84"/>
      <c r="AQ50" s="97" t="n">
        <f aca="false">AJ50/Z50</f>
        <v>1.21200704357422</v>
      </c>
      <c r="AR50" s="98" t="n">
        <f aca="false">AK50/AA50</f>
        <v>2.07765691868759</v>
      </c>
      <c r="AS50" s="96" t="n">
        <f aca="false">AL50/AB50</f>
        <v>1.03358208955224</v>
      </c>
      <c r="AU50" s="42"/>
      <c r="AW50" s="84"/>
      <c r="BA50" s="89" t="n">
        <f aca="false">ABS(V50-AF50)+ABS(W50-AG50)+ABS(X50-AH50)+ABS(Y50-AI50)</f>
        <v>0</v>
      </c>
      <c r="BB50" s="92" t="n">
        <f aca="false">Test2!$B31</f>
        <v>4895.232</v>
      </c>
      <c r="BC50" s="93" t="n">
        <f aca="false">Test2!$C31</f>
        <v>36.7431</v>
      </c>
      <c r="BD50" s="93" t="n">
        <f aca="false">Test2!$D31</f>
        <v>41.4834</v>
      </c>
      <c r="BE50" s="94" t="n">
        <f aca="false">Test2!$E31</f>
        <v>41.7913</v>
      </c>
      <c r="BF50" s="84"/>
      <c r="BG50" s="65"/>
      <c r="BH50" s="9"/>
      <c r="BI50" s="60"/>
      <c r="BJ50" s="65"/>
      <c r="BK50" s="9"/>
      <c r="BL50" s="60"/>
      <c r="BM50" s="92" t="n">
        <f aca="false">Test2!$F31</f>
        <v>11373.872</v>
      </c>
      <c r="BN50" s="93" t="n">
        <f aca="false">Test2!$G31</f>
        <v>38.8331</v>
      </c>
      <c r="BO50" s="93" t="n">
        <f aca="false">Test2!$H31</f>
        <v>42.8304</v>
      </c>
      <c r="BP50" s="93" t="n">
        <f aca="false">Test2!$I31</f>
        <v>42.5581</v>
      </c>
      <c r="BQ50" s="92" t="n">
        <f aca="false">Test2!$J31</f>
        <v>12176.63</v>
      </c>
      <c r="BR50" s="93" t="n">
        <f aca="false">Test2!$K31</f>
        <v>140.37</v>
      </c>
      <c r="BS50" s="93" t="n">
        <f aca="false">Test2!$L31</f>
        <v>280</v>
      </c>
      <c r="BT50" s="95" t="n">
        <f aca="false">BQ50/3600</f>
        <v>3.38239722222222</v>
      </c>
      <c r="BU50" s="96" t="n">
        <f aca="false">BB50+BM50</f>
        <v>16269.104</v>
      </c>
      <c r="BV50" s="84"/>
      <c r="BW50" s="84"/>
      <c r="BX50" s="97" t="n">
        <f aca="false">BQ50/$Z50</f>
        <v>1.20189177611383</v>
      </c>
      <c r="BY50" s="98" t="n">
        <f aca="false">BR50/$AA50</f>
        <v>1.25151569186876</v>
      </c>
      <c r="BZ50" s="96" t="n">
        <f aca="false">BS50/$AB50</f>
        <v>1.04477611940299</v>
      </c>
      <c r="CA50" s="89" t="n">
        <f aca="false">ABS($V50-BM50)+ABS($W50-BN50)+ABS($X50-BO50)+ABS($Y50-BP50)</f>
        <v>0</v>
      </c>
      <c r="CB50" s="92" t="n">
        <f aca="false">Test3!$B31</f>
        <v>4895.232</v>
      </c>
      <c r="CC50" s="93" t="n">
        <f aca="false">Test3!$C31</f>
        <v>36.7431</v>
      </c>
      <c r="CD50" s="93" t="n">
        <f aca="false">Test3!$D31</f>
        <v>41.4834</v>
      </c>
      <c r="CE50" s="94" t="n">
        <f aca="false">Test3!$E31</f>
        <v>41.7913</v>
      </c>
      <c r="CF50" s="84"/>
      <c r="CG50" s="65"/>
      <c r="CH50" s="9"/>
      <c r="CI50" s="60"/>
      <c r="CJ50" s="65"/>
      <c r="CK50" s="9"/>
      <c r="CL50" s="60"/>
      <c r="CM50" s="92" t="n">
        <f aca="false">Test3!$F31</f>
        <v>11373.872</v>
      </c>
      <c r="CN50" s="93" t="n">
        <f aca="false">Test3!$G31</f>
        <v>38.8331</v>
      </c>
      <c r="CO50" s="93" t="n">
        <f aca="false">Test3!$H31</f>
        <v>42.8304</v>
      </c>
      <c r="CP50" s="93" t="n">
        <f aca="false">Test3!$I31</f>
        <v>42.5581</v>
      </c>
      <c r="CQ50" s="92" t="n">
        <f aca="false">Test3!$J31</f>
        <v>12119.15</v>
      </c>
      <c r="CR50" s="93" t="n">
        <f aca="false">Test3!$K31</f>
        <v>138.23</v>
      </c>
      <c r="CS50" s="93" t="n">
        <f aca="false">Test3!$L31</f>
        <v>275</v>
      </c>
      <c r="CT50" s="95" t="n">
        <f aca="false">CQ50/3600</f>
        <v>3.36643055555556</v>
      </c>
      <c r="CU50" s="96" t="n">
        <f aca="false">CB50+CM50</f>
        <v>16269.104</v>
      </c>
      <c r="CV50" s="84"/>
      <c r="CW50" s="84"/>
      <c r="CX50" s="97" t="n">
        <f aca="false">CQ50/$Z50</f>
        <v>1.19621822445865</v>
      </c>
      <c r="CY50" s="98" t="n">
        <f aca="false">CR50/$AA50</f>
        <v>1.23243580599144</v>
      </c>
      <c r="CZ50" s="96" t="n">
        <f aca="false">CS50/$AB50</f>
        <v>1.02611940298507</v>
      </c>
      <c r="DA50" s="89" t="n">
        <f aca="false">ABS($V50-CM50)+ABS($W50-CN50)+ABS($X50-CO50)+ABS($Y50-CP50)</f>
        <v>0</v>
      </c>
      <c r="DB50" s="92" t="n">
        <f aca="false">Test4!$B31</f>
        <v>0</v>
      </c>
      <c r="DC50" s="93" t="n">
        <f aca="false">Test4!$C31</f>
        <v>0</v>
      </c>
      <c r="DD50" s="93" t="n">
        <f aca="false">Test4!$D31</f>
        <v>0</v>
      </c>
      <c r="DE50" s="94" t="n">
        <f aca="false">Test4!$E31</f>
        <v>0</v>
      </c>
      <c r="DF50" s="84"/>
      <c r="DG50" s="65"/>
      <c r="DH50" s="9"/>
      <c r="DI50" s="60"/>
      <c r="DJ50" s="65"/>
      <c r="DK50" s="9"/>
      <c r="DL50" s="60"/>
      <c r="DM50" s="92" t="n">
        <f aca="false">Test4!$F31</f>
        <v>0</v>
      </c>
      <c r="DN50" s="93" t="n">
        <f aca="false">Test4!$G31</f>
        <v>0</v>
      </c>
      <c r="DO50" s="93" t="n">
        <f aca="false">Test4!$H31</f>
        <v>0</v>
      </c>
      <c r="DP50" s="93" t="n">
        <f aca="false">Test4!$I31</f>
        <v>0</v>
      </c>
      <c r="DQ50" s="92" t="n">
        <f aca="false">Test4!$J31</f>
        <v>0</v>
      </c>
      <c r="DR50" s="93" t="n">
        <f aca="false">Test4!$K31</f>
        <v>0</v>
      </c>
      <c r="DS50" s="93" t="n">
        <f aca="false">Test4!$L31</f>
        <v>0</v>
      </c>
      <c r="DT50" s="95" t="n">
        <f aca="false">DQ50/3600</f>
        <v>0</v>
      </c>
      <c r="DU50" s="96" t="n">
        <f aca="false">DB50+DM50</f>
        <v>0</v>
      </c>
      <c r="DV50" s="84"/>
      <c r="DW50" s="84"/>
      <c r="DX50" s="97" t="n">
        <f aca="false">DQ50/$Z50</f>
        <v>0</v>
      </c>
      <c r="DY50" s="98" t="n">
        <f aca="false">DR50/$AA50</f>
        <v>0</v>
      </c>
      <c r="DZ50" s="96" t="n">
        <f aca="false">DS50/$AB50</f>
        <v>0</v>
      </c>
      <c r="EA50" s="89" t="n">
        <f aca="false">ABS($V50-DM50)+ABS($W50-DN50)+ABS($X50-DO50)+ABS($Y50-DP50)</f>
        <v>11498.0936</v>
      </c>
      <c r="EB50" s="92" t="n">
        <f aca="false">Test5!$B31</f>
        <v>0</v>
      </c>
      <c r="EC50" s="93" t="n">
        <f aca="false">Test5!$C31</f>
        <v>0</v>
      </c>
      <c r="ED50" s="93" t="n">
        <f aca="false">Test5!$D31</f>
        <v>0</v>
      </c>
      <c r="EE50" s="94" t="n">
        <f aca="false">Test5!$E31</f>
        <v>0</v>
      </c>
      <c r="EF50" s="84"/>
      <c r="EG50" s="65"/>
      <c r="EH50" s="9"/>
      <c r="EI50" s="60"/>
      <c r="EJ50" s="65"/>
      <c r="EK50" s="9"/>
      <c r="EL50" s="60"/>
      <c r="EM50" s="92" t="n">
        <f aca="false">Test5!$F31</f>
        <v>0</v>
      </c>
      <c r="EN50" s="93" t="n">
        <f aca="false">Test5!$G31</f>
        <v>0</v>
      </c>
      <c r="EO50" s="93" t="n">
        <f aca="false">Test5!$H31</f>
        <v>0</v>
      </c>
      <c r="EP50" s="93" t="n">
        <f aca="false">Test5!$I31</f>
        <v>0</v>
      </c>
      <c r="EQ50" s="92" t="n">
        <f aca="false">Test5!$J31</f>
        <v>0</v>
      </c>
      <c r="ER50" s="93" t="n">
        <f aca="false">Test5!$K31</f>
        <v>0</v>
      </c>
      <c r="ES50" s="93" t="n">
        <f aca="false">Test5!$L31</f>
        <v>0</v>
      </c>
      <c r="ET50" s="95" t="n">
        <f aca="false">EQ50/3600</f>
        <v>0</v>
      </c>
      <c r="EU50" s="96" t="n">
        <f aca="false">EB50+EM50</f>
        <v>0</v>
      </c>
      <c r="EV50" s="84"/>
      <c r="EW50" s="84"/>
      <c r="EX50" s="97" t="n">
        <f aca="false">EQ50/$Z50</f>
        <v>0</v>
      </c>
      <c r="EY50" s="98" t="n">
        <f aca="false">ER50/$AA50</f>
        <v>0</v>
      </c>
      <c r="EZ50" s="96" t="n">
        <f aca="false">ES50/$AB50</f>
        <v>0</v>
      </c>
      <c r="FA50" s="89" t="n">
        <f aca="false">ABS($V50-EM50)+ABS($W50-EN50)+ABS($X50-EO50)+ABS($Y50-EP50)</f>
        <v>11498.0936</v>
      </c>
    </row>
    <row r="51" customFormat="false" ht="12.75" hidden="false" customHeight="false" outlineLevel="0" collapsed="false">
      <c r="A51" s="65"/>
      <c r="B51" s="91"/>
      <c r="C51" s="99" t="n">
        <f aca="false">C43</f>
        <v>30</v>
      </c>
      <c r="D51" s="100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84"/>
      <c r="J51" s="101" t="n">
        <f aca="false">Test!B32</f>
        <v>2194.1928</v>
      </c>
      <c r="K51" s="102" t="n">
        <f aca="false">Test!C32</f>
        <v>36.2785</v>
      </c>
      <c r="L51" s="102" t="n">
        <f aca="false">Test!D32</f>
        <v>41.0411</v>
      </c>
      <c r="M51" s="103" t="n">
        <f aca="false">Test!E32</f>
        <v>41.1775</v>
      </c>
      <c r="N51" s="84"/>
      <c r="O51" s="100"/>
      <c r="P51" s="104"/>
      <c r="Q51" s="99"/>
      <c r="R51" s="100"/>
      <c r="S51" s="104"/>
      <c r="T51" s="99"/>
      <c r="U51" s="84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8.88</v>
      </c>
      <c r="AA51" s="102" t="n">
        <f aca="false">Anchor!K32</f>
        <v>111.17</v>
      </c>
      <c r="AB51" s="102" t="n">
        <f aca="false">Anchor!L32</f>
        <v>268</v>
      </c>
      <c r="AC51" s="105" t="n">
        <f aca="false">Z51/3600</f>
        <v>2.75524444444444</v>
      </c>
      <c r="AD51" s="96" t="n">
        <f aca="false">E51+V51</f>
        <v>13528.184</v>
      </c>
      <c r="AE51" s="84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1805.89</v>
      </c>
      <c r="AK51" s="102" t="n">
        <f aca="false">Test!K32</f>
        <v>226.07</v>
      </c>
      <c r="AL51" s="102" t="n">
        <f aca="false">Test!L32</f>
        <v>278</v>
      </c>
      <c r="AM51" s="105" t="n">
        <f aca="false">AJ51/3600</f>
        <v>3.27941388888889</v>
      </c>
      <c r="AN51" s="96" t="n">
        <f aca="false">J51+AF51</f>
        <v>13568.0648</v>
      </c>
      <c r="AO51" s="84"/>
      <c r="AP51" s="84"/>
      <c r="AQ51" s="106" t="n">
        <f aca="false">AJ51/Z51</f>
        <v>1.19024426144887</v>
      </c>
      <c r="AR51" s="107" t="n">
        <f aca="false">AK51/AA51</f>
        <v>2.03355221732482</v>
      </c>
      <c r="AS51" s="108" t="n">
        <f aca="false">AL51/AB51</f>
        <v>1.03731343283582</v>
      </c>
      <c r="AU51" s="42"/>
      <c r="AW51" s="84"/>
      <c r="BA51" s="89" t="n">
        <f aca="false">ABS(V51-AF51)+ABS(W51-AG51)+ABS(X51-AH51)+ABS(Y51-AI51)</f>
        <v>0</v>
      </c>
      <c r="BB51" s="101" t="n">
        <f aca="false">Test2!$B32</f>
        <v>2194.1928</v>
      </c>
      <c r="BC51" s="102" t="n">
        <f aca="false">Test2!$C32</f>
        <v>36.2785</v>
      </c>
      <c r="BD51" s="102" t="n">
        <f aca="false">Test2!$D32</f>
        <v>41.0411</v>
      </c>
      <c r="BE51" s="103" t="n">
        <f aca="false">Test2!$E32</f>
        <v>41.1775</v>
      </c>
      <c r="BF51" s="84"/>
      <c r="BG51" s="100"/>
      <c r="BH51" s="104"/>
      <c r="BI51" s="99"/>
      <c r="BJ51" s="100"/>
      <c r="BK51" s="104"/>
      <c r="BL51" s="99"/>
      <c r="BM51" s="101" t="n">
        <f aca="false">Test2!$F32</f>
        <v>11373.872</v>
      </c>
      <c r="BN51" s="102" t="n">
        <f aca="false">Test2!$G32</f>
        <v>38.8331</v>
      </c>
      <c r="BO51" s="102" t="n">
        <f aca="false">Test2!$H32</f>
        <v>42.8304</v>
      </c>
      <c r="BP51" s="102" t="n">
        <f aca="false">Test2!$I32</f>
        <v>42.5581</v>
      </c>
      <c r="BQ51" s="101" t="n">
        <f aca="false">Test2!$J32</f>
        <v>11758.58</v>
      </c>
      <c r="BR51" s="102" t="n">
        <f aca="false">Test2!$K32</f>
        <v>124.75</v>
      </c>
      <c r="BS51" s="102" t="n">
        <f aca="false">Test2!$L32</f>
        <v>276</v>
      </c>
      <c r="BT51" s="105" t="n">
        <f aca="false">BQ51/3600</f>
        <v>3.26627222222222</v>
      </c>
      <c r="BU51" s="96" t="n">
        <f aca="false">BB51+BM51</f>
        <v>13568.0648</v>
      </c>
      <c r="BV51" s="84"/>
      <c r="BW51" s="84"/>
      <c r="BX51" s="106" t="n">
        <f aca="false">BQ51/$Z51</f>
        <v>1.18547456970948</v>
      </c>
      <c r="BY51" s="107" t="n">
        <f aca="false">BR51/$AA51</f>
        <v>1.12215525771341</v>
      </c>
      <c r="BZ51" s="108" t="n">
        <f aca="false">BS51/$AB51</f>
        <v>1.02985074626866</v>
      </c>
      <c r="CA51" s="89" t="n">
        <f aca="false">ABS($V51-BM51)+ABS($W51-BN51)+ABS($X51-BO51)+ABS($Y51-BP51)</f>
        <v>0</v>
      </c>
      <c r="CB51" s="101" t="n">
        <f aca="false">Test3!$B32</f>
        <v>2194.1928</v>
      </c>
      <c r="CC51" s="102" t="n">
        <f aca="false">Test3!$C32</f>
        <v>36.2785</v>
      </c>
      <c r="CD51" s="102" t="n">
        <f aca="false">Test3!$D32</f>
        <v>41.0411</v>
      </c>
      <c r="CE51" s="103" t="n">
        <f aca="false">Test3!$E32</f>
        <v>41.1775</v>
      </c>
      <c r="CF51" s="84"/>
      <c r="CG51" s="100"/>
      <c r="CH51" s="104"/>
      <c r="CI51" s="99"/>
      <c r="CJ51" s="100"/>
      <c r="CK51" s="104"/>
      <c r="CL51" s="99"/>
      <c r="CM51" s="101" t="n">
        <f aca="false">Test3!$F32</f>
        <v>11373.872</v>
      </c>
      <c r="CN51" s="102" t="n">
        <f aca="false">Test3!$G32</f>
        <v>38.8331</v>
      </c>
      <c r="CO51" s="102" t="n">
        <f aca="false">Test3!$H32</f>
        <v>42.8304</v>
      </c>
      <c r="CP51" s="102" t="n">
        <f aca="false">Test3!$I32</f>
        <v>42.5581</v>
      </c>
      <c r="CQ51" s="101" t="n">
        <f aca="false">Test3!$J32</f>
        <v>11707.7</v>
      </c>
      <c r="CR51" s="102" t="n">
        <f aca="false">Test3!$K32</f>
        <v>120.63</v>
      </c>
      <c r="CS51" s="102" t="n">
        <f aca="false">Test3!$L32</f>
        <v>276</v>
      </c>
      <c r="CT51" s="105" t="n">
        <f aca="false">CQ51/3600</f>
        <v>3.25213888888889</v>
      </c>
      <c r="CU51" s="96" t="n">
        <f aca="false">CB51+CM51</f>
        <v>13568.0648</v>
      </c>
      <c r="CV51" s="84"/>
      <c r="CW51" s="84"/>
      <c r="CX51" s="106" t="n">
        <f aca="false">CQ51/$Z51</f>
        <v>1.18034495830174</v>
      </c>
      <c r="CY51" s="107" t="n">
        <f aca="false">CR51/$AA51</f>
        <v>1.08509489970316</v>
      </c>
      <c r="CZ51" s="108" t="n">
        <f aca="false">CS51/$AB51</f>
        <v>1.02985074626866</v>
      </c>
      <c r="DA51" s="89" t="n">
        <f aca="false">ABS($V51-CM51)+ABS($W51-CN51)+ABS($X51-CO51)+ABS($Y51-CP51)</f>
        <v>0</v>
      </c>
      <c r="DB51" s="101" t="n">
        <f aca="false">Test4!$B32</f>
        <v>0</v>
      </c>
      <c r="DC51" s="102" t="n">
        <f aca="false">Test4!$C32</f>
        <v>0</v>
      </c>
      <c r="DD51" s="102" t="n">
        <f aca="false">Test4!$D32</f>
        <v>0</v>
      </c>
      <c r="DE51" s="103" t="n">
        <f aca="false">Test4!$E32</f>
        <v>0</v>
      </c>
      <c r="DF51" s="84"/>
      <c r="DG51" s="100"/>
      <c r="DH51" s="104"/>
      <c r="DI51" s="99"/>
      <c r="DJ51" s="100"/>
      <c r="DK51" s="104"/>
      <c r="DL51" s="99"/>
      <c r="DM51" s="101" t="n">
        <f aca="false">Test4!$F32</f>
        <v>0</v>
      </c>
      <c r="DN51" s="102" t="n">
        <f aca="false">Test4!$G32</f>
        <v>0</v>
      </c>
      <c r="DO51" s="102" t="n">
        <f aca="false">Test4!$H32</f>
        <v>0</v>
      </c>
      <c r="DP51" s="102" t="n">
        <f aca="false">Test4!$I32</f>
        <v>0</v>
      </c>
      <c r="DQ51" s="101" t="n">
        <f aca="false">Test4!$J32</f>
        <v>0</v>
      </c>
      <c r="DR51" s="102" t="n">
        <f aca="false">Test4!$K32</f>
        <v>0</v>
      </c>
      <c r="DS51" s="102" t="n">
        <f aca="false">Test4!$L32</f>
        <v>0</v>
      </c>
      <c r="DT51" s="105" t="n">
        <f aca="false">DQ51/3600</f>
        <v>0</v>
      </c>
      <c r="DU51" s="96" t="n">
        <f aca="false">DB51+DM51</f>
        <v>0</v>
      </c>
      <c r="DV51" s="84"/>
      <c r="DW51" s="84"/>
      <c r="DX51" s="106" t="n">
        <f aca="false">DQ51/$Z51</f>
        <v>0</v>
      </c>
      <c r="DY51" s="107" t="n">
        <f aca="false">DR51/$AA51</f>
        <v>0</v>
      </c>
      <c r="DZ51" s="108" t="n">
        <f aca="false">DS51/$AB51</f>
        <v>0</v>
      </c>
      <c r="EA51" s="89" t="n">
        <f aca="false">ABS($V51-DM51)+ABS($W51-DN51)+ABS($X51-DO51)+ABS($Y51-DP51)</f>
        <v>11498.0936</v>
      </c>
      <c r="EB51" s="101" t="n">
        <f aca="false">Test5!$B32</f>
        <v>0</v>
      </c>
      <c r="EC51" s="102" t="n">
        <f aca="false">Test5!$C32</f>
        <v>0</v>
      </c>
      <c r="ED51" s="102" t="n">
        <f aca="false">Test5!$D32</f>
        <v>0</v>
      </c>
      <c r="EE51" s="103" t="n">
        <f aca="false">Test5!$E32</f>
        <v>0</v>
      </c>
      <c r="EF51" s="84"/>
      <c r="EG51" s="100"/>
      <c r="EH51" s="104"/>
      <c r="EI51" s="99"/>
      <c r="EJ51" s="100"/>
      <c r="EK51" s="104"/>
      <c r="EL51" s="99"/>
      <c r="EM51" s="101" t="n">
        <f aca="false">Test5!$F32</f>
        <v>0</v>
      </c>
      <c r="EN51" s="102" t="n">
        <f aca="false">Test5!$G32</f>
        <v>0</v>
      </c>
      <c r="EO51" s="102" t="n">
        <f aca="false">Test5!$H32</f>
        <v>0</v>
      </c>
      <c r="EP51" s="102" t="n">
        <f aca="false">Test5!$I32</f>
        <v>0</v>
      </c>
      <c r="EQ51" s="101" t="n">
        <f aca="false">Test5!$J32</f>
        <v>0</v>
      </c>
      <c r="ER51" s="102" t="n">
        <f aca="false">Test5!$K32</f>
        <v>0</v>
      </c>
      <c r="ES51" s="102" t="n">
        <f aca="false">Test5!$L32</f>
        <v>0</v>
      </c>
      <c r="ET51" s="105" t="n">
        <f aca="false">EQ51/3600</f>
        <v>0</v>
      </c>
      <c r="EU51" s="96" t="n">
        <f aca="false">EB51+EM51</f>
        <v>0</v>
      </c>
      <c r="EV51" s="84"/>
      <c r="EW51" s="84"/>
      <c r="EX51" s="106" t="n">
        <f aca="false">EQ51/$Z51</f>
        <v>0</v>
      </c>
      <c r="EY51" s="107" t="n">
        <f aca="false">ER51/$AA51</f>
        <v>0</v>
      </c>
      <c r="EZ51" s="108" t="n">
        <f aca="false">ES51/$AB51</f>
        <v>0</v>
      </c>
      <c r="FA51" s="89" t="n">
        <f aca="false">ABS($V51-EM51)+ABS($W51-EN51)+ABS($X51-EO51)+ABS($Y51-EP51)</f>
        <v>11498.0936</v>
      </c>
    </row>
    <row r="52" customFormat="false" ht="12" hidden="false" customHeight="false" outlineLevel="0" collapsed="false">
      <c r="A52" s="65"/>
      <c r="B52" s="79" t="s">
        <v>77</v>
      </c>
      <c r="C52" s="80" t="n">
        <f aca="false">C44</f>
        <v>26</v>
      </c>
      <c r="D52" s="78" t="n">
        <f aca="false">D44</f>
        <v>24</v>
      </c>
      <c r="E52" s="81" t="n">
        <f aca="false">Anchor!B33</f>
        <v>105621.4504</v>
      </c>
      <c r="F52" s="82" t="n">
        <f aca="false">Anchor!C33</f>
        <v>39.9104</v>
      </c>
      <c r="G52" s="82" t="n">
        <f aca="false">Anchor!D33</f>
        <v>41.6789</v>
      </c>
      <c r="H52" s="83" t="n">
        <f aca="false">Anchor!E33</f>
        <v>43.6038</v>
      </c>
      <c r="I52" s="84"/>
      <c r="J52" s="81" t="n">
        <f aca="false">Test!B33</f>
        <v>105606.5136</v>
      </c>
      <c r="K52" s="82" t="n">
        <f aca="false">Test!C33</f>
        <v>39.9457</v>
      </c>
      <c r="L52" s="82" t="n">
        <f aca="false">Test!D33</f>
        <v>41.6961</v>
      </c>
      <c r="M52" s="83" t="n">
        <f aca="false">Test!E33</f>
        <v>43.6192</v>
      </c>
      <c r="N52" s="8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4"/>
      <c r="V52" s="81" t="n">
        <f aca="false">Anchor!F33</f>
        <v>42291.2216</v>
      </c>
      <c r="W52" s="82" t="n">
        <f aca="false">Anchor!G33</f>
        <v>38.9827</v>
      </c>
      <c r="X52" s="82" t="n">
        <f aca="false">Anchor!H33</f>
        <v>42.198</v>
      </c>
      <c r="Y52" s="82" t="n">
        <f aca="false">Anchor!I33</f>
        <v>44.2803</v>
      </c>
      <c r="Z52" s="81" t="n">
        <f aca="false">Anchor!J33</f>
        <v>18271.02</v>
      </c>
      <c r="AA52" s="82" t="n">
        <f aca="false">Anchor!K33</f>
        <v>198.88</v>
      </c>
      <c r="AB52" s="82" t="n">
        <f aca="false">Anchor!L33</f>
        <v>270</v>
      </c>
      <c r="AC52" s="85" t="n">
        <f aca="false">Z52/3600</f>
        <v>5.07528333333333</v>
      </c>
      <c r="AD52" s="86" t="n">
        <f aca="false">E52+V52</f>
        <v>147912.672</v>
      </c>
      <c r="AE52" s="84"/>
      <c r="AF52" s="81" t="n">
        <f aca="false">Test!F33</f>
        <v>42291.2216</v>
      </c>
      <c r="AG52" s="82" t="n">
        <f aca="false">Test!G33</f>
        <v>38.9827</v>
      </c>
      <c r="AH52" s="82" t="n">
        <f aca="false">Test!H33</f>
        <v>42.198</v>
      </c>
      <c r="AI52" s="82" t="n">
        <f aca="false">Test!I33</f>
        <v>44.2803</v>
      </c>
      <c r="AJ52" s="81" t="n">
        <f aca="false">Test!J33</f>
        <v>22535.62</v>
      </c>
      <c r="AK52" s="82" t="n">
        <f aca="false">Test!K33</f>
        <v>341.33</v>
      </c>
      <c r="AL52" s="82" t="n">
        <f aca="false">Test!L33</f>
        <v>281</v>
      </c>
      <c r="AM52" s="85" t="n">
        <f aca="false">AJ52/3600</f>
        <v>6.25989444444444</v>
      </c>
      <c r="AN52" s="86" t="n">
        <f aca="false">J52+AF52</f>
        <v>147897.7352</v>
      </c>
      <c r="AO52" s="84"/>
      <c r="AP52" s="84"/>
      <c r="AQ52" s="87" t="n">
        <f aca="false">AJ52/Z52</f>
        <v>1.23340787761165</v>
      </c>
      <c r="AR52" s="88" t="n">
        <f aca="false">AK52/AA52</f>
        <v>1.7162610619469</v>
      </c>
      <c r="AS52" s="86" t="n">
        <f aca="false">AL52/AB52</f>
        <v>1.04074074074074</v>
      </c>
      <c r="AU52" s="42"/>
      <c r="AW52" s="84"/>
      <c r="BA52" s="89" t="n">
        <f aca="false">ABS(V52-AF52)+ABS(W52-AG52)+ABS(X52-AH52)+ABS(Y52-AI52)</f>
        <v>0</v>
      </c>
      <c r="BB52" s="81" t="n">
        <f aca="false">Test2!$B33</f>
        <v>105606.5136</v>
      </c>
      <c r="BC52" s="82" t="n">
        <f aca="false">Test2!$C33</f>
        <v>39.9457</v>
      </c>
      <c r="BD52" s="82" t="n">
        <f aca="false">Test2!$D33</f>
        <v>41.6961</v>
      </c>
      <c r="BE52" s="83" t="n">
        <f aca="false">Test2!$E33</f>
        <v>43.6192</v>
      </c>
      <c r="BF52" s="8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1" t="n">
        <f aca="false">Test2!$F33</f>
        <v>42291.2216</v>
      </c>
      <c r="BN52" s="82" t="n">
        <f aca="false">Test2!$G33</f>
        <v>38.9827</v>
      </c>
      <c r="BO52" s="82" t="n">
        <f aca="false">Test2!$H33</f>
        <v>42.198</v>
      </c>
      <c r="BP52" s="82" t="n">
        <f aca="false">Test2!$I33</f>
        <v>44.2803</v>
      </c>
      <c r="BQ52" s="81" t="n">
        <f aca="false">Test2!$J33</f>
        <v>22633.18</v>
      </c>
      <c r="BR52" s="82" t="n">
        <f aca="false">Test2!$K33</f>
        <v>245.03</v>
      </c>
      <c r="BS52" s="82" t="n">
        <f aca="false">Test2!$L33</f>
        <v>280</v>
      </c>
      <c r="BT52" s="85" t="n">
        <f aca="false">BQ52/3600</f>
        <v>6.28699444444445</v>
      </c>
      <c r="BU52" s="86" t="n">
        <f aca="false">BB52+BM52</f>
        <v>147897.7352</v>
      </c>
      <c r="BV52" s="84"/>
      <c r="BW52" s="84"/>
      <c r="BX52" s="87" t="n">
        <f aca="false">BQ52/$Z52</f>
        <v>1.23874748098355</v>
      </c>
      <c r="BY52" s="88" t="n">
        <f aca="false">BR52/$AA52</f>
        <v>1.2320494770716</v>
      </c>
      <c r="BZ52" s="86" t="n">
        <f aca="false">BS52/$AB52</f>
        <v>1.03703703703704</v>
      </c>
      <c r="CA52" s="89" t="n">
        <f aca="false">ABS($V52-BM52)+ABS($W52-BN52)+ABS($X52-BO52)+ABS($Y52-BP52)</f>
        <v>0</v>
      </c>
      <c r="CB52" s="81" t="n">
        <f aca="false">Test3!$B33</f>
        <v>105606.5136</v>
      </c>
      <c r="CC52" s="82" t="n">
        <f aca="false">Test3!$C33</f>
        <v>39.9457</v>
      </c>
      <c r="CD52" s="82" t="n">
        <f aca="false">Test3!$D33</f>
        <v>41.6961</v>
      </c>
      <c r="CE52" s="83" t="n">
        <f aca="false">Test3!$E33</f>
        <v>43.6192</v>
      </c>
      <c r="CF52" s="8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1" t="n">
        <f aca="false">Test3!$F33</f>
        <v>42291.2216</v>
      </c>
      <c r="CN52" s="82" t="n">
        <f aca="false">Test3!$G33</f>
        <v>38.9827</v>
      </c>
      <c r="CO52" s="82" t="n">
        <f aca="false">Test3!$H33</f>
        <v>42.198</v>
      </c>
      <c r="CP52" s="82" t="n">
        <f aca="false">Test3!$I33</f>
        <v>44.2803</v>
      </c>
      <c r="CQ52" s="81" t="n">
        <f aca="false">Test3!$J33</f>
        <v>22488.51</v>
      </c>
      <c r="CR52" s="82" t="n">
        <f aca="false">Test3!$K33</f>
        <v>248.31</v>
      </c>
      <c r="CS52" s="82" t="n">
        <f aca="false">Test3!$L33</f>
        <v>281</v>
      </c>
      <c r="CT52" s="85" t="n">
        <f aca="false">CQ52/3600</f>
        <v>6.24680833333333</v>
      </c>
      <c r="CU52" s="86" t="n">
        <f aca="false">CB52+CM52</f>
        <v>147897.7352</v>
      </c>
      <c r="CV52" s="84"/>
      <c r="CW52" s="84"/>
      <c r="CX52" s="87" t="n">
        <f aca="false">CQ52/$Z52</f>
        <v>1.23082947750044</v>
      </c>
      <c r="CY52" s="88" t="n">
        <f aca="false">CR52/$AA52</f>
        <v>1.24854183427192</v>
      </c>
      <c r="CZ52" s="86" t="n">
        <f aca="false">CS52/$AB52</f>
        <v>1.04074074074074</v>
      </c>
      <c r="DA52" s="89" t="n">
        <f aca="false">ABS($V52-CM52)+ABS($W52-CN52)+ABS($X52-CO52)+ABS($Y52-CP52)</f>
        <v>0</v>
      </c>
      <c r="DB52" s="81" t="n">
        <f aca="false">Test4!$B33</f>
        <v>0</v>
      </c>
      <c r="DC52" s="82" t="n">
        <f aca="false">Test4!$C33</f>
        <v>0</v>
      </c>
      <c r="DD52" s="82" t="n">
        <f aca="false">Test4!$D33</f>
        <v>0</v>
      </c>
      <c r="DE52" s="83" t="n">
        <f aca="false">Test4!$E33</f>
        <v>0</v>
      </c>
      <c r="DF52" s="8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1" t="n">
        <f aca="false">Test4!$F33</f>
        <v>0</v>
      </c>
      <c r="DN52" s="82" t="n">
        <f aca="false">Test4!$G33</f>
        <v>0</v>
      </c>
      <c r="DO52" s="82" t="n">
        <f aca="false">Test4!$H33</f>
        <v>0</v>
      </c>
      <c r="DP52" s="82" t="n">
        <f aca="false">Test4!$I33</f>
        <v>0</v>
      </c>
      <c r="DQ52" s="81" t="n">
        <f aca="false">Test4!$J33</f>
        <v>0</v>
      </c>
      <c r="DR52" s="82" t="n">
        <f aca="false">Test4!$K33</f>
        <v>0</v>
      </c>
      <c r="DS52" s="82" t="n">
        <f aca="false">Test4!$L33</f>
        <v>0</v>
      </c>
      <c r="DT52" s="85" t="n">
        <f aca="false">DQ52/3600</f>
        <v>0</v>
      </c>
      <c r="DU52" s="86" t="n">
        <f aca="false">DB52+DM52</f>
        <v>0</v>
      </c>
      <c r="DV52" s="84"/>
      <c r="DW52" s="84"/>
      <c r="DX52" s="87" t="n">
        <f aca="false">DQ52/$Z52</f>
        <v>0</v>
      </c>
      <c r="DY52" s="88" t="n">
        <f aca="false">DR52/$AA52</f>
        <v>0</v>
      </c>
      <c r="DZ52" s="86" t="n">
        <f aca="false">DS52/$AB52</f>
        <v>0</v>
      </c>
      <c r="EA52" s="89" t="n">
        <f aca="false">ABS($V52-DM52)+ABS($W52-DN52)+ABS($X52-DO52)+ABS($Y52-DP52)</f>
        <v>42416.6826</v>
      </c>
      <c r="EB52" s="81" t="n">
        <f aca="false">Test5!$B33</f>
        <v>0</v>
      </c>
      <c r="EC52" s="82" t="n">
        <f aca="false">Test5!$C33</f>
        <v>0</v>
      </c>
      <c r="ED52" s="82" t="n">
        <f aca="false">Test5!$D33</f>
        <v>0</v>
      </c>
      <c r="EE52" s="83" t="n">
        <f aca="false">Test5!$E33</f>
        <v>0</v>
      </c>
      <c r="EF52" s="8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1" t="n">
        <f aca="false">Test5!$F33</f>
        <v>0</v>
      </c>
      <c r="EN52" s="82" t="n">
        <f aca="false">Test5!$G33</f>
        <v>0</v>
      </c>
      <c r="EO52" s="82" t="n">
        <f aca="false">Test5!$H33</f>
        <v>0</v>
      </c>
      <c r="EP52" s="82" t="n">
        <f aca="false">Test5!$I33</f>
        <v>0</v>
      </c>
      <c r="EQ52" s="81" t="n">
        <f aca="false">Test5!$J33</f>
        <v>0</v>
      </c>
      <c r="ER52" s="82" t="n">
        <f aca="false">Test5!$K33</f>
        <v>0</v>
      </c>
      <c r="ES52" s="82" t="n">
        <f aca="false">Test5!$L33</f>
        <v>0</v>
      </c>
      <c r="ET52" s="85" t="n">
        <f aca="false">EQ52/3600</f>
        <v>0</v>
      </c>
      <c r="EU52" s="86" t="n">
        <f aca="false">EB52+EM52</f>
        <v>0</v>
      </c>
      <c r="EV52" s="84"/>
      <c r="EW52" s="84"/>
      <c r="EX52" s="87" t="n">
        <f aca="false">EQ52/$Z52</f>
        <v>0</v>
      </c>
      <c r="EY52" s="88" t="n">
        <f aca="false">ER52/$AA52</f>
        <v>0</v>
      </c>
      <c r="EZ52" s="86" t="n">
        <f aca="false">ES52/$AB52</f>
        <v>0</v>
      </c>
      <c r="FA52" s="89" t="n">
        <f aca="false">ABS($V52-EM52)+ABS($W52-EN52)+ABS($X52-EO52)+ABS($Y52-EP52)</f>
        <v>42416.6826</v>
      </c>
    </row>
    <row r="53" customFormat="false" ht="12" hidden="false" customHeight="false" outlineLevel="0" collapsed="false">
      <c r="A53" s="65"/>
      <c r="B53" s="91"/>
      <c r="C53" s="60" t="n">
        <f aca="false">C45</f>
        <v>26</v>
      </c>
      <c r="D53" s="65" t="n">
        <f aca="false">D45</f>
        <v>26</v>
      </c>
      <c r="E53" s="92" t="n">
        <f aca="false">Anchor!B34</f>
        <v>62252.2808</v>
      </c>
      <c r="F53" s="93" t="n">
        <f aca="false">Anchor!C34</f>
        <v>37.6897</v>
      </c>
      <c r="G53" s="93" t="n">
        <f aca="false">Anchor!D34</f>
        <v>40.8739</v>
      </c>
      <c r="H53" s="94" t="n">
        <f aca="false">Anchor!E34</f>
        <v>42.9964</v>
      </c>
      <c r="I53" s="84"/>
      <c r="J53" s="92" t="n">
        <f aca="false">Test!B34</f>
        <v>62149.228</v>
      </c>
      <c r="K53" s="93" t="n">
        <f aca="false">Test!C34</f>
        <v>37.7139</v>
      </c>
      <c r="L53" s="93" t="n">
        <f aca="false">Test!D34</f>
        <v>40.8864</v>
      </c>
      <c r="M53" s="94" t="n">
        <f aca="false">Test!E34</f>
        <v>43.0106</v>
      </c>
      <c r="N53" s="84"/>
      <c r="O53" s="65"/>
      <c r="P53" s="9"/>
      <c r="Q53" s="60"/>
      <c r="R53" s="65"/>
      <c r="S53" s="9"/>
      <c r="T53" s="60"/>
      <c r="U53" s="84"/>
      <c r="V53" s="92" t="n">
        <f aca="false">Anchor!F34</f>
        <v>42291.2216</v>
      </c>
      <c r="W53" s="93" t="n">
        <f aca="false">Anchor!G34</f>
        <v>38.9827</v>
      </c>
      <c r="X53" s="93" t="n">
        <f aca="false">Anchor!H34</f>
        <v>42.198</v>
      </c>
      <c r="Y53" s="93" t="n">
        <f aca="false">Anchor!I34</f>
        <v>44.2803</v>
      </c>
      <c r="Z53" s="92" t="n">
        <f aca="false">Anchor!J34</f>
        <v>16891.73</v>
      </c>
      <c r="AA53" s="93" t="n">
        <f aca="false">Anchor!K34</f>
        <v>180.41</v>
      </c>
      <c r="AB53" s="93" t="n">
        <f aca="false">Anchor!L34</f>
        <v>270</v>
      </c>
      <c r="AC53" s="95" t="n">
        <f aca="false">Z53/3600</f>
        <v>4.69214722222222</v>
      </c>
      <c r="AD53" s="96" t="n">
        <f aca="false">E53+V53</f>
        <v>104543.5024</v>
      </c>
      <c r="AE53" s="84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20500.72</v>
      </c>
      <c r="AK53" s="93" t="n">
        <f aca="false">Test!K34</f>
        <v>326.49</v>
      </c>
      <c r="AL53" s="93" t="n">
        <f aca="false">Test!L34</f>
        <v>280</v>
      </c>
      <c r="AM53" s="95" t="n">
        <f aca="false">AJ53/3600</f>
        <v>5.69464444444445</v>
      </c>
      <c r="AN53" s="96" t="n">
        <f aca="false">J53+AF53</f>
        <v>104440.4496</v>
      </c>
      <c r="AO53" s="84"/>
      <c r="AP53" s="84"/>
      <c r="AQ53" s="97" t="n">
        <f aca="false">AJ53/Z53</f>
        <v>1.21365425566239</v>
      </c>
      <c r="AR53" s="98" t="n">
        <f aca="false">AK53/AA53</f>
        <v>1.80971121334738</v>
      </c>
      <c r="AS53" s="96" t="n">
        <f aca="false">AL53/AB53</f>
        <v>1.03703703703704</v>
      </c>
      <c r="AU53" s="42"/>
      <c r="AW53" s="84"/>
      <c r="BA53" s="89" t="n">
        <f aca="false">ABS(V53-AF53)+ABS(W53-AG53)+ABS(X53-AH53)+ABS(Y53-AI53)</f>
        <v>0</v>
      </c>
      <c r="BB53" s="92" t="n">
        <f aca="false">Test2!$B34</f>
        <v>62149.228</v>
      </c>
      <c r="BC53" s="93" t="n">
        <f aca="false">Test2!$C34</f>
        <v>37.7139</v>
      </c>
      <c r="BD53" s="93" t="n">
        <f aca="false">Test2!$D34</f>
        <v>40.8864</v>
      </c>
      <c r="BE53" s="94" t="n">
        <f aca="false">Test2!$E34</f>
        <v>43.0106</v>
      </c>
      <c r="BF53" s="84"/>
      <c r="BG53" s="65"/>
      <c r="BH53" s="9"/>
      <c r="BI53" s="60"/>
      <c r="BJ53" s="65"/>
      <c r="BK53" s="9"/>
      <c r="BL53" s="60"/>
      <c r="BM53" s="92" t="n">
        <f aca="false">Test2!$F34</f>
        <v>42291.2216</v>
      </c>
      <c r="BN53" s="93" t="n">
        <f aca="false">Test2!$G34</f>
        <v>38.9827</v>
      </c>
      <c r="BO53" s="93" t="n">
        <f aca="false">Test2!$H34</f>
        <v>42.198</v>
      </c>
      <c r="BP53" s="93" t="n">
        <f aca="false">Test2!$I34</f>
        <v>44.2803</v>
      </c>
      <c r="BQ53" s="92" t="n">
        <f aca="false">Test2!$J34</f>
        <v>20645.29</v>
      </c>
      <c r="BR53" s="93" t="n">
        <f aca="false">Test2!$K34</f>
        <v>225.6</v>
      </c>
      <c r="BS53" s="93" t="n">
        <f aca="false">Test2!$L34</f>
        <v>276</v>
      </c>
      <c r="BT53" s="95" t="n">
        <f aca="false">BQ53/3600</f>
        <v>5.73480277777778</v>
      </c>
      <c r="BU53" s="96" t="n">
        <f aca="false">BB53+BM53</f>
        <v>104440.4496</v>
      </c>
      <c r="BV53" s="84"/>
      <c r="BW53" s="84"/>
      <c r="BX53" s="97" t="n">
        <f aca="false">BQ53/$Z53</f>
        <v>1.22221288168826</v>
      </c>
      <c r="BY53" s="98" t="n">
        <f aca="false">BR53/$AA53</f>
        <v>1.25048500637437</v>
      </c>
      <c r="BZ53" s="96" t="n">
        <f aca="false">BS53/$AB53</f>
        <v>1.02222222222222</v>
      </c>
      <c r="CA53" s="89" t="n">
        <f aca="false">ABS($V53-BM53)+ABS($W53-BN53)+ABS($X53-BO53)+ABS($Y53-BP53)</f>
        <v>0</v>
      </c>
      <c r="CB53" s="92" t="n">
        <f aca="false">Test3!$B34</f>
        <v>62149.228</v>
      </c>
      <c r="CC53" s="93" t="n">
        <f aca="false">Test3!$C34</f>
        <v>37.7139</v>
      </c>
      <c r="CD53" s="93" t="n">
        <f aca="false">Test3!$D34</f>
        <v>40.8864</v>
      </c>
      <c r="CE53" s="94" t="n">
        <f aca="false">Test3!$E34</f>
        <v>43.0106</v>
      </c>
      <c r="CF53" s="84"/>
      <c r="CG53" s="65"/>
      <c r="CH53" s="9"/>
      <c r="CI53" s="60"/>
      <c r="CJ53" s="65"/>
      <c r="CK53" s="9"/>
      <c r="CL53" s="60"/>
      <c r="CM53" s="92" t="n">
        <f aca="false">Test3!$F34</f>
        <v>42291.2216</v>
      </c>
      <c r="CN53" s="93" t="n">
        <f aca="false">Test3!$G34</f>
        <v>38.9827</v>
      </c>
      <c r="CO53" s="93" t="n">
        <f aca="false">Test3!$H34</f>
        <v>42.198</v>
      </c>
      <c r="CP53" s="93" t="n">
        <f aca="false">Test3!$I34</f>
        <v>44.2803</v>
      </c>
      <c r="CQ53" s="92" t="n">
        <f aca="false">Test3!$J34</f>
        <v>20577.39</v>
      </c>
      <c r="CR53" s="93" t="n">
        <f aca="false">Test3!$K34</f>
        <v>228.95</v>
      </c>
      <c r="CS53" s="93" t="n">
        <f aca="false">Test3!$L34</f>
        <v>278</v>
      </c>
      <c r="CT53" s="95" t="n">
        <f aca="false">CQ53/3600</f>
        <v>5.71594166666667</v>
      </c>
      <c r="CU53" s="96" t="n">
        <f aca="false">CB53+CM53</f>
        <v>104440.4496</v>
      </c>
      <c r="CV53" s="84"/>
      <c r="CW53" s="84"/>
      <c r="CX53" s="97" t="n">
        <f aca="false">CQ53/$Z53</f>
        <v>1.21819316316328</v>
      </c>
      <c r="CY53" s="98" t="n">
        <f aca="false">CR53/$AA53</f>
        <v>1.26905382185023</v>
      </c>
      <c r="CZ53" s="96" t="n">
        <f aca="false">CS53/$AB53</f>
        <v>1.02962962962963</v>
      </c>
      <c r="DA53" s="89" t="n">
        <f aca="false">ABS($V53-CM53)+ABS($W53-CN53)+ABS($X53-CO53)+ABS($Y53-CP53)</f>
        <v>0</v>
      </c>
      <c r="DB53" s="92" t="n">
        <f aca="false">Test4!$B34</f>
        <v>0</v>
      </c>
      <c r="DC53" s="93" t="n">
        <f aca="false">Test4!$C34</f>
        <v>0</v>
      </c>
      <c r="DD53" s="93" t="n">
        <f aca="false">Test4!$D34</f>
        <v>0</v>
      </c>
      <c r="DE53" s="94" t="n">
        <f aca="false">Test4!$E34</f>
        <v>0</v>
      </c>
      <c r="DF53" s="84"/>
      <c r="DG53" s="65"/>
      <c r="DH53" s="9"/>
      <c r="DI53" s="60"/>
      <c r="DJ53" s="65"/>
      <c r="DK53" s="9"/>
      <c r="DL53" s="60"/>
      <c r="DM53" s="92" t="n">
        <f aca="false">Test4!$F34</f>
        <v>0</v>
      </c>
      <c r="DN53" s="93" t="n">
        <f aca="false">Test4!$G34</f>
        <v>0</v>
      </c>
      <c r="DO53" s="93" t="n">
        <f aca="false">Test4!$H34</f>
        <v>0</v>
      </c>
      <c r="DP53" s="93" t="n">
        <f aca="false">Test4!$I34</f>
        <v>0</v>
      </c>
      <c r="DQ53" s="92" t="n">
        <f aca="false">Test4!$J34</f>
        <v>0</v>
      </c>
      <c r="DR53" s="93" t="n">
        <f aca="false">Test4!$K34</f>
        <v>0</v>
      </c>
      <c r="DS53" s="93" t="n">
        <f aca="false">Test4!$L34</f>
        <v>0</v>
      </c>
      <c r="DT53" s="95" t="n">
        <f aca="false">DQ53/3600</f>
        <v>0</v>
      </c>
      <c r="DU53" s="96" t="n">
        <f aca="false">DB53+DM53</f>
        <v>0</v>
      </c>
      <c r="DV53" s="84"/>
      <c r="DW53" s="84"/>
      <c r="DX53" s="97" t="n">
        <f aca="false">DQ53/$Z53</f>
        <v>0</v>
      </c>
      <c r="DY53" s="98" t="n">
        <f aca="false">DR53/$AA53</f>
        <v>0</v>
      </c>
      <c r="DZ53" s="96" t="n">
        <f aca="false">DS53/$AB53</f>
        <v>0</v>
      </c>
      <c r="EA53" s="89" t="n">
        <f aca="false">ABS($V53-DM53)+ABS($W53-DN53)+ABS($X53-DO53)+ABS($Y53-DP53)</f>
        <v>42416.6826</v>
      </c>
      <c r="EB53" s="92" t="n">
        <f aca="false">Test5!$B34</f>
        <v>0</v>
      </c>
      <c r="EC53" s="93" t="n">
        <f aca="false">Test5!$C34</f>
        <v>0</v>
      </c>
      <c r="ED53" s="93" t="n">
        <f aca="false">Test5!$D34</f>
        <v>0</v>
      </c>
      <c r="EE53" s="94" t="n">
        <f aca="false">Test5!$E34</f>
        <v>0</v>
      </c>
      <c r="EF53" s="84"/>
      <c r="EG53" s="65"/>
      <c r="EH53" s="9"/>
      <c r="EI53" s="60"/>
      <c r="EJ53" s="65"/>
      <c r="EK53" s="9"/>
      <c r="EL53" s="60"/>
      <c r="EM53" s="92" t="n">
        <f aca="false">Test5!$F34</f>
        <v>0</v>
      </c>
      <c r="EN53" s="93" t="n">
        <f aca="false">Test5!$G34</f>
        <v>0</v>
      </c>
      <c r="EO53" s="93" t="n">
        <f aca="false">Test5!$H34</f>
        <v>0</v>
      </c>
      <c r="EP53" s="93" t="n">
        <f aca="false">Test5!$I34</f>
        <v>0</v>
      </c>
      <c r="EQ53" s="92" t="n">
        <f aca="false">Test5!$J34</f>
        <v>0</v>
      </c>
      <c r="ER53" s="93" t="n">
        <f aca="false">Test5!$K34</f>
        <v>0</v>
      </c>
      <c r="ES53" s="93" t="n">
        <f aca="false">Test5!$L34</f>
        <v>0</v>
      </c>
      <c r="ET53" s="95" t="n">
        <f aca="false">EQ53/3600</f>
        <v>0</v>
      </c>
      <c r="EU53" s="96" t="n">
        <f aca="false">EB53+EM53</f>
        <v>0</v>
      </c>
      <c r="EV53" s="84"/>
      <c r="EW53" s="84"/>
      <c r="EX53" s="97" t="n">
        <f aca="false">EQ53/$Z53</f>
        <v>0</v>
      </c>
      <c r="EY53" s="98" t="n">
        <f aca="false">ER53/$AA53</f>
        <v>0</v>
      </c>
      <c r="EZ53" s="96" t="n">
        <f aca="false">ES53/$AB53</f>
        <v>0</v>
      </c>
      <c r="FA53" s="89" t="n">
        <f aca="false">ABS($V53-EM53)+ABS($W53-EN53)+ABS($X53-EO53)+ABS($Y53-EP53)</f>
        <v>42416.6826</v>
      </c>
    </row>
    <row r="54" customFormat="false" ht="12" hidden="false" customHeight="false" outlineLevel="0" collapsed="false">
      <c r="A54" s="65"/>
      <c r="B54" s="91"/>
      <c r="C54" s="60" t="n">
        <f aca="false">C46</f>
        <v>26</v>
      </c>
      <c r="D54" s="65" t="n">
        <f aca="false">D46</f>
        <v>28</v>
      </c>
      <c r="E54" s="92" t="n">
        <f aca="false">Anchor!B35</f>
        <v>32758.3256</v>
      </c>
      <c r="F54" s="93" t="n">
        <f aca="false">Anchor!C35</f>
        <v>36.2173</v>
      </c>
      <c r="G54" s="93" t="n">
        <f aca="false">Anchor!D35</f>
        <v>40.2277</v>
      </c>
      <c r="H54" s="94" t="n">
        <f aca="false">Anchor!E35</f>
        <v>42.544</v>
      </c>
      <c r="I54" s="84"/>
      <c r="J54" s="92" t="n">
        <f aca="false">Test!B35</f>
        <v>32720.6488</v>
      </c>
      <c r="K54" s="93" t="n">
        <f aca="false">Test!C35</f>
        <v>36.2422</v>
      </c>
      <c r="L54" s="93" t="n">
        <f aca="false">Test!D35</f>
        <v>40.2315</v>
      </c>
      <c r="M54" s="94" t="n">
        <f aca="false">Test!E35</f>
        <v>42.551</v>
      </c>
      <c r="N54" s="84"/>
      <c r="O54" s="65"/>
      <c r="P54" s="9"/>
      <c r="Q54" s="60"/>
      <c r="R54" s="65"/>
      <c r="S54" s="9"/>
      <c r="T54" s="60"/>
      <c r="U54" s="84"/>
      <c r="V54" s="92" t="n">
        <f aca="false">Anchor!F35</f>
        <v>42291.2216</v>
      </c>
      <c r="W54" s="93" t="n">
        <f aca="false">Anchor!G35</f>
        <v>38.9827</v>
      </c>
      <c r="X54" s="93" t="n">
        <f aca="false">Anchor!H35</f>
        <v>42.198</v>
      </c>
      <c r="Y54" s="93" t="n">
        <f aca="false">Anchor!I35</f>
        <v>44.2803</v>
      </c>
      <c r="Z54" s="92" t="n">
        <f aca="false">Anchor!J35</f>
        <v>15783.5</v>
      </c>
      <c r="AA54" s="93" t="n">
        <f aca="false">Anchor!K35</f>
        <v>164.32</v>
      </c>
      <c r="AB54" s="93" t="n">
        <f aca="false">Anchor!L35</f>
        <v>270</v>
      </c>
      <c r="AC54" s="95" t="n">
        <f aca="false">Z54/3600</f>
        <v>4.38430555555556</v>
      </c>
      <c r="AD54" s="96" t="n">
        <f aca="false">E54+V54</f>
        <v>75049.5472</v>
      </c>
      <c r="AE54" s="84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8971.06</v>
      </c>
      <c r="AK54" s="93" t="n">
        <f aca="false">Test!K35</f>
        <v>308.69</v>
      </c>
      <c r="AL54" s="93" t="n">
        <f aca="false">Test!L35</f>
        <v>276</v>
      </c>
      <c r="AM54" s="95" t="n">
        <f aca="false">AJ54/3600</f>
        <v>5.26973888888889</v>
      </c>
      <c r="AN54" s="96" t="n">
        <f aca="false">J54+AF54</f>
        <v>75011.8704</v>
      </c>
      <c r="AO54" s="84"/>
      <c r="AP54" s="84"/>
      <c r="AQ54" s="97" t="n">
        <f aca="false">AJ54/Z54</f>
        <v>1.20195520638642</v>
      </c>
      <c r="AR54" s="98" t="n">
        <f aca="false">AK54/AA54</f>
        <v>1.87859055501461</v>
      </c>
      <c r="AS54" s="96" t="n">
        <f aca="false">AL54/AB54</f>
        <v>1.02222222222222</v>
      </c>
      <c r="AU54" s="42"/>
      <c r="AW54" s="84"/>
      <c r="BA54" s="89" t="n">
        <f aca="false">ABS(V54-AF54)+ABS(W54-AG54)+ABS(X54-AH54)+ABS(Y54-AI54)</f>
        <v>0</v>
      </c>
      <c r="BB54" s="92" t="n">
        <f aca="false">Test2!$B35</f>
        <v>32720.6488</v>
      </c>
      <c r="BC54" s="93" t="n">
        <f aca="false">Test2!$C35</f>
        <v>36.2422</v>
      </c>
      <c r="BD54" s="93" t="n">
        <f aca="false">Test2!$D35</f>
        <v>40.2315</v>
      </c>
      <c r="BE54" s="94" t="n">
        <f aca="false">Test2!$E35</f>
        <v>42.551</v>
      </c>
      <c r="BF54" s="84"/>
      <c r="BG54" s="65"/>
      <c r="BH54" s="9"/>
      <c r="BI54" s="60"/>
      <c r="BJ54" s="65"/>
      <c r="BK54" s="9"/>
      <c r="BL54" s="60"/>
      <c r="BM54" s="92" t="n">
        <f aca="false">Test2!$F35</f>
        <v>42291.2216</v>
      </c>
      <c r="BN54" s="93" t="n">
        <f aca="false">Test2!$G35</f>
        <v>38.9827</v>
      </c>
      <c r="BO54" s="93" t="n">
        <f aca="false">Test2!$H35</f>
        <v>42.198</v>
      </c>
      <c r="BP54" s="93" t="n">
        <f aca="false">Test2!$I35</f>
        <v>44.2803</v>
      </c>
      <c r="BQ54" s="92" t="n">
        <f aca="false">Test2!$J35</f>
        <v>19043.36</v>
      </c>
      <c r="BR54" s="93" t="n">
        <f aca="false">Test2!$K35</f>
        <v>205.1</v>
      </c>
      <c r="BS54" s="93" t="n">
        <f aca="false">Test2!$L35</f>
        <v>278</v>
      </c>
      <c r="BT54" s="95" t="n">
        <f aca="false">BQ54/3600</f>
        <v>5.28982222222222</v>
      </c>
      <c r="BU54" s="96" t="n">
        <f aca="false">BB54+BM54</f>
        <v>75011.8704</v>
      </c>
      <c r="BV54" s="84"/>
      <c r="BW54" s="84"/>
      <c r="BX54" s="97" t="n">
        <f aca="false">BQ54/$Z54</f>
        <v>1.20653593943042</v>
      </c>
      <c r="BY54" s="98" t="n">
        <f aca="false">BR54/$AA54</f>
        <v>1.24817429406037</v>
      </c>
      <c r="BZ54" s="96" t="n">
        <f aca="false">BS54/$AB54</f>
        <v>1.02962962962963</v>
      </c>
      <c r="CA54" s="89" t="n">
        <f aca="false">ABS($V54-BM54)+ABS($W54-BN54)+ABS($X54-BO54)+ABS($Y54-BP54)</f>
        <v>0</v>
      </c>
      <c r="CB54" s="92" t="n">
        <f aca="false">Test3!$B35</f>
        <v>32720.6488</v>
      </c>
      <c r="CC54" s="93" t="n">
        <f aca="false">Test3!$C35</f>
        <v>36.2422</v>
      </c>
      <c r="CD54" s="93" t="n">
        <f aca="false">Test3!$D35</f>
        <v>40.2315</v>
      </c>
      <c r="CE54" s="94" t="n">
        <f aca="false">Test3!$E35</f>
        <v>42.551</v>
      </c>
      <c r="CF54" s="84"/>
      <c r="CG54" s="65"/>
      <c r="CH54" s="9"/>
      <c r="CI54" s="60"/>
      <c r="CJ54" s="65"/>
      <c r="CK54" s="9"/>
      <c r="CL54" s="60"/>
      <c r="CM54" s="92" t="n">
        <f aca="false">Test3!$F35</f>
        <v>42291.2216</v>
      </c>
      <c r="CN54" s="93" t="n">
        <f aca="false">Test3!$G35</f>
        <v>38.9827</v>
      </c>
      <c r="CO54" s="93" t="n">
        <f aca="false">Test3!$H35</f>
        <v>42.198</v>
      </c>
      <c r="CP54" s="93" t="n">
        <f aca="false">Test3!$I35</f>
        <v>44.2803</v>
      </c>
      <c r="CQ54" s="92" t="n">
        <f aca="false">Test3!$J35</f>
        <v>18972.67</v>
      </c>
      <c r="CR54" s="93" t="n">
        <f aca="false">Test3!$K35</f>
        <v>205.21</v>
      </c>
      <c r="CS54" s="93" t="n">
        <f aca="false">Test3!$L35</f>
        <v>280</v>
      </c>
      <c r="CT54" s="95" t="n">
        <f aca="false">CQ54/3600</f>
        <v>5.27018611111111</v>
      </c>
      <c r="CU54" s="96" t="n">
        <f aca="false">CB54+CM54</f>
        <v>75011.8704</v>
      </c>
      <c r="CV54" s="84"/>
      <c r="CW54" s="84"/>
      <c r="CX54" s="97" t="n">
        <f aca="false">CQ54/$Z54</f>
        <v>1.20205721164507</v>
      </c>
      <c r="CY54" s="98" t="n">
        <f aca="false">CR54/$AA54</f>
        <v>1.24884371957157</v>
      </c>
      <c r="CZ54" s="96" t="n">
        <f aca="false">CS54/$AB54</f>
        <v>1.03703703703704</v>
      </c>
      <c r="DA54" s="89" t="n">
        <f aca="false">ABS($V54-CM54)+ABS($W54-CN54)+ABS($X54-CO54)+ABS($Y54-CP54)</f>
        <v>0</v>
      </c>
      <c r="DB54" s="92" t="n">
        <f aca="false">Test4!$B35</f>
        <v>0</v>
      </c>
      <c r="DC54" s="93" t="n">
        <f aca="false">Test4!$C35</f>
        <v>0</v>
      </c>
      <c r="DD54" s="93" t="n">
        <f aca="false">Test4!$D35</f>
        <v>0</v>
      </c>
      <c r="DE54" s="94" t="n">
        <f aca="false">Test4!$E35</f>
        <v>0</v>
      </c>
      <c r="DF54" s="84"/>
      <c r="DG54" s="65"/>
      <c r="DH54" s="9"/>
      <c r="DI54" s="60"/>
      <c r="DJ54" s="65"/>
      <c r="DK54" s="9"/>
      <c r="DL54" s="60"/>
      <c r="DM54" s="92" t="n">
        <f aca="false">Test4!$F35</f>
        <v>0</v>
      </c>
      <c r="DN54" s="93" t="n">
        <f aca="false">Test4!$G35</f>
        <v>0</v>
      </c>
      <c r="DO54" s="93" t="n">
        <f aca="false">Test4!$H35</f>
        <v>0</v>
      </c>
      <c r="DP54" s="93" t="n">
        <f aca="false">Test4!$I35</f>
        <v>0</v>
      </c>
      <c r="DQ54" s="92" t="n">
        <f aca="false">Test4!$J35</f>
        <v>0</v>
      </c>
      <c r="DR54" s="93" t="n">
        <f aca="false">Test4!$K35</f>
        <v>0</v>
      </c>
      <c r="DS54" s="93" t="n">
        <f aca="false">Test4!$L35</f>
        <v>0</v>
      </c>
      <c r="DT54" s="95" t="n">
        <f aca="false">DQ54/3600</f>
        <v>0</v>
      </c>
      <c r="DU54" s="96" t="n">
        <f aca="false">DB54+DM54</f>
        <v>0</v>
      </c>
      <c r="DV54" s="84"/>
      <c r="DW54" s="84"/>
      <c r="DX54" s="97" t="n">
        <f aca="false">DQ54/$Z54</f>
        <v>0</v>
      </c>
      <c r="DY54" s="98" t="n">
        <f aca="false">DR54/$AA54</f>
        <v>0</v>
      </c>
      <c r="DZ54" s="96" t="n">
        <f aca="false">DS54/$AB54</f>
        <v>0</v>
      </c>
      <c r="EA54" s="89" t="n">
        <f aca="false">ABS($V54-DM54)+ABS($W54-DN54)+ABS($X54-DO54)+ABS($Y54-DP54)</f>
        <v>42416.6826</v>
      </c>
      <c r="EB54" s="92" t="n">
        <f aca="false">Test5!$B35</f>
        <v>0</v>
      </c>
      <c r="EC54" s="93" t="n">
        <f aca="false">Test5!$C35</f>
        <v>0</v>
      </c>
      <c r="ED54" s="93" t="n">
        <f aca="false">Test5!$D35</f>
        <v>0</v>
      </c>
      <c r="EE54" s="94" t="n">
        <f aca="false">Test5!$E35</f>
        <v>0</v>
      </c>
      <c r="EF54" s="84"/>
      <c r="EG54" s="65"/>
      <c r="EH54" s="9"/>
      <c r="EI54" s="60"/>
      <c r="EJ54" s="65"/>
      <c r="EK54" s="9"/>
      <c r="EL54" s="60"/>
      <c r="EM54" s="92" t="n">
        <f aca="false">Test5!$F35</f>
        <v>0</v>
      </c>
      <c r="EN54" s="93" t="n">
        <f aca="false">Test5!$G35</f>
        <v>0</v>
      </c>
      <c r="EO54" s="93" t="n">
        <f aca="false">Test5!$H35</f>
        <v>0</v>
      </c>
      <c r="EP54" s="93" t="n">
        <f aca="false">Test5!$I35</f>
        <v>0</v>
      </c>
      <c r="EQ54" s="92" t="n">
        <f aca="false">Test5!$J35</f>
        <v>0</v>
      </c>
      <c r="ER54" s="93" t="n">
        <f aca="false">Test5!$K35</f>
        <v>0</v>
      </c>
      <c r="ES54" s="93" t="n">
        <f aca="false">Test5!$L35</f>
        <v>0</v>
      </c>
      <c r="ET54" s="95" t="n">
        <f aca="false">EQ54/3600</f>
        <v>0</v>
      </c>
      <c r="EU54" s="96" t="n">
        <f aca="false">EB54+EM54</f>
        <v>0</v>
      </c>
      <c r="EV54" s="84"/>
      <c r="EW54" s="84"/>
      <c r="EX54" s="97" t="n">
        <f aca="false">EQ54/$Z54</f>
        <v>0</v>
      </c>
      <c r="EY54" s="98" t="n">
        <f aca="false">ER54/$AA54</f>
        <v>0</v>
      </c>
      <c r="EZ54" s="96" t="n">
        <f aca="false">ES54/$AB54</f>
        <v>0</v>
      </c>
      <c r="FA54" s="89" t="n">
        <f aca="false">ABS($V54-EM54)+ABS($W54-EN54)+ABS($X54-EO54)+ABS($Y54-EP54)</f>
        <v>42416.6826</v>
      </c>
    </row>
    <row r="55" customFormat="false" ht="12.75" hidden="false" customHeight="false" outlineLevel="0" collapsed="false">
      <c r="A55" s="65"/>
      <c r="B55" s="91"/>
      <c r="C55" s="99" t="n">
        <f aca="false">C47</f>
        <v>26</v>
      </c>
      <c r="D55" s="100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84"/>
      <c r="J55" s="101" t="n">
        <f aca="false">Test!B36</f>
        <v>16946.112</v>
      </c>
      <c r="K55" s="102" t="n">
        <f aca="false">Test!C36</f>
        <v>35.3177</v>
      </c>
      <c r="L55" s="102" t="n">
        <f aca="false">Test!D36</f>
        <v>39.9759</v>
      </c>
      <c r="M55" s="103" t="n">
        <f aca="false">Test!E36</f>
        <v>42.4062</v>
      </c>
      <c r="N55" s="84"/>
      <c r="O55" s="100"/>
      <c r="P55" s="104"/>
      <c r="Q55" s="99"/>
      <c r="R55" s="100"/>
      <c r="S55" s="104"/>
      <c r="T55" s="99"/>
      <c r="U55" s="84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70.86</v>
      </c>
      <c r="AA55" s="102" t="n">
        <f aca="false">Anchor!K36</f>
        <v>159.45</v>
      </c>
      <c r="AB55" s="102" t="n">
        <f aca="false">Anchor!L36</f>
        <v>269</v>
      </c>
      <c r="AC55" s="105" t="n">
        <f aca="false">Z55/3600</f>
        <v>4.15857222222222</v>
      </c>
      <c r="AD55" s="96" t="n">
        <f aca="false">E55+V55</f>
        <v>59259.9456</v>
      </c>
      <c r="AE55" s="84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7780.35</v>
      </c>
      <c r="AK55" s="102" t="n">
        <f aca="false">Test!K36</f>
        <v>298.47</v>
      </c>
      <c r="AL55" s="102" t="n">
        <f aca="false">Test!L36</f>
        <v>278</v>
      </c>
      <c r="AM55" s="105" t="n">
        <f aca="false">AJ55/3600</f>
        <v>4.93898611111111</v>
      </c>
      <c r="AN55" s="96" t="n">
        <f aca="false">J55+AF55</f>
        <v>59237.3336</v>
      </c>
      <c r="AO55" s="84"/>
      <c r="AP55" s="84"/>
      <c r="AQ55" s="106" t="n">
        <f aca="false">AJ55/Z55</f>
        <v>1.18766390173978</v>
      </c>
      <c r="AR55" s="107" t="n">
        <f aca="false">AK55/AA55</f>
        <v>1.87187206020696</v>
      </c>
      <c r="AS55" s="108" t="n">
        <f aca="false">AL55/AB55</f>
        <v>1.03345724907063</v>
      </c>
      <c r="AU55" s="42"/>
      <c r="AW55" s="84"/>
      <c r="BA55" s="89" t="n">
        <f aca="false">ABS(V55-AF55)+ABS(W55-AG55)+ABS(X55-AH55)+ABS(Y55-AI55)</f>
        <v>0</v>
      </c>
      <c r="BB55" s="101" t="n">
        <f aca="false">Test2!$B36</f>
        <v>16946.112</v>
      </c>
      <c r="BC55" s="102" t="n">
        <f aca="false">Test2!$C36</f>
        <v>35.3177</v>
      </c>
      <c r="BD55" s="102" t="n">
        <f aca="false">Test2!$D36</f>
        <v>39.9759</v>
      </c>
      <c r="BE55" s="103" t="n">
        <f aca="false">Test2!$E36</f>
        <v>42.4062</v>
      </c>
      <c r="BF55" s="84"/>
      <c r="BG55" s="100"/>
      <c r="BH55" s="104"/>
      <c r="BI55" s="99"/>
      <c r="BJ55" s="100"/>
      <c r="BK55" s="104"/>
      <c r="BL55" s="99"/>
      <c r="BM55" s="101" t="n">
        <f aca="false">Test2!$F36</f>
        <v>42291.2216</v>
      </c>
      <c r="BN55" s="102" t="n">
        <f aca="false">Test2!$G36</f>
        <v>38.9827</v>
      </c>
      <c r="BO55" s="102" t="n">
        <f aca="false">Test2!$H36</f>
        <v>42.198</v>
      </c>
      <c r="BP55" s="102" t="n">
        <f aca="false">Test2!$I36</f>
        <v>44.2803</v>
      </c>
      <c r="BQ55" s="101" t="n">
        <f aca="false">Test2!$J36</f>
        <v>17792.71</v>
      </c>
      <c r="BR55" s="102" t="n">
        <f aca="false">Test2!$K36</f>
        <v>191.2</v>
      </c>
      <c r="BS55" s="102" t="n">
        <f aca="false">Test2!$L36</f>
        <v>276</v>
      </c>
      <c r="BT55" s="105" t="n">
        <f aca="false">BQ55/3600</f>
        <v>4.94241944444444</v>
      </c>
      <c r="BU55" s="96" t="n">
        <f aca="false">BB55+BM55</f>
        <v>59237.3336</v>
      </c>
      <c r="BV55" s="84"/>
      <c r="BW55" s="84"/>
      <c r="BX55" s="106" t="n">
        <f aca="false">BQ55/$Z55</f>
        <v>1.1884895056129</v>
      </c>
      <c r="BY55" s="107" t="n">
        <f aca="false">BR55/$AA55</f>
        <v>1.19912198181248</v>
      </c>
      <c r="BZ55" s="108" t="n">
        <f aca="false">BS55/$AB55</f>
        <v>1.02602230483271</v>
      </c>
      <c r="CA55" s="89" t="n">
        <f aca="false">ABS($V55-BM55)+ABS($W55-BN55)+ABS($X55-BO55)+ABS($Y55-BP55)</f>
        <v>0</v>
      </c>
      <c r="CB55" s="101" t="n">
        <f aca="false">Test3!$B36</f>
        <v>16946.112</v>
      </c>
      <c r="CC55" s="102" t="n">
        <f aca="false">Test3!$C36</f>
        <v>35.3177</v>
      </c>
      <c r="CD55" s="102" t="n">
        <f aca="false">Test3!$D36</f>
        <v>39.9759</v>
      </c>
      <c r="CE55" s="103" t="n">
        <f aca="false">Test3!$E36</f>
        <v>42.4062</v>
      </c>
      <c r="CF55" s="84"/>
      <c r="CG55" s="100"/>
      <c r="CH55" s="104"/>
      <c r="CI55" s="99"/>
      <c r="CJ55" s="100"/>
      <c r="CK55" s="104"/>
      <c r="CL55" s="99"/>
      <c r="CM55" s="101" t="n">
        <f aca="false">Test3!$F36</f>
        <v>42291.2216</v>
      </c>
      <c r="CN55" s="102" t="n">
        <f aca="false">Test3!$G36</f>
        <v>38.9827</v>
      </c>
      <c r="CO55" s="102" t="n">
        <f aca="false">Test3!$H36</f>
        <v>42.198</v>
      </c>
      <c r="CP55" s="102" t="n">
        <f aca="false">Test3!$I36</f>
        <v>44.2803</v>
      </c>
      <c r="CQ55" s="101" t="n">
        <f aca="false">Test3!$J36</f>
        <v>17753.68</v>
      </c>
      <c r="CR55" s="102" t="n">
        <f aca="false">Test3!$K36</f>
        <v>184.49</v>
      </c>
      <c r="CS55" s="102" t="n">
        <f aca="false">Test3!$L36</f>
        <v>275</v>
      </c>
      <c r="CT55" s="105" t="n">
        <f aca="false">CQ55/3600</f>
        <v>4.93157777777778</v>
      </c>
      <c r="CU55" s="96" t="n">
        <f aca="false">CB55+CM55</f>
        <v>59237.3336</v>
      </c>
      <c r="CV55" s="84"/>
      <c r="CW55" s="84"/>
      <c r="CX55" s="106" t="n">
        <f aca="false">CQ55/$Z55</f>
        <v>1.1858824409553</v>
      </c>
      <c r="CY55" s="107" t="n">
        <f aca="false">CR55/$AA55</f>
        <v>1.15703982439636</v>
      </c>
      <c r="CZ55" s="108" t="n">
        <f aca="false">CS55/$AB55</f>
        <v>1.02230483271375</v>
      </c>
      <c r="DA55" s="89" t="n">
        <f aca="false">ABS($V55-CM55)+ABS($W55-CN55)+ABS($X55-CO55)+ABS($Y55-CP55)</f>
        <v>0</v>
      </c>
      <c r="DB55" s="101" t="n">
        <f aca="false">Test4!$B36</f>
        <v>0</v>
      </c>
      <c r="DC55" s="102" t="n">
        <f aca="false">Test4!$C36</f>
        <v>0</v>
      </c>
      <c r="DD55" s="102" t="n">
        <f aca="false">Test4!$D36</f>
        <v>0</v>
      </c>
      <c r="DE55" s="103" t="n">
        <f aca="false">Test4!$E36</f>
        <v>0</v>
      </c>
      <c r="DF55" s="84"/>
      <c r="DG55" s="100"/>
      <c r="DH55" s="104"/>
      <c r="DI55" s="99"/>
      <c r="DJ55" s="100"/>
      <c r="DK55" s="104"/>
      <c r="DL55" s="99"/>
      <c r="DM55" s="101" t="n">
        <f aca="false">Test4!$F36</f>
        <v>0</v>
      </c>
      <c r="DN55" s="102" t="n">
        <f aca="false">Test4!$G36</f>
        <v>0</v>
      </c>
      <c r="DO55" s="102" t="n">
        <f aca="false">Test4!$H36</f>
        <v>0</v>
      </c>
      <c r="DP55" s="102" t="n">
        <f aca="false">Test4!$I36</f>
        <v>0</v>
      </c>
      <c r="DQ55" s="101" t="n">
        <f aca="false">Test4!$J36</f>
        <v>0</v>
      </c>
      <c r="DR55" s="102" t="n">
        <f aca="false">Test4!$K36</f>
        <v>0</v>
      </c>
      <c r="DS55" s="102" t="n">
        <f aca="false">Test4!$L36</f>
        <v>0</v>
      </c>
      <c r="DT55" s="105" t="n">
        <f aca="false">DQ55/3600</f>
        <v>0</v>
      </c>
      <c r="DU55" s="96" t="n">
        <f aca="false">DB55+DM55</f>
        <v>0</v>
      </c>
      <c r="DV55" s="84"/>
      <c r="DW55" s="84"/>
      <c r="DX55" s="106" t="n">
        <f aca="false">DQ55/$Z55</f>
        <v>0</v>
      </c>
      <c r="DY55" s="107" t="n">
        <f aca="false">DR55/$AA55</f>
        <v>0</v>
      </c>
      <c r="DZ55" s="108" t="n">
        <f aca="false">DS55/$AB55</f>
        <v>0</v>
      </c>
      <c r="EA55" s="89" t="n">
        <f aca="false">ABS($V55-DM55)+ABS($W55-DN55)+ABS($X55-DO55)+ABS($Y55-DP55)</f>
        <v>42416.6826</v>
      </c>
      <c r="EB55" s="101" t="n">
        <f aca="false">Test5!$B36</f>
        <v>0</v>
      </c>
      <c r="EC55" s="102" t="n">
        <f aca="false">Test5!$C36</f>
        <v>0</v>
      </c>
      <c r="ED55" s="102" t="n">
        <f aca="false">Test5!$D36</f>
        <v>0</v>
      </c>
      <c r="EE55" s="103" t="n">
        <f aca="false">Test5!$E36</f>
        <v>0</v>
      </c>
      <c r="EF55" s="84"/>
      <c r="EG55" s="100"/>
      <c r="EH55" s="104"/>
      <c r="EI55" s="99"/>
      <c r="EJ55" s="100"/>
      <c r="EK55" s="104"/>
      <c r="EL55" s="99"/>
      <c r="EM55" s="101" t="n">
        <f aca="false">Test5!$F36</f>
        <v>0</v>
      </c>
      <c r="EN55" s="102" t="n">
        <f aca="false">Test5!$G36</f>
        <v>0</v>
      </c>
      <c r="EO55" s="102" t="n">
        <f aca="false">Test5!$H36</f>
        <v>0</v>
      </c>
      <c r="EP55" s="102" t="n">
        <f aca="false">Test5!$I36</f>
        <v>0</v>
      </c>
      <c r="EQ55" s="101" t="n">
        <f aca="false">Test5!$J36</f>
        <v>0</v>
      </c>
      <c r="ER55" s="102" t="n">
        <f aca="false">Test5!$K36</f>
        <v>0</v>
      </c>
      <c r="ES55" s="102" t="n">
        <f aca="false">Test5!$L36</f>
        <v>0</v>
      </c>
      <c r="ET55" s="105" t="n">
        <f aca="false">EQ55/3600</f>
        <v>0</v>
      </c>
      <c r="EU55" s="96" t="n">
        <f aca="false">EB55+EM55</f>
        <v>0</v>
      </c>
      <c r="EV55" s="84"/>
      <c r="EW55" s="84"/>
      <c r="EX55" s="106" t="n">
        <f aca="false">EQ55/$Z55</f>
        <v>0</v>
      </c>
      <c r="EY55" s="107" t="n">
        <f aca="false">ER55/$AA55</f>
        <v>0</v>
      </c>
      <c r="EZ55" s="108" t="n">
        <f aca="false">ES55/$AB55</f>
        <v>0</v>
      </c>
      <c r="FA55" s="89" t="n">
        <f aca="false">ABS($V55-EM55)+ABS($W55-EN55)+ABS($X55-EO55)+ABS($Y55-EP55)</f>
        <v>42416.6826</v>
      </c>
    </row>
    <row r="56" customFormat="false" ht="12" hidden="false" customHeight="false" outlineLevel="0" collapsed="false">
      <c r="A56" s="65"/>
      <c r="B56" s="91"/>
      <c r="C56" s="80" t="n">
        <f aca="false">C48</f>
        <v>30</v>
      </c>
      <c r="D56" s="78" t="n">
        <f aca="false">D48</f>
        <v>28</v>
      </c>
      <c r="E56" s="81" t="n">
        <f aca="false">Anchor!B37</f>
        <v>47621.0824</v>
      </c>
      <c r="F56" s="82" t="n">
        <f aca="false">Anchor!C37</f>
        <v>36.3521</v>
      </c>
      <c r="G56" s="82" t="n">
        <f aca="false">Anchor!D37</f>
        <v>40.2171</v>
      </c>
      <c r="H56" s="83" t="n">
        <f aca="false">Anchor!E37</f>
        <v>42.4577</v>
      </c>
      <c r="I56" s="84"/>
      <c r="J56" s="81" t="n">
        <f aca="false">Test!B37</f>
        <v>47135.0648</v>
      </c>
      <c r="K56" s="82" t="n">
        <f aca="false">Test!C37</f>
        <v>36.3719</v>
      </c>
      <c r="L56" s="82" t="n">
        <f aca="false">Test!D37</f>
        <v>40.2302</v>
      </c>
      <c r="M56" s="83" t="n">
        <f aca="false">Test!E37</f>
        <v>42.4741</v>
      </c>
      <c r="N56" s="8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4"/>
      <c r="V56" s="81" t="n">
        <f aca="false">Anchor!F37</f>
        <v>27971.6592</v>
      </c>
      <c r="W56" s="82" t="n">
        <f aca="false">Anchor!G37</f>
        <v>36.4037</v>
      </c>
      <c r="X56" s="82" t="n">
        <f aca="false">Anchor!H37</f>
        <v>40.8358</v>
      </c>
      <c r="Y56" s="82" t="n">
        <f aca="false">Anchor!I37</f>
        <v>43.057</v>
      </c>
      <c r="Z56" s="81" t="n">
        <f aca="false">Anchor!J37</f>
        <v>15437.86</v>
      </c>
      <c r="AA56" s="82" t="n">
        <f aca="false">Anchor!K37</f>
        <v>162.85</v>
      </c>
      <c r="AB56" s="82" t="n">
        <f aca="false">Anchor!L37</f>
        <v>269</v>
      </c>
      <c r="AC56" s="85" t="n">
        <f aca="false">Z56/3600</f>
        <v>4.28829444444444</v>
      </c>
      <c r="AD56" s="86" t="n">
        <f aca="false">E56+V56</f>
        <v>75592.7416</v>
      </c>
      <c r="AE56" s="84"/>
      <c r="AF56" s="81" t="n">
        <f aca="false">Test!F37</f>
        <v>27971.6592</v>
      </c>
      <c r="AG56" s="82" t="n">
        <f aca="false">Test!G37</f>
        <v>36.4037</v>
      </c>
      <c r="AH56" s="82" t="n">
        <f aca="false">Test!H37</f>
        <v>40.8358</v>
      </c>
      <c r="AI56" s="82" t="n">
        <f aca="false">Test!I37</f>
        <v>43.057</v>
      </c>
      <c r="AJ56" s="81" t="n">
        <f aca="false">Test!J37</f>
        <v>18580.52</v>
      </c>
      <c r="AK56" s="82" t="n">
        <f aca="false">Test!K37</f>
        <v>302.19</v>
      </c>
      <c r="AL56" s="82" t="n">
        <f aca="false">Test!L37</f>
        <v>278</v>
      </c>
      <c r="AM56" s="85" t="n">
        <f aca="false">AJ56/3600</f>
        <v>5.16125555555556</v>
      </c>
      <c r="AN56" s="86" t="n">
        <f aca="false">J56+AF56</f>
        <v>75106.724</v>
      </c>
      <c r="AO56" s="84"/>
      <c r="AP56" s="84"/>
      <c r="AQ56" s="87" t="n">
        <f aca="false">AJ56/Z56</f>
        <v>1.20356837022748</v>
      </c>
      <c r="AR56" s="88" t="n">
        <f aca="false">AK56/AA56</f>
        <v>1.85563401903592</v>
      </c>
      <c r="AS56" s="86" t="n">
        <f aca="false">AL56/AB56</f>
        <v>1.03345724907063</v>
      </c>
      <c r="AU56" s="42"/>
      <c r="AW56" s="84"/>
      <c r="BA56" s="89" t="n">
        <f aca="false">ABS(V56-AF56)+ABS(W56-AG56)+ABS(X56-AH56)+ABS(Y56-AI56)</f>
        <v>0</v>
      </c>
      <c r="BB56" s="81" t="n">
        <f aca="false">Test2!$B37</f>
        <v>47135.0648</v>
      </c>
      <c r="BC56" s="82" t="n">
        <f aca="false">Test2!$C37</f>
        <v>36.3719</v>
      </c>
      <c r="BD56" s="82" t="n">
        <f aca="false">Test2!$D37</f>
        <v>40.2302</v>
      </c>
      <c r="BE56" s="83" t="n">
        <f aca="false">Test2!$E37</f>
        <v>42.4741</v>
      </c>
      <c r="BF56" s="8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1" t="n">
        <f aca="false">Test2!$F37</f>
        <v>27971.6592</v>
      </c>
      <c r="BN56" s="82" t="n">
        <f aca="false">Test2!$G37</f>
        <v>36.4037</v>
      </c>
      <c r="BO56" s="82" t="n">
        <f aca="false">Test2!$H37</f>
        <v>40.8358</v>
      </c>
      <c r="BP56" s="82" t="n">
        <f aca="false">Test2!$I37</f>
        <v>43.057</v>
      </c>
      <c r="BQ56" s="81" t="n">
        <f aca="false">Test2!$J37</f>
        <v>18541.22</v>
      </c>
      <c r="BR56" s="82" t="n">
        <f aca="false">Test2!$K37</f>
        <v>232.95</v>
      </c>
      <c r="BS56" s="82" t="n">
        <f aca="false">Test2!$L37</f>
        <v>278</v>
      </c>
      <c r="BT56" s="85" t="n">
        <f aca="false">BQ56/3600</f>
        <v>5.15033888888889</v>
      </c>
      <c r="BU56" s="86" t="n">
        <f aca="false">BB56+BM56</f>
        <v>75106.724</v>
      </c>
      <c r="BV56" s="84"/>
      <c r="BW56" s="84"/>
      <c r="BX56" s="87" t="n">
        <f aca="false">BQ56/$Z56</f>
        <v>1.2010226806047</v>
      </c>
      <c r="BY56" s="88" t="n">
        <f aca="false">BR56/$AA56</f>
        <v>1.4304574762051</v>
      </c>
      <c r="BZ56" s="86" t="n">
        <f aca="false">BS56/$AB56</f>
        <v>1.03345724907063</v>
      </c>
      <c r="CA56" s="89" t="n">
        <f aca="false">ABS($V56-BM56)+ABS($W56-BN56)+ABS($X56-BO56)+ABS($Y56-BP56)</f>
        <v>0</v>
      </c>
      <c r="CB56" s="81" t="n">
        <f aca="false">Test3!$B37</f>
        <v>47135.0648</v>
      </c>
      <c r="CC56" s="82" t="n">
        <f aca="false">Test3!$C37</f>
        <v>36.3719</v>
      </c>
      <c r="CD56" s="82" t="n">
        <f aca="false">Test3!$D37</f>
        <v>40.2302</v>
      </c>
      <c r="CE56" s="83" t="n">
        <f aca="false">Test3!$E37</f>
        <v>42.4741</v>
      </c>
      <c r="CF56" s="8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1" t="n">
        <f aca="false">Test3!$F37</f>
        <v>27971.6592</v>
      </c>
      <c r="CN56" s="82" t="n">
        <f aca="false">Test3!$G37</f>
        <v>36.4037</v>
      </c>
      <c r="CO56" s="82" t="n">
        <f aca="false">Test3!$H37</f>
        <v>40.8358</v>
      </c>
      <c r="CP56" s="82" t="n">
        <f aca="false">Test3!$I37</f>
        <v>43.057</v>
      </c>
      <c r="CQ56" s="81" t="n">
        <f aca="false">Test3!$J37</f>
        <v>18531.91</v>
      </c>
      <c r="CR56" s="82" t="n">
        <f aca="false">Test3!$K37</f>
        <v>231.43</v>
      </c>
      <c r="CS56" s="82" t="n">
        <f aca="false">Test3!$L37</f>
        <v>276</v>
      </c>
      <c r="CT56" s="85" t="n">
        <f aca="false">CQ56/3600</f>
        <v>5.14775277777778</v>
      </c>
      <c r="CU56" s="86" t="n">
        <f aca="false">CB56+CM56</f>
        <v>75106.724</v>
      </c>
      <c r="CV56" s="84"/>
      <c r="CW56" s="84"/>
      <c r="CX56" s="87" t="n">
        <f aca="false">CQ56/$Z56</f>
        <v>1.20041961774495</v>
      </c>
      <c r="CY56" s="88" t="n">
        <f aca="false">CR56/$AA56</f>
        <v>1.42112373349708</v>
      </c>
      <c r="CZ56" s="86" t="n">
        <f aca="false">CS56/$AB56</f>
        <v>1.02602230483271</v>
      </c>
      <c r="DA56" s="89" t="n">
        <f aca="false">ABS($V56-CM56)+ABS($W56-CN56)+ABS($X56-CO56)+ABS($Y56-CP56)</f>
        <v>0</v>
      </c>
      <c r="DB56" s="81" t="n">
        <f aca="false">Test4!$B37</f>
        <v>0</v>
      </c>
      <c r="DC56" s="82" t="n">
        <f aca="false">Test4!$C37</f>
        <v>0</v>
      </c>
      <c r="DD56" s="82" t="n">
        <f aca="false">Test4!$D37</f>
        <v>0</v>
      </c>
      <c r="DE56" s="83" t="n">
        <f aca="false">Test4!$E37</f>
        <v>0</v>
      </c>
      <c r="DF56" s="8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1" t="n">
        <f aca="false">Test4!$F37</f>
        <v>0</v>
      </c>
      <c r="DN56" s="82" t="n">
        <f aca="false">Test4!$G37</f>
        <v>0</v>
      </c>
      <c r="DO56" s="82" t="n">
        <f aca="false">Test4!$H37</f>
        <v>0</v>
      </c>
      <c r="DP56" s="82" t="n">
        <f aca="false">Test4!$I37</f>
        <v>0</v>
      </c>
      <c r="DQ56" s="81" t="n">
        <f aca="false">Test4!$J37</f>
        <v>0</v>
      </c>
      <c r="DR56" s="82" t="n">
        <f aca="false">Test4!$K37</f>
        <v>0</v>
      </c>
      <c r="DS56" s="82" t="n">
        <f aca="false">Test4!$L37</f>
        <v>0</v>
      </c>
      <c r="DT56" s="85" t="n">
        <f aca="false">DQ56/3600</f>
        <v>0</v>
      </c>
      <c r="DU56" s="86" t="n">
        <f aca="false">DB56+DM56</f>
        <v>0</v>
      </c>
      <c r="DV56" s="84"/>
      <c r="DW56" s="84"/>
      <c r="DX56" s="87" t="n">
        <f aca="false">DQ56/$Z56</f>
        <v>0</v>
      </c>
      <c r="DY56" s="88" t="n">
        <f aca="false">DR56/$AA56</f>
        <v>0</v>
      </c>
      <c r="DZ56" s="86" t="n">
        <f aca="false">DS56/$AB56</f>
        <v>0</v>
      </c>
      <c r="EA56" s="89" t="n">
        <f aca="false">ABS($V56-DM56)+ABS($W56-DN56)+ABS($X56-DO56)+ABS($Y56-DP56)</f>
        <v>28091.9557</v>
      </c>
      <c r="EB56" s="81" t="n">
        <f aca="false">Test5!$B37</f>
        <v>0</v>
      </c>
      <c r="EC56" s="82" t="n">
        <f aca="false">Test5!$C37</f>
        <v>0</v>
      </c>
      <c r="ED56" s="82" t="n">
        <f aca="false">Test5!$D37</f>
        <v>0</v>
      </c>
      <c r="EE56" s="83" t="n">
        <f aca="false">Test5!$E37</f>
        <v>0</v>
      </c>
      <c r="EF56" s="8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1" t="n">
        <f aca="false">Test5!$F37</f>
        <v>0</v>
      </c>
      <c r="EN56" s="82" t="n">
        <f aca="false">Test5!$G37</f>
        <v>0</v>
      </c>
      <c r="EO56" s="82" t="n">
        <f aca="false">Test5!$H37</f>
        <v>0</v>
      </c>
      <c r="EP56" s="82" t="n">
        <f aca="false">Test5!$I37</f>
        <v>0</v>
      </c>
      <c r="EQ56" s="81" t="n">
        <f aca="false">Test5!$J37</f>
        <v>0</v>
      </c>
      <c r="ER56" s="82" t="n">
        <f aca="false">Test5!$K37</f>
        <v>0</v>
      </c>
      <c r="ES56" s="82" t="n">
        <f aca="false">Test5!$L37</f>
        <v>0</v>
      </c>
      <c r="ET56" s="85" t="n">
        <f aca="false">EQ56/3600</f>
        <v>0</v>
      </c>
      <c r="EU56" s="86" t="n">
        <f aca="false">EB56+EM56</f>
        <v>0</v>
      </c>
      <c r="EV56" s="84"/>
      <c r="EW56" s="84"/>
      <c r="EX56" s="87" t="n">
        <f aca="false">EQ56/$Z56</f>
        <v>0</v>
      </c>
      <c r="EY56" s="88" t="n">
        <f aca="false">ER56/$AA56</f>
        <v>0</v>
      </c>
      <c r="EZ56" s="86" t="n">
        <f aca="false">ES56/$AB56</f>
        <v>0</v>
      </c>
      <c r="FA56" s="89" t="n">
        <f aca="false">ABS($V56-EM56)+ABS($W56-EN56)+ABS($X56-EO56)+ABS($Y56-EP56)</f>
        <v>28091.9557</v>
      </c>
    </row>
    <row r="57" customFormat="false" ht="12" hidden="false" customHeight="false" outlineLevel="0" collapsed="false">
      <c r="A57" s="65"/>
      <c r="B57" s="91"/>
      <c r="C57" s="60" t="n">
        <f aca="false">C49</f>
        <v>30</v>
      </c>
      <c r="D57" s="65" t="n">
        <f aca="false">D49</f>
        <v>30</v>
      </c>
      <c r="E57" s="92" t="n">
        <f aca="false">Anchor!B38</f>
        <v>29630.1504</v>
      </c>
      <c r="F57" s="93" t="n">
        <f aca="false">Anchor!C38</f>
        <v>35.1951</v>
      </c>
      <c r="G57" s="93" t="n">
        <f aca="false">Anchor!D38</f>
        <v>39.8427</v>
      </c>
      <c r="H57" s="94" t="n">
        <f aca="false">Anchor!E38</f>
        <v>42.1799</v>
      </c>
      <c r="I57" s="84"/>
      <c r="J57" s="92" t="n">
        <f aca="false">Test!B38</f>
        <v>29337.4624</v>
      </c>
      <c r="K57" s="93" t="n">
        <f aca="false">Test!C38</f>
        <v>35.2265</v>
      </c>
      <c r="L57" s="93" t="n">
        <f aca="false">Test!D38</f>
        <v>39.8592</v>
      </c>
      <c r="M57" s="94" t="n">
        <f aca="false">Test!E38</f>
        <v>42.2024</v>
      </c>
      <c r="N57" s="84"/>
      <c r="O57" s="65"/>
      <c r="P57" s="9"/>
      <c r="Q57" s="60"/>
      <c r="R57" s="65"/>
      <c r="S57" s="9"/>
      <c r="T57" s="60"/>
      <c r="U57" s="84"/>
      <c r="V57" s="92" t="n">
        <f aca="false">Anchor!F38</f>
        <v>27971.6592</v>
      </c>
      <c r="W57" s="93" t="n">
        <f aca="false">Anchor!G38</f>
        <v>36.4037</v>
      </c>
      <c r="X57" s="93" t="n">
        <f aca="false">Anchor!H38</f>
        <v>40.8358</v>
      </c>
      <c r="Y57" s="93" t="n">
        <f aca="false">Anchor!I38</f>
        <v>43.057</v>
      </c>
      <c r="Z57" s="92" t="n">
        <f aca="false">Anchor!J38</f>
        <v>14612.67</v>
      </c>
      <c r="AA57" s="93" t="n">
        <f aca="false">Anchor!K38</f>
        <v>158.25</v>
      </c>
      <c r="AB57" s="93" t="n">
        <f aca="false">Anchor!L38</f>
        <v>270</v>
      </c>
      <c r="AC57" s="95" t="n">
        <f aca="false">Z57/3600</f>
        <v>4.059075</v>
      </c>
      <c r="AD57" s="96" t="n">
        <f aca="false">E57+V57</f>
        <v>57601.8096</v>
      </c>
      <c r="AE57" s="84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7430.61</v>
      </c>
      <c r="AK57" s="93" t="n">
        <f aca="false">Test!K38</f>
        <v>306.56</v>
      </c>
      <c r="AL57" s="93" t="n">
        <f aca="false">Test!L38</f>
        <v>276</v>
      </c>
      <c r="AM57" s="95" t="n">
        <f aca="false">AJ57/3600</f>
        <v>4.84183611111111</v>
      </c>
      <c r="AN57" s="96" t="n">
        <f aca="false">J57+AF57</f>
        <v>57309.1216</v>
      </c>
      <c r="AO57" s="84"/>
      <c r="AP57" s="84"/>
      <c r="AQ57" s="97" t="n">
        <f aca="false">AJ57/Z57</f>
        <v>1.19284223896112</v>
      </c>
      <c r="AR57" s="98" t="n">
        <f aca="false">AK57/AA57</f>
        <v>1.93718799368088</v>
      </c>
      <c r="AS57" s="96" t="n">
        <f aca="false">AL57/AB57</f>
        <v>1.02222222222222</v>
      </c>
      <c r="AU57" s="42"/>
      <c r="AW57" s="84"/>
      <c r="BA57" s="89" t="n">
        <f aca="false">ABS(V57-AF57)+ABS(W57-AG57)+ABS(X57-AH57)+ABS(Y57-AI57)</f>
        <v>0</v>
      </c>
      <c r="BB57" s="92" t="n">
        <f aca="false">Test2!$B38</f>
        <v>29337.4624</v>
      </c>
      <c r="BC57" s="93" t="n">
        <f aca="false">Test2!$C38</f>
        <v>35.2265</v>
      </c>
      <c r="BD57" s="93" t="n">
        <f aca="false">Test2!$D38</f>
        <v>39.8592</v>
      </c>
      <c r="BE57" s="94" t="n">
        <f aca="false">Test2!$E38</f>
        <v>42.2024</v>
      </c>
      <c r="BF57" s="84"/>
      <c r="BG57" s="65"/>
      <c r="BH57" s="9"/>
      <c r="BI57" s="60"/>
      <c r="BJ57" s="65"/>
      <c r="BK57" s="9"/>
      <c r="BL57" s="60"/>
      <c r="BM57" s="92" t="n">
        <f aca="false">Test2!$F38</f>
        <v>27971.6592</v>
      </c>
      <c r="BN57" s="93" t="n">
        <f aca="false">Test2!$G38</f>
        <v>36.4037</v>
      </c>
      <c r="BO57" s="93" t="n">
        <f aca="false">Test2!$H38</f>
        <v>40.8358</v>
      </c>
      <c r="BP57" s="93" t="n">
        <f aca="false">Test2!$I38</f>
        <v>43.057</v>
      </c>
      <c r="BQ57" s="92" t="n">
        <f aca="false">Test2!$J38</f>
        <v>17367.27</v>
      </c>
      <c r="BR57" s="93" t="n">
        <f aca="false">Test2!$K38</f>
        <v>227.22</v>
      </c>
      <c r="BS57" s="93" t="n">
        <f aca="false">Test2!$L38</f>
        <v>275</v>
      </c>
      <c r="BT57" s="95" t="n">
        <f aca="false">BQ57/3600</f>
        <v>4.82424166666667</v>
      </c>
      <c r="BU57" s="96" t="n">
        <f aca="false">BB57+BM57</f>
        <v>57309.1216</v>
      </c>
      <c r="BV57" s="84"/>
      <c r="BW57" s="84"/>
      <c r="BX57" s="97" t="n">
        <f aca="false">BQ57/$Z57</f>
        <v>1.18850764439353</v>
      </c>
      <c r="BY57" s="98" t="n">
        <f aca="false">BR57/$AA57</f>
        <v>1.43582938388626</v>
      </c>
      <c r="BZ57" s="96" t="n">
        <f aca="false">BS57/$AB57</f>
        <v>1.01851851851852</v>
      </c>
      <c r="CA57" s="89" t="n">
        <f aca="false">ABS($V57-BM57)+ABS($W57-BN57)+ABS($X57-BO57)+ABS($Y57-BP57)</f>
        <v>0</v>
      </c>
      <c r="CB57" s="92" t="n">
        <f aca="false">Test3!$B38</f>
        <v>29337.4624</v>
      </c>
      <c r="CC57" s="93" t="n">
        <f aca="false">Test3!$C38</f>
        <v>35.2265</v>
      </c>
      <c r="CD57" s="93" t="n">
        <f aca="false">Test3!$D38</f>
        <v>39.8592</v>
      </c>
      <c r="CE57" s="94" t="n">
        <f aca="false">Test3!$E38</f>
        <v>42.2024</v>
      </c>
      <c r="CF57" s="84"/>
      <c r="CG57" s="65"/>
      <c r="CH57" s="9"/>
      <c r="CI57" s="60"/>
      <c r="CJ57" s="65"/>
      <c r="CK57" s="9"/>
      <c r="CL57" s="60"/>
      <c r="CM57" s="92" t="n">
        <f aca="false">Test3!$F38</f>
        <v>27971.6592</v>
      </c>
      <c r="CN57" s="93" t="n">
        <f aca="false">Test3!$G38</f>
        <v>36.4037</v>
      </c>
      <c r="CO57" s="93" t="n">
        <f aca="false">Test3!$H38</f>
        <v>40.8358</v>
      </c>
      <c r="CP57" s="93" t="n">
        <f aca="false">Test3!$I38</f>
        <v>43.057</v>
      </c>
      <c r="CQ57" s="92" t="n">
        <f aca="false">Test3!$J38</f>
        <v>17439.4</v>
      </c>
      <c r="CR57" s="93" t="n">
        <f aca="false">Test3!$K38</f>
        <v>228.41</v>
      </c>
      <c r="CS57" s="93" t="n">
        <f aca="false">Test3!$L38</f>
        <v>280</v>
      </c>
      <c r="CT57" s="95" t="n">
        <f aca="false">CQ57/3600</f>
        <v>4.84427777777778</v>
      </c>
      <c r="CU57" s="96" t="n">
        <f aca="false">CB57+CM57</f>
        <v>57309.1216</v>
      </c>
      <c r="CV57" s="84"/>
      <c r="CW57" s="84"/>
      <c r="CX57" s="97" t="n">
        <f aca="false">CQ57/$Z57</f>
        <v>1.19344377174055</v>
      </c>
      <c r="CY57" s="98" t="n">
        <f aca="false">CR57/$AA57</f>
        <v>1.44334913112164</v>
      </c>
      <c r="CZ57" s="96" t="n">
        <f aca="false">CS57/$AB57</f>
        <v>1.03703703703704</v>
      </c>
      <c r="DA57" s="89" t="n">
        <f aca="false">ABS($V57-CM57)+ABS($W57-CN57)+ABS($X57-CO57)+ABS($Y57-CP57)</f>
        <v>0</v>
      </c>
      <c r="DB57" s="92" t="n">
        <f aca="false">Test4!$B38</f>
        <v>0</v>
      </c>
      <c r="DC57" s="93" t="n">
        <f aca="false">Test4!$C38</f>
        <v>0</v>
      </c>
      <c r="DD57" s="93" t="n">
        <f aca="false">Test4!$D38</f>
        <v>0</v>
      </c>
      <c r="DE57" s="94" t="n">
        <f aca="false">Test4!$E38</f>
        <v>0</v>
      </c>
      <c r="DF57" s="84"/>
      <c r="DG57" s="65"/>
      <c r="DH57" s="9"/>
      <c r="DI57" s="60"/>
      <c r="DJ57" s="65"/>
      <c r="DK57" s="9"/>
      <c r="DL57" s="60"/>
      <c r="DM57" s="92" t="n">
        <f aca="false">Test4!$F38</f>
        <v>0</v>
      </c>
      <c r="DN57" s="93" t="n">
        <f aca="false">Test4!$G38</f>
        <v>0</v>
      </c>
      <c r="DO57" s="93" t="n">
        <f aca="false">Test4!$H38</f>
        <v>0</v>
      </c>
      <c r="DP57" s="93" t="n">
        <f aca="false">Test4!$I38</f>
        <v>0</v>
      </c>
      <c r="DQ57" s="92" t="n">
        <f aca="false">Test4!$J38</f>
        <v>0</v>
      </c>
      <c r="DR57" s="93" t="n">
        <f aca="false">Test4!$K38</f>
        <v>0</v>
      </c>
      <c r="DS57" s="93" t="n">
        <f aca="false">Test4!$L38</f>
        <v>0</v>
      </c>
      <c r="DT57" s="95" t="n">
        <f aca="false">DQ57/3600</f>
        <v>0</v>
      </c>
      <c r="DU57" s="96" t="n">
        <f aca="false">DB57+DM57</f>
        <v>0</v>
      </c>
      <c r="DV57" s="84"/>
      <c r="DW57" s="84"/>
      <c r="DX57" s="97" t="n">
        <f aca="false">DQ57/$Z57</f>
        <v>0</v>
      </c>
      <c r="DY57" s="98" t="n">
        <f aca="false">DR57/$AA57</f>
        <v>0</v>
      </c>
      <c r="DZ57" s="96" t="n">
        <f aca="false">DS57/$AB57</f>
        <v>0</v>
      </c>
      <c r="EA57" s="89" t="n">
        <f aca="false">ABS($V57-DM57)+ABS($W57-DN57)+ABS($X57-DO57)+ABS($Y57-DP57)</f>
        <v>28091.9557</v>
      </c>
      <c r="EB57" s="92" t="n">
        <f aca="false">Test5!$B38</f>
        <v>0</v>
      </c>
      <c r="EC57" s="93" t="n">
        <f aca="false">Test5!$C38</f>
        <v>0</v>
      </c>
      <c r="ED57" s="93" t="n">
        <f aca="false">Test5!$D38</f>
        <v>0</v>
      </c>
      <c r="EE57" s="94" t="n">
        <f aca="false">Test5!$E38</f>
        <v>0</v>
      </c>
      <c r="EF57" s="84"/>
      <c r="EG57" s="65"/>
      <c r="EH57" s="9"/>
      <c r="EI57" s="60"/>
      <c r="EJ57" s="65"/>
      <c r="EK57" s="9"/>
      <c r="EL57" s="60"/>
      <c r="EM57" s="92" t="n">
        <f aca="false">Test5!$F38</f>
        <v>0</v>
      </c>
      <c r="EN57" s="93" t="n">
        <f aca="false">Test5!$G38</f>
        <v>0</v>
      </c>
      <c r="EO57" s="93" t="n">
        <f aca="false">Test5!$H38</f>
        <v>0</v>
      </c>
      <c r="EP57" s="93" t="n">
        <f aca="false">Test5!$I38</f>
        <v>0</v>
      </c>
      <c r="EQ57" s="92" t="n">
        <f aca="false">Test5!$J38</f>
        <v>0</v>
      </c>
      <c r="ER57" s="93" t="n">
        <f aca="false">Test5!$K38</f>
        <v>0</v>
      </c>
      <c r="ES57" s="93" t="n">
        <f aca="false">Test5!$L38</f>
        <v>0</v>
      </c>
      <c r="ET57" s="95" t="n">
        <f aca="false">EQ57/3600</f>
        <v>0</v>
      </c>
      <c r="EU57" s="96" t="n">
        <f aca="false">EB57+EM57</f>
        <v>0</v>
      </c>
      <c r="EV57" s="84"/>
      <c r="EW57" s="84"/>
      <c r="EX57" s="97" t="n">
        <f aca="false">EQ57/$Z57</f>
        <v>0</v>
      </c>
      <c r="EY57" s="98" t="n">
        <f aca="false">ER57/$AA57</f>
        <v>0</v>
      </c>
      <c r="EZ57" s="96" t="n">
        <f aca="false">ES57/$AB57</f>
        <v>0</v>
      </c>
      <c r="FA57" s="89" t="n">
        <f aca="false">ABS($V57-EM57)+ABS($W57-EN57)+ABS($X57-EO57)+ABS($Y57-EP57)</f>
        <v>28091.9557</v>
      </c>
    </row>
    <row r="58" customFormat="false" ht="12" hidden="false" customHeight="false" outlineLevel="0" collapsed="false">
      <c r="A58" s="65"/>
      <c r="B58" s="91"/>
      <c r="C58" s="60" t="n">
        <f aca="false">C50</f>
        <v>30</v>
      </c>
      <c r="D58" s="65" t="n">
        <f aca="false">D50</f>
        <v>32</v>
      </c>
      <c r="E58" s="92" t="n">
        <f aca="false">Anchor!B39</f>
        <v>15019.7896</v>
      </c>
      <c r="F58" s="93" t="n">
        <f aca="false">Anchor!C39</f>
        <v>34.1418</v>
      </c>
      <c r="G58" s="93" t="n">
        <f aca="false">Anchor!D39</f>
        <v>39.2167</v>
      </c>
      <c r="H58" s="94" t="n">
        <f aca="false">Anchor!E39</f>
        <v>41.7295</v>
      </c>
      <c r="I58" s="84"/>
      <c r="J58" s="92" t="n">
        <f aca="false">Test!B39</f>
        <v>15029.3376</v>
      </c>
      <c r="K58" s="93" t="n">
        <f aca="false">Test!C39</f>
        <v>34.1894</v>
      </c>
      <c r="L58" s="93" t="n">
        <f aca="false">Test!D39</f>
        <v>39.2279</v>
      </c>
      <c r="M58" s="94" t="n">
        <f aca="false">Test!E39</f>
        <v>41.7523</v>
      </c>
      <c r="N58" s="84"/>
      <c r="O58" s="65"/>
      <c r="P58" s="9"/>
      <c r="Q58" s="60"/>
      <c r="R58" s="65"/>
      <c r="S58" s="9"/>
      <c r="T58" s="60"/>
      <c r="U58" s="84"/>
      <c r="V58" s="92" t="n">
        <f aca="false">Anchor!F39</f>
        <v>27971.6592</v>
      </c>
      <c r="W58" s="93" t="n">
        <f aca="false">Anchor!G39</f>
        <v>36.4037</v>
      </c>
      <c r="X58" s="93" t="n">
        <f aca="false">Anchor!H39</f>
        <v>40.8358</v>
      </c>
      <c r="Y58" s="93" t="n">
        <f aca="false">Anchor!I39</f>
        <v>43.057</v>
      </c>
      <c r="Z58" s="92" t="n">
        <f aca="false">Anchor!J39</f>
        <v>13880.94</v>
      </c>
      <c r="AA58" s="93" t="n">
        <f aca="false">Anchor!K39</f>
        <v>153.28</v>
      </c>
      <c r="AB58" s="93" t="n">
        <f aca="false">Anchor!L39</f>
        <v>270</v>
      </c>
      <c r="AC58" s="95" t="n">
        <f aca="false">Z58/3600</f>
        <v>3.85581666666667</v>
      </c>
      <c r="AD58" s="96" t="n">
        <f aca="false">E58+V58</f>
        <v>42991.4488</v>
      </c>
      <c r="AE58" s="84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6463.6</v>
      </c>
      <c r="AK58" s="93" t="n">
        <f aca="false">Test!K39</f>
        <v>294.96</v>
      </c>
      <c r="AL58" s="93" t="n">
        <f aca="false">Test!L39</f>
        <v>277</v>
      </c>
      <c r="AM58" s="95" t="n">
        <f aca="false">AJ58/3600</f>
        <v>4.57322222222222</v>
      </c>
      <c r="AN58" s="96" t="n">
        <f aca="false">J58+AF58</f>
        <v>43000.9968</v>
      </c>
      <c r="AO58" s="84"/>
      <c r="AP58" s="84"/>
      <c r="AQ58" s="97" t="n">
        <f aca="false">AJ58/Z58</f>
        <v>1.18605800471726</v>
      </c>
      <c r="AR58" s="98" t="n">
        <f aca="false">AK58/AA58</f>
        <v>1.92432150313152</v>
      </c>
      <c r="AS58" s="96" t="n">
        <f aca="false">AL58/AB58</f>
        <v>1.02592592592593</v>
      </c>
      <c r="AU58" s="42"/>
      <c r="AW58" s="84"/>
      <c r="BA58" s="89" t="n">
        <f aca="false">ABS(V58-AF58)+ABS(W58-AG58)+ABS(X58-AH58)+ABS(Y58-AI58)</f>
        <v>0</v>
      </c>
      <c r="BB58" s="92" t="n">
        <f aca="false">Test2!$B39</f>
        <v>15029.3376</v>
      </c>
      <c r="BC58" s="93" t="n">
        <f aca="false">Test2!$C39</f>
        <v>34.1894</v>
      </c>
      <c r="BD58" s="93" t="n">
        <f aca="false">Test2!$D39</f>
        <v>39.2279</v>
      </c>
      <c r="BE58" s="94" t="n">
        <f aca="false">Test2!$E39</f>
        <v>41.7523</v>
      </c>
      <c r="BF58" s="84"/>
      <c r="BG58" s="65"/>
      <c r="BH58" s="9"/>
      <c r="BI58" s="60"/>
      <c r="BJ58" s="65"/>
      <c r="BK58" s="9"/>
      <c r="BL58" s="60"/>
      <c r="BM58" s="92" t="n">
        <f aca="false">Test2!$F39</f>
        <v>27971.6592</v>
      </c>
      <c r="BN58" s="93" t="n">
        <f aca="false">Test2!$G39</f>
        <v>36.4037</v>
      </c>
      <c r="BO58" s="93" t="n">
        <f aca="false">Test2!$H39</f>
        <v>40.8358</v>
      </c>
      <c r="BP58" s="93" t="n">
        <f aca="false">Test2!$I39</f>
        <v>43.057</v>
      </c>
      <c r="BQ58" s="92" t="n">
        <f aca="false">Test2!$J39</f>
        <v>16349.06</v>
      </c>
      <c r="BR58" s="93" t="n">
        <f aca="false">Test2!$K39</f>
        <v>210.16</v>
      </c>
      <c r="BS58" s="93" t="n">
        <f aca="false">Test2!$L39</f>
        <v>278</v>
      </c>
      <c r="BT58" s="95" t="n">
        <f aca="false">BQ58/3600</f>
        <v>4.54140555555556</v>
      </c>
      <c r="BU58" s="96" t="n">
        <f aca="false">BB58+BM58</f>
        <v>43000.9968</v>
      </c>
      <c r="BV58" s="84"/>
      <c r="BW58" s="84"/>
      <c r="BX58" s="97" t="n">
        <f aca="false">BQ58/$Z58</f>
        <v>1.17780640216008</v>
      </c>
      <c r="BY58" s="98" t="n">
        <f aca="false">BR58/$AA58</f>
        <v>1.37108559498956</v>
      </c>
      <c r="BZ58" s="96" t="n">
        <f aca="false">BS58/$AB58</f>
        <v>1.02962962962963</v>
      </c>
      <c r="CA58" s="89" t="n">
        <f aca="false">ABS($V58-BM58)+ABS($W58-BN58)+ABS($X58-BO58)+ABS($Y58-BP58)</f>
        <v>0</v>
      </c>
      <c r="CB58" s="92" t="n">
        <f aca="false">Test3!$B39</f>
        <v>15029.3376</v>
      </c>
      <c r="CC58" s="93" t="n">
        <f aca="false">Test3!$C39</f>
        <v>34.1894</v>
      </c>
      <c r="CD58" s="93" t="n">
        <f aca="false">Test3!$D39</f>
        <v>39.2279</v>
      </c>
      <c r="CE58" s="94" t="n">
        <f aca="false">Test3!$E39</f>
        <v>41.7523</v>
      </c>
      <c r="CF58" s="84"/>
      <c r="CG58" s="65"/>
      <c r="CH58" s="9"/>
      <c r="CI58" s="60"/>
      <c r="CJ58" s="65"/>
      <c r="CK58" s="9"/>
      <c r="CL58" s="60"/>
      <c r="CM58" s="92" t="n">
        <f aca="false">Test3!$F39</f>
        <v>27971.6592</v>
      </c>
      <c r="CN58" s="93" t="n">
        <f aca="false">Test3!$G39</f>
        <v>36.4037</v>
      </c>
      <c r="CO58" s="93" t="n">
        <f aca="false">Test3!$H39</f>
        <v>40.8358</v>
      </c>
      <c r="CP58" s="93" t="n">
        <f aca="false">Test3!$I39</f>
        <v>43.057</v>
      </c>
      <c r="CQ58" s="92" t="n">
        <f aca="false">Test3!$J39</f>
        <v>16322.19</v>
      </c>
      <c r="CR58" s="93" t="n">
        <f aca="false">Test3!$K39</f>
        <v>212.85</v>
      </c>
      <c r="CS58" s="93" t="n">
        <f aca="false">Test3!$L39</f>
        <v>279</v>
      </c>
      <c r="CT58" s="95" t="n">
        <f aca="false">CQ58/3600</f>
        <v>4.53394166666667</v>
      </c>
      <c r="CU58" s="96" t="n">
        <f aca="false">CB58+CM58</f>
        <v>43000.9968</v>
      </c>
      <c r="CV58" s="84"/>
      <c r="CW58" s="84"/>
      <c r="CX58" s="97" t="n">
        <f aca="false">CQ58/$Z58</f>
        <v>1.17587065429287</v>
      </c>
      <c r="CY58" s="98" t="n">
        <f aca="false">CR58/$AA58</f>
        <v>1.38863517745303</v>
      </c>
      <c r="CZ58" s="96" t="n">
        <f aca="false">CS58/$AB58</f>
        <v>1.03333333333333</v>
      </c>
      <c r="DA58" s="89" t="n">
        <f aca="false">ABS($V58-CM58)+ABS($W58-CN58)+ABS($X58-CO58)+ABS($Y58-CP58)</f>
        <v>0</v>
      </c>
      <c r="DB58" s="92" t="n">
        <f aca="false">Test4!$B39</f>
        <v>0</v>
      </c>
      <c r="DC58" s="93" t="n">
        <f aca="false">Test4!$C39</f>
        <v>0</v>
      </c>
      <c r="DD58" s="93" t="n">
        <f aca="false">Test4!$D39</f>
        <v>0</v>
      </c>
      <c r="DE58" s="94" t="n">
        <f aca="false">Test4!$E39</f>
        <v>0</v>
      </c>
      <c r="DF58" s="84"/>
      <c r="DG58" s="65"/>
      <c r="DH58" s="9"/>
      <c r="DI58" s="60"/>
      <c r="DJ58" s="65"/>
      <c r="DK58" s="9"/>
      <c r="DL58" s="60"/>
      <c r="DM58" s="92" t="n">
        <f aca="false">Test4!$F39</f>
        <v>0</v>
      </c>
      <c r="DN58" s="93" t="n">
        <f aca="false">Test4!$G39</f>
        <v>0</v>
      </c>
      <c r="DO58" s="93" t="n">
        <f aca="false">Test4!$H39</f>
        <v>0</v>
      </c>
      <c r="DP58" s="93" t="n">
        <f aca="false">Test4!$I39</f>
        <v>0</v>
      </c>
      <c r="DQ58" s="92" t="n">
        <f aca="false">Test4!$J39</f>
        <v>0</v>
      </c>
      <c r="DR58" s="93" t="n">
        <f aca="false">Test4!$K39</f>
        <v>0</v>
      </c>
      <c r="DS58" s="93" t="n">
        <f aca="false">Test4!$L39</f>
        <v>0</v>
      </c>
      <c r="DT58" s="95" t="n">
        <f aca="false">DQ58/3600</f>
        <v>0</v>
      </c>
      <c r="DU58" s="96" t="n">
        <f aca="false">DB58+DM58</f>
        <v>0</v>
      </c>
      <c r="DV58" s="84"/>
      <c r="DW58" s="84"/>
      <c r="DX58" s="97" t="n">
        <f aca="false">DQ58/$Z58</f>
        <v>0</v>
      </c>
      <c r="DY58" s="98" t="n">
        <f aca="false">DR58/$AA58</f>
        <v>0</v>
      </c>
      <c r="DZ58" s="96" t="n">
        <f aca="false">DS58/$AB58</f>
        <v>0</v>
      </c>
      <c r="EA58" s="89" t="n">
        <f aca="false">ABS($V58-DM58)+ABS($W58-DN58)+ABS($X58-DO58)+ABS($Y58-DP58)</f>
        <v>28091.9557</v>
      </c>
      <c r="EB58" s="92" t="n">
        <f aca="false">Test5!$B39</f>
        <v>0</v>
      </c>
      <c r="EC58" s="93" t="n">
        <f aca="false">Test5!$C39</f>
        <v>0</v>
      </c>
      <c r="ED58" s="93" t="n">
        <f aca="false">Test5!$D39</f>
        <v>0</v>
      </c>
      <c r="EE58" s="94" t="n">
        <f aca="false">Test5!$E39</f>
        <v>0</v>
      </c>
      <c r="EF58" s="84"/>
      <c r="EG58" s="65"/>
      <c r="EH58" s="9"/>
      <c r="EI58" s="60"/>
      <c r="EJ58" s="65"/>
      <c r="EK58" s="9"/>
      <c r="EL58" s="60"/>
      <c r="EM58" s="92" t="n">
        <f aca="false">Test5!$F39</f>
        <v>0</v>
      </c>
      <c r="EN58" s="93" t="n">
        <f aca="false">Test5!$G39</f>
        <v>0</v>
      </c>
      <c r="EO58" s="93" t="n">
        <f aca="false">Test5!$H39</f>
        <v>0</v>
      </c>
      <c r="EP58" s="93" t="n">
        <f aca="false">Test5!$I39</f>
        <v>0</v>
      </c>
      <c r="EQ58" s="92" t="n">
        <f aca="false">Test5!$J39</f>
        <v>0</v>
      </c>
      <c r="ER58" s="93" t="n">
        <f aca="false">Test5!$K39</f>
        <v>0</v>
      </c>
      <c r="ES58" s="93" t="n">
        <f aca="false">Test5!$L39</f>
        <v>0</v>
      </c>
      <c r="ET58" s="95" t="n">
        <f aca="false">EQ58/3600</f>
        <v>0</v>
      </c>
      <c r="EU58" s="96" t="n">
        <f aca="false">EB58+EM58</f>
        <v>0</v>
      </c>
      <c r="EV58" s="84"/>
      <c r="EW58" s="84"/>
      <c r="EX58" s="97" t="n">
        <f aca="false">EQ58/$Z58</f>
        <v>0</v>
      </c>
      <c r="EY58" s="98" t="n">
        <f aca="false">ER58/$AA58</f>
        <v>0</v>
      </c>
      <c r="EZ58" s="96" t="n">
        <f aca="false">ES58/$AB58</f>
        <v>0</v>
      </c>
      <c r="FA58" s="89" t="n">
        <f aca="false">ABS($V58-EM58)+ABS($W58-EN58)+ABS($X58-EO58)+ABS($Y58-EP58)</f>
        <v>28091.9557</v>
      </c>
    </row>
    <row r="59" customFormat="false" ht="12.75" hidden="false" customHeight="false" outlineLevel="0" collapsed="false">
      <c r="A59" s="100"/>
      <c r="B59" s="110"/>
      <c r="C59" s="99" t="n">
        <f aca="false">C51</f>
        <v>30</v>
      </c>
      <c r="D59" s="100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84"/>
      <c r="J59" s="101" t="n">
        <f aca="false">Test!B40</f>
        <v>7060.6736</v>
      </c>
      <c r="K59" s="102" t="n">
        <f aca="false">Test!C40</f>
        <v>33.4874</v>
      </c>
      <c r="L59" s="102" t="n">
        <f aca="false">Test!D40</f>
        <v>38.8649</v>
      </c>
      <c r="M59" s="103" t="n">
        <f aca="false">Test!E40</f>
        <v>41.5071</v>
      </c>
      <c r="N59" s="84"/>
      <c r="O59" s="100"/>
      <c r="P59" s="104"/>
      <c r="Q59" s="99"/>
      <c r="R59" s="100"/>
      <c r="S59" s="104"/>
      <c r="T59" s="99"/>
      <c r="U59" s="84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190.84</v>
      </c>
      <c r="AA59" s="102" t="n">
        <f aca="false">Anchor!K40</f>
        <v>141.8</v>
      </c>
      <c r="AB59" s="102" t="n">
        <f aca="false">Anchor!L40</f>
        <v>269</v>
      </c>
      <c r="AC59" s="105" t="n">
        <f aca="false">Z59/3600</f>
        <v>3.66412222222222</v>
      </c>
      <c r="AD59" s="108" t="n">
        <f aca="false">E59+V59</f>
        <v>35093.7688</v>
      </c>
      <c r="AE59" s="84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5660.94</v>
      </c>
      <c r="AK59" s="102" t="n">
        <f aca="false">Test!K40</f>
        <v>291.12</v>
      </c>
      <c r="AL59" s="102" t="n">
        <f aca="false">Test!L40</f>
        <v>277</v>
      </c>
      <c r="AM59" s="105" t="n">
        <f aca="false">AJ59/3600</f>
        <v>4.35026111111111</v>
      </c>
      <c r="AN59" s="108" t="n">
        <f aca="false">J59+AF59</f>
        <v>35032.3328</v>
      </c>
      <c r="AO59" s="84"/>
      <c r="AP59" s="84"/>
      <c r="AQ59" s="106" t="n">
        <f aca="false">AJ59/Z59</f>
        <v>1.18725873409123</v>
      </c>
      <c r="AR59" s="107" t="n">
        <f aca="false">AK59/AA59</f>
        <v>2.05303244005642</v>
      </c>
      <c r="AS59" s="108" t="n">
        <f aca="false">AL59/AB59</f>
        <v>1.02973977695167</v>
      </c>
      <c r="AU59" s="42"/>
      <c r="AW59" s="84"/>
      <c r="BA59" s="89" t="n">
        <f aca="false">ABS(V59-AF59)+ABS(W59-AG59)+ABS(X59-AH59)+ABS(Y59-AI59)</f>
        <v>0</v>
      </c>
      <c r="BB59" s="101" t="n">
        <f aca="false">Test2!$B40</f>
        <v>7060.6736</v>
      </c>
      <c r="BC59" s="102" t="n">
        <f aca="false">Test2!$C40</f>
        <v>33.4874</v>
      </c>
      <c r="BD59" s="102" t="n">
        <f aca="false">Test2!$D40</f>
        <v>38.8649</v>
      </c>
      <c r="BE59" s="103" t="n">
        <f aca="false">Test2!$E40</f>
        <v>41.5071</v>
      </c>
      <c r="BF59" s="84"/>
      <c r="BG59" s="100"/>
      <c r="BH59" s="104"/>
      <c r="BI59" s="99"/>
      <c r="BJ59" s="100"/>
      <c r="BK59" s="104"/>
      <c r="BL59" s="99"/>
      <c r="BM59" s="101" t="n">
        <f aca="false">Test2!$F40</f>
        <v>27971.6592</v>
      </c>
      <c r="BN59" s="102" t="n">
        <f aca="false">Test2!$G40</f>
        <v>36.4037</v>
      </c>
      <c r="BO59" s="102" t="n">
        <f aca="false">Test2!$H40</f>
        <v>40.8358</v>
      </c>
      <c r="BP59" s="102" t="n">
        <f aca="false">Test2!$I40</f>
        <v>43.057</v>
      </c>
      <c r="BQ59" s="101" t="n">
        <f aca="false">Test2!$J40</f>
        <v>15589.7</v>
      </c>
      <c r="BR59" s="102" t="n">
        <f aca="false">Test2!$K40</f>
        <v>194.97</v>
      </c>
      <c r="BS59" s="102" t="n">
        <f aca="false">Test2!$L40</f>
        <v>276</v>
      </c>
      <c r="BT59" s="105" t="n">
        <f aca="false">BQ59/3600</f>
        <v>4.33047222222222</v>
      </c>
      <c r="BU59" s="108" t="n">
        <f aca="false">BB59+BM59</f>
        <v>35032.3328</v>
      </c>
      <c r="BV59" s="84"/>
      <c r="BW59" s="84"/>
      <c r="BX59" s="106" t="n">
        <f aca="false">BQ59/$Z59</f>
        <v>1.18185801662366</v>
      </c>
      <c r="BY59" s="107" t="n">
        <f aca="false">BR59/$AA59</f>
        <v>1.37496473906911</v>
      </c>
      <c r="BZ59" s="108" t="n">
        <f aca="false">BS59/$AB59</f>
        <v>1.02602230483271</v>
      </c>
      <c r="CA59" s="89" t="n">
        <f aca="false">ABS($V59-BM59)+ABS($W59-BN59)+ABS($X59-BO59)+ABS($Y59-BP59)</f>
        <v>0</v>
      </c>
      <c r="CB59" s="101" t="n">
        <f aca="false">Test3!$B40</f>
        <v>7060.6736</v>
      </c>
      <c r="CC59" s="102" t="n">
        <f aca="false">Test3!$C40</f>
        <v>33.4874</v>
      </c>
      <c r="CD59" s="102" t="n">
        <f aca="false">Test3!$D40</f>
        <v>38.8649</v>
      </c>
      <c r="CE59" s="103" t="n">
        <f aca="false">Test3!$E40</f>
        <v>41.5071</v>
      </c>
      <c r="CF59" s="84"/>
      <c r="CG59" s="100"/>
      <c r="CH59" s="104"/>
      <c r="CI59" s="99"/>
      <c r="CJ59" s="100"/>
      <c r="CK59" s="104"/>
      <c r="CL59" s="99"/>
      <c r="CM59" s="101" t="n">
        <f aca="false">Test3!$F40</f>
        <v>27971.6592</v>
      </c>
      <c r="CN59" s="102" t="n">
        <f aca="false">Test3!$G40</f>
        <v>36.4037</v>
      </c>
      <c r="CO59" s="102" t="n">
        <f aca="false">Test3!$H40</f>
        <v>40.8358</v>
      </c>
      <c r="CP59" s="102" t="n">
        <f aca="false">Test3!$I40</f>
        <v>43.057</v>
      </c>
      <c r="CQ59" s="101" t="n">
        <f aca="false">Test3!$J40</f>
        <v>15575.1</v>
      </c>
      <c r="CR59" s="102" t="n">
        <f aca="false">Test3!$K40</f>
        <v>196.06</v>
      </c>
      <c r="CS59" s="102" t="n">
        <f aca="false">Test3!$L40</f>
        <v>276</v>
      </c>
      <c r="CT59" s="105" t="n">
        <f aca="false">CQ59/3600</f>
        <v>4.32641666666667</v>
      </c>
      <c r="CU59" s="108" t="n">
        <f aca="false">CB59+CM59</f>
        <v>35032.3328</v>
      </c>
      <c r="CV59" s="84"/>
      <c r="CW59" s="84"/>
      <c r="CX59" s="106" t="n">
        <f aca="false">CQ59/$Z59</f>
        <v>1.18075118794557</v>
      </c>
      <c r="CY59" s="107" t="n">
        <f aca="false">CR59/$AA59</f>
        <v>1.38265162200282</v>
      </c>
      <c r="CZ59" s="108" t="n">
        <f aca="false">CS59/$AB59</f>
        <v>1.02602230483271</v>
      </c>
      <c r="DA59" s="89" t="n">
        <f aca="false">ABS($V59-CM59)+ABS($W59-CN59)+ABS($X59-CO59)+ABS($Y59-CP59)</f>
        <v>0</v>
      </c>
      <c r="DB59" s="101" t="n">
        <f aca="false">Test4!$B40</f>
        <v>0</v>
      </c>
      <c r="DC59" s="102" t="n">
        <f aca="false">Test4!$C40</f>
        <v>0</v>
      </c>
      <c r="DD59" s="102" t="n">
        <f aca="false">Test4!$D40</f>
        <v>0</v>
      </c>
      <c r="DE59" s="103" t="n">
        <f aca="false">Test4!$E40</f>
        <v>0</v>
      </c>
      <c r="DF59" s="84"/>
      <c r="DG59" s="100"/>
      <c r="DH59" s="104"/>
      <c r="DI59" s="99"/>
      <c r="DJ59" s="100"/>
      <c r="DK59" s="104"/>
      <c r="DL59" s="99"/>
      <c r="DM59" s="101" t="n">
        <f aca="false">Test4!$F40</f>
        <v>0</v>
      </c>
      <c r="DN59" s="102" t="n">
        <f aca="false">Test4!$G40</f>
        <v>0</v>
      </c>
      <c r="DO59" s="102" t="n">
        <f aca="false">Test4!$H40</f>
        <v>0</v>
      </c>
      <c r="DP59" s="102" t="n">
        <f aca="false">Test4!$I40</f>
        <v>0</v>
      </c>
      <c r="DQ59" s="101" t="n">
        <f aca="false">Test4!$J40</f>
        <v>0</v>
      </c>
      <c r="DR59" s="102" t="n">
        <f aca="false">Test4!$K40</f>
        <v>0</v>
      </c>
      <c r="DS59" s="102" t="n">
        <f aca="false">Test4!$L40</f>
        <v>0</v>
      </c>
      <c r="DT59" s="105" t="n">
        <f aca="false">DQ59/3600</f>
        <v>0</v>
      </c>
      <c r="DU59" s="108" t="n">
        <f aca="false">DB59+DM59</f>
        <v>0</v>
      </c>
      <c r="DV59" s="84"/>
      <c r="DW59" s="84"/>
      <c r="DX59" s="106" t="n">
        <f aca="false">DQ59/$Z59</f>
        <v>0</v>
      </c>
      <c r="DY59" s="107" t="n">
        <f aca="false">DR59/$AA59</f>
        <v>0</v>
      </c>
      <c r="DZ59" s="108" t="n">
        <f aca="false">DS59/$AB59</f>
        <v>0</v>
      </c>
      <c r="EA59" s="89" t="n">
        <f aca="false">ABS($V59-DM59)+ABS($W59-DN59)+ABS($X59-DO59)+ABS($Y59-DP59)</f>
        <v>28091.9557</v>
      </c>
      <c r="EB59" s="101" t="n">
        <f aca="false">Test5!$B40</f>
        <v>0</v>
      </c>
      <c r="EC59" s="102" t="n">
        <f aca="false">Test5!$C40</f>
        <v>0</v>
      </c>
      <c r="ED59" s="102" t="n">
        <f aca="false">Test5!$D40</f>
        <v>0</v>
      </c>
      <c r="EE59" s="103" t="n">
        <f aca="false">Test5!$E40</f>
        <v>0</v>
      </c>
      <c r="EF59" s="84"/>
      <c r="EG59" s="100"/>
      <c r="EH59" s="104"/>
      <c r="EI59" s="99"/>
      <c r="EJ59" s="100"/>
      <c r="EK59" s="104"/>
      <c r="EL59" s="99"/>
      <c r="EM59" s="101" t="n">
        <f aca="false">Test5!$F40</f>
        <v>0</v>
      </c>
      <c r="EN59" s="102" t="n">
        <f aca="false">Test5!$G40</f>
        <v>0</v>
      </c>
      <c r="EO59" s="102" t="n">
        <f aca="false">Test5!$H40</f>
        <v>0</v>
      </c>
      <c r="EP59" s="102" t="n">
        <f aca="false">Test5!$I40</f>
        <v>0</v>
      </c>
      <c r="EQ59" s="101" t="n">
        <f aca="false">Test5!$J40</f>
        <v>0</v>
      </c>
      <c r="ER59" s="102" t="n">
        <f aca="false">Test5!$K40</f>
        <v>0</v>
      </c>
      <c r="ES59" s="102" t="n">
        <f aca="false">Test5!$L40</f>
        <v>0</v>
      </c>
      <c r="ET59" s="105" t="n">
        <f aca="false">EQ59/3600</f>
        <v>0</v>
      </c>
      <c r="EU59" s="108" t="n">
        <f aca="false">EB59+EM59</f>
        <v>0</v>
      </c>
      <c r="EV59" s="84"/>
      <c r="EW59" s="84"/>
      <c r="EX59" s="106" t="n">
        <f aca="false">EQ59/$Z59</f>
        <v>0</v>
      </c>
      <c r="EY59" s="107" t="n">
        <f aca="false">ER59/$AA59</f>
        <v>0</v>
      </c>
      <c r="EZ59" s="108" t="n">
        <f aca="false">ES59/$AB59</f>
        <v>0</v>
      </c>
      <c r="FA59" s="89" t="n">
        <f aca="false">ABS($V59-EM59)+ABS($W59-EN59)+ABS($X59-EO59)+ABS($Y59-EP59)</f>
        <v>28091.9557</v>
      </c>
    </row>
    <row r="60" customFormat="false" ht="12" hidden="false" customHeight="false" outlineLevel="0" collapsed="false">
      <c r="C60" s="9"/>
      <c r="D60" s="9"/>
      <c r="I60" s="84"/>
      <c r="N60" s="84"/>
      <c r="O60" s="65"/>
      <c r="P60" s="9"/>
      <c r="Q60" s="9"/>
      <c r="R60" s="65"/>
      <c r="S60" s="9"/>
      <c r="T60" s="60"/>
      <c r="U60" s="84"/>
      <c r="AE60" s="84"/>
      <c r="AO60" s="84"/>
      <c r="AP60" s="84"/>
      <c r="AW60" s="84"/>
      <c r="BF60" s="84"/>
      <c r="BG60" s="65"/>
      <c r="BH60" s="9"/>
      <c r="BI60" s="9"/>
      <c r="BJ60" s="65"/>
      <c r="BK60" s="9"/>
      <c r="BL60" s="60"/>
      <c r="BV60" s="84"/>
      <c r="BW60" s="84"/>
      <c r="CF60" s="84"/>
      <c r="CG60" s="65"/>
      <c r="CH60" s="9"/>
      <c r="CI60" s="9"/>
      <c r="CJ60" s="65"/>
      <c r="CK60" s="9"/>
      <c r="CL60" s="60"/>
      <c r="CV60" s="84"/>
      <c r="CW60" s="84"/>
      <c r="DF60" s="84"/>
      <c r="DG60" s="65"/>
      <c r="DH60" s="9"/>
      <c r="DI60" s="9"/>
      <c r="DJ60" s="65"/>
      <c r="DK60" s="9"/>
      <c r="DL60" s="60"/>
      <c r="DV60" s="84"/>
      <c r="DW60" s="84"/>
      <c r="EF60" s="84"/>
      <c r="EG60" s="65"/>
      <c r="EH60" s="9"/>
      <c r="EI60" s="9"/>
      <c r="EJ60" s="65"/>
      <c r="EK60" s="9"/>
      <c r="EL60" s="60"/>
      <c r="ET60" s="60"/>
      <c r="EV60" s="84"/>
      <c r="EW60" s="84"/>
      <c r="EX60" s="61"/>
      <c r="FA60" s="42"/>
    </row>
    <row r="61" customFormat="false" ht="12.75" hidden="false" customHeight="false" outlineLevel="0" collapsed="false">
      <c r="A61" s="9"/>
      <c r="B61" s="9"/>
      <c r="C61" s="9"/>
      <c r="D61" s="9"/>
      <c r="I61" s="84"/>
      <c r="N61" s="84"/>
      <c r="O61" s="65"/>
      <c r="P61" s="9"/>
      <c r="Q61" s="9"/>
      <c r="R61" s="65"/>
      <c r="S61" s="9"/>
      <c r="T61" s="60"/>
      <c r="U61" s="84"/>
      <c r="AE61" s="84"/>
      <c r="AO61" s="84"/>
      <c r="AP61" s="84"/>
      <c r="AW61" s="84"/>
      <c r="BF61" s="84"/>
      <c r="BG61" s="65"/>
      <c r="BH61" s="9"/>
      <c r="BI61" s="9"/>
      <c r="BJ61" s="65"/>
      <c r="BK61" s="9"/>
      <c r="BL61" s="60"/>
      <c r="BV61" s="84"/>
      <c r="BW61" s="84"/>
      <c r="CF61" s="84"/>
      <c r="CG61" s="65"/>
      <c r="CH61" s="9"/>
      <c r="CI61" s="9"/>
      <c r="CJ61" s="65"/>
      <c r="CK61" s="9"/>
      <c r="CL61" s="60"/>
      <c r="CV61" s="84"/>
      <c r="CW61" s="84"/>
      <c r="DF61" s="84"/>
      <c r="DG61" s="65"/>
      <c r="DH61" s="9"/>
      <c r="DI61" s="9"/>
      <c r="DJ61" s="65"/>
      <c r="DK61" s="9"/>
      <c r="DL61" s="60"/>
      <c r="DV61" s="84"/>
      <c r="DW61" s="84"/>
      <c r="EF61" s="84"/>
      <c r="EG61" s="65"/>
      <c r="EH61" s="9"/>
      <c r="EI61" s="9"/>
      <c r="EJ61" s="65"/>
      <c r="EK61" s="9"/>
      <c r="EL61" s="60"/>
      <c r="ET61" s="60"/>
      <c r="EV61" s="84"/>
      <c r="EW61" s="84"/>
      <c r="EX61" s="61"/>
      <c r="FA61" s="42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  <c r="ET62" s="60"/>
      <c r="EX62" s="61"/>
      <c r="FA62" s="4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  <c r="ET63" s="60"/>
      <c r="EX63" s="61"/>
      <c r="FA63" s="4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1" t="e">
        <f aca="false">AVERAGE(O4:O59)</f>
        <v>#VALUE!</v>
      </c>
      <c r="P64" s="112" t="e">
        <f aca="false">AVERAGE(P4:P59)</f>
        <v>#VALUE!</v>
      </c>
      <c r="Q64" s="113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72"/>
      <c r="V64" s="72"/>
      <c r="W64" s="72"/>
      <c r="X64" s="72"/>
      <c r="Y64" s="72"/>
      <c r="Z64" s="72"/>
      <c r="AA64" s="72"/>
      <c r="AB64" s="72"/>
      <c r="AC64" s="71"/>
      <c r="AD64" s="72"/>
      <c r="AE64" s="72"/>
      <c r="AF64" s="114"/>
      <c r="AG64" s="72"/>
      <c r="AH64" s="72"/>
      <c r="AI64" s="72"/>
      <c r="AJ64" s="72"/>
      <c r="AK64" s="72"/>
      <c r="AL64" s="72"/>
      <c r="AM64" s="71"/>
      <c r="AN64" s="72"/>
      <c r="AO64" s="72"/>
      <c r="AP64" s="72"/>
      <c r="AQ64" s="115" t="n">
        <f aca="false">GEOMEAN(AQ4:AQ59)</f>
        <v>1.20456165885478</v>
      </c>
      <c r="AR64" s="116" t="n">
        <f aca="false">GEOMEAN(AR4:AR59)</f>
        <v>1.97765850579987</v>
      </c>
      <c r="AS64" s="116" t="n">
        <f aca="false">GEOMEAN(AS4:AS59)</f>
        <v>1.02893247269797</v>
      </c>
      <c r="AT64" s="9"/>
      <c r="AU64" s="9"/>
      <c r="AV64" s="9"/>
      <c r="AW64" s="9"/>
      <c r="BA64" s="89" t="str">
        <f aca="false">IF(SUM(BA4:BA59)=0,"Matched","Not matched")</f>
        <v>Matched</v>
      </c>
      <c r="BB64" s="72"/>
      <c r="BC64" s="72"/>
      <c r="BD64" s="72"/>
      <c r="BE64" s="72"/>
      <c r="BF64" s="72"/>
      <c r="BG64" s="111" t="e">
        <f aca="false">AVERAGE(BG4:BG59)</f>
        <v>#VALUE!</v>
      </c>
      <c r="BH64" s="112" t="e">
        <f aca="false">AVERAGE(BH4:BH59)</f>
        <v>#VALUE!</v>
      </c>
      <c r="BI64" s="113" t="e">
        <f aca="false">AVERAGE(BI4:BI59)</f>
        <v>#VALUE!</v>
      </c>
      <c r="BJ64" s="111" t="e">
        <f aca="false">AVERAGE(BJ4:BJ59)</f>
        <v>#VALUE!</v>
      </c>
      <c r="BK64" s="112" t="e">
        <f aca="false">AVERAGE(BK4:BK59)</f>
        <v>#VALUE!</v>
      </c>
      <c r="BL64" s="113" t="e">
        <f aca="false">AVERAGE(BL4:BL59)</f>
        <v>#VALUE!</v>
      </c>
      <c r="BM64" s="114"/>
      <c r="BN64" s="72"/>
      <c r="BO64" s="72"/>
      <c r="BP64" s="72"/>
      <c r="BQ64" s="72"/>
      <c r="BR64" s="72"/>
      <c r="BS64" s="72"/>
      <c r="BT64" s="71"/>
      <c r="BU64" s="72"/>
      <c r="BV64" s="72"/>
      <c r="BW64" s="72"/>
      <c r="BX64" s="115" t="n">
        <f aca="false">GEOMEAN(BX4:BX59)</f>
        <v>1.20021364101969</v>
      </c>
      <c r="BY64" s="116" t="n">
        <f aca="false">GEOMEAN(BY4:BY59)</f>
        <v>1.25593242379807</v>
      </c>
      <c r="BZ64" s="116" t="n">
        <f aca="false">GEOMEAN(BZ4:BZ59)</f>
        <v>1.03188107782779</v>
      </c>
      <c r="CA64" s="89" t="str">
        <f aca="false">IF(SUM(CA4:CA59)=0,"Matched","Not matched")</f>
        <v>Matched</v>
      </c>
      <c r="CB64" s="72"/>
      <c r="CC64" s="72"/>
      <c r="CD64" s="72"/>
      <c r="CE64" s="72"/>
      <c r="CF64" s="72"/>
      <c r="CG64" s="111" t="e">
        <f aca="false">AVERAGE(CG4:CG59)</f>
        <v>#VALUE!</v>
      </c>
      <c r="CH64" s="112" t="e">
        <f aca="false">AVERAGE(CH4:CH59)</f>
        <v>#VALUE!</v>
      </c>
      <c r="CI64" s="113" t="e">
        <f aca="false">AVERAGE(CI4:CI59)</f>
        <v>#VALUE!</v>
      </c>
      <c r="CJ64" s="111" t="e">
        <f aca="false">AVERAGE(CJ4:CJ59)</f>
        <v>#VALUE!</v>
      </c>
      <c r="CK64" s="112" t="e">
        <f aca="false">AVERAGE(CK4:CK59)</f>
        <v>#VALUE!</v>
      </c>
      <c r="CL64" s="113" t="e">
        <f aca="false">AVERAGE(CL4:CL59)</f>
        <v>#VALUE!</v>
      </c>
      <c r="CM64" s="114"/>
      <c r="CN64" s="72"/>
      <c r="CO64" s="72"/>
      <c r="CP64" s="72"/>
      <c r="CQ64" s="72"/>
      <c r="CR64" s="72"/>
      <c r="CS64" s="72"/>
      <c r="CT64" s="71"/>
      <c r="CU64" s="72"/>
      <c r="CV64" s="72"/>
      <c r="CW64" s="72"/>
      <c r="CX64" s="115" t="n">
        <f aca="false">GEOMEAN(CX4:CX59)</f>
        <v>1.19805397387586</v>
      </c>
      <c r="CY64" s="116" t="n">
        <f aca="false">GEOMEAN(CY4:CY59)</f>
        <v>1.25562822047369</v>
      </c>
      <c r="CZ64" s="116" t="n">
        <f aca="false">GEOMEAN(CZ4:CZ59)</f>
        <v>1.03161938842178</v>
      </c>
      <c r="DA64" s="89" t="str">
        <f aca="false">IF(SUM(DA4:DA59)=0,"Matched","Not matched")</f>
        <v>Matched</v>
      </c>
      <c r="DB64" s="72"/>
      <c r="DC64" s="72"/>
      <c r="DD64" s="72"/>
      <c r="DE64" s="72"/>
      <c r="DF64" s="72"/>
      <c r="DG64" s="111" t="e">
        <f aca="false">AVERAGE(DG4:DG59)</f>
        <v>#VALUE!</v>
      </c>
      <c r="DH64" s="112" t="e">
        <f aca="false">AVERAGE(DH4:DH59)</f>
        <v>#VALUE!</v>
      </c>
      <c r="DI64" s="113" t="e">
        <f aca="false">AVERAGE(DI4:DI59)</f>
        <v>#VALUE!</v>
      </c>
      <c r="DJ64" s="111" t="e">
        <f aca="false">AVERAGE(DJ4:DJ59)</f>
        <v>#VALUE!</v>
      </c>
      <c r="DK64" s="112" t="e">
        <f aca="false">AVERAGE(DK4:DK59)</f>
        <v>#VALUE!</v>
      </c>
      <c r="DL64" s="113" t="e">
        <f aca="false">AVERAGE(DL4:DL59)</f>
        <v>#VALUE!</v>
      </c>
      <c r="DM64" s="114"/>
      <c r="DN64" s="72"/>
      <c r="DO64" s="72"/>
      <c r="DP64" s="72"/>
      <c r="DQ64" s="72"/>
      <c r="DR64" s="72"/>
      <c r="DS64" s="72"/>
      <c r="DT64" s="71"/>
      <c r="DU64" s="72"/>
      <c r="DV64" s="72"/>
      <c r="DW64" s="72"/>
      <c r="DX64" s="115" t="n">
        <f aca="false">GEOMEAN(DX4:DX59)</f>
        <v>0</v>
      </c>
      <c r="DY64" s="116" t="n">
        <f aca="false">GEOMEAN(DY4:DY59)</f>
        <v>0</v>
      </c>
      <c r="DZ64" s="116" t="n">
        <f aca="false">GEOMEAN(DZ4:DZ59)</f>
        <v>0</v>
      </c>
      <c r="EA64" s="89" t="str">
        <f aca="false">IF(SUM(EA4:EA59)=0,"Matched","Not matched")</f>
        <v>Not matched</v>
      </c>
      <c r="EB64" s="72"/>
      <c r="EC64" s="72"/>
      <c r="ED64" s="72"/>
      <c r="EE64" s="72"/>
      <c r="EF64" s="72"/>
      <c r="EG64" s="111" t="e">
        <f aca="false">AVERAGE(EG4:EG59)</f>
        <v>#VALUE!</v>
      </c>
      <c r="EH64" s="112" t="e">
        <f aca="false">AVERAGE(EH4:EH59)</f>
        <v>#VALUE!</v>
      </c>
      <c r="EI64" s="113" t="e">
        <f aca="false">AVERAGE(EI4:EI59)</f>
        <v>#VALUE!</v>
      </c>
      <c r="EJ64" s="111" t="e">
        <f aca="false">AVERAGE(EJ4:EJ59)</f>
        <v>#VALUE!</v>
      </c>
      <c r="EK64" s="112" t="e">
        <f aca="false">AVERAGE(EK4:EK59)</f>
        <v>#VALUE!</v>
      </c>
      <c r="EL64" s="113" t="e">
        <f aca="false">AVERAGE(EL4:EL59)</f>
        <v>#VALUE!</v>
      </c>
      <c r="EM64" s="114"/>
      <c r="EN64" s="72"/>
      <c r="EO64" s="72"/>
      <c r="EP64" s="72"/>
      <c r="EQ64" s="72"/>
      <c r="ER64" s="72"/>
      <c r="ES64" s="72"/>
      <c r="ET64" s="71"/>
      <c r="EU64" s="72"/>
      <c r="EV64" s="72"/>
      <c r="EW64" s="72"/>
      <c r="EX64" s="115" t="n">
        <f aca="false">GEOMEAN(EX4:EX59)</f>
        <v>0</v>
      </c>
      <c r="EY64" s="116" t="n">
        <f aca="false">GEOMEAN(EY4:EY59)</f>
        <v>0</v>
      </c>
      <c r="EZ64" s="116" t="n">
        <f aca="false">GEOMEAN(EZ4:EZ59)</f>
        <v>0</v>
      </c>
      <c r="FA64" s="8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60"/>
      <c r="EX65" s="61"/>
      <c r="FA65" s="42"/>
    </row>
    <row r="66" customFormat="false" ht="12" hidden="false" customHeight="false" outlineLevel="0" collapsed="false">
      <c r="K66" s="53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3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3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3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3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  <c r="ET66" s="60"/>
      <c r="EX66" s="61"/>
      <c r="FA66" s="42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  <c r="ET67" s="60"/>
      <c r="EX67" s="61"/>
      <c r="FA67" s="4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  <c r="ET68" s="60"/>
      <c r="EX68" s="61"/>
      <c r="FA68" s="4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  <c r="ET69" s="60"/>
      <c r="EX69" s="61"/>
      <c r="FA69" s="4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  <c r="ET70" s="60"/>
      <c r="EX70" s="61"/>
      <c r="FA70" s="4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  <c r="ET71" s="60"/>
      <c r="EX71" s="61"/>
      <c r="FA71" s="42"/>
    </row>
    <row r="72" customFormat="false" ht="12.7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99"/>
      <c r="O72" s="117" t="e">
        <f aca="false">AVERAGE(O52:O59)</f>
        <v>#VALUE!</v>
      </c>
      <c r="P72" s="118" t="e">
        <f aca="false">AVERAGE(P52:P59)</f>
        <v>#VALUE!</v>
      </c>
      <c r="Q72" s="119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04"/>
      <c r="V72" s="104"/>
      <c r="W72" s="104"/>
      <c r="X72" s="104"/>
      <c r="Y72" s="104"/>
      <c r="Z72" s="104"/>
      <c r="AA72" s="104"/>
      <c r="AB72" s="104"/>
      <c r="AC72" s="99"/>
      <c r="AD72" s="104"/>
      <c r="AE72" s="104"/>
      <c r="AF72" s="104"/>
      <c r="AG72" s="104"/>
      <c r="AH72" s="104"/>
      <c r="AI72" s="104"/>
      <c r="AJ72" s="104"/>
      <c r="AK72" s="104"/>
      <c r="AL72" s="104"/>
      <c r="AM72" s="99"/>
      <c r="AN72" s="104"/>
      <c r="AO72" s="104"/>
      <c r="AP72" s="104"/>
      <c r="AQ72" s="120"/>
      <c r="AR72" s="104"/>
      <c r="AS72" s="104"/>
      <c r="AT72" s="9"/>
      <c r="AU72" s="9"/>
      <c r="AV72" s="9"/>
      <c r="AW72" s="9"/>
      <c r="BB72" s="104"/>
      <c r="BC72" s="104"/>
      <c r="BD72" s="104"/>
      <c r="BE72" s="104"/>
      <c r="BF72" s="99"/>
      <c r="BG72" s="117" t="e">
        <f aca="false">AVERAGE(BG52:BG59)</f>
        <v>#VALUE!</v>
      </c>
      <c r="BH72" s="118" t="e">
        <f aca="false">AVERAGE(BH52:BH59)</f>
        <v>#VALUE!</v>
      </c>
      <c r="BI72" s="119" t="e">
        <f aca="false">AVERAGE(BI52:BI59)</f>
        <v>#VALUE!</v>
      </c>
      <c r="BJ72" s="117" t="e">
        <f aca="false">AVERAGE(BJ52:BJ59)</f>
        <v>#VALUE!</v>
      </c>
      <c r="BK72" s="118" t="e">
        <f aca="false">AVERAGE(BK52:BK59)</f>
        <v>#VALUE!</v>
      </c>
      <c r="BL72" s="119" t="e">
        <f aca="false">AVERAGE(BL52:BL59)</f>
        <v>#VALUE!</v>
      </c>
      <c r="BM72" s="104"/>
      <c r="BN72" s="104"/>
      <c r="BO72" s="104"/>
      <c r="BP72" s="104"/>
      <c r="BQ72" s="104"/>
      <c r="BR72" s="104"/>
      <c r="BS72" s="104"/>
      <c r="BT72" s="99"/>
      <c r="BU72" s="104"/>
      <c r="BV72" s="104"/>
      <c r="BW72" s="104"/>
      <c r="BX72" s="120"/>
      <c r="BY72" s="104"/>
      <c r="BZ72" s="104"/>
      <c r="CB72" s="104"/>
      <c r="CC72" s="104"/>
      <c r="CD72" s="104"/>
      <c r="CE72" s="104"/>
      <c r="CF72" s="99"/>
      <c r="CG72" s="117" t="e">
        <f aca="false">AVERAGE(CG52:CG59)</f>
        <v>#VALUE!</v>
      </c>
      <c r="CH72" s="118" t="e">
        <f aca="false">AVERAGE(CH52:CH59)</f>
        <v>#VALUE!</v>
      </c>
      <c r="CI72" s="119" t="e">
        <f aca="false">AVERAGE(CI52:CI59)</f>
        <v>#VALUE!</v>
      </c>
      <c r="CJ72" s="117" t="e">
        <f aca="false">AVERAGE(CJ52:CJ59)</f>
        <v>#VALUE!</v>
      </c>
      <c r="CK72" s="118" t="e">
        <f aca="false">AVERAGE(CK52:CK59)</f>
        <v>#VALUE!</v>
      </c>
      <c r="CL72" s="119" t="e">
        <f aca="false">AVERAGE(CL52:CL59)</f>
        <v>#VALUE!</v>
      </c>
      <c r="CM72" s="104"/>
      <c r="CN72" s="104"/>
      <c r="CO72" s="104"/>
      <c r="CP72" s="104"/>
      <c r="CQ72" s="104"/>
      <c r="CR72" s="104"/>
      <c r="CS72" s="104"/>
      <c r="CT72" s="99"/>
      <c r="CU72" s="104"/>
      <c r="CV72" s="104"/>
      <c r="CW72" s="104"/>
      <c r="CX72" s="120"/>
      <c r="CY72" s="104"/>
      <c r="CZ72" s="104"/>
      <c r="DB72" s="104"/>
      <c r="DC72" s="104"/>
      <c r="DD72" s="104"/>
      <c r="DE72" s="104"/>
      <c r="DF72" s="99"/>
      <c r="DG72" s="117" t="e">
        <f aca="false">AVERAGE(DG52:DG59)</f>
        <v>#VALUE!</v>
      </c>
      <c r="DH72" s="118" t="e">
        <f aca="false">AVERAGE(DH52:DH59)</f>
        <v>#VALUE!</v>
      </c>
      <c r="DI72" s="119" t="e">
        <f aca="false">AVERAGE(DI52:DI59)</f>
        <v>#VALUE!</v>
      </c>
      <c r="DJ72" s="117" t="e">
        <f aca="false">AVERAGE(DJ52:DJ59)</f>
        <v>#VALUE!</v>
      </c>
      <c r="DK72" s="118" t="e">
        <f aca="false">AVERAGE(DK52:DK59)</f>
        <v>#VALUE!</v>
      </c>
      <c r="DL72" s="119" t="e">
        <f aca="false">AVERAGE(DL52:DL59)</f>
        <v>#VALUE!</v>
      </c>
      <c r="DM72" s="104"/>
      <c r="DN72" s="104"/>
      <c r="DO72" s="104"/>
      <c r="DP72" s="104"/>
      <c r="DQ72" s="104"/>
      <c r="DR72" s="104"/>
      <c r="DS72" s="104"/>
      <c r="DT72" s="99"/>
      <c r="DU72" s="104"/>
      <c r="DV72" s="104"/>
      <c r="DW72" s="104"/>
      <c r="DX72" s="120"/>
      <c r="DY72" s="104"/>
      <c r="DZ72" s="104"/>
      <c r="EB72" s="104"/>
      <c r="EC72" s="104"/>
      <c r="ED72" s="104"/>
      <c r="EE72" s="104"/>
      <c r="EF72" s="99"/>
      <c r="EG72" s="117" t="e">
        <f aca="false">AVERAGE(EG52:EG59)</f>
        <v>#VALUE!</v>
      </c>
      <c r="EH72" s="118" t="e">
        <f aca="false">AVERAGE(EH52:EH59)</f>
        <v>#VALUE!</v>
      </c>
      <c r="EI72" s="119" t="e">
        <f aca="false">AVERAGE(EI52:EI59)</f>
        <v>#VALUE!</v>
      </c>
      <c r="EJ72" s="117" t="e">
        <f aca="false">AVERAGE(EJ52:EJ59)</f>
        <v>#VALUE!</v>
      </c>
      <c r="EK72" s="118" t="e">
        <f aca="false">AVERAGE(EK52:EK59)</f>
        <v>#VALUE!</v>
      </c>
      <c r="EL72" s="119" t="e">
        <f aca="false">AVERAGE(EL52:EL59)</f>
        <v>#VALUE!</v>
      </c>
      <c r="EM72" s="104"/>
      <c r="EN72" s="104"/>
      <c r="EO72" s="104"/>
      <c r="EP72" s="104"/>
      <c r="EQ72" s="104"/>
      <c r="ER72" s="104"/>
      <c r="ES72" s="104"/>
      <c r="ET72" s="99"/>
      <c r="EU72" s="104"/>
      <c r="EV72" s="104"/>
      <c r="EW72" s="104"/>
      <c r="EX72" s="120"/>
      <c r="EY72" s="104"/>
      <c r="EZ72" s="104"/>
      <c r="FA72" s="42"/>
    </row>
    <row r="73" customFormat="false" ht="12" hidden="false" customHeight="false" outlineLevel="0" collapsed="false">
      <c r="ET73" s="60"/>
      <c r="EX73" s="61"/>
      <c r="FA73" s="42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9"/>
      <c r="AV74" s="9"/>
      <c r="AW74" s="9"/>
      <c r="AX74" s="9"/>
      <c r="AY74" s="9"/>
      <c r="AZ74" s="9"/>
      <c r="BG74" s="121"/>
      <c r="BH74" s="121"/>
      <c r="BI74" s="121"/>
      <c r="BJ74" s="121"/>
      <c r="BK74" s="121"/>
      <c r="BL74" s="121"/>
      <c r="BU74" s="9"/>
      <c r="CG74" s="121"/>
      <c r="CH74" s="121"/>
      <c r="CI74" s="121"/>
      <c r="CJ74" s="121"/>
      <c r="CK74" s="121"/>
      <c r="CL74" s="121"/>
      <c r="CU74" s="9"/>
      <c r="DG74" s="121"/>
      <c r="DH74" s="121"/>
      <c r="DI74" s="121"/>
      <c r="DJ74" s="121"/>
      <c r="DK74" s="121"/>
      <c r="DL74" s="121"/>
      <c r="DU74" s="9"/>
      <c r="EG74" s="121"/>
      <c r="EH74" s="121"/>
      <c r="EI74" s="121"/>
      <c r="EJ74" s="121"/>
      <c r="EK74" s="121"/>
      <c r="EL74" s="121"/>
      <c r="ET74" s="60"/>
      <c r="EU74" s="9"/>
      <c r="EX74" s="61"/>
      <c r="FA74" s="42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9"/>
      <c r="AV75" s="9"/>
      <c r="AW75" s="9"/>
      <c r="AX75" s="9"/>
      <c r="AY75" s="9"/>
      <c r="AZ75" s="9"/>
      <c r="BG75" s="121"/>
      <c r="BH75" s="121"/>
      <c r="BI75" s="121"/>
      <c r="BJ75" s="121"/>
      <c r="BK75" s="121"/>
      <c r="BL75" s="121"/>
      <c r="BU75" s="9"/>
      <c r="CG75" s="121"/>
      <c r="CH75" s="121"/>
      <c r="CI75" s="121"/>
      <c r="CJ75" s="121"/>
      <c r="CK75" s="121"/>
      <c r="CL75" s="121"/>
      <c r="CU75" s="9"/>
      <c r="DG75" s="121"/>
      <c r="DH75" s="121"/>
      <c r="DI75" s="121"/>
      <c r="DJ75" s="121"/>
      <c r="DK75" s="121"/>
      <c r="DL75" s="121"/>
      <c r="DU75" s="9"/>
      <c r="EG75" s="121"/>
      <c r="EH75" s="121"/>
      <c r="EI75" s="121"/>
      <c r="EJ75" s="121"/>
      <c r="EK75" s="121"/>
      <c r="EL75" s="121"/>
      <c r="ET75" s="60"/>
      <c r="EU75" s="9"/>
      <c r="EX75" s="61"/>
      <c r="FA75" s="42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9"/>
      <c r="AV76" s="9"/>
      <c r="AW76" s="9"/>
      <c r="AX76" s="9"/>
      <c r="AY76" s="9"/>
      <c r="AZ76" s="9"/>
      <c r="BG76" s="121"/>
      <c r="BH76" s="121"/>
      <c r="BI76" s="121"/>
      <c r="BJ76" s="121"/>
      <c r="BK76" s="121"/>
      <c r="BL76" s="121"/>
      <c r="BU76" s="9"/>
      <c r="CG76" s="121"/>
      <c r="CH76" s="121"/>
      <c r="CI76" s="121"/>
      <c r="CJ76" s="121"/>
      <c r="CK76" s="121"/>
      <c r="CL76" s="121"/>
      <c r="CU76" s="9"/>
      <c r="DG76" s="121"/>
      <c r="DH76" s="121"/>
      <c r="DI76" s="121"/>
      <c r="DJ76" s="121"/>
      <c r="DK76" s="121"/>
      <c r="DL76" s="121"/>
      <c r="DU76" s="9"/>
      <c r="EG76" s="121"/>
      <c r="EH76" s="121"/>
      <c r="EI76" s="121"/>
      <c r="EJ76" s="121"/>
      <c r="EK76" s="121"/>
      <c r="EL76" s="121"/>
      <c r="ET76" s="60"/>
      <c r="EU76" s="9"/>
      <c r="EX76" s="61"/>
      <c r="FA76" s="42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2"/>
      <c r="BC77" s="122"/>
      <c r="BD77" s="122"/>
      <c r="BE77" s="122"/>
      <c r="BF77" s="122"/>
      <c r="BG77" s="121"/>
      <c r="BH77" s="121"/>
      <c r="BI77" s="121"/>
      <c r="BJ77" s="121"/>
      <c r="BK77" s="121"/>
      <c r="BL77" s="121"/>
      <c r="BM77" s="9"/>
      <c r="BN77" s="9"/>
      <c r="BO77" s="9"/>
      <c r="BP77" s="9"/>
      <c r="BQ77" s="9"/>
      <c r="BR77" s="9"/>
      <c r="BS77" s="9"/>
      <c r="BU77" s="9"/>
      <c r="BV77" s="9"/>
      <c r="CB77" s="122"/>
      <c r="CC77" s="122"/>
      <c r="CD77" s="122"/>
      <c r="CE77" s="122"/>
      <c r="CF77" s="122"/>
      <c r="CG77" s="121"/>
      <c r="CH77" s="121"/>
      <c r="CI77" s="121"/>
      <c r="CJ77" s="121"/>
      <c r="CK77" s="121"/>
      <c r="CL77" s="121"/>
      <c r="CM77" s="9"/>
      <c r="CN77" s="9"/>
      <c r="CO77" s="9"/>
      <c r="CP77" s="9"/>
      <c r="CQ77" s="9"/>
      <c r="CR77" s="9"/>
      <c r="CS77" s="9"/>
      <c r="CU77" s="9"/>
      <c r="CV77" s="9"/>
      <c r="DB77" s="122"/>
      <c r="DC77" s="122"/>
      <c r="DD77" s="122"/>
      <c r="DE77" s="122"/>
      <c r="DF77" s="122"/>
      <c r="DG77" s="121"/>
      <c r="DH77" s="121"/>
      <c r="DI77" s="121"/>
      <c r="DJ77" s="121"/>
      <c r="DK77" s="121"/>
      <c r="DL77" s="121"/>
      <c r="DM77" s="9"/>
      <c r="DN77" s="9"/>
      <c r="DO77" s="9"/>
      <c r="DP77" s="9"/>
      <c r="DQ77" s="9"/>
      <c r="DR77" s="9"/>
      <c r="DS77" s="9"/>
      <c r="DU77" s="9"/>
      <c r="DV77" s="9"/>
      <c r="EB77" s="122"/>
      <c r="EC77" s="122"/>
      <c r="ED77" s="122"/>
      <c r="EE77" s="122"/>
      <c r="EF77" s="122"/>
      <c r="EG77" s="121"/>
      <c r="EH77" s="121"/>
      <c r="EI77" s="121"/>
      <c r="EJ77" s="121"/>
      <c r="EK77" s="121"/>
      <c r="EL77" s="121"/>
      <c r="EM77" s="9"/>
      <c r="EN77" s="9"/>
      <c r="EO77" s="9"/>
      <c r="EP77" s="9"/>
      <c r="EQ77" s="9"/>
      <c r="ER77" s="9"/>
      <c r="ES77" s="9"/>
      <c r="ET77" s="60"/>
      <c r="EU77" s="9"/>
      <c r="EV77" s="9"/>
      <c r="EX77" s="61"/>
      <c r="FA77" s="4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60"/>
      <c r="EU78" s="9"/>
      <c r="EX78" s="61"/>
      <c r="FA78" s="4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60"/>
      <c r="EU79" s="9"/>
      <c r="EX79" s="61"/>
      <c r="FA79" s="42"/>
    </row>
    <row r="80" customFormat="false" ht="12" hidden="false" customHeight="false" outlineLevel="0" collapsed="false">
      <c r="B80" s="1" t="s">
        <v>78</v>
      </c>
      <c r="H80" s="124"/>
      <c r="I80" s="124"/>
      <c r="N80" s="124"/>
      <c r="O80" s="9"/>
      <c r="P80" s="9"/>
      <c r="Q80" s="9"/>
      <c r="R80" s="9"/>
      <c r="S80" s="9"/>
      <c r="T80" s="9"/>
      <c r="U80" s="124"/>
      <c r="Y80" s="124"/>
      <c r="Z80" s="124" t="n">
        <f aca="false">GEOMEAN(Z4:Z59)</f>
        <v>8979.15875630643</v>
      </c>
      <c r="AA80" s="124" t="n">
        <f aca="false">GEOMEAN(AA4:AA59)</f>
        <v>95.56979464237</v>
      </c>
      <c r="AB80" s="124"/>
      <c r="AC80" s="60" t="n">
        <f aca="false">GEOMEAN(AC4:AC59)</f>
        <v>2.49421076564068</v>
      </c>
      <c r="AE80" s="124"/>
      <c r="AI80" s="124"/>
      <c r="AJ80" s="124" t="n">
        <f aca="false">GEOMEAN(AJ4:AJ59)</f>
        <v>10815.9503666169</v>
      </c>
      <c r="AK80" s="124" t="n">
        <f aca="false">GEOMEAN(AK4:AK59)</f>
        <v>189.00441727203</v>
      </c>
      <c r="AL80" s="124"/>
      <c r="AM80" s="60" t="n">
        <f aca="false">GEOMEAN(AM4:AM59)</f>
        <v>3.00443065739359</v>
      </c>
      <c r="AN80" s="9"/>
      <c r="AO80" s="124"/>
      <c r="AV80" s="9"/>
      <c r="AW80" s="125"/>
      <c r="AX80" s="9"/>
      <c r="AY80" s="9"/>
      <c r="AZ80" s="9"/>
      <c r="BF80" s="124"/>
      <c r="BG80" s="9"/>
      <c r="BH80" s="9"/>
      <c r="BI80" s="9"/>
      <c r="BJ80" s="9"/>
      <c r="BK80" s="9"/>
      <c r="BL80" s="9"/>
      <c r="BP80" s="124"/>
      <c r="BQ80" s="124" t="n">
        <f aca="false">GEOMEAN(BQ4:BQ59)</f>
        <v>10776.9088242004</v>
      </c>
      <c r="BR80" s="124" t="n">
        <f aca="false">GEOMEAN(BR4:BR59)</f>
        <v>120.029203827075</v>
      </c>
      <c r="BS80" s="124"/>
      <c r="BT80" s="60" t="n">
        <f aca="false">GEOMEAN(BT4:BT59)</f>
        <v>2.99358578450012</v>
      </c>
      <c r="BU80" s="9"/>
      <c r="BV80" s="124"/>
      <c r="CF80" s="124"/>
      <c r="CG80" s="9"/>
      <c r="CH80" s="9"/>
      <c r="CI80" s="9"/>
      <c r="CJ80" s="9"/>
      <c r="CK80" s="9"/>
      <c r="CL80" s="9"/>
      <c r="CP80" s="124"/>
      <c r="CQ80" s="124" t="n">
        <f aca="false">GEOMEAN(CQ4:CQ59)</f>
        <v>10757.5168300552</v>
      </c>
      <c r="CR80" s="124" t="n">
        <f aca="false">GEOMEAN(CR4:CR59)</f>
        <v>120.000131177835</v>
      </c>
      <c r="CS80" s="124"/>
      <c r="CT80" s="60" t="n">
        <f aca="false">GEOMEAN(CT4:CT59)</f>
        <v>2.98819911945977</v>
      </c>
      <c r="CU80" s="9"/>
      <c r="CV80" s="124"/>
      <c r="DF80" s="124"/>
      <c r="DG80" s="9"/>
      <c r="DH80" s="9"/>
      <c r="DI80" s="9"/>
      <c r="DJ80" s="9"/>
      <c r="DK80" s="9"/>
      <c r="DL80" s="9"/>
      <c r="DP80" s="124"/>
      <c r="DQ80" s="124" t="n">
        <f aca="false">GEOMEAN(DQ4:DQ59)</f>
        <v>0</v>
      </c>
      <c r="DR80" s="124" t="n">
        <f aca="false">GEOMEAN(DR4:DR59)</f>
        <v>0</v>
      </c>
      <c r="DS80" s="124"/>
      <c r="DT80" s="60" t="n">
        <f aca="false">GEOMEAN(DT4:DT59)</f>
        <v>0</v>
      </c>
      <c r="DU80" s="9"/>
      <c r="DV80" s="124"/>
      <c r="EF80" s="124"/>
      <c r="EG80" s="9"/>
      <c r="EH80" s="9"/>
      <c r="EI80" s="9"/>
      <c r="EJ80" s="9"/>
      <c r="EK80" s="9"/>
      <c r="EL80" s="9"/>
      <c r="EP80" s="124"/>
      <c r="EQ80" s="124" t="n">
        <f aca="false">GEOMEAN(EQ4:EQ59)</f>
        <v>0</v>
      </c>
      <c r="ER80" s="124" t="n">
        <f aca="false">GEOMEAN(ER4:ER59)</f>
        <v>0</v>
      </c>
      <c r="ES80" s="124"/>
      <c r="ET80" s="60" t="n">
        <f aca="false">GEOMEAN(ET4:ET59)</f>
        <v>0</v>
      </c>
      <c r="EU80" s="9"/>
      <c r="EV80" s="124"/>
      <c r="EX80" s="61"/>
      <c r="FA80" s="42"/>
    </row>
    <row r="81" customFormat="false" ht="12" hidden="false" customHeight="false" outlineLevel="0" collapsed="false">
      <c r="B81" s="1" t="s">
        <v>79</v>
      </c>
      <c r="Z81" s="1" t="n">
        <f aca="false">SUM(Z4:Z59)/3600</f>
        <v>109.422725</v>
      </c>
      <c r="AA81" s="1" t="n">
        <f aca="false">SUM(AA4:AA59)/3600</f>
        <v>1.16890277777778</v>
      </c>
      <c r="AC81" s="126" t="n">
        <f aca="false">SUM(AC4:AC59)</f>
        <v>109.422725</v>
      </c>
      <c r="AJ81" s="1" t="n">
        <f aca="false">SUM(AJ4:AJ59)/3600</f>
        <v>131.815977777778</v>
      </c>
      <c r="AK81" s="1" t="n">
        <f aca="false">SUM(AK4:AK59)/3600</f>
        <v>2.27803333333333</v>
      </c>
      <c r="AM81" s="126" t="n">
        <f aca="false">SUM(AM4:AM59)</f>
        <v>131.815977777778</v>
      </c>
      <c r="AO81" s="127"/>
      <c r="AW81" s="127"/>
      <c r="BQ81" s="1" t="n">
        <f aca="false">SUM(BQ4:BQ59)/3600</f>
        <v>131.47635</v>
      </c>
      <c r="BR81" s="1" t="n">
        <f aca="false">SUM(BR4:BR59)/3600</f>
        <v>1.48395</v>
      </c>
      <c r="BT81" s="126" t="n">
        <f aca="false">SUM(BT4:BT59)</f>
        <v>131.47635</v>
      </c>
      <c r="BV81" s="127"/>
      <c r="CQ81" s="1" t="n">
        <f aca="false">SUM(CQ4:CQ59)/3600</f>
        <v>131.229213888889</v>
      </c>
      <c r="CR81" s="1" t="n">
        <f aca="false">SUM(CR4:CR59)/3600</f>
        <v>1.48598333333333</v>
      </c>
      <c r="CT81" s="126" t="n">
        <f aca="false">SUM(CT4:CT59)</f>
        <v>131.229213888889</v>
      </c>
      <c r="CV81" s="127"/>
      <c r="DQ81" s="1" t="n">
        <f aca="false">SUM(DQ4:DQ59)/3600</f>
        <v>0</v>
      </c>
      <c r="DR81" s="1" t="n">
        <f aca="false">SUM(DR4:DR59)/3600</f>
        <v>0</v>
      </c>
      <c r="DT81" s="126" t="n">
        <f aca="false">SUM(DT4:DT59)</f>
        <v>0</v>
      </c>
      <c r="DV81" s="127"/>
      <c r="EQ81" s="1" t="n">
        <f aca="false">SUM(EQ4:EQ59)/3600</f>
        <v>0</v>
      </c>
      <c r="ER81" s="1" t="n">
        <f aca="false">SUM(ER4:ER59)/3600</f>
        <v>0</v>
      </c>
      <c r="ET81" s="126" t="n">
        <f aca="false">SUM(ET4:ET59)</f>
        <v>0</v>
      </c>
      <c r="EV81" s="127"/>
      <c r="EX81" s="61"/>
      <c r="FA81" s="42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W82" s="124"/>
      <c r="BF82" s="124"/>
      <c r="BP82" s="124"/>
      <c r="BV82" s="124"/>
      <c r="CF82" s="124"/>
      <c r="CP82" s="124"/>
      <c r="CV82" s="124"/>
      <c r="DF82" s="124"/>
      <c r="DP82" s="124"/>
      <c r="DV82" s="124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W1" colorId="64" zoomScale="100" zoomScaleNormal="100" zoomScalePageLayoutView="100" workbookViewId="0">
      <selection pane="topLeft" activeCell="EG20" activeCellId="0" sqref="EG20:EL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6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6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6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6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2"/>
      <c r="C1" s="63"/>
      <c r="D1" s="63"/>
      <c r="E1" s="64" t="str">
        <f aca="false">CONCATENATE(Summary!$M3,Summary!$N3)</f>
        <v>Reference:</v>
      </c>
      <c r="F1" s="64"/>
      <c r="G1" s="64"/>
      <c r="H1" s="64"/>
      <c r="J1" s="64" t="str">
        <f aca="false">CONCATENATE(Summary!$M4,Summary!$N4)</f>
        <v>Tested:</v>
      </c>
      <c r="K1" s="64"/>
      <c r="L1" s="64"/>
      <c r="M1" s="64"/>
      <c r="V1" s="64" t="str">
        <f aca="false">CONCATENATE(Summary!$M3,Summary!$N3)</f>
        <v>Reference:</v>
      </c>
      <c r="W1" s="64"/>
      <c r="X1" s="64"/>
      <c r="Y1" s="64"/>
      <c r="Z1" s="64"/>
      <c r="AA1" s="64"/>
      <c r="AB1" s="64"/>
      <c r="AC1" s="64"/>
      <c r="AD1" s="64"/>
      <c r="AF1" s="64" t="str">
        <f aca="false">CONCATENATE(Summary!$M4,Summary!$N4)</f>
        <v>Tested:</v>
      </c>
      <c r="AG1" s="64"/>
      <c r="AH1" s="64"/>
      <c r="AI1" s="64"/>
      <c r="AJ1" s="64"/>
      <c r="AK1" s="64"/>
      <c r="AL1" s="64"/>
      <c r="AM1" s="64"/>
      <c r="AN1" s="64"/>
      <c r="AQ1" s="9"/>
      <c r="BB1" s="64" t="str">
        <f aca="false">CONCATENATE(Summary!$M4,Summary!O2)</f>
        <v>Tested:</v>
      </c>
      <c r="BC1" s="64"/>
      <c r="BD1" s="64"/>
      <c r="BE1" s="64"/>
      <c r="BM1" s="64" t="str">
        <f aca="false">CONCATENATE(Summary!$M4,Summary!O2)</f>
        <v>Tested:</v>
      </c>
      <c r="BN1" s="64"/>
      <c r="BO1" s="64"/>
      <c r="BP1" s="64"/>
      <c r="BQ1" s="64"/>
      <c r="BR1" s="64"/>
      <c r="BS1" s="64"/>
      <c r="BT1" s="64"/>
      <c r="BU1" s="64"/>
      <c r="BX1" s="9"/>
      <c r="CB1" s="64" t="str">
        <f aca="false">CONCATENATE(Summary!$M4,Summary!AO2)</f>
        <v>Tested:</v>
      </c>
      <c r="CC1" s="64"/>
      <c r="CD1" s="64"/>
      <c r="CE1" s="64"/>
      <c r="CM1" s="64" t="str">
        <f aca="false">CONCATENATE(Summary!$M4,Summary!AO2)</f>
        <v>Tested:</v>
      </c>
      <c r="CN1" s="64"/>
      <c r="CO1" s="64"/>
      <c r="CP1" s="64"/>
      <c r="CQ1" s="64"/>
      <c r="CR1" s="64"/>
      <c r="CS1" s="64"/>
      <c r="CT1" s="64"/>
      <c r="CU1" s="64"/>
      <c r="CX1" s="9"/>
      <c r="DB1" s="64" t="str">
        <f aca="false">CONCATENATE(Summary!$M4,Summary!BO2)</f>
        <v>Tested:</v>
      </c>
      <c r="DC1" s="64"/>
      <c r="DD1" s="64"/>
      <c r="DE1" s="64"/>
      <c r="DM1" s="64" t="str">
        <f aca="false">CONCATENATE(Summary!$M4,Summary!BO2)</f>
        <v>Tested:</v>
      </c>
      <c r="DN1" s="64"/>
      <c r="DO1" s="64"/>
      <c r="DP1" s="64"/>
      <c r="DQ1" s="64"/>
      <c r="DR1" s="64"/>
      <c r="DS1" s="64"/>
      <c r="DT1" s="64"/>
      <c r="DU1" s="64"/>
      <c r="DX1" s="9"/>
      <c r="EB1" s="64" t="str">
        <f aca="false">CONCATENATE(Summary!$M4,Summary!CO2)</f>
        <v>Tested:</v>
      </c>
      <c r="EC1" s="64"/>
      <c r="ED1" s="64"/>
      <c r="EE1" s="64"/>
      <c r="EM1" s="64" t="str">
        <f aca="false">CONCATENATE(Summary!$M4,Summary!CO2)</f>
        <v>Tested:</v>
      </c>
      <c r="EN1" s="64"/>
      <c r="EO1" s="64"/>
      <c r="EP1" s="64"/>
      <c r="EQ1" s="64"/>
      <c r="ER1" s="64"/>
      <c r="ES1" s="64"/>
      <c r="ET1" s="64"/>
      <c r="EU1" s="64"/>
      <c r="EX1" s="9"/>
    </row>
    <row r="2" customFormat="false" ht="12.75" hidden="false" customHeight="false" outlineLevel="0" collapsed="false">
      <c r="B2" s="65"/>
      <c r="C2" s="9"/>
      <c r="D2" s="9"/>
      <c r="E2" s="66" t="s">
        <v>51</v>
      </c>
      <c r="F2" s="66"/>
      <c r="G2" s="66"/>
      <c r="H2" s="66"/>
      <c r="I2" s="42"/>
      <c r="J2" s="66" t="s">
        <v>51</v>
      </c>
      <c r="K2" s="66"/>
      <c r="L2" s="66"/>
      <c r="M2" s="66"/>
      <c r="N2" s="42"/>
      <c r="O2" s="67" t="s">
        <v>52</v>
      </c>
      <c r="P2" s="67"/>
      <c r="Q2" s="67"/>
      <c r="R2" s="67" t="s">
        <v>53</v>
      </c>
      <c r="S2" s="67"/>
      <c r="T2" s="67"/>
      <c r="U2" s="42"/>
      <c r="V2" s="128" t="s">
        <v>54</v>
      </c>
      <c r="W2" s="128"/>
      <c r="X2" s="128"/>
      <c r="Y2" s="128"/>
      <c r="Z2" s="64" t="s">
        <v>55</v>
      </c>
      <c r="AA2" s="64"/>
      <c r="AB2" s="64"/>
      <c r="AC2" s="64"/>
      <c r="AD2" s="67" t="s">
        <v>56</v>
      </c>
      <c r="AE2" s="42"/>
      <c r="AF2" s="64" t="s">
        <v>54</v>
      </c>
      <c r="AG2" s="64"/>
      <c r="AH2" s="64"/>
      <c r="AI2" s="64"/>
      <c r="AJ2" s="69" t="s">
        <v>57</v>
      </c>
      <c r="AK2" s="69"/>
      <c r="AL2" s="69"/>
      <c r="AM2" s="69"/>
      <c r="AN2" s="67" t="s">
        <v>56</v>
      </c>
      <c r="AO2" s="42"/>
      <c r="AP2" s="42"/>
      <c r="AQ2" s="67" t="s">
        <v>58</v>
      </c>
      <c r="AR2" s="67"/>
      <c r="AS2" s="67" t="s">
        <v>59</v>
      </c>
      <c r="AT2" s="42"/>
      <c r="AW2" s="42"/>
      <c r="BB2" s="66" t="s">
        <v>51</v>
      </c>
      <c r="BC2" s="66"/>
      <c r="BD2" s="66"/>
      <c r="BE2" s="66"/>
      <c r="BF2" s="42"/>
      <c r="BG2" s="67" t="s">
        <v>52</v>
      </c>
      <c r="BH2" s="67"/>
      <c r="BI2" s="67"/>
      <c r="BJ2" s="67" t="s">
        <v>53</v>
      </c>
      <c r="BK2" s="67"/>
      <c r="BL2" s="67"/>
      <c r="BM2" s="64" t="s">
        <v>54</v>
      </c>
      <c r="BN2" s="64"/>
      <c r="BO2" s="64"/>
      <c r="BP2" s="64"/>
      <c r="BQ2" s="69" t="s">
        <v>57</v>
      </c>
      <c r="BR2" s="69"/>
      <c r="BS2" s="69"/>
      <c r="BT2" s="69"/>
      <c r="BU2" s="67" t="s">
        <v>56</v>
      </c>
      <c r="BV2" s="42"/>
      <c r="BW2" s="42"/>
      <c r="BX2" s="67" t="s">
        <v>58</v>
      </c>
      <c r="BY2" s="67"/>
      <c r="BZ2" s="67" t="s">
        <v>59</v>
      </c>
      <c r="CB2" s="66" t="s">
        <v>51</v>
      </c>
      <c r="CC2" s="66"/>
      <c r="CD2" s="66"/>
      <c r="CE2" s="66"/>
      <c r="CF2" s="42"/>
      <c r="CG2" s="67" t="s">
        <v>52</v>
      </c>
      <c r="CH2" s="67"/>
      <c r="CI2" s="67"/>
      <c r="CJ2" s="67" t="s">
        <v>53</v>
      </c>
      <c r="CK2" s="67"/>
      <c r="CL2" s="67"/>
      <c r="CM2" s="64" t="s">
        <v>54</v>
      </c>
      <c r="CN2" s="64"/>
      <c r="CO2" s="64"/>
      <c r="CP2" s="64"/>
      <c r="CQ2" s="69" t="s">
        <v>57</v>
      </c>
      <c r="CR2" s="69"/>
      <c r="CS2" s="69"/>
      <c r="CT2" s="69"/>
      <c r="CU2" s="67" t="s">
        <v>56</v>
      </c>
      <c r="CV2" s="42"/>
      <c r="CW2" s="42"/>
      <c r="CX2" s="67" t="s">
        <v>58</v>
      </c>
      <c r="CY2" s="67"/>
      <c r="CZ2" s="67" t="s">
        <v>59</v>
      </c>
      <c r="DB2" s="66" t="s">
        <v>51</v>
      </c>
      <c r="DC2" s="66"/>
      <c r="DD2" s="66"/>
      <c r="DE2" s="66"/>
      <c r="DF2" s="42"/>
      <c r="DG2" s="67" t="s">
        <v>52</v>
      </c>
      <c r="DH2" s="67"/>
      <c r="DI2" s="67"/>
      <c r="DJ2" s="67" t="s">
        <v>53</v>
      </c>
      <c r="DK2" s="67"/>
      <c r="DL2" s="67"/>
      <c r="DM2" s="64" t="s">
        <v>54</v>
      </c>
      <c r="DN2" s="64"/>
      <c r="DO2" s="64"/>
      <c r="DP2" s="64"/>
      <c r="DQ2" s="69" t="s">
        <v>57</v>
      </c>
      <c r="DR2" s="69"/>
      <c r="DS2" s="69"/>
      <c r="DT2" s="69"/>
      <c r="DU2" s="67" t="s">
        <v>56</v>
      </c>
      <c r="DV2" s="42"/>
      <c r="DW2" s="42"/>
      <c r="DX2" s="67" t="s">
        <v>58</v>
      </c>
      <c r="DY2" s="67"/>
      <c r="DZ2" s="67" t="s">
        <v>59</v>
      </c>
      <c r="EB2" s="66" t="s">
        <v>51</v>
      </c>
      <c r="EC2" s="66"/>
      <c r="ED2" s="66"/>
      <c r="EE2" s="66"/>
      <c r="EF2" s="42"/>
      <c r="EG2" s="67" t="s">
        <v>52</v>
      </c>
      <c r="EH2" s="67"/>
      <c r="EI2" s="67"/>
      <c r="EJ2" s="67" t="s">
        <v>53</v>
      </c>
      <c r="EK2" s="67"/>
      <c r="EL2" s="67"/>
      <c r="EM2" s="64" t="s">
        <v>54</v>
      </c>
      <c r="EN2" s="64"/>
      <c r="EO2" s="64"/>
      <c r="EP2" s="64"/>
      <c r="EQ2" s="69" t="s">
        <v>57</v>
      </c>
      <c r="ER2" s="69"/>
      <c r="ES2" s="69"/>
      <c r="ET2" s="69"/>
      <c r="EU2" s="67" t="s">
        <v>56</v>
      </c>
      <c r="EV2" s="42"/>
      <c r="EW2" s="42"/>
      <c r="EX2" s="67" t="s">
        <v>58</v>
      </c>
      <c r="EY2" s="67"/>
      <c r="EZ2" s="67" t="s">
        <v>59</v>
      </c>
    </row>
    <row r="3" customFormat="false" ht="12.75" hidden="false" customHeight="false" outlineLevel="0" collapsed="false">
      <c r="A3" s="70"/>
      <c r="B3" s="70"/>
      <c r="C3" s="71" t="s">
        <v>60</v>
      </c>
      <c r="D3" s="72" t="s">
        <v>61</v>
      </c>
      <c r="E3" s="38" t="s">
        <v>29</v>
      </c>
      <c r="F3" s="73" t="s">
        <v>30</v>
      </c>
      <c r="G3" s="73" t="s">
        <v>31</v>
      </c>
      <c r="H3" s="74" t="s">
        <v>32</v>
      </c>
      <c r="I3" s="8"/>
      <c r="J3" s="43" t="s">
        <v>62</v>
      </c>
      <c r="K3" s="73" t="s">
        <v>30</v>
      </c>
      <c r="L3" s="73" t="s">
        <v>31</v>
      </c>
      <c r="M3" s="74" t="s">
        <v>32</v>
      </c>
      <c r="N3" s="8"/>
      <c r="O3" s="38" t="s">
        <v>2</v>
      </c>
      <c r="P3" s="73" t="s">
        <v>3</v>
      </c>
      <c r="Q3" s="74" t="s">
        <v>4</v>
      </c>
      <c r="R3" s="43" t="s">
        <v>2</v>
      </c>
      <c r="S3" s="75" t="s">
        <v>3</v>
      </c>
      <c r="T3" s="76" t="s">
        <v>4</v>
      </c>
      <c r="U3" s="8"/>
      <c r="V3" s="38" t="s">
        <v>29</v>
      </c>
      <c r="W3" s="73" t="s">
        <v>30</v>
      </c>
      <c r="X3" s="73" t="s">
        <v>31</v>
      </c>
      <c r="Y3" s="73" t="s">
        <v>32</v>
      </c>
      <c r="Z3" s="38" t="s">
        <v>63</v>
      </c>
      <c r="AA3" s="73" t="s">
        <v>64</v>
      </c>
      <c r="AB3" s="73" t="s">
        <v>65</v>
      </c>
      <c r="AC3" s="74" t="s">
        <v>66</v>
      </c>
      <c r="AD3" s="77" t="s">
        <v>42</v>
      </c>
      <c r="AE3" s="8"/>
      <c r="AF3" s="38" t="s">
        <v>29</v>
      </c>
      <c r="AG3" s="73" t="s">
        <v>30</v>
      </c>
      <c r="AH3" s="73" t="s">
        <v>31</v>
      </c>
      <c r="AI3" s="74" t="s">
        <v>32</v>
      </c>
      <c r="AJ3" s="73" t="s">
        <v>63</v>
      </c>
      <c r="AK3" s="73" t="s">
        <v>64</v>
      </c>
      <c r="AL3" s="73" t="s">
        <v>65</v>
      </c>
      <c r="AM3" s="74" t="s">
        <v>66</v>
      </c>
      <c r="AN3" s="77" t="s">
        <v>42</v>
      </c>
      <c r="AO3" s="8"/>
      <c r="AP3" s="8"/>
      <c r="AQ3" s="38" t="s">
        <v>67</v>
      </c>
      <c r="AR3" s="74" t="s">
        <v>68</v>
      </c>
      <c r="AS3" s="15" t="s">
        <v>67</v>
      </c>
      <c r="AW3" s="8"/>
      <c r="BB3" s="43" t="s">
        <v>62</v>
      </c>
      <c r="BC3" s="73" t="s">
        <v>30</v>
      </c>
      <c r="BD3" s="73" t="s">
        <v>31</v>
      </c>
      <c r="BE3" s="74" t="s">
        <v>32</v>
      </c>
      <c r="BF3" s="8"/>
      <c r="BG3" s="38" t="s">
        <v>2</v>
      </c>
      <c r="BH3" s="73" t="s">
        <v>3</v>
      </c>
      <c r="BI3" s="74" t="s">
        <v>4</v>
      </c>
      <c r="BJ3" s="43" t="s">
        <v>2</v>
      </c>
      <c r="BK3" s="75" t="s">
        <v>3</v>
      </c>
      <c r="BL3" s="76" t="s">
        <v>4</v>
      </c>
      <c r="BM3" s="38" t="s">
        <v>29</v>
      </c>
      <c r="BN3" s="73" t="s">
        <v>30</v>
      </c>
      <c r="BO3" s="73" t="s">
        <v>31</v>
      </c>
      <c r="BP3" s="74" t="s">
        <v>32</v>
      </c>
      <c r="BQ3" s="73" t="s">
        <v>63</v>
      </c>
      <c r="BR3" s="73" t="s">
        <v>64</v>
      </c>
      <c r="BS3" s="73" t="s">
        <v>65</v>
      </c>
      <c r="BT3" s="74" t="s">
        <v>66</v>
      </c>
      <c r="BU3" s="77" t="s">
        <v>42</v>
      </c>
      <c r="BV3" s="8"/>
      <c r="BW3" s="8"/>
      <c r="BX3" s="38" t="s">
        <v>67</v>
      </c>
      <c r="BY3" s="74" t="s">
        <v>68</v>
      </c>
      <c r="BZ3" s="15" t="s">
        <v>67</v>
      </c>
      <c r="CB3" s="43" t="s">
        <v>62</v>
      </c>
      <c r="CC3" s="73" t="s">
        <v>30</v>
      </c>
      <c r="CD3" s="73" t="s">
        <v>31</v>
      </c>
      <c r="CE3" s="74" t="s">
        <v>32</v>
      </c>
      <c r="CF3" s="8"/>
      <c r="CG3" s="38" t="s">
        <v>2</v>
      </c>
      <c r="CH3" s="73" t="s">
        <v>3</v>
      </c>
      <c r="CI3" s="74" t="s">
        <v>4</v>
      </c>
      <c r="CJ3" s="43" t="s">
        <v>2</v>
      </c>
      <c r="CK3" s="75" t="s">
        <v>3</v>
      </c>
      <c r="CL3" s="76" t="s">
        <v>4</v>
      </c>
      <c r="CM3" s="38" t="s">
        <v>29</v>
      </c>
      <c r="CN3" s="73" t="s">
        <v>30</v>
      </c>
      <c r="CO3" s="73" t="s">
        <v>31</v>
      </c>
      <c r="CP3" s="74" t="s">
        <v>32</v>
      </c>
      <c r="CQ3" s="73" t="s">
        <v>63</v>
      </c>
      <c r="CR3" s="73" t="s">
        <v>64</v>
      </c>
      <c r="CS3" s="73" t="s">
        <v>65</v>
      </c>
      <c r="CT3" s="74" t="s">
        <v>66</v>
      </c>
      <c r="CU3" s="77" t="s">
        <v>42</v>
      </c>
      <c r="CV3" s="8"/>
      <c r="CW3" s="8"/>
      <c r="CX3" s="38" t="s">
        <v>67</v>
      </c>
      <c r="CY3" s="74" t="s">
        <v>68</v>
      </c>
      <c r="CZ3" s="15" t="s">
        <v>67</v>
      </c>
      <c r="DB3" s="43" t="s">
        <v>62</v>
      </c>
      <c r="DC3" s="73" t="s">
        <v>30</v>
      </c>
      <c r="DD3" s="73" t="s">
        <v>31</v>
      </c>
      <c r="DE3" s="74" t="s">
        <v>32</v>
      </c>
      <c r="DF3" s="8"/>
      <c r="DG3" s="38" t="s">
        <v>2</v>
      </c>
      <c r="DH3" s="73" t="s">
        <v>3</v>
      </c>
      <c r="DI3" s="74" t="s">
        <v>4</v>
      </c>
      <c r="DJ3" s="43" t="s">
        <v>2</v>
      </c>
      <c r="DK3" s="75" t="s">
        <v>3</v>
      </c>
      <c r="DL3" s="76" t="s">
        <v>4</v>
      </c>
      <c r="DM3" s="38" t="s">
        <v>29</v>
      </c>
      <c r="DN3" s="73" t="s">
        <v>30</v>
      </c>
      <c r="DO3" s="73" t="s">
        <v>31</v>
      </c>
      <c r="DP3" s="74" t="s">
        <v>32</v>
      </c>
      <c r="DQ3" s="73" t="s">
        <v>63</v>
      </c>
      <c r="DR3" s="73" t="s">
        <v>64</v>
      </c>
      <c r="DS3" s="73" t="s">
        <v>65</v>
      </c>
      <c r="DT3" s="74" t="s">
        <v>66</v>
      </c>
      <c r="DU3" s="77" t="s">
        <v>42</v>
      </c>
      <c r="DV3" s="8"/>
      <c r="DW3" s="8"/>
      <c r="DX3" s="38" t="s">
        <v>67</v>
      </c>
      <c r="DY3" s="74" t="s">
        <v>68</v>
      </c>
      <c r="DZ3" s="15" t="s">
        <v>67</v>
      </c>
      <c r="EB3" s="43" t="s">
        <v>62</v>
      </c>
      <c r="EC3" s="73" t="s">
        <v>30</v>
      </c>
      <c r="ED3" s="73" t="s">
        <v>31</v>
      </c>
      <c r="EE3" s="74" t="s">
        <v>32</v>
      </c>
      <c r="EF3" s="8"/>
      <c r="EG3" s="38" t="s">
        <v>2</v>
      </c>
      <c r="EH3" s="73" t="s">
        <v>3</v>
      </c>
      <c r="EI3" s="74" t="s">
        <v>4</v>
      </c>
      <c r="EJ3" s="43" t="s">
        <v>2</v>
      </c>
      <c r="EK3" s="75" t="s">
        <v>3</v>
      </c>
      <c r="EL3" s="76" t="s">
        <v>4</v>
      </c>
      <c r="EM3" s="38" t="s">
        <v>29</v>
      </c>
      <c r="EN3" s="73" t="s">
        <v>30</v>
      </c>
      <c r="EO3" s="73" t="s">
        <v>31</v>
      </c>
      <c r="EP3" s="74" t="s">
        <v>32</v>
      </c>
      <c r="EQ3" s="73" t="s">
        <v>63</v>
      </c>
      <c r="ER3" s="73" t="s">
        <v>64</v>
      </c>
      <c r="ES3" s="73" t="s">
        <v>65</v>
      </c>
      <c r="ET3" s="74" t="s">
        <v>66</v>
      </c>
      <c r="EU3" s="77" t="s">
        <v>42</v>
      </c>
      <c r="EV3" s="8"/>
      <c r="EW3" s="8"/>
      <c r="EX3" s="38" t="s">
        <v>67</v>
      </c>
      <c r="EY3" s="74" t="s">
        <v>68</v>
      </c>
      <c r="EZ3" s="15" t="s">
        <v>67</v>
      </c>
    </row>
    <row r="4" customFormat="false" ht="12" hidden="false" customHeight="false" outlineLevel="0" collapsed="false">
      <c r="A4" s="78" t="s">
        <v>6</v>
      </c>
      <c r="B4" s="79" t="s">
        <v>69</v>
      </c>
      <c r="C4" s="80" t="n">
        <v>26</v>
      </c>
      <c r="D4" s="9" t="n">
        <v>24</v>
      </c>
      <c r="E4" s="81" t="n">
        <f aca="false">Anchor!B345</f>
        <v>7879.1536</v>
      </c>
      <c r="F4" s="82" t="n">
        <f aca="false">Anchor!C345</f>
        <v>40.6027</v>
      </c>
      <c r="G4" s="82" t="n">
        <f aca="false">Anchor!D345</f>
        <v>40.7539</v>
      </c>
      <c r="H4" s="83" t="n">
        <f aca="false">Anchor!E345</f>
        <v>43.3161</v>
      </c>
      <c r="I4" s="84"/>
      <c r="J4" s="81" t="n">
        <f aca="false">Test!B345</f>
        <v>7834.5296</v>
      </c>
      <c r="K4" s="82" t="n">
        <f aca="false">Test!C345</f>
        <v>40.6113</v>
      </c>
      <c r="L4" s="82" t="n">
        <f aca="false">Test!D345</f>
        <v>40.7525</v>
      </c>
      <c r="M4" s="83" t="n">
        <f aca="false">Test!E345</f>
        <v>43.3123</v>
      </c>
      <c r="N4" s="84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4"/>
      <c r="V4" s="81" t="n">
        <f aca="false">Anchor!F345</f>
        <v>2300.768</v>
      </c>
      <c r="W4" s="82" t="n">
        <f aca="false">Anchor!G345</f>
        <v>38.4373</v>
      </c>
      <c r="X4" s="82" t="n">
        <f aca="false">Anchor!H345</f>
        <v>40.7682</v>
      </c>
      <c r="Y4" s="82" t="n">
        <f aca="false">Anchor!I345</f>
        <v>42.7537</v>
      </c>
      <c r="Z4" s="81" t="n">
        <f aca="false">Anchor!J345</f>
        <v>15259.9</v>
      </c>
      <c r="AA4" s="82" t="n">
        <f aca="false">Anchor!K345</f>
        <v>40.99</v>
      </c>
      <c r="AB4" s="82" t="n">
        <f aca="false">Anchor!L345</f>
        <v>1804</v>
      </c>
      <c r="AC4" s="85" t="n">
        <f aca="false">Z4/3600</f>
        <v>4.23886111111111</v>
      </c>
      <c r="AD4" s="86" t="n">
        <f aca="false">E4+V4</f>
        <v>10179.9216</v>
      </c>
      <c r="AE4" s="84"/>
      <c r="AF4" s="81" t="n">
        <f aca="false">Test!F345</f>
        <v>2300.768</v>
      </c>
      <c r="AG4" s="82" t="n">
        <f aca="false">Test!G345</f>
        <v>38.4373</v>
      </c>
      <c r="AH4" s="82" t="n">
        <f aca="false">Test!H345</f>
        <v>40.7682</v>
      </c>
      <c r="AI4" s="82" t="n">
        <f aca="false">Test!I345</f>
        <v>42.7537</v>
      </c>
      <c r="AJ4" s="81" t="n">
        <f aca="false">Test!J345</f>
        <v>16939.29</v>
      </c>
      <c r="AK4" s="82" t="n">
        <f aca="false">Test!K345</f>
        <v>113.47</v>
      </c>
      <c r="AL4" s="82" t="n">
        <f aca="false">Test!L345</f>
        <v>1819</v>
      </c>
      <c r="AM4" s="85" t="n">
        <f aca="false">AJ4/3600</f>
        <v>4.70535833333333</v>
      </c>
      <c r="AN4" s="86" t="n">
        <f aca="false">J4+AF4</f>
        <v>10135.2976</v>
      </c>
      <c r="AO4" s="84"/>
      <c r="AP4" s="84"/>
      <c r="AQ4" s="87" t="n">
        <f aca="false">AJ4/Z4</f>
        <v>1.11005249051435</v>
      </c>
      <c r="AR4" s="88" t="n">
        <f aca="false">AK4/AA4</f>
        <v>2.76823615515979</v>
      </c>
      <c r="AS4" s="86" t="n">
        <f aca="false">AL4/AB4</f>
        <v>1.00831485587583</v>
      </c>
      <c r="AU4" s="42"/>
      <c r="AW4" s="84"/>
      <c r="BA4" s="89" t="n">
        <f aca="false">ABS(V4-AF4)+ABS(W4-AG4)+ABS(X4-AH4)+ABS(Y4-AI4)</f>
        <v>0</v>
      </c>
      <c r="BB4" s="81" t="n">
        <f aca="false">Test2!$B345</f>
        <v>7834.5296</v>
      </c>
      <c r="BC4" s="82" t="n">
        <f aca="false">Test2!$C345</f>
        <v>40.6113</v>
      </c>
      <c r="BD4" s="82" t="n">
        <f aca="false">Test2!$D345</f>
        <v>40.7525</v>
      </c>
      <c r="BE4" s="83" t="n">
        <f aca="false">Test2!$E345</f>
        <v>43.3123</v>
      </c>
      <c r="BF4" s="84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1" t="n">
        <f aca="false">Test2!$F345</f>
        <v>2300.768</v>
      </c>
      <c r="BN4" s="82" t="n">
        <f aca="false">Test2!$G345</f>
        <v>38.4373</v>
      </c>
      <c r="BO4" s="82" t="n">
        <f aca="false">Test2!$H345</f>
        <v>40.7682</v>
      </c>
      <c r="BP4" s="82" t="n">
        <f aca="false">Test2!$I345</f>
        <v>42.7537</v>
      </c>
      <c r="BQ4" s="81" t="n">
        <f aca="false">Test2!$J345</f>
        <v>16848.43</v>
      </c>
      <c r="BR4" s="82" t="n">
        <f aca="false">Test2!$K345</f>
        <v>45.69</v>
      </c>
      <c r="BS4" s="82" t="n">
        <f aca="false">Test2!$L345</f>
        <v>1817</v>
      </c>
      <c r="BT4" s="85" t="n">
        <f aca="false">BQ4/3600</f>
        <v>4.68011944444444</v>
      </c>
      <c r="BU4" s="86" t="n">
        <f aca="false">BB4+BM4</f>
        <v>10135.2976</v>
      </c>
      <c r="BV4" s="84"/>
      <c r="BW4" s="84"/>
      <c r="BX4" s="87" t="n">
        <f aca="false">BQ4/$Z4</f>
        <v>1.10409832305585</v>
      </c>
      <c r="BY4" s="88" t="n">
        <f aca="false">BR4/$AA4</f>
        <v>1.11466211271042</v>
      </c>
      <c r="BZ4" s="86" t="n">
        <f aca="false">BS4/$AB4</f>
        <v>1.00720620842572</v>
      </c>
      <c r="CA4" s="89" t="n">
        <f aca="false">ABS($V4-BM4)+ABS($W4-BN4)+ABS($X4-BO4)+ABS($Y4-BP4)</f>
        <v>0</v>
      </c>
      <c r="CB4" s="81" t="n">
        <f aca="false">Test3!$B345</f>
        <v>7824.5728</v>
      </c>
      <c r="CC4" s="82" t="n">
        <f aca="false">Test3!$C345</f>
        <v>40.6091</v>
      </c>
      <c r="CD4" s="82" t="n">
        <f aca="false">Test3!$D345</f>
        <v>40.7518</v>
      </c>
      <c r="CE4" s="83" t="n">
        <f aca="false">Test3!$E345</f>
        <v>43.3127</v>
      </c>
      <c r="CF4" s="84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1" t="n">
        <f aca="false">Test3!$F345</f>
        <v>2300.768</v>
      </c>
      <c r="CN4" s="82" t="n">
        <f aca="false">Test3!$G345</f>
        <v>38.4373</v>
      </c>
      <c r="CO4" s="82" t="n">
        <f aca="false">Test3!$H345</f>
        <v>40.7682</v>
      </c>
      <c r="CP4" s="82" t="n">
        <f aca="false">Test3!$I345</f>
        <v>42.7537</v>
      </c>
      <c r="CQ4" s="81" t="n">
        <f aca="false">Test3!$J345</f>
        <v>16782.14</v>
      </c>
      <c r="CR4" s="82" t="n">
        <f aca="false">Test3!$K345</f>
        <v>46.15</v>
      </c>
      <c r="CS4" s="82" t="n">
        <f aca="false">Test3!$L345</f>
        <v>1817</v>
      </c>
      <c r="CT4" s="85" t="n">
        <f aca="false">CQ4/3600</f>
        <v>4.66170555555556</v>
      </c>
      <c r="CU4" s="86" t="n">
        <f aca="false">CB4+CM4</f>
        <v>10125.3408</v>
      </c>
      <c r="CV4" s="84"/>
      <c r="CW4" s="84"/>
      <c r="CX4" s="87" t="n">
        <f aca="false">CQ4/$Z4</f>
        <v>1.0997542578916</v>
      </c>
      <c r="CY4" s="88" t="n">
        <f aca="false">CR4/$AA4</f>
        <v>1.12588436203952</v>
      </c>
      <c r="CZ4" s="86" t="n">
        <f aca="false">CS4/$AB4</f>
        <v>1.00720620842572</v>
      </c>
      <c r="DA4" s="89" t="n">
        <f aca="false">ABS($V4-CM4)+ABS($W4-CN4)+ABS($X4-CO4)+ABS($Y4-CP4)</f>
        <v>0</v>
      </c>
      <c r="DB4" s="81" t="n">
        <f aca="false">Test4!$B345</f>
        <v>0</v>
      </c>
      <c r="DC4" s="82" t="n">
        <f aca="false">Test4!$C345</f>
        <v>0</v>
      </c>
      <c r="DD4" s="82" t="n">
        <f aca="false">Test4!$D345</f>
        <v>0</v>
      </c>
      <c r="DE4" s="83" t="n">
        <f aca="false">Test4!$E345</f>
        <v>0</v>
      </c>
      <c r="DF4" s="84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1" t="n">
        <f aca="false">Test4!$F345</f>
        <v>0</v>
      </c>
      <c r="DN4" s="82" t="n">
        <f aca="false">Test4!$G345</f>
        <v>0</v>
      </c>
      <c r="DO4" s="82" t="n">
        <f aca="false">Test4!$H345</f>
        <v>0</v>
      </c>
      <c r="DP4" s="82" t="n">
        <f aca="false">Test4!$I345</f>
        <v>0</v>
      </c>
      <c r="DQ4" s="81" t="n">
        <f aca="false">Test4!$J345</f>
        <v>0</v>
      </c>
      <c r="DR4" s="82" t="n">
        <f aca="false">Test4!$K345</f>
        <v>0</v>
      </c>
      <c r="DS4" s="82" t="n">
        <f aca="false">Test4!$L345</f>
        <v>0</v>
      </c>
      <c r="DT4" s="85" t="n">
        <f aca="false">DQ4/3600</f>
        <v>0</v>
      </c>
      <c r="DU4" s="86" t="n">
        <f aca="false">DB4+DM4</f>
        <v>0</v>
      </c>
      <c r="DV4" s="84"/>
      <c r="DW4" s="84"/>
      <c r="DX4" s="87" t="n">
        <f aca="false">DQ4/$Z4</f>
        <v>0</v>
      </c>
      <c r="DY4" s="88" t="n">
        <f aca="false">DR4/$AA4</f>
        <v>0</v>
      </c>
      <c r="DZ4" s="86" t="n">
        <f aca="false">DS4/$AB4</f>
        <v>0</v>
      </c>
      <c r="EA4" s="89" t="n">
        <f aca="false">ABS($V4-DM4)+ABS($W4-DN4)+ABS($X4-DO4)+ABS($Y4-DP4)</f>
        <v>2422.7272</v>
      </c>
      <c r="EB4" s="81" t="n">
        <f aca="false">Test5!$B345</f>
        <v>0</v>
      </c>
      <c r="EC4" s="82" t="n">
        <f aca="false">Test5!$C345</f>
        <v>0</v>
      </c>
      <c r="ED4" s="82" t="n">
        <f aca="false">Test5!$D345</f>
        <v>0</v>
      </c>
      <c r="EE4" s="83" t="n">
        <f aca="false">Test5!$E345</f>
        <v>0</v>
      </c>
      <c r="EF4" s="84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1" t="n">
        <f aca="false">Test5!$F345</f>
        <v>0</v>
      </c>
      <c r="EN4" s="82" t="n">
        <f aca="false">Test5!$G345</f>
        <v>0</v>
      </c>
      <c r="EO4" s="82" t="n">
        <f aca="false">Test5!$H345</f>
        <v>0</v>
      </c>
      <c r="EP4" s="82" t="n">
        <f aca="false">Test5!$I345</f>
        <v>0</v>
      </c>
      <c r="EQ4" s="81" t="n">
        <f aca="false">Test5!$J345</f>
        <v>0</v>
      </c>
      <c r="ER4" s="82" t="n">
        <f aca="false">Test5!$K345</f>
        <v>0</v>
      </c>
      <c r="ES4" s="82" t="n">
        <f aca="false">Test5!$L345</f>
        <v>0</v>
      </c>
      <c r="ET4" s="85" t="n">
        <f aca="false">EQ4/3600</f>
        <v>0</v>
      </c>
      <c r="EU4" s="86" t="n">
        <f aca="false">EB4+EM4</f>
        <v>0</v>
      </c>
      <c r="EV4" s="84"/>
      <c r="EW4" s="84"/>
      <c r="EX4" s="87" t="n">
        <f aca="false">EQ4/$Z4</f>
        <v>0</v>
      </c>
      <c r="EY4" s="88" t="n">
        <f aca="false">ER4/$AA4</f>
        <v>0</v>
      </c>
      <c r="EZ4" s="86" t="n">
        <f aca="false">ES4/$AB4</f>
        <v>0</v>
      </c>
      <c r="FA4" s="89" t="n">
        <f aca="false">ABS($V4-EM4)+ABS($W4-EN4)+ABS($X4-EO4)+ABS($Y4-EP4)</f>
        <v>2422.7272</v>
      </c>
    </row>
    <row r="5" customFormat="false" ht="12" hidden="false" customHeight="false" outlineLevel="0" collapsed="false">
      <c r="A5" s="90" t="s">
        <v>70</v>
      </c>
      <c r="B5" s="91"/>
      <c r="C5" s="60" t="n">
        <v>26</v>
      </c>
      <c r="D5" s="9" t="n">
        <v>26</v>
      </c>
      <c r="E5" s="92" t="n">
        <f aca="false">Anchor!B346</f>
        <v>5116.2704</v>
      </c>
      <c r="F5" s="93" t="n">
        <f aca="false">Anchor!C346</f>
        <v>39.5581</v>
      </c>
      <c r="G5" s="93" t="n">
        <f aca="false">Anchor!D346</f>
        <v>40.0217</v>
      </c>
      <c r="H5" s="94" t="n">
        <f aca="false">Anchor!E346</f>
        <v>42.4872</v>
      </c>
      <c r="I5" s="84"/>
      <c r="J5" s="92" t="n">
        <f aca="false">Test!B346</f>
        <v>5083.7808</v>
      </c>
      <c r="K5" s="93" t="n">
        <f aca="false">Test!C346</f>
        <v>39.5778</v>
      </c>
      <c r="L5" s="93" t="n">
        <f aca="false">Test!D346</f>
        <v>40.0164</v>
      </c>
      <c r="M5" s="94" t="n">
        <f aca="false">Test!E346</f>
        <v>42.4837</v>
      </c>
      <c r="N5" s="84"/>
      <c r="O5" s="65"/>
      <c r="P5" s="9"/>
      <c r="Q5" s="60"/>
      <c r="R5" s="65"/>
      <c r="S5" s="9"/>
      <c r="T5" s="60"/>
      <c r="U5" s="84"/>
      <c r="V5" s="92" t="n">
        <f aca="false">Anchor!F346</f>
        <v>2300.768</v>
      </c>
      <c r="W5" s="93" t="n">
        <f aca="false">Anchor!G346</f>
        <v>38.4373</v>
      </c>
      <c r="X5" s="93" t="n">
        <f aca="false">Anchor!H346</f>
        <v>40.7682</v>
      </c>
      <c r="Y5" s="93" t="n">
        <f aca="false">Anchor!I346</f>
        <v>42.7537</v>
      </c>
      <c r="Z5" s="92" t="n">
        <f aca="false">Anchor!J346</f>
        <v>14529.52</v>
      </c>
      <c r="AA5" s="93" t="n">
        <f aca="false">Anchor!K346</f>
        <v>40.98</v>
      </c>
      <c r="AB5" s="93" t="n">
        <f aca="false">Anchor!L346</f>
        <v>1801</v>
      </c>
      <c r="AC5" s="95" t="n">
        <f aca="false">Z5/3600</f>
        <v>4.03597777777778</v>
      </c>
      <c r="AD5" s="96" t="n">
        <f aca="false">E5+V5</f>
        <v>7417.0384</v>
      </c>
      <c r="AE5" s="84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5928.1</v>
      </c>
      <c r="AK5" s="93" t="n">
        <f aca="false">Test!K346</f>
        <v>108.08</v>
      </c>
      <c r="AL5" s="93" t="n">
        <f aca="false">Test!L346</f>
        <v>1822</v>
      </c>
      <c r="AM5" s="95" t="n">
        <f aca="false">AJ5/3600</f>
        <v>4.42447222222222</v>
      </c>
      <c r="AN5" s="96" t="n">
        <f aca="false">J5+AF5</f>
        <v>7384.5488</v>
      </c>
      <c r="AO5" s="84"/>
      <c r="AP5" s="84"/>
      <c r="AQ5" s="97" t="n">
        <f aca="false">AJ5/Z5</f>
        <v>1.09625782544778</v>
      </c>
      <c r="AR5" s="98" t="n">
        <f aca="false">AK5/AA5</f>
        <v>2.6373840897999</v>
      </c>
      <c r="AS5" s="96" t="n">
        <f aca="false">AL5/AB5</f>
        <v>1.01166018878401</v>
      </c>
      <c r="AU5" s="42"/>
      <c r="AW5" s="84"/>
      <c r="BA5" s="89" t="n">
        <f aca="false">ABS(V5-AF5)+ABS(W5-AG5)+ABS(X5-AH5)+ABS(Y5-AI5)</f>
        <v>0</v>
      </c>
      <c r="BB5" s="92" t="n">
        <f aca="false">Test2!$B346</f>
        <v>5083.7808</v>
      </c>
      <c r="BC5" s="93" t="n">
        <f aca="false">Test2!$C346</f>
        <v>39.5778</v>
      </c>
      <c r="BD5" s="93" t="n">
        <f aca="false">Test2!$D346</f>
        <v>40.0164</v>
      </c>
      <c r="BE5" s="94" t="n">
        <f aca="false">Test2!$E346</f>
        <v>42.4837</v>
      </c>
      <c r="BF5" s="84"/>
      <c r="BG5" s="65"/>
      <c r="BH5" s="9"/>
      <c r="BI5" s="60"/>
      <c r="BJ5" s="65"/>
      <c r="BK5" s="9"/>
      <c r="BL5" s="60"/>
      <c r="BM5" s="92" t="n">
        <f aca="false">Test2!$F346</f>
        <v>2300.768</v>
      </c>
      <c r="BN5" s="93" t="n">
        <f aca="false">Test2!$G346</f>
        <v>38.4373</v>
      </c>
      <c r="BO5" s="93" t="n">
        <f aca="false">Test2!$H346</f>
        <v>40.7682</v>
      </c>
      <c r="BP5" s="93" t="n">
        <f aca="false">Test2!$I346</f>
        <v>42.7537</v>
      </c>
      <c r="BQ5" s="92" t="n">
        <f aca="false">Test2!$J346</f>
        <v>15846.3</v>
      </c>
      <c r="BR5" s="93" t="n">
        <f aca="false">Test2!$K346</f>
        <v>44.86</v>
      </c>
      <c r="BS5" s="93" t="n">
        <f aca="false">Test2!$L346</f>
        <v>1822</v>
      </c>
      <c r="BT5" s="95" t="n">
        <f aca="false">BQ5/3600</f>
        <v>4.40175</v>
      </c>
      <c r="BU5" s="96" t="n">
        <f aca="false">BB5+BM5</f>
        <v>7384.5488</v>
      </c>
      <c r="BV5" s="84"/>
      <c r="BW5" s="84"/>
      <c r="BX5" s="97" t="n">
        <f aca="false">BQ5/$Z5</f>
        <v>1.09062790787308</v>
      </c>
      <c r="BY5" s="98" t="n">
        <f aca="false">BR5/$AA5</f>
        <v>1.0946803318692</v>
      </c>
      <c r="BZ5" s="96" t="n">
        <f aca="false">BS5/$AB5</f>
        <v>1.01166018878401</v>
      </c>
      <c r="CA5" s="89" t="n">
        <f aca="false">ABS($V5-BM5)+ABS($W5-BN5)+ABS($X5-BO5)+ABS($Y5-BP5)</f>
        <v>0</v>
      </c>
      <c r="CB5" s="92" t="n">
        <f aca="false">Test3!$B346</f>
        <v>5073.0704</v>
      </c>
      <c r="CC5" s="93" t="n">
        <f aca="false">Test3!$C346</f>
        <v>39.5715</v>
      </c>
      <c r="CD5" s="93" t="n">
        <f aca="false">Test3!$D346</f>
        <v>40.0185</v>
      </c>
      <c r="CE5" s="94" t="n">
        <f aca="false">Test3!$E346</f>
        <v>42.4837</v>
      </c>
      <c r="CF5" s="84"/>
      <c r="CG5" s="65"/>
      <c r="CH5" s="9"/>
      <c r="CI5" s="60"/>
      <c r="CJ5" s="65"/>
      <c r="CK5" s="9"/>
      <c r="CL5" s="60"/>
      <c r="CM5" s="92" t="n">
        <f aca="false">Test3!$F346</f>
        <v>2300.768</v>
      </c>
      <c r="CN5" s="93" t="n">
        <f aca="false">Test3!$G346</f>
        <v>38.4373</v>
      </c>
      <c r="CO5" s="93" t="n">
        <f aca="false">Test3!$H346</f>
        <v>40.7682</v>
      </c>
      <c r="CP5" s="93" t="n">
        <f aca="false">Test3!$I346</f>
        <v>42.7537</v>
      </c>
      <c r="CQ5" s="92" t="n">
        <f aca="false">Test3!$J346</f>
        <v>15856.82</v>
      </c>
      <c r="CR5" s="93" t="n">
        <f aca="false">Test3!$K346</f>
        <v>44.44</v>
      </c>
      <c r="CS5" s="93" t="n">
        <f aca="false">Test3!$L346</f>
        <v>1822</v>
      </c>
      <c r="CT5" s="95" t="n">
        <f aca="false">CQ5/3600</f>
        <v>4.40467222222222</v>
      </c>
      <c r="CU5" s="96" t="n">
        <f aca="false">CB5+CM5</f>
        <v>7373.8384</v>
      </c>
      <c r="CV5" s="84"/>
      <c r="CW5" s="84"/>
      <c r="CX5" s="97" t="n">
        <f aca="false">CQ5/$Z5</f>
        <v>1.09135195106239</v>
      </c>
      <c r="CY5" s="98" t="n">
        <f aca="false">CR5/$AA5</f>
        <v>1.08443142996584</v>
      </c>
      <c r="CZ5" s="96" t="n">
        <f aca="false">CS5/$AB5</f>
        <v>1.01166018878401</v>
      </c>
      <c r="DA5" s="89" t="n">
        <f aca="false">ABS($V5-CM5)+ABS($W5-CN5)+ABS($X5-CO5)+ABS($Y5-CP5)</f>
        <v>0</v>
      </c>
      <c r="DB5" s="92" t="n">
        <f aca="false">Test4!$B346</f>
        <v>0</v>
      </c>
      <c r="DC5" s="93" t="n">
        <f aca="false">Test4!$C346</f>
        <v>0</v>
      </c>
      <c r="DD5" s="93" t="n">
        <f aca="false">Test4!$D346</f>
        <v>0</v>
      </c>
      <c r="DE5" s="94" t="n">
        <f aca="false">Test4!$E346</f>
        <v>0</v>
      </c>
      <c r="DF5" s="84"/>
      <c r="DG5" s="65"/>
      <c r="DH5" s="9"/>
      <c r="DI5" s="60"/>
      <c r="DJ5" s="65"/>
      <c r="DK5" s="9"/>
      <c r="DL5" s="60"/>
      <c r="DM5" s="92" t="n">
        <f aca="false">Test4!$F346</f>
        <v>0</v>
      </c>
      <c r="DN5" s="93" t="n">
        <f aca="false">Test4!$G346</f>
        <v>0</v>
      </c>
      <c r="DO5" s="93" t="n">
        <f aca="false">Test4!$H346</f>
        <v>0</v>
      </c>
      <c r="DP5" s="93" t="n">
        <f aca="false">Test4!$I346</f>
        <v>0</v>
      </c>
      <c r="DQ5" s="92" t="n">
        <f aca="false">Test4!$J346</f>
        <v>0</v>
      </c>
      <c r="DR5" s="93" t="n">
        <f aca="false">Test4!$K346</f>
        <v>0</v>
      </c>
      <c r="DS5" s="93" t="n">
        <f aca="false">Test4!$L346</f>
        <v>0</v>
      </c>
      <c r="DT5" s="95" t="n">
        <f aca="false">DQ5/3600</f>
        <v>0</v>
      </c>
      <c r="DU5" s="96" t="n">
        <f aca="false">DB5+DM5</f>
        <v>0</v>
      </c>
      <c r="DV5" s="84"/>
      <c r="DW5" s="84"/>
      <c r="DX5" s="97" t="n">
        <f aca="false">DQ5/$Z5</f>
        <v>0</v>
      </c>
      <c r="DY5" s="98" t="n">
        <f aca="false">DR5/$AA5</f>
        <v>0</v>
      </c>
      <c r="DZ5" s="96" t="n">
        <f aca="false">DS5/$AB5</f>
        <v>0</v>
      </c>
      <c r="EA5" s="89" t="n">
        <f aca="false">ABS($V5-DM5)+ABS($W5-DN5)+ABS($X5-DO5)+ABS($Y5-DP5)</f>
        <v>2422.7272</v>
      </c>
      <c r="EB5" s="92" t="n">
        <f aca="false">Test5!$B346</f>
        <v>0</v>
      </c>
      <c r="EC5" s="93" t="n">
        <f aca="false">Test5!$C346</f>
        <v>0</v>
      </c>
      <c r="ED5" s="93" t="n">
        <f aca="false">Test5!$D346</f>
        <v>0</v>
      </c>
      <c r="EE5" s="94" t="n">
        <f aca="false">Test5!$E346</f>
        <v>0</v>
      </c>
      <c r="EF5" s="84"/>
      <c r="EG5" s="65"/>
      <c r="EH5" s="9"/>
      <c r="EI5" s="60"/>
      <c r="EJ5" s="65"/>
      <c r="EK5" s="9"/>
      <c r="EL5" s="60"/>
      <c r="EM5" s="92" t="n">
        <f aca="false">Test5!$F346</f>
        <v>0</v>
      </c>
      <c r="EN5" s="93" t="n">
        <f aca="false">Test5!$G346</f>
        <v>0</v>
      </c>
      <c r="EO5" s="93" t="n">
        <f aca="false">Test5!$H346</f>
        <v>0</v>
      </c>
      <c r="EP5" s="93" t="n">
        <f aca="false">Test5!$I346</f>
        <v>0</v>
      </c>
      <c r="EQ5" s="92" t="n">
        <f aca="false">Test5!$J346</f>
        <v>0</v>
      </c>
      <c r="ER5" s="93" t="n">
        <f aca="false">Test5!$K346</f>
        <v>0</v>
      </c>
      <c r="ES5" s="93" t="n">
        <f aca="false">Test5!$L346</f>
        <v>0</v>
      </c>
      <c r="ET5" s="95" t="n">
        <f aca="false">EQ5/3600</f>
        <v>0</v>
      </c>
      <c r="EU5" s="96" t="n">
        <f aca="false">EB5+EM5</f>
        <v>0</v>
      </c>
      <c r="EV5" s="84"/>
      <c r="EW5" s="84"/>
      <c r="EX5" s="97" t="n">
        <f aca="false">EQ5/$Z5</f>
        <v>0</v>
      </c>
      <c r="EY5" s="98" t="n">
        <f aca="false">ER5/$AA5</f>
        <v>0</v>
      </c>
      <c r="EZ5" s="96" t="n">
        <f aca="false">ES5/$AB5</f>
        <v>0</v>
      </c>
      <c r="FA5" s="89" t="n">
        <f aca="false">ABS($V5-EM5)+ABS($W5-EN5)+ABS($X5-EO5)+ABS($Y5-EP5)</f>
        <v>2422.7272</v>
      </c>
    </row>
    <row r="6" customFormat="false" ht="12" hidden="false" customHeight="false" outlineLevel="0" collapsed="false">
      <c r="A6" s="65"/>
      <c r="B6" s="91"/>
      <c r="C6" s="60" t="n">
        <v>26</v>
      </c>
      <c r="D6" s="9" t="n">
        <v>28</v>
      </c>
      <c r="E6" s="92" t="n">
        <f aca="false">Anchor!B347</f>
        <v>3228.5392</v>
      </c>
      <c r="F6" s="93" t="n">
        <f aca="false">Anchor!C347</f>
        <v>38.4895</v>
      </c>
      <c r="G6" s="93" t="n">
        <f aca="false">Anchor!D347</f>
        <v>39.3284</v>
      </c>
      <c r="H6" s="94" t="n">
        <f aca="false">Anchor!E347</f>
        <v>41.7175</v>
      </c>
      <c r="I6" s="84"/>
      <c r="J6" s="92" t="n">
        <f aca="false">Test!B347</f>
        <v>3232.8096</v>
      </c>
      <c r="K6" s="93" t="n">
        <f aca="false">Test!C347</f>
        <v>38.5354</v>
      </c>
      <c r="L6" s="93" t="n">
        <f aca="false">Test!D347</f>
        <v>39.3293</v>
      </c>
      <c r="M6" s="94" t="n">
        <f aca="false">Test!E347</f>
        <v>41.7254</v>
      </c>
      <c r="N6" s="84"/>
      <c r="O6" s="65"/>
      <c r="P6" s="9"/>
      <c r="Q6" s="60"/>
      <c r="R6" s="65"/>
      <c r="S6" s="9"/>
      <c r="T6" s="60"/>
      <c r="U6" s="84"/>
      <c r="V6" s="92" t="n">
        <f aca="false">Anchor!F347</f>
        <v>2300.768</v>
      </c>
      <c r="W6" s="93" t="n">
        <f aca="false">Anchor!G347</f>
        <v>38.4373</v>
      </c>
      <c r="X6" s="93" t="n">
        <f aca="false">Anchor!H347</f>
        <v>40.7682</v>
      </c>
      <c r="Y6" s="93" t="n">
        <f aca="false">Anchor!I347</f>
        <v>42.7537</v>
      </c>
      <c r="Z6" s="92" t="n">
        <f aca="false">Anchor!J347</f>
        <v>13967.68</v>
      </c>
      <c r="AA6" s="93" t="n">
        <f aca="false">Anchor!K347</f>
        <v>41.98</v>
      </c>
      <c r="AB6" s="93" t="n">
        <f aca="false">Anchor!L347</f>
        <v>1803</v>
      </c>
      <c r="AC6" s="95" t="n">
        <f aca="false">Z6/3600</f>
        <v>3.87991111111111</v>
      </c>
      <c r="AD6" s="96" t="n">
        <f aca="false">E6+V6</f>
        <v>5529.3072</v>
      </c>
      <c r="AE6" s="84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5332.54</v>
      </c>
      <c r="AK6" s="93" t="n">
        <f aca="false">Test!K347</f>
        <v>111.77</v>
      </c>
      <c r="AL6" s="93" t="n">
        <f aca="false">Test!L347</f>
        <v>1816</v>
      </c>
      <c r="AM6" s="95" t="n">
        <f aca="false">AJ6/3600</f>
        <v>4.25903888888889</v>
      </c>
      <c r="AN6" s="96" t="n">
        <f aca="false">J6+AF6</f>
        <v>5533.5776</v>
      </c>
      <c r="AO6" s="84"/>
      <c r="AP6" s="84"/>
      <c r="AQ6" s="97" t="n">
        <f aca="false">AJ6/Z6</f>
        <v>1.09771558340397</v>
      </c>
      <c r="AR6" s="98" t="n">
        <f aca="false">AK6/AA6</f>
        <v>2.66245831348261</v>
      </c>
      <c r="AS6" s="96" t="n">
        <f aca="false">AL6/AB6</f>
        <v>1.00721020521353</v>
      </c>
      <c r="AU6" s="42"/>
      <c r="AW6" s="84"/>
      <c r="BA6" s="89" t="n">
        <f aca="false">ABS(V6-AF6)+ABS(W6-AG6)+ABS(X6-AH6)+ABS(Y6-AI6)</f>
        <v>0</v>
      </c>
      <c r="BB6" s="92" t="n">
        <f aca="false">Test2!$B347</f>
        <v>3232.8096</v>
      </c>
      <c r="BC6" s="93" t="n">
        <f aca="false">Test2!$C347</f>
        <v>38.5354</v>
      </c>
      <c r="BD6" s="93" t="n">
        <f aca="false">Test2!$D347</f>
        <v>39.3293</v>
      </c>
      <c r="BE6" s="94" t="n">
        <f aca="false">Test2!$E347</f>
        <v>41.7254</v>
      </c>
      <c r="BF6" s="84"/>
      <c r="BG6" s="65"/>
      <c r="BH6" s="9"/>
      <c r="BI6" s="60"/>
      <c r="BJ6" s="65"/>
      <c r="BK6" s="9"/>
      <c r="BL6" s="60"/>
      <c r="BM6" s="92" t="n">
        <f aca="false">Test2!$F347</f>
        <v>2300.768</v>
      </c>
      <c r="BN6" s="93" t="n">
        <f aca="false">Test2!$G347</f>
        <v>38.4373</v>
      </c>
      <c r="BO6" s="93" t="n">
        <f aca="false">Test2!$H347</f>
        <v>40.7682</v>
      </c>
      <c r="BP6" s="93" t="n">
        <f aca="false">Test2!$I347</f>
        <v>42.7537</v>
      </c>
      <c r="BQ6" s="92" t="n">
        <f aca="false">Test2!$J347</f>
        <v>15226.41</v>
      </c>
      <c r="BR6" s="93" t="n">
        <f aca="false">Test2!$K347</f>
        <v>43.66</v>
      </c>
      <c r="BS6" s="93" t="n">
        <f aca="false">Test2!$L347</f>
        <v>1819</v>
      </c>
      <c r="BT6" s="95" t="n">
        <f aca="false">BQ6/3600</f>
        <v>4.22955833333333</v>
      </c>
      <c r="BU6" s="96" t="n">
        <f aca="false">BB6+BM6</f>
        <v>5533.5776</v>
      </c>
      <c r="BV6" s="84"/>
      <c r="BW6" s="84"/>
      <c r="BX6" s="97" t="n">
        <f aca="false">BQ6/$Z6</f>
        <v>1.09011732800293</v>
      </c>
      <c r="BY6" s="98" t="n">
        <f aca="false">BR6/$AA6</f>
        <v>1.04001905669366</v>
      </c>
      <c r="BZ6" s="96" t="n">
        <f aca="false">BS6/$AB6</f>
        <v>1.00887409872435</v>
      </c>
      <c r="CA6" s="89" t="n">
        <f aca="false">ABS($V6-BM6)+ABS($W6-BN6)+ABS($X6-BO6)+ABS($Y6-BP6)</f>
        <v>0</v>
      </c>
      <c r="CB6" s="92" t="n">
        <f aca="false">Test3!$B347</f>
        <v>3214.7792</v>
      </c>
      <c r="CC6" s="93" t="n">
        <f aca="false">Test3!$C347</f>
        <v>38.5219</v>
      </c>
      <c r="CD6" s="93" t="n">
        <f aca="false">Test3!$D347</f>
        <v>39.3263</v>
      </c>
      <c r="CE6" s="94" t="n">
        <f aca="false">Test3!$E347</f>
        <v>41.7211</v>
      </c>
      <c r="CF6" s="84"/>
      <c r="CG6" s="65"/>
      <c r="CH6" s="9"/>
      <c r="CI6" s="60"/>
      <c r="CJ6" s="65"/>
      <c r="CK6" s="9"/>
      <c r="CL6" s="60"/>
      <c r="CM6" s="92" t="n">
        <f aca="false">Test3!$F347</f>
        <v>2300.768</v>
      </c>
      <c r="CN6" s="93" t="n">
        <f aca="false">Test3!$G347</f>
        <v>38.4373</v>
      </c>
      <c r="CO6" s="93" t="n">
        <f aca="false">Test3!$H347</f>
        <v>40.7682</v>
      </c>
      <c r="CP6" s="93" t="n">
        <f aca="false">Test3!$I347</f>
        <v>42.7537</v>
      </c>
      <c r="CQ6" s="92" t="n">
        <f aca="false">Test3!$J347</f>
        <v>15155.41</v>
      </c>
      <c r="CR6" s="93" t="n">
        <f aca="false">Test3!$K347</f>
        <v>43.76</v>
      </c>
      <c r="CS6" s="93" t="n">
        <f aca="false">Test3!$L347</f>
        <v>1822</v>
      </c>
      <c r="CT6" s="95" t="n">
        <f aca="false">CQ6/3600</f>
        <v>4.20983611111111</v>
      </c>
      <c r="CU6" s="96" t="n">
        <f aca="false">CB6+CM6</f>
        <v>5515.5472</v>
      </c>
      <c r="CV6" s="84"/>
      <c r="CW6" s="84"/>
      <c r="CX6" s="97" t="n">
        <f aca="false">CQ6/$Z6</f>
        <v>1.08503416458567</v>
      </c>
      <c r="CY6" s="98" t="n">
        <f aca="false">CR6/$AA6</f>
        <v>1.04240114340162</v>
      </c>
      <c r="CZ6" s="96" t="n">
        <f aca="false">CS6/$AB6</f>
        <v>1.01053799223516</v>
      </c>
      <c r="DA6" s="89" t="n">
        <f aca="false">ABS($V6-CM6)+ABS($W6-CN6)+ABS($X6-CO6)+ABS($Y6-CP6)</f>
        <v>0</v>
      </c>
      <c r="DB6" s="92" t="n">
        <f aca="false">Test4!$B347</f>
        <v>0</v>
      </c>
      <c r="DC6" s="93" t="n">
        <f aca="false">Test4!$C347</f>
        <v>0</v>
      </c>
      <c r="DD6" s="93" t="n">
        <f aca="false">Test4!$D347</f>
        <v>0</v>
      </c>
      <c r="DE6" s="94" t="n">
        <f aca="false">Test4!$E347</f>
        <v>0</v>
      </c>
      <c r="DF6" s="84"/>
      <c r="DG6" s="65"/>
      <c r="DH6" s="9"/>
      <c r="DI6" s="60"/>
      <c r="DJ6" s="65"/>
      <c r="DK6" s="9"/>
      <c r="DL6" s="60"/>
      <c r="DM6" s="92" t="n">
        <f aca="false">Test4!$F347</f>
        <v>0</v>
      </c>
      <c r="DN6" s="93" t="n">
        <f aca="false">Test4!$G347</f>
        <v>0</v>
      </c>
      <c r="DO6" s="93" t="n">
        <f aca="false">Test4!$H347</f>
        <v>0</v>
      </c>
      <c r="DP6" s="93" t="n">
        <f aca="false">Test4!$I347</f>
        <v>0</v>
      </c>
      <c r="DQ6" s="92" t="n">
        <f aca="false">Test4!$J347</f>
        <v>0</v>
      </c>
      <c r="DR6" s="93" t="n">
        <f aca="false">Test4!$K347</f>
        <v>0</v>
      </c>
      <c r="DS6" s="93" t="n">
        <f aca="false">Test4!$L347</f>
        <v>0</v>
      </c>
      <c r="DT6" s="95" t="n">
        <f aca="false">DQ6/3600</f>
        <v>0</v>
      </c>
      <c r="DU6" s="96" t="n">
        <f aca="false">DB6+DM6</f>
        <v>0</v>
      </c>
      <c r="DV6" s="84"/>
      <c r="DW6" s="84"/>
      <c r="DX6" s="97" t="n">
        <f aca="false">DQ6/$Z6</f>
        <v>0</v>
      </c>
      <c r="DY6" s="98" t="n">
        <f aca="false">DR6/$AA6</f>
        <v>0</v>
      </c>
      <c r="DZ6" s="96" t="n">
        <f aca="false">DS6/$AB6</f>
        <v>0</v>
      </c>
      <c r="EA6" s="89" t="n">
        <f aca="false">ABS($V6-DM6)+ABS($W6-DN6)+ABS($X6-DO6)+ABS($Y6-DP6)</f>
        <v>2422.7272</v>
      </c>
      <c r="EB6" s="92" t="n">
        <f aca="false">Test5!$B347</f>
        <v>0</v>
      </c>
      <c r="EC6" s="93" t="n">
        <f aca="false">Test5!$C347</f>
        <v>0</v>
      </c>
      <c r="ED6" s="93" t="n">
        <f aca="false">Test5!$D347</f>
        <v>0</v>
      </c>
      <c r="EE6" s="94" t="n">
        <f aca="false">Test5!$E347</f>
        <v>0</v>
      </c>
      <c r="EF6" s="84"/>
      <c r="EG6" s="65"/>
      <c r="EH6" s="9"/>
      <c r="EI6" s="60"/>
      <c r="EJ6" s="65"/>
      <c r="EK6" s="9"/>
      <c r="EL6" s="60"/>
      <c r="EM6" s="92" t="n">
        <f aca="false">Test5!$F347</f>
        <v>0</v>
      </c>
      <c r="EN6" s="93" t="n">
        <f aca="false">Test5!$G347</f>
        <v>0</v>
      </c>
      <c r="EO6" s="93" t="n">
        <f aca="false">Test5!$H347</f>
        <v>0</v>
      </c>
      <c r="EP6" s="93" t="n">
        <f aca="false">Test5!$I347</f>
        <v>0</v>
      </c>
      <c r="EQ6" s="92" t="n">
        <f aca="false">Test5!$J347</f>
        <v>0</v>
      </c>
      <c r="ER6" s="93" t="n">
        <f aca="false">Test5!$K347</f>
        <v>0</v>
      </c>
      <c r="ES6" s="93" t="n">
        <f aca="false">Test5!$L347</f>
        <v>0</v>
      </c>
      <c r="ET6" s="95" t="n">
        <f aca="false">EQ6/3600</f>
        <v>0</v>
      </c>
      <c r="EU6" s="96" t="n">
        <f aca="false">EB6+EM6</f>
        <v>0</v>
      </c>
      <c r="EV6" s="84"/>
      <c r="EW6" s="84"/>
      <c r="EX6" s="97" t="n">
        <f aca="false">EQ6/$Z6</f>
        <v>0</v>
      </c>
      <c r="EY6" s="98" t="n">
        <f aca="false">ER6/$AA6</f>
        <v>0</v>
      </c>
      <c r="EZ6" s="96" t="n">
        <f aca="false">ES6/$AB6</f>
        <v>0</v>
      </c>
      <c r="FA6" s="89" t="n">
        <f aca="false">ABS($V6-EM6)+ABS($W6-EN6)+ABS($X6-EO6)+ABS($Y6-EP6)</f>
        <v>2422.7272</v>
      </c>
    </row>
    <row r="7" customFormat="false" ht="12.75" hidden="false" customHeight="false" outlineLevel="0" collapsed="false">
      <c r="A7" s="65"/>
      <c r="B7" s="91"/>
      <c r="C7" s="99" t="n">
        <v>26</v>
      </c>
      <c r="D7" s="100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84"/>
      <c r="J7" s="101" t="n">
        <f aca="false">Test!B348</f>
        <v>1927.0448</v>
      </c>
      <c r="K7" s="102" t="n">
        <f aca="false">Test!C348</f>
        <v>37.4433</v>
      </c>
      <c r="L7" s="102" t="n">
        <f aca="false">Test!D348</f>
        <v>38.9197</v>
      </c>
      <c r="M7" s="103" t="n">
        <f aca="false">Test!E348</f>
        <v>41.2937</v>
      </c>
      <c r="N7" s="84"/>
      <c r="O7" s="100"/>
      <c r="P7" s="104"/>
      <c r="Q7" s="99"/>
      <c r="R7" s="100"/>
      <c r="S7" s="104"/>
      <c r="T7" s="99"/>
      <c r="U7" s="84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14.94</v>
      </c>
      <c r="AA7" s="102" t="n">
        <f aca="false">Anchor!K348</f>
        <v>38.3</v>
      </c>
      <c r="AB7" s="102" t="n">
        <f aca="false">Anchor!L348</f>
        <v>1805</v>
      </c>
      <c r="AC7" s="105" t="n">
        <f aca="false">Z7/3600</f>
        <v>3.78192777777778</v>
      </c>
      <c r="AD7" s="96" t="n">
        <f aca="false">E7+V7</f>
        <v>4181.2352</v>
      </c>
      <c r="AE7" s="84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5008.46</v>
      </c>
      <c r="AK7" s="102" t="n">
        <f aca="false">Test!K348</f>
        <v>109.88</v>
      </c>
      <c r="AL7" s="102" t="n">
        <f aca="false">Test!L348</f>
        <v>1819</v>
      </c>
      <c r="AM7" s="105" t="n">
        <f aca="false">AJ7/3600</f>
        <v>4.16901666666667</v>
      </c>
      <c r="AN7" s="96" t="n">
        <f aca="false">J7+AF7</f>
        <v>4227.8128</v>
      </c>
      <c r="AO7" s="84"/>
      <c r="AP7" s="84"/>
      <c r="AQ7" s="106" t="n">
        <f aca="false">AJ7/Z7</f>
        <v>1.1023522689046</v>
      </c>
      <c r="AR7" s="107" t="n">
        <f aca="false">AK7/AA7</f>
        <v>2.86892950391645</v>
      </c>
      <c r="AS7" s="108" t="n">
        <f aca="false">AL7/AB7</f>
        <v>1.00775623268698</v>
      </c>
      <c r="AU7" s="42"/>
      <c r="AW7" s="84"/>
      <c r="BA7" s="89" t="n">
        <f aca="false">ABS(V7-AF7)+ABS(W7-AG7)+ABS(X7-AH7)+ABS(Y7-AI7)</f>
        <v>0</v>
      </c>
      <c r="BB7" s="101" t="n">
        <f aca="false">Test2!$B348</f>
        <v>1927.0448</v>
      </c>
      <c r="BC7" s="102" t="n">
        <f aca="false">Test2!$C348</f>
        <v>37.4433</v>
      </c>
      <c r="BD7" s="102" t="n">
        <f aca="false">Test2!$D348</f>
        <v>38.9197</v>
      </c>
      <c r="BE7" s="103" t="n">
        <f aca="false">Test2!$E348</f>
        <v>41.2937</v>
      </c>
      <c r="BF7" s="84"/>
      <c r="BG7" s="100"/>
      <c r="BH7" s="104"/>
      <c r="BI7" s="99"/>
      <c r="BJ7" s="100"/>
      <c r="BK7" s="104"/>
      <c r="BL7" s="99"/>
      <c r="BM7" s="101" t="n">
        <f aca="false">Test2!$F348</f>
        <v>2300.768</v>
      </c>
      <c r="BN7" s="102" t="n">
        <f aca="false">Test2!$G348</f>
        <v>38.4373</v>
      </c>
      <c r="BO7" s="102" t="n">
        <f aca="false">Test2!$H348</f>
        <v>40.7682</v>
      </c>
      <c r="BP7" s="102" t="n">
        <f aca="false">Test2!$I348</f>
        <v>42.7537</v>
      </c>
      <c r="BQ7" s="101" t="n">
        <f aca="false">Test2!$J348</f>
        <v>14993.74</v>
      </c>
      <c r="BR7" s="102" t="n">
        <f aca="false">Test2!$K348</f>
        <v>41</v>
      </c>
      <c r="BS7" s="102" t="n">
        <f aca="false">Test2!$L348</f>
        <v>1821</v>
      </c>
      <c r="BT7" s="105" t="n">
        <f aca="false">BQ7/3600</f>
        <v>4.16492777777778</v>
      </c>
      <c r="BU7" s="96" t="n">
        <f aca="false">BB7+BM7</f>
        <v>4227.8128</v>
      </c>
      <c r="BV7" s="84"/>
      <c r="BW7" s="84"/>
      <c r="BX7" s="106" t="n">
        <f aca="false">BQ7/$Z7</f>
        <v>1.10127110365525</v>
      </c>
      <c r="BY7" s="107" t="n">
        <f aca="false">BR7/$AA7</f>
        <v>1.07049608355091</v>
      </c>
      <c r="BZ7" s="108" t="n">
        <f aca="false">BS7/$AB7</f>
        <v>1.00886426592798</v>
      </c>
      <c r="CA7" s="89" t="n">
        <f aca="false">ABS($V7-BM7)+ABS($W7-BN7)+ABS($X7-BO7)+ABS($Y7-BP7)</f>
        <v>0</v>
      </c>
      <c r="CB7" s="101" t="n">
        <f aca="false">Test3!$B348</f>
        <v>1898.4128</v>
      </c>
      <c r="CC7" s="102" t="n">
        <f aca="false">Test3!$C348</f>
        <v>37.417</v>
      </c>
      <c r="CD7" s="102" t="n">
        <f aca="false">Test3!$D348</f>
        <v>38.9132</v>
      </c>
      <c r="CE7" s="103" t="n">
        <f aca="false">Test3!$E348</f>
        <v>41.2866</v>
      </c>
      <c r="CF7" s="84"/>
      <c r="CG7" s="100"/>
      <c r="CH7" s="104"/>
      <c r="CI7" s="99"/>
      <c r="CJ7" s="100"/>
      <c r="CK7" s="104"/>
      <c r="CL7" s="99"/>
      <c r="CM7" s="101" t="n">
        <f aca="false">Test3!$F348</f>
        <v>2300.768</v>
      </c>
      <c r="CN7" s="102" t="n">
        <f aca="false">Test3!$G348</f>
        <v>38.4373</v>
      </c>
      <c r="CO7" s="102" t="n">
        <f aca="false">Test3!$H348</f>
        <v>40.7682</v>
      </c>
      <c r="CP7" s="102" t="n">
        <f aca="false">Test3!$I348</f>
        <v>42.7537</v>
      </c>
      <c r="CQ7" s="101" t="n">
        <f aca="false">Test3!$J348</f>
        <v>14872.77</v>
      </c>
      <c r="CR7" s="102" t="n">
        <f aca="false">Test3!$K348</f>
        <v>41.66</v>
      </c>
      <c r="CS7" s="102" t="n">
        <f aca="false">Test3!$L348</f>
        <v>1823</v>
      </c>
      <c r="CT7" s="105" t="n">
        <f aca="false">CQ7/3600</f>
        <v>4.131325</v>
      </c>
      <c r="CU7" s="96" t="n">
        <f aca="false">CB7+CM7</f>
        <v>4199.1808</v>
      </c>
      <c r="CV7" s="84"/>
      <c r="CW7" s="84"/>
      <c r="CX7" s="106" t="n">
        <f aca="false">CQ7/$Z7</f>
        <v>1.09238601124941</v>
      </c>
      <c r="CY7" s="107" t="n">
        <f aca="false">CR7/$AA7</f>
        <v>1.08772845953003</v>
      </c>
      <c r="CZ7" s="108" t="n">
        <f aca="false">CS7/$AB7</f>
        <v>1.00997229916898</v>
      </c>
      <c r="DA7" s="89" t="n">
        <f aca="false">ABS($V7-CM7)+ABS($W7-CN7)+ABS($X7-CO7)+ABS($Y7-CP7)</f>
        <v>0</v>
      </c>
      <c r="DB7" s="101" t="n">
        <f aca="false">Test4!$B348</f>
        <v>0</v>
      </c>
      <c r="DC7" s="102" t="n">
        <f aca="false">Test4!$C348</f>
        <v>0</v>
      </c>
      <c r="DD7" s="102" t="n">
        <f aca="false">Test4!$D348</f>
        <v>0</v>
      </c>
      <c r="DE7" s="103" t="n">
        <f aca="false">Test4!$E348</f>
        <v>0</v>
      </c>
      <c r="DF7" s="84"/>
      <c r="DG7" s="100"/>
      <c r="DH7" s="104"/>
      <c r="DI7" s="99"/>
      <c r="DJ7" s="100"/>
      <c r="DK7" s="104"/>
      <c r="DL7" s="99"/>
      <c r="DM7" s="101" t="n">
        <f aca="false">Test4!$F348</f>
        <v>0</v>
      </c>
      <c r="DN7" s="102" t="n">
        <f aca="false">Test4!$G348</f>
        <v>0</v>
      </c>
      <c r="DO7" s="102" t="n">
        <f aca="false">Test4!$H348</f>
        <v>0</v>
      </c>
      <c r="DP7" s="102" t="n">
        <f aca="false">Test4!$I348</f>
        <v>0</v>
      </c>
      <c r="DQ7" s="101" t="n">
        <f aca="false">Test4!$J348</f>
        <v>0</v>
      </c>
      <c r="DR7" s="102" t="n">
        <f aca="false">Test4!$K348</f>
        <v>0</v>
      </c>
      <c r="DS7" s="102" t="n">
        <f aca="false">Test4!$L348</f>
        <v>0</v>
      </c>
      <c r="DT7" s="105" t="n">
        <f aca="false">DQ7/3600</f>
        <v>0</v>
      </c>
      <c r="DU7" s="96" t="n">
        <f aca="false">DB7+DM7</f>
        <v>0</v>
      </c>
      <c r="DV7" s="84"/>
      <c r="DW7" s="84"/>
      <c r="DX7" s="106" t="n">
        <f aca="false">DQ7/$Z7</f>
        <v>0</v>
      </c>
      <c r="DY7" s="107" t="n">
        <f aca="false">DR7/$AA7</f>
        <v>0</v>
      </c>
      <c r="DZ7" s="108" t="n">
        <f aca="false">DS7/$AB7</f>
        <v>0</v>
      </c>
      <c r="EA7" s="89" t="n">
        <f aca="false">ABS($V7-DM7)+ABS($W7-DN7)+ABS($X7-DO7)+ABS($Y7-DP7)</f>
        <v>2422.7272</v>
      </c>
      <c r="EB7" s="101" t="n">
        <f aca="false">Test5!$B348</f>
        <v>0</v>
      </c>
      <c r="EC7" s="102" t="n">
        <f aca="false">Test5!$C348</f>
        <v>0</v>
      </c>
      <c r="ED7" s="102" t="n">
        <f aca="false">Test5!$D348</f>
        <v>0</v>
      </c>
      <c r="EE7" s="103" t="n">
        <f aca="false">Test5!$E348</f>
        <v>0</v>
      </c>
      <c r="EF7" s="84"/>
      <c r="EG7" s="100"/>
      <c r="EH7" s="104"/>
      <c r="EI7" s="99"/>
      <c r="EJ7" s="100"/>
      <c r="EK7" s="104"/>
      <c r="EL7" s="99"/>
      <c r="EM7" s="101" t="n">
        <f aca="false">Test5!$F348</f>
        <v>0</v>
      </c>
      <c r="EN7" s="102" t="n">
        <f aca="false">Test5!$G348</f>
        <v>0</v>
      </c>
      <c r="EO7" s="102" t="n">
        <f aca="false">Test5!$H348</f>
        <v>0</v>
      </c>
      <c r="EP7" s="102" t="n">
        <f aca="false">Test5!$I348</f>
        <v>0</v>
      </c>
      <c r="EQ7" s="101" t="n">
        <f aca="false">Test5!$J348</f>
        <v>0</v>
      </c>
      <c r="ER7" s="102" t="n">
        <f aca="false">Test5!$K348</f>
        <v>0</v>
      </c>
      <c r="ES7" s="102" t="n">
        <f aca="false">Test5!$L348</f>
        <v>0</v>
      </c>
      <c r="ET7" s="105" t="n">
        <f aca="false">EQ7/3600</f>
        <v>0</v>
      </c>
      <c r="EU7" s="96" t="n">
        <f aca="false">EB7+EM7</f>
        <v>0</v>
      </c>
      <c r="EV7" s="84"/>
      <c r="EW7" s="84"/>
      <c r="EX7" s="106" t="n">
        <f aca="false">EQ7/$Z7</f>
        <v>0</v>
      </c>
      <c r="EY7" s="107" t="n">
        <f aca="false">ER7/$AA7</f>
        <v>0</v>
      </c>
      <c r="EZ7" s="108" t="n">
        <f aca="false">ES7/$AB7</f>
        <v>0</v>
      </c>
      <c r="FA7" s="89" t="n">
        <f aca="false">ABS($V7-EM7)+ABS($W7-EN7)+ABS($X7-EO7)+ABS($Y7-EP7)</f>
        <v>2422.7272</v>
      </c>
    </row>
    <row r="8" customFormat="false" ht="12" hidden="false" customHeight="false" outlineLevel="0" collapsed="false">
      <c r="A8" s="65"/>
      <c r="B8" s="91"/>
      <c r="C8" s="80" t="n">
        <v>30</v>
      </c>
      <c r="D8" s="9" t="n">
        <v>28</v>
      </c>
      <c r="E8" s="81" t="n">
        <f aca="false">Anchor!B349</f>
        <v>3863.7312</v>
      </c>
      <c r="F8" s="82" t="n">
        <f aca="false">Anchor!C349</f>
        <v>38.589</v>
      </c>
      <c r="G8" s="82" t="n">
        <f aca="false">Anchor!D349</f>
        <v>39.3948</v>
      </c>
      <c r="H8" s="83" t="n">
        <f aca="false">Anchor!E349</f>
        <v>41.8097</v>
      </c>
      <c r="I8" s="84"/>
      <c r="J8" s="81" t="n">
        <f aca="false">Test!B349</f>
        <v>3826.5168</v>
      </c>
      <c r="K8" s="82" t="n">
        <f aca="false">Test!C349</f>
        <v>38.6032</v>
      </c>
      <c r="L8" s="82" t="n">
        <f aca="false">Test!D349</f>
        <v>39.3895</v>
      </c>
      <c r="M8" s="83" t="n">
        <f aca="false">Test!E349</f>
        <v>41.8086</v>
      </c>
      <c r="N8" s="84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4"/>
      <c r="V8" s="81" t="n">
        <f aca="false">Anchor!F349</f>
        <v>1365.3936</v>
      </c>
      <c r="W8" s="82" t="n">
        <f aca="false">Anchor!G349</f>
        <v>35.9016</v>
      </c>
      <c r="X8" s="82" t="n">
        <f aca="false">Anchor!H349</f>
        <v>39.384</v>
      </c>
      <c r="Y8" s="82" t="n">
        <f aca="false">Anchor!I349</f>
        <v>41.4747</v>
      </c>
      <c r="Z8" s="81" t="n">
        <f aca="false">Anchor!J349</f>
        <v>13546.08</v>
      </c>
      <c r="AA8" s="82" t="n">
        <f aca="false">Anchor!K349</f>
        <v>39.51</v>
      </c>
      <c r="AB8" s="82" t="n">
        <f aca="false">Anchor!L349</f>
        <v>1803</v>
      </c>
      <c r="AC8" s="85" t="n">
        <f aca="false">Z8/3600</f>
        <v>3.7628</v>
      </c>
      <c r="AD8" s="86" t="n">
        <f aca="false">E8+V8</f>
        <v>5229.1248</v>
      </c>
      <c r="AE8" s="84"/>
      <c r="AF8" s="81" t="n">
        <f aca="false">Test!F349</f>
        <v>1365.3936</v>
      </c>
      <c r="AG8" s="82" t="n">
        <f aca="false">Test!G349</f>
        <v>35.9016</v>
      </c>
      <c r="AH8" s="82" t="n">
        <f aca="false">Test!H349</f>
        <v>39.384</v>
      </c>
      <c r="AI8" s="82" t="n">
        <f aca="false">Test!I349</f>
        <v>41.4747</v>
      </c>
      <c r="AJ8" s="81" t="n">
        <f aca="false">Test!J349</f>
        <v>14851.17</v>
      </c>
      <c r="AK8" s="82" t="n">
        <f aca="false">Test!K349</f>
        <v>109.96</v>
      </c>
      <c r="AL8" s="82" t="n">
        <f aca="false">Test!L349</f>
        <v>1817</v>
      </c>
      <c r="AM8" s="85" t="n">
        <f aca="false">AJ8/3600</f>
        <v>4.125325</v>
      </c>
      <c r="AN8" s="86" t="n">
        <f aca="false">J8+AF8</f>
        <v>5191.9104</v>
      </c>
      <c r="AO8" s="84"/>
      <c r="AP8" s="84"/>
      <c r="AQ8" s="87" t="n">
        <f aca="false">AJ8/Z8</f>
        <v>1.09634447751674</v>
      </c>
      <c r="AR8" s="88" t="n">
        <f aca="false">AK8/AA8</f>
        <v>2.78309288787649</v>
      </c>
      <c r="AS8" s="86" t="n">
        <f aca="false">AL8/AB8</f>
        <v>1.0077648363838</v>
      </c>
      <c r="AU8" s="42"/>
      <c r="AW8" s="84"/>
      <c r="BA8" s="89" t="n">
        <f aca="false">ABS(V8-AF8)+ABS(W8-AG8)+ABS(X8-AH8)+ABS(Y8-AI8)</f>
        <v>0</v>
      </c>
      <c r="BB8" s="81" t="n">
        <f aca="false">Test2!$B349</f>
        <v>3826.5168</v>
      </c>
      <c r="BC8" s="82" t="n">
        <f aca="false">Test2!$C349</f>
        <v>38.6032</v>
      </c>
      <c r="BD8" s="82" t="n">
        <f aca="false">Test2!$D349</f>
        <v>39.3895</v>
      </c>
      <c r="BE8" s="83" t="n">
        <f aca="false">Test2!$E349</f>
        <v>41.8086</v>
      </c>
      <c r="BF8" s="84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1" t="n">
        <f aca="false">Test2!$F349</f>
        <v>1365.3936</v>
      </c>
      <c r="BN8" s="82" t="n">
        <f aca="false">Test2!$G349</f>
        <v>35.9016</v>
      </c>
      <c r="BO8" s="82" t="n">
        <f aca="false">Test2!$H349</f>
        <v>39.384</v>
      </c>
      <c r="BP8" s="82" t="n">
        <f aca="false">Test2!$I349</f>
        <v>41.4747</v>
      </c>
      <c r="BQ8" s="81" t="n">
        <f aca="false">Test2!$J349</f>
        <v>14781.17</v>
      </c>
      <c r="BR8" s="82" t="n">
        <f aca="false">Test2!$K349</f>
        <v>42.04</v>
      </c>
      <c r="BS8" s="82" t="n">
        <f aca="false">Test2!$L349</f>
        <v>1822</v>
      </c>
      <c r="BT8" s="85" t="n">
        <f aca="false">BQ8/3600</f>
        <v>4.10588055555556</v>
      </c>
      <c r="BU8" s="86" t="n">
        <f aca="false">BB8+BM8</f>
        <v>5191.9104</v>
      </c>
      <c r="BV8" s="84"/>
      <c r="BW8" s="84"/>
      <c r="BX8" s="87" t="n">
        <f aca="false">BQ8/$Z8</f>
        <v>1.09117693089071</v>
      </c>
      <c r="BY8" s="88" t="n">
        <f aca="false">BR8/$AA8</f>
        <v>1.0640344216654</v>
      </c>
      <c r="BZ8" s="86" t="n">
        <f aca="false">BS8/$AB8</f>
        <v>1.01053799223516</v>
      </c>
      <c r="CA8" s="89" t="n">
        <f aca="false">ABS($V8-BM8)+ABS($W8-BN8)+ABS($X8-BO8)+ABS($Y8-BP8)</f>
        <v>0</v>
      </c>
      <c r="CB8" s="81" t="n">
        <f aca="false">Test3!$B349</f>
        <v>3820.8496</v>
      </c>
      <c r="CC8" s="82" t="n">
        <f aca="false">Test3!$C349</f>
        <v>38.5985</v>
      </c>
      <c r="CD8" s="82" t="n">
        <f aca="false">Test3!$D349</f>
        <v>39.3895</v>
      </c>
      <c r="CE8" s="83" t="n">
        <f aca="false">Test3!$E349</f>
        <v>41.8106</v>
      </c>
      <c r="CF8" s="84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1" t="n">
        <f aca="false">Test3!$F349</f>
        <v>1365.3936</v>
      </c>
      <c r="CN8" s="82" t="n">
        <f aca="false">Test3!$G349</f>
        <v>35.9016</v>
      </c>
      <c r="CO8" s="82" t="n">
        <f aca="false">Test3!$H349</f>
        <v>39.384</v>
      </c>
      <c r="CP8" s="82" t="n">
        <f aca="false">Test3!$I349</f>
        <v>41.4747</v>
      </c>
      <c r="CQ8" s="81" t="n">
        <f aca="false">Test3!$J349</f>
        <v>14730.72</v>
      </c>
      <c r="CR8" s="82" t="n">
        <f aca="false">Test3!$K349</f>
        <v>41.92</v>
      </c>
      <c r="CS8" s="82" t="n">
        <f aca="false">Test3!$L349</f>
        <v>1817</v>
      </c>
      <c r="CT8" s="85" t="n">
        <f aca="false">CQ8/3600</f>
        <v>4.09186666666667</v>
      </c>
      <c r="CU8" s="86" t="n">
        <f aca="false">CB8+CM8</f>
        <v>5186.2432</v>
      </c>
      <c r="CV8" s="84"/>
      <c r="CW8" s="84"/>
      <c r="CX8" s="87" t="n">
        <f aca="false">CQ8/$Z8</f>
        <v>1.08745260621523</v>
      </c>
      <c r="CY8" s="88" t="n">
        <f aca="false">CR8/$AA8</f>
        <v>1.06099721589471</v>
      </c>
      <c r="CZ8" s="86" t="n">
        <f aca="false">CS8/$AB8</f>
        <v>1.0077648363838</v>
      </c>
      <c r="DA8" s="89" t="n">
        <f aca="false">ABS($V8-CM8)+ABS($W8-CN8)+ABS($X8-CO8)+ABS($Y8-CP8)</f>
        <v>0</v>
      </c>
      <c r="DB8" s="81" t="n">
        <f aca="false">Test4!$B349</f>
        <v>0</v>
      </c>
      <c r="DC8" s="82" t="n">
        <f aca="false">Test4!$C349</f>
        <v>0</v>
      </c>
      <c r="DD8" s="82" t="n">
        <f aca="false">Test4!$D349</f>
        <v>0</v>
      </c>
      <c r="DE8" s="83" t="n">
        <f aca="false">Test4!$E349</f>
        <v>0</v>
      </c>
      <c r="DF8" s="84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1" t="n">
        <f aca="false">Test4!$F349</f>
        <v>0</v>
      </c>
      <c r="DN8" s="82" t="n">
        <f aca="false">Test4!$G349</f>
        <v>0</v>
      </c>
      <c r="DO8" s="82" t="n">
        <f aca="false">Test4!$H349</f>
        <v>0</v>
      </c>
      <c r="DP8" s="82" t="n">
        <f aca="false">Test4!$I349</f>
        <v>0</v>
      </c>
      <c r="DQ8" s="81" t="n">
        <f aca="false">Test4!$J349</f>
        <v>0</v>
      </c>
      <c r="DR8" s="82" t="n">
        <f aca="false">Test4!$K349</f>
        <v>0</v>
      </c>
      <c r="DS8" s="82" t="n">
        <f aca="false">Test4!$L349</f>
        <v>0</v>
      </c>
      <c r="DT8" s="85" t="n">
        <f aca="false">DQ8/3600</f>
        <v>0</v>
      </c>
      <c r="DU8" s="86" t="n">
        <f aca="false">DB8+DM8</f>
        <v>0</v>
      </c>
      <c r="DV8" s="84"/>
      <c r="DW8" s="84"/>
      <c r="DX8" s="87" t="n">
        <f aca="false">DQ8/$Z8</f>
        <v>0</v>
      </c>
      <c r="DY8" s="88" t="n">
        <f aca="false">DR8/$AA8</f>
        <v>0</v>
      </c>
      <c r="DZ8" s="86" t="n">
        <f aca="false">DS8/$AB8</f>
        <v>0</v>
      </c>
      <c r="EA8" s="89" t="n">
        <f aca="false">ABS($V8-DM8)+ABS($W8-DN8)+ABS($X8-DO8)+ABS($Y8-DP8)</f>
        <v>1482.1539</v>
      </c>
      <c r="EB8" s="81" t="n">
        <f aca="false">Test5!$B349</f>
        <v>0</v>
      </c>
      <c r="EC8" s="82" t="n">
        <f aca="false">Test5!$C349</f>
        <v>0</v>
      </c>
      <c r="ED8" s="82" t="n">
        <f aca="false">Test5!$D349</f>
        <v>0</v>
      </c>
      <c r="EE8" s="83" t="n">
        <f aca="false">Test5!$E349</f>
        <v>0</v>
      </c>
      <c r="EF8" s="84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1" t="n">
        <f aca="false">Test5!$F349</f>
        <v>0</v>
      </c>
      <c r="EN8" s="82" t="n">
        <f aca="false">Test5!$G349</f>
        <v>0</v>
      </c>
      <c r="EO8" s="82" t="n">
        <f aca="false">Test5!$H349</f>
        <v>0</v>
      </c>
      <c r="EP8" s="82" t="n">
        <f aca="false">Test5!$I349</f>
        <v>0</v>
      </c>
      <c r="EQ8" s="81" t="n">
        <f aca="false">Test5!$J349</f>
        <v>0</v>
      </c>
      <c r="ER8" s="82" t="n">
        <f aca="false">Test5!$K349</f>
        <v>0</v>
      </c>
      <c r="ES8" s="82" t="n">
        <f aca="false">Test5!$L349</f>
        <v>0</v>
      </c>
      <c r="ET8" s="85" t="n">
        <f aca="false">EQ8/3600</f>
        <v>0</v>
      </c>
      <c r="EU8" s="86" t="n">
        <f aca="false">EB8+EM8</f>
        <v>0</v>
      </c>
      <c r="EV8" s="84"/>
      <c r="EW8" s="84"/>
      <c r="EX8" s="87" t="n">
        <f aca="false">EQ8/$Z8</f>
        <v>0</v>
      </c>
      <c r="EY8" s="88" t="n">
        <f aca="false">ER8/$AA8</f>
        <v>0</v>
      </c>
      <c r="EZ8" s="86" t="n">
        <f aca="false">ES8/$AB8</f>
        <v>0</v>
      </c>
      <c r="FA8" s="89" t="n">
        <f aca="false">ABS($V8-EM8)+ABS($W8-EN8)+ABS($X8-EO8)+ABS($Y8-EP8)</f>
        <v>1482.1539</v>
      </c>
    </row>
    <row r="9" customFormat="false" ht="12" hidden="false" customHeight="false" outlineLevel="0" collapsed="false">
      <c r="A9" s="65"/>
      <c r="B9" s="91"/>
      <c r="C9" s="60" t="n">
        <v>30</v>
      </c>
      <c r="D9" s="9" t="n">
        <v>30</v>
      </c>
      <c r="E9" s="92" t="n">
        <f aca="false">Anchor!B350</f>
        <v>2685.7008</v>
      </c>
      <c r="F9" s="93" t="n">
        <f aca="false">Anchor!C350</f>
        <v>37.5278</v>
      </c>
      <c r="G9" s="93" t="n">
        <f aca="false">Anchor!D350</f>
        <v>39.0008</v>
      </c>
      <c r="H9" s="94" t="n">
        <f aca="false">Anchor!E350</f>
        <v>41.3919</v>
      </c>
      <c r="I9" s="84"/>
      <c r="J9" s="92" t="n">
        <f aca="false">Test!B350</f>
        <v>2666.3568</v>
      </c>
      <c r="K9" s="93" t="n">
        <f aca="false">Test!C350</f>
        <v>37.5557</v>
      </c>
      <c r="L9" s="93" t="n">
        <f aca="false">Test!D350</f>
        <v>39.0044</v>
      </c>
      <c r="M9" s="94" t="n">
        <f aca="false">Test!E350</f>
        <v>41.3947</v>
      </c>
      <c r="N9" s="84"/>
      <c r="O9" s="65"/>
      <c r="P9" s="9"/>
      <c r="Q9" s="60"/>
      <c r="R9" s="65"/>
      <c r="S9" s="9"/>
      <c r="T9" s="60"/>
      <c r="U9" s="84"/>
      <c r="V9" s="92" t="n">
        <f aca="false">Anchor!F350</f>
        <v>1365.3936</v>
      </c>
      <c r="W9" s="93" t="n">
        <f aca="false">Anchor!G350</f>
        <v>35.9016</v>
      </c>
      <c r="X9" s="93" t="n">
        <f aca="false">Anchor!H350</f>
        <v>39.384</v>
      </c>
      <c r="Y9" s="93" t="n">
        <f aca="false">Anchor!I350</f>
        <v>41.4747</v>
      </c>
      <c r="Z9" s="92" t="n">
        <f aca="false">Anchor!J350</f>
        <v>13113.25</v>
      </c>
      <c r="AA9" s="93" t="n">
        <f aca="false">Anchor!K350</f>
        <v>40.02</v>
      </c>
      <c r="AB9" s="93" t="n">
        <f aca="false">Anchor!L350</f>
        <v>1805</v>
      </c>
      <c r="AC9" s="95" t="n">
        <f aca="false">Z9/3600</f>
        <v>3.64256944444444</v>
      </c>
      <c r="AD9" s="96" t="n">
        <f aca="false">E9+V9</f>
        <v>4051.0944</v>
      </c>
      <c r="AE9" s="84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4362.29</v>
      </c>
      <c r="AK9" s="93" t="n">
        <f aca="false">Test!K350</f>
        <v>109.41</v>
      </c>
      <c r="AL9" s="93" t="n">
        <f aca="false">Test!L350</f>
        <v>1817</v>
      </c>
      <c r="AM9" s="95" t="n">
        <f aca="false">AJ9/3600</f>
        <v>3.989525</v>
      </c>
      <c r="AN9" s="96" t="n">
        <f aca="false">J9+AF9</f>
        <v>4031.7504</v>
      </c>
      <c r="AO9" s="84"/>
      <c r="AP9" s="84"/>
      <c r="AQ9" s="97" t="n">
        <f aca="false">AJ9/Z9</f>
        <v>1.09525022401007</v>
      </c>
      <c r="AR9" s="98" t="n">
        <f aca="false">AK9/AA9</f>
        <v>2.73388305847076</v>
      </c>
      <c r="AS9" s="96" t="n">
        <f aca="false">AL9/AB9</f>
        <v>1.00664819944598</v>
      </c>
      <c r="AU9" s="42"/>
      <c r="AW9" s="84"/>
      <c r="BA9" s="89" t="n">
        <f aca="false">ABS(V9-AF9)+ABS(W9-AG9)+ABS(X9-AH9)+ABS(Y9-AI9)</f>
        <v>0</v>
      </c>
      <c r="BB9" s="92" t="n">
        <f aca="false">Test2!$B350</f>
        <v>2666.3568</v>
      </c>
      <c r="BC9" s="93" t="n">
        <f aca="false">Test2!$C350</f>
        <v>37.5557</v>
      </c>
      <c r="BD9" s="93" t="n">
        <f aca="false">Test2!$D350</f>
        <v>39.0044</v>
      </c>
      <c r="BE9" s="94" t="n">
        <f aca="false">Test2!$E350</f>
        <v>41.3947</v>
      </c>
      <c r="BF9" s="84"/>
      <c r="BG9" s="65"/>
      <c r="BH9" s="9"/>
      <c r="BI9" s="60"/>
      <c r="BJ9" s="65"/>
      <c r="BK9" s="9"/>
      <c r="BL9" s="60"/>
      <c r="BM9" s="92" t="n">
        <f aca="false">Test2!$F350</f>
        <v>1365.3936</v>
      </c>
      <c r="BN9" s="93" t="n">
        <f aca="false">Test2!$G350</f>
        <v>35.9016</v>
      </c>
      <c r="BO9" s="93" t="n">
        <f aca="false">Test2!$H350</f>
        <v>39.384</v>
      </c>
      <c r="BP9" s="93" t="n">
        <f aca="false">Test2!$I350</f>
        <v>41.4747</v>
      </c>
      <c r="BQ9" s="92" t="n">
        <f aca="false">Test2!$J350</f>
        <v>14236.22</v>
      </c>
      <c r="BR9" s="93" t="n">
        <f aca="false">Test2!$K350</f>
        <v>41.09</v>
      </c>
      <c r="BS9" s="93" t="n">
        <f aca="false">Test2!$L350</f>
        <v>1822</v>
      </c>
      <c r="BT9" s="95" t="n">
        <f aca="false">BQ9/3600</f>
        <v>3.95450555555556</v>
      </c>
      <c r="BU9" s="96" t="n">
        <f aca="false">BB9+BM9</f>
        <v>4031.7504</v>
      </c>
      <c r="BV9" s="84"/>
      <c r="BW9" s="84"/>
      <c r="BX9" s="97" t="n">
        <f aca="false">BQ9/$Z9</f>
        <v>1.08563628391131</v>
      </c>
      <c r="BY9" s="98" t="n">
        <f aca="false">BR9/$AA9</f>
        <v>1.02673663168416</v>
      </c>
      <c r="BZ9" s="96" t="n">
        <f aca="false">BS9/$AB9</f>
        <v>1.00941828254848</v>
      </c>
      <c r="CA9" s="89" t="n">
        <f aca="false">ABS($V9-BM9)+ABS($W9-BN9)+ABS($X9-BO9)+ABS($Y9-BP9)</f>
        <v>0</v>
      </c>
      <c r="CB9" s="92" t="n">
        <f aca="false">Test3!$B350</f>
        <v>2655.6432</v>
      </c>
      <c r="CC9" s="93" t="n">
        <f aca="false">Test3!$C350</f>
        <v>37.546</v>
      </c>
      <c r="CD9" s="93" t="n">
        <f aca="false">Test3!$D350</f>
        <v>39.0042</v>
      </c>
      <c r="CE9" s="94" t="n">
        <f aca="false">Test3!$E350</f>
        <v>41.3938</v>
      </c>
      <c r="CF9" s="84"/>
      <c r="CG9" s="65"/>
      <c r="CH9" s="9"/>
      <c r="CI9" s="60"/>
      <c r="CJ9" s="65"/>
      <c r="CK9" s="9"/>
      <c r="CL9" s="60"/>
      <c r="CM9" s="92" t="n">
        <f aca="false">Test3!$F350</f>
        <v>1365.3936</v>
      </c>
      <c r="CN9" s="93" t="n">
        <f aca="false">Test3!$G350</f>
        <v>35.9016</v>
      </c>
      <c r="CO9" s="93" t="n">
        <f aca="false">Test3!$H350</f>
        <v>39.384</v>
      </c>
      <c r="CP9" s="93" t="n">
        <f aca="false">Test3!$I350</f>
        <v>41.4747</v>
      </c>
      <c r="CQ9" s="92" t="n">
        <f aca="false">Test3!$J350</f>
        <v>14189.81</v>
      </c>
      <c r="CR9" s="93" t="n">
        <f aca="false">Test3!$K350</f>
        <v>43.57</v>
      </c>
      <c r="CS9" s="93" t="n">
        <f aca="false">Test3!$L350</f>
        <v>1821</v>
      </c>
      <c r="CT9" s="95" t="n">
        <f aca="false">CQ9/3600</f>
        <v>3.94161388888889</v>
      </c>
      <c r="CU9" s="96" t="n">
        <f aca="false">CB9+CM9</f>
        <v>4021.0368</v>
      </c>
      <c r="CV9" s="84"/>
      <c r="CW9" s="84"/>
      <c r="CX9" s="97" t="n">
        <f aca="false">CQ9/$Z9</f>
        <v>1.08209711551294</v>
      </c>
      <c r="CY9" s="98" t="n">
        <f aca="false">CR9/$AA9</f>
        <v>1.08870564717641</v>
      </c>
      <c r="CZ9" s="96" t="n">
        <f aca="false">CS9/$AB9</f>
        <v>1.00886426592798</v>
      </c>
      <c r="DA9" s="89" t="n">
        <f aca="false">ABS($V9-CM9)+ABS($W9-CN9)+ABS($X9-CO9)+ABS($Y9-CP9)</f>
        <v>0</v>
      </c>
      <c r="DB9" s="92" t="n">
        <f aca="false">Test4!$B350</f>
        <v>0</v>
      </c>
      <c r="DC9" s="93" t="n">
        <f aca="false">Test4!$C350</f>
        <v>0</v>
      </c>
      <c r="DD9" s="93" t="n">
        <f aca="false">Test4!$D350</f>
        <v>0</v>
      </c>
      <c r="DE9" s="94" t="n">
        <f aca="false">Test4!$E350</f>
        <v>0</v>
      </c>
      <c r="DF9" s="84"/>
      <c r="DG9" s="65"/>
      <c r="DH9" s="9"/>
      <c r="DI9" s="60"/>
      <c r="DJ9" s="65"/>
      <c r="DK9" s="9"/>
      <c r="DL9" s="60"/>
      <c r="DM9" s="92" t="n">
        <f aca="false">Test4!$F350</f>
        <v>0</v>
      </c>
      <c r="DN9" s="93" t="n">
        <f aca="false">Test4!$G350</f>
        <v>0</v>
      </c>
      <c r="DO9" s="93" t="n">
        <f aca="false">Test4!$H350</f>
        <v>0</v>
      </c>
      <c r="DP9" s="93" t="n">
        <f aca="false">Test4!$I350</f>
        <v>0</v>
      </c>
      <c r="DQ9" s="92" t="n">
        <f aca="false">Test4!$J350</f>
        <v>0</v>
      </c>
      <c r="DR9" s="93" t="n">
        <f aca="false">Test4!$K350</f>
        <v>0</v>
      </c>
      <c r="DS9" s="93" t="n">
        <f aca="false">Test4!$L350</f>
        <v>0</v>
      </c>
      <c r="DT9" s="95" t="n">
        <f aca="false">DQ9/3600</f>
        <v>0</v>
      </c>
      <c r="DU9" s="96" t="n">
        <f aca="false">DB9+DM9</f>
        <v>0</v>
      </c>
      <c r="DV9" s="84"/>
      <c r="DW9" s="84"/>
      <c r="DX9" s="97" t="n">
        <f aca="false">DQ9/$Z9</f>
        <v>0</v>
      </c>
      <c r="DY9" s="98" t="n">
        <f aca="false">DR9/$AA9</f>
        <v>0</v>
      </c>
      <c r="DZ9" s="96" t="n">
        <f aca="false">DS9/$AB9</f>
        <v>0</v>
      </c>
      <c r="EA9" s="89" t="n">
        <f aca="false">ABS($V9-DM9)+ABS($W9-DN9)+ABS($X9-DO9)+ABS($Y9-DP9)</f>
        <v>1482.1539</v>
      </c>
      <c r="EB9" s="92" t="n">
        <f aca="false">Test5!$B350</f>
        <v>0</v>
      </c>
      <c r="EC9" s="93" t="n">
        <f aca="false">Test5!$C350</f>
        <v>0</v>
      </c>
      <c r="ED9" s="93" t="n">
        <f aca="false">Test5!$D350</f>
        <v>0</v>
      </c>
      <c r="EE9" s="94" t="n">
        <f aca="false">Test5!$E350</f>
        <v>0</v>
      </c>
      <c r="EF9" s="84"/>
      <c r="EG9" s="65"/>
      <c r="EH9" s="9"/>
      <c r="EI9" s="60"/>
      <c r="EJ9" s="65"/>
      <c r="EK9" s="9"/>
      <c r="EL9" s="60"/>
      <c r="EM9" s="92" t="n">
        <f aca="false">Test5!$F350</f>
        <v>0</v>
      </c>
      <c r="EN9" s="93" t="n">
        <f aca="false">Test5!$G350</f>
        <v>0</v>
      </c>
      <c r="EO9" s="93" t="n">
        <f aca="false">Test5!$H350</f>
        <v>0</v>
      </c>
      <c r="EP9" s="93" t="n">
        <f aca="false">Test5!$I350</f>
        <v>0</v>
      </c>
      <c r="EQ9" s="92" t="n">
        <f aca="false">Test5!$J350</f>
        <v>0</v>
      </c>
      <c r="ER9" s="93" t="n">
        <f aca="false">Test5!$K350</f>
        <v>0</v>
      </c>
      <c r="ES9" s="93" t="n">
        <f aca="false">Test5!$L350</f>
        <v>0</v>
      </c>
      <c r="ET9" s="95" t="n">
        <f aca="false">EQ9/3600</f>
        <v>0</v>
      </c>
      <c r="EU9" s="96" t="n">
        <f aca="false">EB9+EM9</f>
        <v>0</v>
      </c>
      <c r="EV9" s="84"/>
      <c r="EW9" s="84"/>
      <c r="EX9" s="97" t="n">
        <f aca="false">EQ9/$Z9</f>
        <v>0</v>
      </c>
      <c r="EY9" s="98" t="n">
        <f aca="false">ER9/$AA9</f>
        <v>0</v>
      </c>
      <c r="EZ9" s="96" t="n">
        <f aca="false">ES9/$AB9</f>
        <v>0</v>
      </c>
      <c r="FA9" s="89" t="n">
        <f aca="false">ABS($V9-EM9)+ABS($W9-EN9)+ABS($X9-EO9)+ABS($Y9-EP9)</f>
        <v>1482.1539</v>
      </c>
    </row>
    <row r="10" customFormat="false" ht="12" hidden="false" customHeight="false" outlineLevel="0" collapsed="false">
      <c r="A10" s="65"/>
      <c r="B10" s="91"/>
      <c r="C10" s="60" t="n">
        <v>30</v>
      </c>
      <c r="D10" s="9" t="n">
        <v>32</v>
      </c>
      <c r="E10" s="92" t="n">
        <f aca="false">Anchor!B351</f>
        <v>1667.3584</v>
      </c>
      <c r="F10" s="93" t="n">
        <f aca="false">Anchor!C351</f>
        <v>36.3436</v>
      </c>
      <c r="G10" s="93" t="n">
        <f aca="false">Anchor!D351</f>
        <v>38.2621</v>
      </c>
      <c r="H10" s="94" t="n">
        <f aca="false">Anchor!E351</f>
        <v>40.598</v>
      </c>
      <c r="I10" s="84"/>
      <c r="J10" s="92" t="n">
        <f aca="false">Test!B351</f>
        <v>1675.6224</v>
      </c>
      <c r="K10" s="93" t="n">
        <f aca="false">Test!C351</f>
        <v>36.4068</v>
      </c>
      <c r="L10" s="93" t="n">
        <f aca="false">Test!D351</f>
        <v>38.2697</v>
      </c>
      <c r="M10" s="94" t="n">
        <f aca="false">Test!E351</f>
        <v>40.6208</v>
      </c>
      <c r="N10" s="84"/>
      <c r="O10" s="65"/>
      <c r="P10" s="9"/>
      <c r="Q10" s="60"/>
      <c r="R10" s="65"/>
      <c r="S10" s="9"/>
      <c r="T10" s="60"/>
      <c r="U10" s="84"/>
      <c r="V10" s="92" t="n">
        <f aca="false">Anchor!F351</f>
        <v>1365.3936</v>
      </c>
      <c r="W10" s="93" t="n">
        <f aca="false">Anchor!G351</f>
        <v>35.9016</v>
      </c>
      <c r="X10" s="93" t="n">
        <f aca="false">Anchor!H351</f>
        <v>39.384</v>
      </c>
      <c r="Y10" s="93" t="n">
        <f aca="false">Anchor!I351</f>
        <v>41.4747</v>
      </c>
      <c r="Z10" s="92" t="n">
        <f aca="false">Anchor!J351</f>
        <v>12750.38</v>
      </c>
      <c r="AA10" s="93" t="n">
        <f aca="false">Anchor!K351</f>
        <v>38.82</v>
      </c>
      <c r="AB10" s="93" t="n">
        <f aca="false">Anchor!L351</f>
        <v>1803</v>
      </c>
      <c r="AC10" s="95" t="n">
        <f aca="false">Z10/3600</f>
        <v>3.54177222222222</v>
      </c>
      <c r="AD10" s="96" t="n">
        <f aca="false">E10+V10</f>
        <v>3032.752</v>
      </c>
      <c r="AE10" s="84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3981.76</v>
      </c>
      <c r="AK10" s="93" t="n">
        <f aca="false">Test!K351</f>
        <v>107.1</v>
      </c>
      <c r="AL10" s="93" t="n">
        <f aca="false">Test!L351</f>
        <v>1816</v>
      </c>
      <c r="AM10" s="95" t="n">
        <f aca="false">AJ10/3600</f>
        <v>3.88382222222222</v>
      </c>
      <c r="AN10" s="96" t="n">
        <f aca="false">J10+AF10</f>
        <v>3041.016</v>
      </c>
      <c r="AO10" s="84"/>
      <c r="AP10" s="84"/>
      <c r="AQ10" s="97" t="n">
        <f aca="false">AJ10/Z10</f>
        <v>1.09657594518752</v>
      </c>
      <c r="AR10" s="98" t="n">
        <f aca="false">AK10/AA10</f>
        <v>2.75888717156105</v>
      </c>
      <c r="AS10" s="96" t="n">
        <f aca="false">AL10/AB10</f>
        <v>1.00721020521353</v>
      </c>
      <c r="AU10" s="42"/>
      <c r="AW10" s="84"/>
      <c r="BA10" s="89" t="n">
        <f aca="false">ABS(V10-AF10)+ABS(W10-AG10)+ABS(X10-AH10)+ABS(Y10-AI10)</f>
        <v>0</v>
      </c>
      <c r="BB10" s="92" t="n">
        <f aca="false">Test2!$B351</f>
        <v>1675.6224</v>
      </c>
      <c r="BC10" s="93" t="n">
        <f aca="false">Test2!$C351</f>
        <v>36.4068</v>
      </c>
      <c r="BD10" s="93" t="n">
        <f aca="false">Test2!$D351</f>
        <v>38.2697</v>
      </c>
      <c r="BE10" s="94" t="n">
        <f aca="false">Test2!$E351</f>
        <v>40.6208</v>
      </c>
      <c r="BF10" s="84"/>
      <c r="BG10" s="65"/>
      <c r="BH10" s="9"/>
      <c r="BI10" s="60"/>
      <c r="BJ10" s="65"/>
      <c r="BK10" s="9"/>
      <c r="BL10" s="60"/>
      <c r="BM10" s="92" t="n">
        <f aca="false">Test2!$F351</f>
        <v>1365.3936</v>
      </c>
      <c r="BN10" s="93" t="n">
        <f aca="false">Test2!$G351</f>
        <v>35.9016</v>
      </c>
      <c r="BO10" s="93" t="n">
        <f aca="false">Test2!$H351</f>
        <v>39.384</v>
      </c>
      <c r="BP10" s="93" t="n">
        <f aca="false">Test2!$I351</f>
        <v>41.4747</v>
      </c>
      <c r="BQ10" s="92" t="n">
        <f aca="false">Test2!$J351</f>
        <v>13900.97</v>
      </c>
      <c r="BR10" s="93" t="n">
        <f aca="false">Test2!$K351</f>
        <v>43.63</v>
      </c>
      <c r="BS10" s="93" t="n">
        <f aca="false">Test2!$L351</f>
        <v>1821</v>
      </c>
      <c r="BT10" s="95" t="n">
        <f aca="false">BQ10/3600</f>
        <v>3.86138055555556</v>
      </c>
      <c r="BU10" s="96" t="n">
        <f aca="false">BB10+BM10</f>
        <v>3041.016</v>
      </c>
      <c r="BV10" s="84"/>
      <c r="BW10" s="84"/>
      <c r="BX10" s="97" t="n">
        <f aca="false">BQ10/$Z10</f>
        <v>1.09023966344532</v>
      </c>
      <c r="BY10" s="98" t="n">
        <f aca="false">BR10/$AA10</f>
        <v>1.12390520350335</v>
      </c>
      <c r="BZ10" s="96" t="n">
        <f aca="false">BS10/$AB10</f>
        <v>1.00998336106489</v>
      </c>
      <c r="CA10" s="89" t="n">
        <f aca="false">ABS($V10-BM10)+ABS($W10-BN10)+ABS($X10-BO10)+ABS($Y10-BP10)</f>
        <v>0</v>
      </c>
      <c r="CB10" s="92" t="n">
        <f aca="false">Test3!$B351</f>
        <v>1661.6032</v>
      </c>
      <c r="CC10" s="93" t="n">
        <f aca="false">Test3!$C351</f>
        <v>36.3916</v>
      </c>
      <c r="CD10" s="93" t="n">
        <f aca="false">Test3!$D351</f>
        <v>38.2672</v>
      </c>
      <c r="CE10" s="94" t="n">
        <f aca="false">Test3!$E351</f>
        <v>40.617</v>
      </c>
      <c r="CF10" s="84"/>
      <c r="CG10" s="65"/>
      <c r="CH10" s="9"/>
      <c r="CI10" s="60"/>
      <c r="CJ10" s="65"/>
      <c r="CK10" s="9"/>
      <c r="CL10" s="60"/>
      <c r="CM10" s="92" t="n">
        <f aca="false">Test3!$F351</f>
        <v>1365.3936</v>
      </c>
      <c r="CN10" s="93" t="n">
        <f aca="false">Test3!$G351</f>
        <v>35.9016</v>
      </c>
      <c r="CO10" s="93" t="n">
        <f aca="false">Test3!$H351</f>
        <v>39.384</v>
      </c>
      <c r="CP10" s="93" t="n">
        <f aca="false">Test3!$I351</f>
        <v>41.4747</v>
      </c>
      <c r="CQ10" s="92" t="n">
        <f aca="false">Test3!$J351</f>
        <v>13871.63</v>
      </c>
      <c r="CR10" s="93" t="n">
        <f aca="false">Test3!$K351</f>
        <v>42.9</v>
      </c>
      <c r="CS10" s="93" t="n">
        <f aca="false">Test3!$L351</f>
        <v>1821</v>
      </c>
      <c r="CT10" s="95" t="n">
        <f aca="false">CQ10/3600</f>
        <v>3.85323055555556</v>
      </c>
      <c r="CU10" s="96" t="n">
        <f aca="false">CB10+CM10</f>
        <v>3026.9968</v>
      </c>
      <c r="CV10" s="84"/>
      <c r="CW10" s="84"/>
      <c r="CX10" s="97" t="n">
        <f aca="false">CQ10/$Z10</f>
        <v>1.08793855555678</v>
      </c>
      <c r="CY10" s="98" t="n">
        <f aca="false">CR10/$AA10</f>
        <v>1.10510046367852</v>
      </c>
      <c r="CZ10" s="96" t="n">
        <f aca="false">CS10/$AB10</f>
        <v>1.00998336106489</v>
      </c>
      <c r="DA10" s="89" t="n">
        <f aca="false">ABS($V10-CM10)+ABS($W10-CN10)+ABS($X10-CO10)+ABS($Y10-CP10)</f>
        <v>0</v>
      </c>
      <c r="DB10" s="92" t="n">
        <f aca="false">Test4!$B351</f>
        <v>0</v>
      </c>
      <c r="DC10" s="93" t="n">
        <f aca="false">Test4!$C351</f>
        <v>0</v>
      </c>
      <c r="DD10" s="93" t="n">
        <f aca="false">Test4!$D351</f>
        <v>0</v>
      </c>
      <c r="DE10" s="94" t="n">
        <f aca="false">Test4!$E351</f>
        <v>0</v>
      </c>
      <c r="DF10" s="84"/>
      <c r="DG10" s="65"/>
      <c r="DH10" s="9"/>
      <c r="DI10" s="60"/>
      <c r="DJ10" s="65"/>
      <c r="DK10" s="9"/>
      <c r="DL10" s="60"/>
      <c r="DM10" s="92" t="n">
        <f aca="false">Test4!$F351</f>
        <v>0</v>
      </c>
      <c r="DN10" s="93" t="n">
        <f aca="false">Test4!$G351</f>
        <v>0</v>
      </c>
      <c r="DO10" s="93" t="n">
        <f aca="false">Test4!$H351</f>
        <v>0</v>
      </c>
      <c r="DP10" s="93" t="n">
        <f aca="false">Test4!$I351</f>
        <v>0</v>
      </c>
      <c r="DQ10" s="92" t="n">
        <f aca="false">Test4!$J351</f>
        <v>0</v>
      </c>
      <c r="DR10" s="93" t="n">
        <f aca="false">Test4!$K351</f>
        <v>0</v>
      </c>
      <c r="DS10" s="93" t="n">
        <f aca="false">Test4!$L351</f>
        <v>0</v>
      </c>
      <c r="DT10" s="95" t="n">
        <f aca="false">DQ10/3600</f>
        <v>0</v>
      </c>
      <c r="DU10" s="96" t="n">
        <f aca="false">DB10+DM10</f>
        <v>0</v>
      </c>
      <c r="DV10" s="84"/>
      <c r="DW10" s="84"/>
      <c r="DX10" s="97" t="n">
        <f aca="false">DQ10/$Z10</f>
        <v>0</v>
      </c>
      <c r="DY10" s="98" t="n">
        <f aca="false">DR10/$AA10</f>
        <v>0</v>
      </c>
      <c r="DZ10" s="96" t="n">
        <f aca="false">DS10/$AB10</f>
        <v>0</v>
      </c>
      <c r="EA10" s="89" t="n">
        <f aca="false">ABS($V10-DM10)+ABS($W10-DN10)+ABS($X10-DO10)+ABS($Y10-DP10)</f>
        <v>1482.1539</v>
      </c>
      <c r="EB10" s="92" t="n">
        <f aca="false">Test5!$B351</f>
        <v>0</v>
      </c>
      <c r="EC10" s="93" t="n">
        <f aca="false">Test5!$C351</f>
        <v>0</v>
      </c>
      <c r="ED10" s="93" t="n">
        <f aca="false">Test5!$D351</f>
        <v>0</v>
      </c>
      <c r="EE10" s="94" t="n">
        <f aca="false">Test5!$E351</f>
        <v>0</v>
      </c>
      <c r="EF10" s="84"/>
      <c r="EG10" s="65"/>
      <c r="EH10" s="9"/>
      <c r="EI10" s="60"/>
      <c r="EJ10" s="65"/>
      <c r="EK10" s="9"/>
      <c r="EL10" s="60"/>
      <c r="EM10" s="92" t="n">
        <f aca="false">Test5!$F351</f>
        <v>0</v>
      </c>
      <c r="EN10" s="93" t="n">
        <f aca="false">Test5!$G351</f>
        <v>0</v>
      </c>
      <c r="EO10" s="93" t="n">
        <f aca="false">Test5!$H351</f>
        <v>0</v>
      </c>
      <c r="EP10" s="93" t="n">
        <f aca="false">Test5!$I351</f>
        <v>0</v>
      </c>
      <c r="EQ10" s="92" t="n">
        <f aca="false">Test5!$J351</f>
        <v>0</v>
      </c>
      <c r="ER10" s="93" t="n">
        <f aca="false">Test5!$K351</f>
        <v>0</v>
      </c>
      <c r="ES10" s="93" t="n">
        <f aca="false">Test5!$L351</f>
        <v>0</v>
      </c>
      <c r="ET10" s="95" t="n">
        <f aca="false">EQ10/3600</f>
        <v>0</v>
      </c>
      <c r="EU10" s="96" t="n">
        <f aca="false">EB10+EM10</f>
        <v>0</v>
      </c>
      <c r="EV10" s="84"/>
      <c r="EW10" s="84"/>
      <c r="EX10" s="97" t="n">
        <f aca="false">EQ10/$Z10</f>
        <v>0</v>
      </c>
      <c r="EY10" s="98" t="n">
        <f aca="false">ER10/$AA10</f>
        <v>0</v>
      </c>
      <c r="EZ10" s="96" t="n">
        <f aca="false">ES10/$AB10</f>
        <v>0</v>
      </c>
      <c r="FA10" s="89" t="n">
        <f aca="false">ABS($V10-EM10)+ABS($W10-EN10)+ABS($X10-EO10)+ABS($Y10-EP10)</f>
        <v>1482.1539</v>
      </c>
    </row>
    <row r="11" customFormat="false" ht="12.75" hidden="false" customHeight="false" outlineLevel="0" collapsed="false">
      <c r="A11" s="65"/>
      <c r="B11" s="91"/>
      <c r="C11" s="99" t="n">
        <v>30</v>
      </c>
      <c r="D11" s="100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84"/>
      <c r="J11" s="101" t="n">
        <f aca="false">Test!B352</f>
        <v>921.6144</v>
      </c>
      <c r="K11" s="102" t="n">
        <f aca="false">Test!C352</f>
        <v>35.2533</v>
      </c>
      <c r="L11" s="102" t="n">
        <f aca="false">Test!D352</f>
        <v>37.6875</v>
      </c>
      <c r="M11" s="103" t="n">
        <f aca="false">Test!E352</f>
        <v>40.0257</v>
      </c>
      <c r="N11" s="84"/>
      <c r="O11" s="100"/>
      <c r="P11" s="104"/>
      <c r="Q11" s="99"/>
      <c r="R11" s="100"/>
      <c r="S11" s="104"/>
      <c r="T11" s="99"/>
      <c r="U11" s="84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885.29</v>
      </c>
      <c r="AA11" s="102" t="n">
        <f aca="false">Anchor!K352</f>
        <v>38.33</v>
      </c>
      <c r="AB11" s="102" t="n">
        <f aca="false">Anchor!L352</f>
        <v>1798</v>
      </c>
      <c r="AC11" s="105" t="n">
        <f aca="false">Z11/3600</f>
        <v>3.57924722222222</v>
      </c>
      <c r="AD11" s="96" t="n">
        <f aca="false">E11+V11</f>
        <v>2241.3424</v>
      </c>
      <c r="AE11" s="84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4048.14</v>
      </c>
      <c r="AK11" s="102" t="n">
        <f aca="false">Test!K352</f>
        <v>109.44</v>
      </c>
      <c r="AL11" s="102" t="n">
        <f aca="false">Test!L352</f>
        <v>1821</v>
      </c>
      <c r="AM11" s="105" t="n">
        <f aca="false">AJ11/3600</f>
        <v>3.90226111111111</v>
      </c>
      <c r="AN11" s="96" t="n">
        <f aca="false">J11+AF11</f>
        <v>2287.008</v>
      </c>
      <c r="AO11" s="84"/>
      <c r="AP11" s="84"/>
      <c r="AQ11" s="106" t="n">
        <f aca="false">AJ11/Z11</f>
        <v>1.09024631964046</v>
      </c>
      <c r="AR11" s="107" t="n">
        <f aca="false">AK11/AA11</f>
        <v>2.85520480041743</v>
      </c>
      <c r="AS11" s="108" t="n">
        <f aca="false">AL11/AB11</f>
        <v>1.01279199110122</v>
      </c>
      <c r="AU11" s="42"/>
      <c r="AW11" s="84"/>
      <c r="BA11" s="89" t="n">
        <f aca="false">ABS(V11-AF11)+ABS(W11-AG11)+ABS(X11-AH11)+ABS(Y11-AI11)</f>
        <v>0</v>
      </c>
      <c r="BB11" s="101" t="n">
        <f aca="false">Test2!$B352</f>
        <v>921.6144</v>
      </c>
      <c r="BC11" s="102" t="n">
        <f aca="false">Test2!$C352</f>
        <v>35.2533</v>
      </c>
      <c r="BD11" s="102" t="n">
        <f aca="false">Test2!$D352</f>
        <v>37.6875</v>
      </c>
      <c r="BE11" s="103" t="n">
        <f aca="false">Test2!$E352</f>
        <v>40.0257</v>
      </c>
      <c r="BF11" s="84"/>
      <c r="BG11" s="100"/>
      <c r="BH11" s="104"/>
      <c r="BI11" s="99"/>
      <c r="BJ11" s="100"/>
      <c r="BK11" s="104"/>
      <c r="BL11" s="99"/>
      <c r="BM11" s="101" t="n">
        <f aca="false">Test2!$F352</f>
        <v>1365.3936</v>
      </c>
      <c r="BN11" s="102" t="n">
        <f aca="false">Test2!$G352</f>
        <v>35.9016</v>
      </c>
      <c r="BO11" s="102" t="n">
        <f aca="false">Test2!$H352</f>
        <v>39.384</v>
      </c>
      <c r="BP11" s="102" t="n">
        <f aca="false">Test2!$I352</f>
        <v>41.4747</v>
      </c>
      <c r="BQ11" s="101" t="n">
        <f aca="false">Test2!$J352</f>
        <v>13981.61</v>
      </c>
      <c r="BR11" s="102" t="n">
        <f aca="false">Test2!$K352</f>
        <v>41.79</v>
      </c>
      <c r="BS11" s="102" t="n">
        <f aca="false">Test2!$L352</f>
        <v>1816</v>
      </c>
      <c r="BT11" s="105" t="n">
        <f aca="false">BQ11/3600</f>
        <v>3.88378055555556</v>
      </c>
      <c r="BU11" s="96" t="n">
        <f aca="false">BB11+BM11</f>
        <v>2287.008</v>
      </c>
      <c r="BV11" s="84"/>
      <c r="BW11" s="84"/>
      <c r="BX11" s="106" t="n">
        <f aca="false">BQ11/$Z11</f>
        <v>1.08508306759103</v>
      </c>
      <c r="BY11" s="107" t="n">
        <f aca="false">BR11/$AA11</f>
        <v>1.09026871901905</v>
      </c>
      <c r="BZ11" s="108" t="n">
        <f aca="false">BS11/$AB11</f>
        <v>1.01001112347052</v>
      </c>
      <c r="CA11" s="89" t="n">
        <f aca="false">ABS($V11-BM11)+ABS($W11-BN11)+ABS($X11-BO11)+ABS($Y11-BP11)</f>
        <v>0</v>
      </c>
      <c r="CB11" s="101" t="n">
        <f aca="false">Test3!$B352</f>
        <v>898.1424</v>
      </c>
      <c r="CC11" s="102" t="n">
        <f aca="false">Test3!$C352</f>
        <v>35.2185</v>
      </c>
      <c r="CD11" s="102" t="n">
        <f aca="false">Test3!$D352</f>
        <v>37.6797</v>
      </c>
      <c r="CE11" s="103" t="n">
        <f aca="false">Test3!$E352</f>
        <v>40.0172</v>
      </c>
      <c r="CF11" s="84"/>
      <c r="CG11" s="100"/>
      <c r="CH11" s="104"/>
      <c r="CI11" s="99"/>
      <c r="CJ11" s="100"/>
      <c r="CK11" s="104"/>
      <c r="CL11" s="99"/>
      <c r="CM11" s="101" t="n">
        <f aca="false">Test3!$F352</f>
        <v>1365.3936</v>
      </c>
      <c r="CN11" s="102" t="n">
        <f aca="false">Test3!$G352</f>
        <v>35.9016</v>
      </c>
      <c r="CO11" s="102" t="n">
        <f aca="false">Test3!$H352</f>
        <v>39.384</v>
      </c>
      <c r="CP11" s="102" t="n">
        <f aca="false">Test3!$I352</f>
        <v>41.4747</v>
      </c>
      <c r="CQ11" s="101" t="n">
        <f aca="false">Test3!$J352</f>
        <v>13952.72</v>
      </c>
      <c r="CR11" s="102" t="n">
        <f aca="false">Test3!$K352</f>
        <v>41.03</v>
      </c>
      <c r="CS11" s="102" t="n">
        <f aca="false">Test3!$L352</f>
        <v>1821</v>
      </c>
      <c r="CT11" s="105" t="n">
        <f aca="false">CQ11/3600</f>
        <v>3.87575555555556</v>
      </c>
      <c r="CU11" s="96" t="n">
        <f aca="false">CB11+CM11</f>
        <v>2263.536</v>
      </c>
      <c r="CV11" s="84"/>
      <c r="CW11" s="84"/>
      <c r="CX11" s="106" t="n">
        <f aca="false">CQ11/$Z11</f>
        <v>1.0828409760277</v>
      </c>
      <c r="CY11" s="107" t="n">
        <f aca="false">CR11/$AA11</f>
        <v>1.07044090790504</v>
      </c>
      <c r="CZ11" s="108" t="n">
        <f aca="false">CS11/$AB11</f>
        <v>1.01279199110122</v>
      </c>
      <c r="DA11" s="89" t="n">
        <f aca="false">ABS($V11-CM11)+ABS($W11-CN11)+ABS($X11-CO11)+ABS($Y11-CP11)</f>
        <v>0</v>
      </c>
      <c r="DB11" s="101" t="n">
        <f aca="false">Test4!$B352</f>
        <v>0</v>
      </c>
      <c r="DC11" s="102" t="n">
        <f aca="false">Test4!$C352</f>
        <v>0</v>
      </c>
      <c r="DD11" s="102" t="n">
        <f aca="false">Test4!$D352</f>
        <v>0</v>
      </c>
      <c r="DE11" s="103" t="n">
        <f aca="false">Test4!$E352</f>
        <v>0</v>
      </c>
      <c r="DF11" s="84"/>
      <c r="DG11" s="100"/>
      <c r="DH11" s="104"/>
      <c r="DI11" s="99"/>
      <c r="DJ11" s="100"/>
      <c r="DK11" s="104"/>
      <c r="DL11" s="99"/>
      <c r="DM11" s="101" t="n">
        <f aca="false">Test4!$F352</f>
        <v>0</v>
      </c>
      <c r="DN11" s="102" t="n">
        <f aca="false">Test4!$G352</f>
        <v>0</v>
      </c>
      <c r="DO11" s="102" t="n">
        <f aca="false">Test4!$H352</f>
        <v>0</v>
      </c>
      <c r="DP11" s="102" t="n">
        <f aca="false">Test4!$I352</f>
        <v>0</v>
      </c>
      <c r="DQ11" s="101" t="n">
        <f aca="false">Test4!$J352</f>
        <v>0</v>
      </c>
      <c r="DR11" s="102" t="n">
        <f aca="false">Test4!$K352</f>
        <v>0</v>
      </c>
      <c r="DS11" s="102" t="n">
        <f aca="false">Test4!$L352</f>
        <v>0</v>
      </c>
      <c r="DT11" s="105" t="n">
        <f aca="false">DQ11/3600</f>
        <v>0</v>
      </c>
      <c r="DU11" s="96" t="n">
        <f aca="false">DB11+DM11</f>
        <v>0</v>
      </c>
      <c r="DV11" s="84"/>
      <c r="DW11" s="84"/>
      <c r="DX11" s="106" t="n">
        <f aca="false">DQ11/$Z11</f>
        <v>0</v>
      </c>
      <c r="DY11" s="107" t="n">
        <f aca="false">DR11/$AA11</f>
        <v>0</v>
      </c>
      <c r="DZ11" s="108" t="n">
        <f aca="false">DS11/$AB11</f>
        <v>0</v>
      </c>
      <c r="EA11" s="89" t="n">
        <f aca="false">ABS($V11-DM11)+ABS($W11-DN11)+ABS($X11-DO11)+ABS($Y11-DP11)</f>
        <v>1482.1539</v>
      </c>
      <c r="EB11" s="101" t="n">
        <f aca="false">Test5!$B352</f>
        <v>0</v>
      </c>
      <c r="EC11" s="102" t="n">
        <f aca="false">Test5!$C352</f>
        <v>0</v>
      </c>
      <c r="ED11" s="102" t="n">
        <f aca="false">Test5!$D352</f>
        <v>0</v>
      </c>
      <c r="EE11" s="103" t="n">
        <f aca="false">Test5!$E352</f>
        <v>0</v>
      </c>
      <c r="EF11" s="84"/>
      <c r="EG11" s="100"/>
      <c r="EH11" s="104"/>
      <c r="EI11" s="99"/>
      <c r="EJ11" s="100"/>
      <c r="EK11" s="104"/>
      <c r="EL11" s="99"/>
      <c r="EM11" s="101" t="n">
        <f aca="false">Test5!$F352</f>
        <v>0</v>
      </c>
      <c r="EN11" s="102" t="n">
        <f aca="false">Test5!$G352</f>
        <v>0</v>
      </c>
      <c r="EO11" s="102" t="n">
        <f aca="false">Test5!$H352</f>
        <v>0</v>
      </c>
      <c r="EP11" s="102" t="n">
        <f aca="false">Test5!$I352</f>
        <v>0</v>
      </c>
      <c r="EQ11" s="101" t="n">
        <f aca="false">Test5!$J352</f>
        <v>0</v>
      </c>
      <c r="ER11" s="102" t="n">
        <f aca="false">Test5!$K352</f>
        <v>0</v>
      </c>
      <c r="ES11" s="102" t="n">
        <f aca="false">Test5!$L352</f>
        <v>0</v>
      </c>
      <c r="ET11" s="105" t="n">
        <f aca="false">EQ11/3600</f>
        <v>0</v>
      </c>
      <c r="EU11" s="96" t="n">
        <f aca="false">EB11+EM11</f>
        <v>0</v>
      </c>
      <c r="EV11" s="84"/>
      <c r="EW11" s="84"/>
      <c r="EX11" s="106" t="n">
        <f aca="false">EQ11/$Z11</f>
        <v>0</v>
      </c>
      <c r="EY11" s="107" t="n">
        <f aca="false">ER11/$AA11</f>
        <v>0</v>
      </c>
      <c r="EZ11" s="108" t="n">
        <f aca="false">ES11/$AB11</f>
        <v>0</v>
      </c>
      <c r="FA11" s="89" t="n">
        <f aca="false">ABS($V11-EM11)+ABS($W11-EN11)+ABS($X11-EO11)+ABS($Y11-EP11)</f>
        <v>1482.1539</v>
      </c>
    </row>
    <row r="12" customFormat="false" ht="12" hidden="false" customHeight="false" outlineLevel="0" collapsed="false">
      <c r="B12" s="79" t="s">
        <v>71</v>
      </c>
      <c r="C12" s="80" t="n">
        <f aca="false">C4</f>
        <v>26</v>
      </c>
      <c r="D12" s="78" t="n">
        <f aca="false">D4</f>
        <v>24</v>
      </c>
      <c r="E12" s="81" t="n">
        <f aca="false">Anchor!B353</f>
        <v>19282.6736</v>
      </c>
      <c r="F12" s="82" t="n">
        <f aca="false">Anchor!C353</f>
        <v>38.9284</v>
      </c>
      <c r="G12" s="82" t="n">
        <f aca="false">Anchor!D353</f>
        <v>43.4245</v>
      </c>
      <c r="H12" s="83" t="n">
        <f aca="false">Anchor!E353</f>
        <v>43.7024</v>
      </c>
      <c r="I12" s="84"/>
      <c r="J12" s="81" t="n">
        <f aca="false">Test!B353</f>
        <v>18666.0832</v>
      </c>
      <c r="K12" s="82" t="n">
        <f aca="false">Test!C353</f>
        <v>38.9349</v>
      </c>
      <c r="L12" s="82" t="n">
        <f aca="false">Test!D353</f>
        <v>43.3403</v>
      </c>
      <c r="M12" s="83" t="n">
        <f aca="false">Test!E353</f>
        <v>43.6952</v>
      </c>
      <c r="N12" s="84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4"/>
      <c r="V12" s="81" t="n">
        <f aca="false">Anchor!F353</f>
        <v>8440.1984</v>
      </c>
      <c r="W12" s="82" t="n">
        <f aca="false">Anchor!G353</f>
        <v>35.7557</v>
      </c>
      <c r="X12" s="82" t="n">
        <f aca="false">Anchor!H353</f>
        <v>42.2021</v>
      </c>
      <c r="Y12" s="82" t="n">
        <f aca="false">Anchor!I353</f>
        <v>43.3258</v>
      </c>
      <c r="Z12" s="81" t="n">
        <f aca="false">Anchor!J353</f>
        <v>25129.43</v>
      </c>
      <c r="AA12" s="82" t="n">
        <f aca="false">Anchor!K353</f>
        <v>58.91</v>
      </c>
      <c r="AB12" s="82" t="n">
        <f aca="false">Anchor!L353</f>
        <v>1804</v>
      </c>
      <c r="AC12" s="85" t="n">
        <f aca="false">Z12/3600</f>
        <v>6.98039722222222</v>
      </c>
      <c r="AD12" s="86" t="n">
        <f aca="false">E12+V12</f>
        <v>27722.872</v>
      </c>
      <c r="AE12" s="84"/>
      <c r="AF12" s="81" t="n">
        <f aca="false">Test!F353</f>
        <v>8440.1984</v>
      </c>
      <c r="AG12" s="82" t="n">
        <f aca="false">Test!G353</f>
        <v>35.7557</v>
      </c>
      <c r="AH12" s="82" t="n">
        <f aca="false">Test!H353</f>
        <v>42.2021</v>
      </c>
      <c r="AI12" s="82" t="n">
        <f aca="false">Test!I353</f>
        <v>43.3258</v>
      </c>
      <c r="AJ12" s="81" t="n">
        <f aca="false">Test!J353</f>
        <v>26720.36</v>
      </c>
      <c r="AK12" s="82" t="n">
        <f aca="false">Test!K353</f>
        <v>132.52</v>
      </c>
      <c r="AL12" s="82" t="n">
        <f aca="false">Test!L353</f>
        <v>1818</v>
      </c>
      <c r="AM12" s="85" t="n">
        <f aca="false">AJ12/3600</f>
        <v>7.42232222222222</v>
      </c>
      <c r="AN12" s="86" t="n">
        <f aca="false">J12+AF12</f>
        <v>27106.2816</v>
      </c>
      <c r="AO12" s="84"/>
      <c r="AP12" s="84"/>
      <c r="AQ12" s="87" t="n">
        <f aca="false">AJ12/Z12</f>
        <v>1.06330943439624</v>
      </c>
      <c r="AR12" s="88" t="n">
        <f aca="false">AK12/AA12</f>
        <v>2.24953318621626</v>
      </c>
      <c r="AS12" s="86" t="n">
        <f aca="false">AL12/AB12</f>
        <v>1.00776053215078</v>
      </c>
      <c r="AU12" s="42"/>
      <c r="AW12" s="84"/>
      <c r="BA12" s="89" t="n">
        <f aca="false">ABS(V12-AF12)+ABS(W12-AG12)+ABS(X12-AH12)+ABS(Y12-AI12)</f>
        <v>0</v>
      </c>
      <c r="BB12" s="81" t="n">
        <f aca="false">Test2!$B353</f>
        <v>18666.0832</v>
      </c>
      <c r="BC12" s="82" t="n">
        <f aca="false">Test2!$C353</f>
        <v>38.9349</v>
      </c>
      <c r="BD12" s="82" t="n">
        <f aca="false">Test2!$D353</f>
        <v>43.3403</v>
      </c>
      <c r="BE12" s="83" t="n">
        <f aca="false">Test2!$E353</f>
        <v>43.6952</v>
      </c>
      <c r="BF12" s="84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1" t="n">
        <f aca="false">Test2!$F353</f>
        <v>8440.1984</v>
      </c>
      <c r="BN12" s="82" t="n">
        <f aca="false">Test2!$G353</f>
        <v>35.7557</v>
      </c>
      <c r="BO12" s="82" t="n">
        <f aca="false">Test2!$H353</f>
        <v>42.2021</v>
      </c>
      <c r="BP12" s="82" t="n">
        <f aca="false">Test2!$I353</f>
        <v>43.3258</v>
      </c>
      <c r="BQ12" s="81" t="n">
        <f aca="false">Test2!$J353</f>
        <v>26617.04</v>
      </c>
      <c r="BR12" s="82" t="n">
        <f aca="false">Test2!$K353</f>
        <v>74.96</v>
      </c>
      <c r="BS12" s="82" t="n">
        <f aca="false">Test2!$L353</f>
        <v>1820</v>
      </c>
      <c r="BT12" s="85" t="n">
        <f aca="false">BQ12/3600</f>
        <v>7.39362222222222</v>
      </c>
      <c r="BU12" s="86" t="n">
        <f aca="false">BB12+BM12</f>
        <v>27106.2816</v>
      </c>
      <c r="BV12" s="84"/>
      <c r="BW12" s="84"/>
      <c r="BX12" s="87" t="n">
        <f aca="false">BQ12/$Z12</f>
        <v>1.05919792052585</v>
      </c>
      <c r="BY12" s="88" t="n">
        <f aca="false">BR12/$AA12</f>
        <v>1.27244949923612</v>
      </c>
      <c r="BZ12" s="86" t="n">
        <f aca="false">BS12/$AB12</f>
        <v>1.00886917960089</v>
      </c>
      <c r="CA12" s="89" t="n">
        <f aca="false">ABS($V12-BM12)+ABS($W12-BN12)+ABS($X12-BO12)+ABS($Y12-BP12)</f>
        <v>0</v>
      </c>
      <c r="CB12" s="81" t="n">
        <f aca="false">Test3!$B353</f>
        <v>18593.432</v>
      </c>
      <c r="CC12" s="82" t="n">
        <f aca="false">Test3!$C353</f>
        <v>38.9191</v>
      </c>
      <c r="CD12" s="82" t="n">
        <f aca="false">Test3!$D353</f>
        <v>43.321</v>
      </c>
      <c r="CE12" s="83" t="n">
        <f aca="false">Test3!$E353</f>
        <v>43.6858</v>
      </c>
      <c r="CF12" s="84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1" t="n">
        <f aca="false">Test3!$F353</f>
        <v>8440.1984</v>
      </c>
      <c r="CN12" s="82" t="n">
        <f aca="false">Test3!$G353</f>
        <v>35.7557</v>
      </c>
      <c r="CO12" s="82" t="n">
        <f aca="false">Test3!$H353</f>
        <v>42.2021</v>
      </c>
      <c r="CP12" s="82" t="n">
        <f aca="false">Test3!$I353</f>
        <v>43.3258</v>
      </c>
      <c r="CQ12" s="81" t="n">
        <f aca="false">Test3!$J353</f>
        <v>26570.92</v>
      </c>
      <c r="CR12" s="82" t="n">
        <f aca="false">Test3!$K353</f>
        <v>78.73</v>
      </c>
      <c r="CS12" s="82" t="n">
        <f aca="false">Test3!$L353</f>
        <v>1825</v>
      </c>
      <c r="CT12" s="85" t="n">
        <f aca="false">CQ12/3600</f>
        <v>7.38081111111111</v>
      </c>
      <c r="CU12" s="86" t="n">
        <f aca="false">CB12+CM12</f>
        <v>27033.6304</v>
      </c>
      <c r="CV12" s="84"/>
      <c r="CW12" s="84"/>
      <c r="CX12" s="87" t="n">
        <f aca="false">CQ12/$Z12</f>
        <v>1.05736262223218</v>
      </c>
      <c r="CY12" s="88" t="n">
        <f aca="false">CR12/$AA12</f>
        <v>1.33644542522492</v>
      </c>
      <c r="CZ12" s="86" t="n">
        <f aca="false">CS12/$AB12</f>
        <v>1.01164079822616</v>
      </c>
      <c r="DA12" s="89" t="n">
        <f aca="false">ABS($V12-CM12)+ABS($W12-CN12)+ABS($X12-CO12)+ABS($Y12-CP12)</f>
        <v>0</v>
      </c>
      <c r="DB12" s="81" t="n">
        <f aca="false">Test4!$B353</f>
        <v>0</v>
      </c>
      <c r="DC12" s="82" t="n">
        <f aca="false">Test4!$C353</f>
        <v>0</v>
      </c>
      <c r="DD12" s="82" t="n">
        <f aca="false">Test4!$D353</f>
        <v>0</v>
      </c>
      <c r="DE12" s="83" t="n">
        <f aca="false">Test4!$E353</f>
        <v>0</v>
      </c>
      <c r="DF12" s="84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1" t="n">
        <f aca="false">Test4!$F353</f>
        <v>0</v>
      </c>
      <c r="DN12" s="82" t="n">
        <f aca="false">Test4!$G353</f>
        <v>0</v>
      </c>
      <c r="DO12" s="82" t="n">
        <f aca="false">Test4!$H353</f>
        <v>0</v>
      </c>
      <c r="DP12" s="82" t="n">
        <f aca="false">Test4!$I353</f>
        <v>0</v>
      </c>
      <c r="DQ12" s="81" t="n">
        <f aca="false">Test4!$J353</f>
        <v>0</v>
      </c>
      <c r="DR12" s="82" t="n">
        <f aca="false">Test4!$K353</f>
        <v>0</v>
      </c>
      <c r="DS12" s="82" t="n">
        <f aca="false">Test4!$L353</f>
        <v>0</v>
      </c>
      <c r="DT12" s="85" t="n">
        <f aca="false">DQ12/3600</f>
        <v>0</v>
      </c>
      <c r="DU12" s="86" t="n">
        <f aca="false">DB12+DM12</f>
        <v>0</v>
      </c>
      <c r="DV12" s="84"/>
      <c r="DW12" s="84"/>
      <c r="DX12" s="87" t="n">
        <f aca="false">DQ12/$Z12</f>
        <v>0</v>
      </c>
      <c r="DY12" s="88" t="n">
        <f aca="false">DR12/$AA12</f>
        <v>0</v>
      </c>
      <c r="DZ12" s="86" t="n">
        <f aca="false">DS12/$AB12</f>
        <v>0</v>
      </c>
      <c r="EA12" s="89" t="n">
        <f aca="false">ABS($V12-DM12)+ABS($W12-DN12)+ABS($X12-DO12)+ABS($Y12-DP12)</f>
        <v>8561.482</v>
      </c>
      <c r="EB12" s="81" t="n">
        <f aca="false">Test5!$B353</f>
        <v>0</v>
      </c>
      <c r="EC12" s="82" t="n">
        <f aca="false">Test5!$C353</f>
        <v>0</v>
      </c>
      <c r="ED12" s="82" t="n">
        <f aca="false">Test5!$D353</f>
        <v>0</v>
      </c>
      <c r="EE12" s="83" t="n">
        <f aca="false">Test5!$E353</f>
        <v>0</v>
      </c>
      <c r="EF12" s="84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1" t="n">
        <f aca="false">Test5!$F353</f>
        <v>0</v>
      </c>
      <c r="EN12" s="82" t="n">
        <f aca="false">Test5!$G353</f>
        <v>0</v>
      </c>
      <c r="EO12" s="82" t="n">
        <f aca="false">Test5!$H353</f>
        <v>0</v>
      </c>
      <c r="EP12" s="82" t="n">
        <f aca="false">Test5!$I353</f>
        <v>0</v>
      </c>
      <c r="EQ12" s="81" t="n">
        <f aca="false">Test5!$J353</f>
        <v>0</v>
      </c>
      <c r="ER12" s="82" t="n">
        <f aca="false">Test5!$K353</f>
        <v>0</v>
      </c>
      <c r="ES12" s="82" t="n">
        <f aca="false">Test5!$L353</f>
        <v>0</v>
      </c>
      <c r="ET12" s="85" t="n">
        <f aca="false">EQ12/3600</f>
        <v>0</v>
      </c>
      <c r="EU12" s="86" t="n">
        <f aca="false">EB12+EM12</f>
        <v>0</v>
      </c>
      <c r="EV12" s="84"/>
      <c r="EW12" s="84"/>
      <c r="EX12" s="87" t="n">
        <f aca="false">EQ12/$Z12</f>
        <v>0</v>
      </c>
      <c r="EY12" s="88" t="n">
        <f aca="false">ER12/$AA12</f>
        <v>0</v>
      </c>
      <c r="EZ12" s="86" t="n">
        <f aca="false">ES12/$AB12</f>
        <v>0</v>
      </c>
      <c r="FA12" s="89" t="n">
        <f aca="false">ABS($V12-EM12)+ABS($W12-EN12)+ABS($X12-EO12)+ABS($Y12-EP12)</f>
        <v>8561.482</v>
      </c>
    </row>
    <row r="13" customFormat="false" ht="12" hidden="false" customHeight="false" outlineLevel="0" collapsed="false">
      <c r="A13" s="65"/>
      <c r="B13" s="109"/>
      <c r="C13" s="60" t="n">
        <f aca="false">C5</f>
        <v>26</v>
      </c>
      <c r="D13" s="65" t="n">
        <f aca="false">D5</f>
        <v>26</v>
      </c>
      <c r="E13" s="92" t="n">
        <f aca="false">Anchor!B354</f>
        <v>12534.6032</v>
      </c>
      <c r="F13" s="93" t="n">
        <f aca="false">Anchor!C354</f>
        <v>37.6318</v>
      </c>
      <c r="G13" s="93" t="n">
        <f aca="false">Anchor!D354</f>
        <v>42.4913</v>
      </c>
      <c r="H13" s="94" t="n">
        <f aca="false">Anchor!E354</f>
        <v>43.0129</v>
      </c>
      <c r="I13" s="84"/>
      <c r="J13" s="92" t="n">
        <f aca="false">Test!B354</f>
        <v>11948.136</v>
      </c>
      <c r="K13" s="93" t="n">
        <f aca="false">Test!C354</f>
        <v>37.6575</v>
      </c>
      <c r="L13" s="93" t="n">
        <f aca="false">Test!D354</f>
        <v>42.3968</v>
      </c>
      <c r="M13" s="94" t="n">
        <f aca="false">Test!E354</f>
        <v>43.0134</v>
      </c>
      <c r="N13" s="84"/>
      <c r="O13" s="65"/>
      <c r="P13" s="9"/>
      <c r="Q13" s="60"/>
      <c r="R13" s="65"/>
      <c r="S13" s="9"/>
      <c r="T13" s="60"/>
      <c r="U13" s="84"/>
      <c r="V13" s="92" t="n">
        <f aca="false">Anchor!F354</f>
        <v>8440.1984</v>
      </c>
      <c r="W13" s="93" t="n">
        <f aca="false">Anchor!G354</f>
        <v>35.7557</v>
      </c>
      <c r="X13" s="93" t="n">
        <f aca="false">Anchor!H354</f>
        <v>42.2021</v>
      </c>
      <c r="Y13" s="93" t="n">
        <f aca="false">Anchor!I354</f>
        <v>43.3258</v>
      </c>
      <c r="Z13" s="92" t="n">
        <f aca="false">Anchor!J354</f>
        <v>23966.85</v>
      </c>
      <c r="AA13" s="93" t="n">
        <f aca="false">Anchor!K354</f>
        <v>56.03</v>
      </c>
      <c r="AB13" s="93" t="n">
        <f aca="false">Anchor!L354</f>
        <v>1799</v>
      </c>
      <c r="AC13" s="95" t="n">
        <f aca="false">Z13/3600</f>
        <v>6.65745833333333</v>
      </c>
      <c r="AD13" s="96" t="n">
        <f aca="false">E13+V13</f>
        <v>20974.8016</v>
      </c>
      <c r="AE13" s="84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5432.79</v>
      </c>
      <c r="AK13" s="93" t="n">
        <f aca="false">Test!K354</f>
        <v>129.17</v>
      </c>
      <c r="AL13" s="93" t="n">
        <f aca="false">Test!L354</f>
        <v>1822</v>
      </c>
      <c r="AM13" s="95" t="n">
        <f aca="false">AJ13/3600</f>
        <v>7.06466388888889</v>
      </c>
      <c r="AN13" s="96" t="n">
        <f aca="false">J13+AF13</f>
        <v>20388.3344</v>
      </c>
      <c r="AO13" s="84"/>
      <c r="AP13" s="84"/>
      <c r="AQ13" s="97" t="n">
        <f aca="false">AJ13/Z13</f>
        <v>1.06116531792872</v>
      </c>
      <c r="AR13" s="98" t="n">
        <f aca="false">AK13/AA13</f>
        <v>2.30537212207746</v>
      </c>
      <c r="AS13" s="96" t="n">
        <f aca="false">AL13/AB13</f>
        <v>1.01278488048916</v>
      </c>
      <c r="AU13" s="42"/>
      <c r="AW13" s="84"/>
      <c r="BA13" s="89" t="n">
        <f aca="false">ABS(V13-AF13)+ABS(W13-AG13)+ABS(X13-AH13)+ABS(Y13-AI13)</f>
        <v>0</v>
      </c>
      <c r="BB13" s="92" t="n">
        <f aca="false">Test2!$B354</f>
        <v>11948.136</v>
      </c>
      <c r="BC13" s="93" t="n">
        <f aca="false">Test2!$C354</f>
        <v>37.6575</v>
      </c>
      <c r="BD13" s="93" t="n">
        <f aca="false">Test2!$D354</f>
        <v>42.3968</v>
      </c>
      <c r="BE13" s="94" t="n">
        <f aca="false">Test2!$E354</f>
        <v>43.0134</v>
      </c>
      <c r="BF13" s="84"/>
      <c r="BG13" s="65"/>
      <c r="BH13" s="9"/>
      <c r="BI13" s="60"/>
      <c r="BJ13" s="65"/>
      <c r="BK13" s="9"/>
      <c r="BL13" s="60"/>
      <c r="BM13" s="92" t="n">
        <f aca="false">Test2!$F354</f>
        <v>8440.1984</v>
      </c>
      <c r="BN13" s="93" t="n">
        <f aca="false">Test2!$G354</f>
        <v>35.7557</v>
      </c>
      <c r="BO13" s="93" t="n">
        <f aca="false">Test2!$H354</f>
        <v>42.2021</v>
      </c>
      <c r="BP13" s="93" t="n">
        <f aca="false">Test2!$I354</f>
        <v>43.3258</v>
      </c>
      <c r="BQ13" s="92" t="n">
        <f aca="false">Test2!$J354</f>
        <v>25396.08</v>
      </c>
      <c r="BR13" s="93" t="n">
        <f aca="false">Test2!$K354</f>
        <v>77.63</v>
      </c>
      <c r="BS13" s="93" t="n">
        <f aca="false">Test2!$L354</f>
        <v>1818</v>
      </c>
      <c r="BT13" s="95" t="n">
        <f aca="false">BQ13/3600</f>
        <v>7.05446666666667</v>
      </c>
      <c r="BU13" s="96" t="n">
        <f aca="false">BB13+BM13</f>
        <v>20388.3344</v>
      </c>
      <c r="BV13" s="84"/>
      <c r="BW13" s="84"/>
      <c r="BX13" s="97" t="n">
        <f aca="false">BQ13/$Z13</f>
        <v>1.05963361893616</v>
      </c>
      <c r="BY13" s="98" t="n">
        <f aca="false">BR13/$AA13</f>
        <v>1.38550776369802</v>
      </c>
      <c r="BZ13" s="96" t="n">
        <f aca="false">BS13/$AB13</f>
        <v>1.01056142301278</v>
      </c>
      <c r="CA13" s="89" t="n">
        <f aca="false">ABS($V13-BM13)+ABS($W13-BN13)+ABS($X13-BO13)+ABS($Y13-BP13)</f>
        <v>0</v>
      </c>
      <c r="CB13" s="92" t="n">
        <f aca="false">Test3!$B354</f>
        <v>11826.216</v>
      </c>
      <c r="CC13" s="93" t="n">
        <f aca="false">Test3!$C354</f>
        <v>37.6264</v>
      </c>
      <c r="CD13" s="93" t="n">
        <f aca="false">Test3!$D354</f>
        <v>42.3739</v>
      </c>
      <c r="CE13" s="94" t="n">
        <f aca="false">Test3!$E354</f>
        <v>42.9983</v>
      </c>
      <c r="CF13" s="84"/>
      <c r="CG13" s="65"/>
      <c r="CH13" s="9"/>
      <c r="CI13" s="60"/>
      <c r="CJ13" s="65"/>
      <c r="CK13" s="9"/>
      <c r="CL13" s="60"/>
      <c r="CM13" s="92" t="n">
        <f aca="false">Test3!$F354</f>
        <v>8440.1984</v>
      </c>
      <c r="CN13" s="93" t="n">
        <f aca="false">Test3!$G354</f>
        <v>35.7557</v>
      </c>
      <c r="CO13" s="93" t="n">
        <f aca="false">Test3!$H354</f>
        <v>42.2021</v>
      </c>
      <c r="CP13" s="93" t="n">
        <f aca="false">Test3!$I354</f>
        <v>43.3258</v>
      </c>
      <c r="CQ13" s="92" t="n">
        <f aca="false">Test3!$J354</f>
        <v>25329.83</v>
      </c>
      <c r="CR13" s="93" t="n">
        <f aca="false">Test3!$K354</f>
        <v>78.77</v>
      </c>
      <c r="CS13" s="93" t="n">
        <f aca="false">Test3!$L354</f>
        <v>1822</v>
      </c>
      <c r="CT13" s="95" t="n">
        <f aca="false">CQ13/3600</f>
        <v>7.03606388888889</v>
      </c>
      <c r="CU13" s="96" t="n">
        <f aca="false">CB13+CM13</f>
        <v>20266.4144</v>
      </c>
      <c r="CV13" s="84"/>
      <c r="CW13" s="84"/>
      <c r="CX13" s="97" t="n">
        <f aca="false">CQ13/$Z13</f>
        <v>1.05686938417022</v>
      </c>
      <c r="CY13" s="98" t="n">
        <f aca="false">CR13/$AA13</f>
        <v>1.40585400678208</v>
      </c>
      <c r="CZ13" s="96" t="n">
        <f aca="false">CS13/$AB13</f>
        <v>1.01278488048916</v>
      </c>
      <c r="DA13" s="89" t="n">
        <f aca="false">ABS($V13-CM13)+ABS($W13-CN13)+ABS($X13-CO13)+ABS($Y13-CP13)</f>
        <v>0</v>
      </c>
      <c r="DB13" s="92" t="n">
        <f aca="false">Test4!$B354</f>
        <v>0</v>
      </c>
      <c r="DC13" s="93" t="n">
        <f aca="false">Test4!$C354</f>
        <v>0</v>
      </c>
      <c r="DD13" s="93" t="n">
        <f aca="false">Test4!$D354</f>
        <v>0</v>
      </c>
      <c r="DE13" s="94" t="n">
        <f aca="false">Test4!$E354</f>
        <v>0</v>
      </c>
      <c r="DF13" s="84"/>
      <c r="DG13" s="65"/>
      <c r="DH13" s="9"/>
      <c r="DI13" s="60"/>
      <c r="DJ13" s="65"/>
      <c r="DK13" s="9"/>
      <c r="DL13" s="60"/>
      <c r="DM13" s="92" t="n">
        <f aca="false">Test4!$F354</f>
        <v>0</v>
      </c>
      <c r="DN13" s="93" t="n">
        <f aca="false">Test4!$G354</f>
        <v>0</v>
      </c>
      <c r="DO13" s="93" t="n">
        <f aca="false">Test4!$H354</f>
        <v>0</v>
      </c>
      <c r="DP13" s="93" t="n">
        <f aca="false">Test4!$I354</f>
        <v>0</v>
      </c>
      <c r="DQ13" s="92" t="n">
        <f aca="false">Test4!$J354</f>
        <v>0</v>
      </c>
      <c r="DR13" s="93" t="n">
        <f aca="false">Test4!$K354</f>
        <v>0</v>
      </c>
      <c r="DS13" s="93" t="n">
        <f aca="false">Test4!$L354</f>
        <v>0</v>
      </c>
      <c r="DT13" s="95" t="n">
        <f aca="false">DQ13/3600</f>
        <v>0</v>
      </c>
      <c r="DU13" s="96" t="n">
        <f aca="false">DB13+DM13</f>
        <v>0</v>
      </c>
      <c r="DV13" s="84"/>
      <c r="DW13" s="84"/>
      <c r="DX13" s="97" t="n">
        <f aca="false">DQ13/$Z13</f>
        <v>0</v>
      </c>
      <c r="DY13" s="98" t="n">
        <f aca="false">DR13/$AA13</f>
        <v>0</v>
      </c>
      <c r="DZ13" s="96" t="n">
        <f aca="false">DS13/$AB13</f>
        <v>0</v>
      </c>
      <c r="EA13" s="89" t="n">
        <f aca="false">ABS($V13-DM13)+ABS($W13-DN13)+ABS($X13-DO13)+ABS($Y13-DP13)</f>
        <v>8561.482</v>
      </c>
      <c r="EB13" s="92" t="n">
        <f aca="false">Test5!$B354</f>
        <v>0</v>
      </c>
      <c r="EC13" s="93" t="n">
        <f aca="false">Test5!$C354</f>
        <v>0</v>
      </c>
      <c r="ED13" s="93" t="n">
        <f aca="false">Test5!$D354</f>
        <v>0</v>
      </c>
      <c r="EE13" s="94" t="n">
        <f aca="false">Test5!$E354</f>
        <v>0</v>
      </c>
      <c r="EF13" s="84"/>
      <c r="EG13" s="65"/>
      <c r="EH13" s="9"/>
      <c r="EI13" s="60"/>
      <c r="EJ13" s="65"/>
      <c r="EK13" s="9"/>
      <c r="EL13" s="60"/>
      <c r="EM13" s="92" t="n">
        <f aca="false">Test5!$F354</f>
        <v>0</v>
      </c>
      <c r="EN13" s="93" t="n">
        <f aca="false">Test5!$G354</f>
        <v>0</v>
      </c>
      <c r="EO13" s="93" t="n">
        <f aca="false">Test5!$H354</f>
        <v>0</v>
      </c>
      <c r="EP13" s="93" t="n">
        <f aca="false">Test5!$I354</f>
        <v>0</v>
      </c>
      <c r="EQ13" s="92" t="n">
        <f aca="false">Test5!$J354</f>
        <v>0</v>
      </c>
      <c r="ER13" s="93" t="n">
        <f aca="false">Test5!$K354</f>
        <v>0</v>
      </c>
      <c r="ES13" s="93" t="n">
        <f aca="false">Test5!$L354</f>
        <v>0</v>
      </c>
      <c r="ET13" s="95" t="n">
        <f aca="false">EQ13/3600</f>
        <v>0</v>
      </c>
      <c r="EU13" s="96" t="n">
        <f aca="false">EB13+EM13</f>
        <v>0</v>
      </c>
      <c r="EV13" s="84"/>
      <c r="EW13" s="84"/>
      <c r="EX13" s="97" t="n">
        <f aca="false">EQ13/$Z13</f>
        <v>0</v>
      </c>
      <c r="EY13" s="98" t="n">
        <f aca="false">ER13/$AA13</f>
        <v>0</v>
      </c>
      <c r="EZ13" s="96" t="n">
        <f aca="false">ES13/$AB13</f>
        <v>0</v>
      </c>
      <c r="FA13" s="89" t="n">
        <f aca="false">ABS($V13-EM13)+ABS($W13-EN13)+ABS($X13-EO13)+ABS($Y13-EP13)</f>
        <v>8561.482</v>
      </c>
    </row>
    <row r="14" customFormat="false" ht="12" hidden="false" customHeight="false" outlineLevel="0" collapsed="false">
      <c r="A14" s="65"/>
      <c r="B14" s="91"/>
      <c r="C14" s="60" t="n">
        <f aca="false">C6</f>
        <v>26</v>
      </c>
      <c r="D14" s="65" t="n">
        <f aca="false">D6</f>
        <v>28</v>
      </c>
      <c r="E14" s="92" t="n">
        <f aca="false">Anchor!B355</f>
        <v>6930.3408</v>
      </c>
      <c r="F14" s="93" t="n">
        <f aca="false">Anchor!C355</f>
        <v>36.1668</v>
      </c>
      <c r="G14" s="93" t="n">
        <f aca="false">Anchor!D355</f>
        <v>41.7616</v>
      </c>
      <c r="H14" s="94" t="n">
        <f aca="false">Anchor!E355</f>
        <v>42.4387</v>
      </c>
      <c r="I14" s="84"/>
      <c r="J14" s="92" t="n">
        <f aca="false">Test!B355</f>
        <v>6575.1792</v>
      </c>
      <c r="K14" s="93" t="n">
        <f aca="false">Test!C355</f>
        <v>36.2628</v>
      </c>
      <c r="L14" s="93" t="n">
        <f aca="false">Test!D355</f>
        <v>41.6682</v>
      </c>
      <c r="M14" s="94" t="n">
        <f aca="false">Test!E355</f>
        <v>42.4428</v>
      </c>
      <c r="N14" s="84"/>
      <c r="O14" s="65"/>
      <c r="P14" s="9"/>
      <c r="Q14" s="60"/>
      <c r="R14" s="65"/>
      <c r="S14" s="9"/>
      <c r="T14" s="60"/>
      <c r="U14" s="84"/>
      <c r="V14" s="92" t="n">
        <f aca="false">Anchor!F355</f>
        <v>8440.1984</v>
      </c>
      <c r="W14" s="93" t="n">
        <f aca="false">Anchor!G355</f>
        <v>35.7557</v>
      </c>
      <c r="X14" s="93" t="n">
        <f aca="false">Anchor!H355</f>
        <v>42.2021</v>
      </c>
      <c r="Y14" s="93" t="n">
        <f aca="false">Anchor!I355</f>
        <v>43.3258</v>
      </c>
      <c r="Z14" s="92" t="n">
        <f aca="false">Anchor!J355</f>
        <v>23451.64</v>
      </c>
      <c r="AA14" s="93" t="n">
        <f aca="false">Anchor!K355</f>
        <v>52.83</v>
      </c>
      <c r="AB14" s="93" t="n">
        <f aca="false">Anchor!L355</f>
        <v>1804</v>
      </c>
      <c r="AC14" s="95" t="n">
        <f aca="false">Z14/3600</f>
        <v>6.51434444444444</v>
      </c>
      <c r="AD14" s="96" t="n">
        <f aca="false">E14+V14</f>
        <v>15370.5392</v>
      </c>
      <c r="AE14" s="84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4672.85</v>
      </c>
      <c r="AK14" s="93" t="n">
        <f aca="false">Test!K355</f>
        <v>126.36</v>
      </c>
      <c r="AL14" s="93" t="n">
        <f aca="false">Test!L355</f>
        <v>1822</v>
      </c>
      <c r="AM14" s="95" t="n">
        <f aca="false">AJ14/3600</f>
        <v>6.85356944444444</v>
      </c>
      <c r="AN14" s="96" t="n">
        <f aca="false">J14+AF14</f>
        <v>15015.3776</v>
      </c>
      <c r="AO14" s="84"/>
      <c r="AP14" s="84"/>
      <c r="AQ14" s="97" t="n">
        <f aca="false">AJ14/Z14</f>
        <v>1.05207354368394</v>
      </c>
      <c r="AR14" s="98" t="n">
        <f aca="false">AK14/AA14</f>
        <v>2.39182282793867</v>
      </c>
      <c r="AS14" s="96" t="n">
        <f aca="false">AL14/AB14</f>
        <v>1.009977827051</v>
      </c>
      <c r="AU14" s="42"/>
      <c r="AW14" s="84"/>
      <c r="BA14" s="89" t="n">
        <f aca="false">ABS(V14-AF14)+ABS(W14-AG14)+ABS(X14-AH14)+ABS(Y14-AI14)</f>
        <v>0</v>
      </c>
      <c r="BB14" s="92" t="n">
        <f aca="false">Test2!$B355</f>
        <v>6575.1792</v>
      </c>
      <c r="BC14" s="93" t="n">
        <f aca="false">Test2!$C355</f>
        <v>36.2628</v>
      </c>
      <c r="BD14" s="93" t="n">
        <f aca="false">Test2!$D355</f>
        <v>41.6682</v>
      </c>
      <c r="BE14" s="94" t="n">
        <f aca="false">Test2!$E355</f>
        <v>42.4428</v>
      </c>
      <c r="BF14" s="84"/>
      <c r="BG14" s="65"/>
      <c r="BH14" s="9"/>
      <c r="BI14" s="60"/>
      <c r="BJ14" s="65"/>
      <c r="BK14" s="9"/>
      <c r="BL14" s="60"/>
      <c r="BM14" s="92" t="n">
        <f aca="false">Test2!$F355</f>
        <v>8440.1984</v>
      </c>
      <c r="BN14" s="93" t="n">
        <f aca="false">Test2!$G355</f>
        <v>35.7557</v>
      </c>
      <c r="BO14" s="93" t="n">
        <f aca="false">Test2!$H355</f>
        <v>42.2021</v>
      </c>
      <c r="BP14" s="93" t="n">
        <f aca="false">Test2!$I355</f>
        <v>43.3258</v>
      </c>
      <c r="BQ14" s="92" t="n">
        <f aca="false">Test2!$J355</f>
        <v>24579.24</v>
      </c>
      <c r="BR14" s="93" t="n">
        <f aca="false">Test2!$K355</f>
        <v>82.7</v>
      </c>
      <c r="BS14" s="93" t="n">
        <f aca="false">Test2!$L355</f>
        <v>1822</v>
      </c>
      <c r="BT14" s="95" t="n">
        <f aca="false">BQ14/3600</f>
        <v>6.82756666666667</v>
      </c>
      <c r="BU14" s="96" t="n">
        <f aca="false">BB14+BM14</f>
        <v>15015.3776</v>
      </c>
      <c r="BV14" s="84"/>
      <c r="BW14" s="84"/>
      <c r="BX14" s="97" t="n">
        <f aca="false">BQ14/$Z14</f>
        <v>1.04808192518732</v>
      </c>
      <c r="BY14" s="98" t="n">
        <f aca="false">BR14/$AA14</f>
        <v>1.5653984478516</v>
      </c>
      <c r="BZ14" s="96" t="n">
        <f aca="false">BS14/$AB14</f>
        <v>1.009977827051</v>
      </c>
      <c r="CA14" s="89" t="n">
        <f aca="false">ABS($V14-BM14)+ABS($W14-BN14)+ABS($X14-BO14)+ABS($Y14-BP14)</f>
        <v>0</v>
      </c>
      <c r="CB14" s="92" t="n">
        <f aca="false">Test3!$B355</f>
        <v>6387.096</v>
      </c>
      <c r="CC14" s="93" t="n">
        <f aca="false">Test3!$C355</f>
        <v>36.2046</v>
      </c>
      <c r="CD14" s="93" t="n">
        <f aca="false">Test3!$D355</f>
        <v>41.6445</v>
      </c>
      <c r="CE14" s="94" t="n">
        <f aca="false">Test3!$E355</f>
        <v>42.425</v>
      </c>
      <c r="CF14" s="84"/>
      <c r="CG14" s="65"/>
      <c r="CH14" s="9"/>
      <c r="CI14" s="60"/>
      <c r="CJ14" s="65"/>
      <c r="CK14" s="9"/>
      <c r="CL14" s="60"/>
      <c r="CM14" s="92" t="n">
        <f aca="false">Test3!$F355</f>
        <v>8440.1984</v>
      </c>
      <c r="CN14" s="93" t="n">
        <f aca="false">Test3!$G355</f>
        <v>35.7557</v>
      </c>
      <c r="CO14" s="93" t="n">
        <f aca="false">Test3!$H355</f>
        <v>42.2021</v>
      </c>
      <c r="CP14" s="93" t="n">
        <f aca="false">Test3!$I355</f>
        <v>43.3258</v>
      </c>
      <c r="CQ14" s="92" t="n">
        <f aca="false">Test3!$J355</f>
        <v>24631.65</v>
      </c>
      <c r="CR14" s="93" t="n">
        <f aca="false">Test3!$K355</f>
        <v>83.96</v>
      </c>
      <c r="CS14" s="93" t="n">
        <f aca="false">Test3!$L355</f>
        <v>1822</v>
      </c>
      <c r="CT14" s="95" t="n">
        <f aca="false">CQ14/3600</f>
        <v>6.842125</v>
      </c>
      <c r="CU14" s="96" t="n">
        <f aca="false">CB14+CM14</f>
        <v>14827.2944</v>
      </c>
      <c r="CV14" s="84"/>
      <c r="CW14" s="84"/>
      <c r="CX14" s="97" t="n">
        <f aca="false">CQ14/$Z14</f>
        <v>1.05031673691051</v>
      </c>
      <c r="CY14" s="98" t="n">
        <f aca="false">CR14/$AA14</f>
        <v>1.58924853303048</v>
      </c>
      <c r="CZ14" s="96" t="n">
        <f aca="false">CS14/$AB14</f>
        <v>1.009977827051</v>
      </c>
      <c r="DA14" s="89" t="n">
        <f aca="false">ABS($V14-CM14)+ABS($W14-CN14)+ABS($X14-CO14)+ABS($Y14-CP14)</f>
        <v>0</v>
      </c>
      <c r="DB14" s="92" t="n">
        <f aca="false">Test4!$B355</f>
        <v>0</v>
      </c>
      <c r="DC14" s="93" t="n">
        <f aca="false">Test4!$C355</f>
        <v>0</v>
      </c>
      <c r="DD14" s="93" t="n">
        <f aca="false">Test4!$D355</f>
        <v>0</v>
      </c>
      <c r="DE14" s="94" t="n">
        <f aca="false">Test4!$E355</f>
        <v>0</v>
      </c>
      <c r="DF14" s="84"/>
      <c r="DG14" s="65"/>
      <c r="DH14" s="9"/>
      <c r="DI14" s="60"/>
      <c r="DJ14" s="65"/>
      <c r="DK14" s="9"/>
      <c r="DL14" s="60"/>
      <c r="DM14" s="92" t="n">
        <f aca="false">Test4!$F355</f>
        <v>0</v>
      </c>
      <c r="DN14" s="93" t="n">
        <f aca="false">Test4!$G355</f>
        <v>0</v>
      </c>
      <c r="DO14" s="93" t="n">
        <f aca="false">Test4!$H355</f>
        <v>0</v>
      </c>
      <c r="DP14" s="93" t="n">
        <f aca="false">Test4!$I355</f>
        <v>0</v>
      </c>
      <c r="DQ14" s="92" t="n">
        <f aca="false">Test4!$J355</f>
        <v>0</v>
      </c>
      <c r="DR14" s="93" t="n">
        <f aca="false">Test4!$K355</f>
        <v>0</v>
      </c>
      <c r="DS14" s="93" t="n">
        <f aca="false">Test4!$L355</f>
        <v>0</v>
      </c>
      <c r="DT14" s="95" t="n">
        <f aca="false">DQ14/3600</f>
        <v>0</v>
      </c>
      <c r="DU14" s="96" t="n">
        <f aca="false">DB14+DM14</f>
        <v>0</v>
      </c>
      <c r="DV14" s="84"/>
      <c r="DW14" s="84"/>
      <c r="DX14" s="97" t="n">
        <f aca="false">DQ14/$Z14</f>
        <v>0</v>
      </c>
      <c r="DY14" s="98" t="n">
        <f aca="false">DR14/$AA14</f>
        <v>0</v>
      </c>
      <c r="DZ14" s="96" t="n">
        <f aca="false">DS14/$AB14</f>
        <v>0</v>
      </c>
      <c r="EA14" s="89" t="n">
        <f aca="false">ABS($V14-DM14)+ABS($W14-DN14)+ABS($X14-DO14)+ABS($Y14-DP14)</f>
        <v>8561.482</v>
      </c>
      <c r="EB14" s="92" t="n">
        <f aca="false">Test5!$B355</f>
        <v>0</v>
      </c>
      <c r="EC14" s="93" t="n">
        <f aca="false">Test5!$C355</f>
        <v>0</v>
      </c>
      <c r="ED14" s="93" t="n">
        <f aca="false">Test5!$D355</f>
        <v>0</v>
      </c>
      <c r="EE14" s="94" t="n">
        <f aca="false">Test5!$E355</f>
        <v>0</v>
      </c>
      <c r="EF14" s="84"/>
      <c r="EG14" s="65"/>
      <c r="EH14" s="9"/>
      <c r="EI14" s="60"/>
      <c r="EJ14" s="65"/>
      <c r="EK14" s="9"/>
      <c r="EL14" s="60"/>
      <c r="EM14" s="92" t="n">
        <f aca="false">Test5!$F355</f>
        <v>0</v>
      </c>
      <c r="EN14" s="93" t="n">
        <f aca="false">Test5!$G355</f>
        <v>0</v>
      </c>
      <c r="EO14" s="93" t="n">
        <f aca="false">Test5!$H355</f>
        <v>0</v>
      </c>
      <c r="EP14" s="93" t="n">
        <f aca="false">Test5!$I355</f>
        <v>0</v>
      </c>
      <c r="EQ14" s="92" t="n">
        <f aca="false">Test5!$J355</f>
        <v>0</v>
      </c>
      <c r="ER14" s="93" t="n">
        <f aca="false">Test5!$K355</f>
        <v>0</v>
      </c>
      <c r="ES14" s="93" t="n">
        <f aca="false">Test5!$L355</f>
        <v>0</v>
      </c>
      <c r="ET14" s="95" t="n">
        <f aca="false">EQ14/3600</f>
        <v>0</v>
      </c>
      <c r="EU14" s="96" t="n">
        <f aca="false">EB14+EM14</f>
        <v>0</v>
      </c>
      <c r="EV14" s="84"/>
      <c r="EW14" s="84"/>
      <c r="EX14" s="97" t="n">
        <f aca="false">EQ14/$Z14</f>
        <v>0</v>
      </c>
      <c r="EY14" s="98" t="n">
        <f aca="false">ER14/$AA14</f>
        <v>0</v>
      </c>
      <c r="EZ14" s="96" t="n">
        <f aca="false">ES14/$AB14</f>
        <v>0</v>
      </c>
      <c r="FA14" s="89" t="n">
        <f aca="false">ABS($V14-EM14)+ABS($W14-EN14)+ABS($X14-EO14)+ABS($Y14-EP14)</f>
        <v>8561.482</v>
      </c>
    </row>
    <row r="15" customFormat="false" ht="12.75" hidden="false" customHeight="false" outlineLevel="0" collapsed="false">
      <c r="A15" s="65"/>
      <c r="B15" s="91"/>
      <c r="C15" s="99" t="n">
        <f aca="false">C7</f>
        <v>26</v>
      </c>
      <c r="D15" s="100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84"/>
      <c r="J15" s="101" t="n">
        <f aca="false">Test!B356</f>
        <v>2699.9472</v>
      </c>
      <c r="K15" s="102" t="n">
        <f aca="false">Test!C356</f>
        <v>35.0134</v>
      </c>
      <c r="L15" s="102" t="n">
        <f aca="false">Test!D356</f>
        <v>41.2333</v>
      </c>
      <c r="M15" s="103" t="n">
        <f aca="false">Test!E356</f>
        <v>42.053</v>
      </c>
      <c r="N15" s="84"/>
      <c r="O15" s="100"/>
      <c r="P15" s="104"/>
      <c r="Q15" s="99"/>
      <c r="R15" s="100"/>
      <c r="S15" s="104"/>
      <c r="T15" s="99"/>
      <c r="U15" s="84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184.6</v>
      </c>
      <c r="AA15" s="102" t="n">
        <f aca="false">Anchor!K356</f>
        <v>50.09</v>
      </c>
      <c r="AB15" s="102" t="n">
        <f aca="false">Anchor!L356</f>
        <v>1803</v>
      </c>
      <c r="AC15" s="105" t="n">
        <f aca="false">Z15/3600</f>
        <v>6.44016666666667</v>
      </c>
      <c r="AD15" s="96" t="n">
        <f aca="false">E15+V15</f>
        <v>11221.056</v>
      </c>
      <c r="AE15" s="84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4439.82</v>
      </c>
      <c r="AK15" s="102" t="n">
        <f aca="false">Test!K356</f>
        <v>124.95</v>
      </c>
      <c r="AL15" s="102" t="n">
        <f aca="false">Test!L356</f>
        <v>1821</v>
      </c>
      <c r="AM15" s="105" t="n">
        <f aca="false">AJ15/3600</f>
        <v>6.78883888888889</v>
      </c>
      <c r="AN15" s="96" t="n">
        <f aca="false">J15+AF15</f>
        <v>11140.1456</v>
      </c>
      <c r="AO15" s="84"/>
      <c r="AP15" s="84"/>
      <c r="AQ15" s="106" t="n">
        <f aca="false">AJ15/Z15</f>
        <v>1.05414024826825</v>
      </c>
      <c r="AR15" s="107" t="n">
        <f aca="false">AK15/AA15</f>
        <v>2.49450988221202</v>
      </c>
      <c r="AS15" s="108" t="n">
        <f aca="false">AL15/AB15</f>
        <v>1.00998336106489</v>
      </c>
      <c r="AU15" s="42"/>
      <c r="AW15" s="84"/>
      <c r="BA15" s="89" t="n">
        <f aca="false">ABS(V15-AF15)+ABS(W15-AG15)+ABS(X15-AH15)+ABS(Y15-AI15)</f>
        <v>0</v>
      </c>
      <c r="BB15" s="101" t="n">
        <f aca="false">Test2!$B356</f>
        <v>2699.9472</v>
      </c>
      <c r="BC15" s="102" t="n">
        <f aca="false">Test2!$C356</f>
        <v>35.0134</v>
      </c>
      <c r="BD15" s="102" t="n">
        <f aca="false">Test2!$D356</f>
        <v>41.2333</v>
      </c>
      <c r="BE15" s="103" t="n">
        <f aca="false">Test2!$E356</f>
        <v>42.053</v>
      </c>
      <c r="BF15" s="84"/>
      <c r="BG15" s="100"/>
      <c r="BH15" s="104"/>
      <c r="BI15" s="99"/>
      <c r="BJ15" s="100"/>
      <c r="BK15" s="104"/>
      <c r="BL15" s="99"/>
      <c r="BM15" s="101" t="n">
        <f aca="false">Test2!$F356</f>
        <v>8440.1984</v>
      </c>
      <c r="BN15" s="102" t="n">
        <f aca="false">Test2!$G356</f>
        <v>35.7557</v>
      </c>
      <c r="BO15" s="102" t="n">
        <f aca="false">Test2!$H356</f>
        <v>42.2021</v>
      </c>
      <c r="BP15" s="102" t="n">
        <f aca="false">Test2!$I356</f>
        <v>43.3258</v>
      </c>
      <c r="BQ15" s="101" t="n">
        <f aca="false">Test2!$J356</f>
        <v>24446.38</v>
      </c>
      <c r="BR15" s="102" t="n">
        <f aca="false">Test2!$K356</f>
        <v>88.17</v>
      </c>
      <c r="BS15" s="102" t="n">
        <f aca="false">Test2!$L356</f>
        <v>1824</v>
      </c>
      <c r="BT15" s="105" t="n">
        <f aca="false">BQ15/3600</f>
        <v>6.79066111111111</v>
      </c>
      <c r="BU15" s="96" t="n">
        <f aca="false">BB15+BM15</f>
        <v>11140.1456</v>
      </c>
      <c r="BV15" s="84"/>
      <c r="BW15" s="84"/>
      <c r="BX15" s="106" t="n">
        <f aca="false">BQ15/$Z15</f>
        <v>1.05442319470683</v>
      </c>
      <c r="BY15" s="107" t="n">
        <f aca="false">BR15/$AA15</f>
        <v>1.76023158315033</v>
      </c>
      <c r="BZ15" s="108" t="n">
        <f aca="false">BS15/$AB15</f>
        <v>1.01164725457571</v>
      </c>
      <c r="CA15" s="89" t="n">
        <f aca="false">ABS($V15-BM15)+ABS($W15-BN15)+ABS($X15-BO15)+ABS($Y15-BP15)</f>
        <v>0</v>
      </c>
      <c r="CB15" s="101" t="n">
        <f aca="false">Test3!$B356</f>
        <v>2532.5296</v>
      </c>
      <c r="CC15" s="102" t="n">
        <f aca="false">Test3!$C356</f>
        <v>34.9556</v>
      </c>
      <c r="CD15" s="102" t="n">
        <f aca="false">Test3!$D356</f>
        <v>41.217</v>
      </c>
      <c r="CE15" s="103" t="n">
        <f aca="false">Test3!$E356</f>
        <v>42.0353</v>
      </c>
      <c r="CF15" s="84"/>
      <c r="CG15" s="100"/>
      <c r="CH15" s="104"/>
      <c r="CI15" s="99"/>
      <c r="CJ15" s="100"/>
      <c r="CK15" s="104"/>
      <c r="CL15" s="99"/>
      <c r="CM15" s="101" t="n">
        <f aca="false">Test3!$F356</f>
        <v>8440.1984</v>
      </c>
      <c r="CN15" s="102" t="n">
        <f aca="false">Test3!$G356</f>
        <v>35.7557</v>
      </c>
      <c r="CO15" s="102" t="n">
        <f aca="false">Test3!$H356</f>
        <v>42.2021</v>
      </c>
      <c r="CP15" s="102" t="n">
        <f aca="false">Test3!$I356</f>
        <v>43.3258</v>
      </c>
      <c r="CQ15" s="101" t="n">
        <f aca="false">Test3!$J356</f>
        <v>24236.12</v>
      </c>
      <c r="CR15" s="102" t="n">
        <f aca="false">Test3!$K356</f>
        <v>86.17</v>
      </c>
      <c r="CS15" s="102" t="n">
        <f aca="false">Test3!$L356</f>
        <v>1821</v>
      </c>
      <c r="CT15" s="105" t="n">
        <f aca="false">CQ15/3600</f>
        <v>6.73225555555556</v>
      </c>
      <c r="CU15" s="96" t="n">
        <f aca="false">CB15+CM15</f>
        <v>10972.728</v>
      </c>
      <c r="CV15" s="84"/>
      <c r="CW15" s="84"/>
      <c r="CX15" s="106" t="n">
        <f aca="false">CQ15/$Z15</f>
        <v>1.04535424376526</v>
      </c>
      <c r="CY15" s="107" t="n">
        <f aca="false">CR15/$AA15</f>
        <v>1.72030345378319</v>
      </c>
      <c r="CZ15" s="108" t="n">
        <f aca="false">CS15/$AB15</f>
        <v>1.00998336106489</v>
      </c>
      <c r="DA15" s="89" t="n">
        <f aca="false">ABS($V15-CM15)+ABS($W15-CN15)+ABS($X15-CO15)+ABS($Y15-CP15)</f>
        <v>0</v>
      </c>
      <c r="DB15" s="101" t="n">
        <f aca="false">Test4!$B356</f>
        <v>0</v>
      </c>
      <c r="DC15" s="102" t="n">
        <f aca="false">Test4!$C356</f>
        <v>0</v>
      </c>
      <c r="DD15" s="102" t="n">
        <f aca="false">Test4!$D356</f>
        <v>0</v>
      </c>
      <c r="DE15" s="103" t="n">
        <f aca="false">Test4!$E356</f>
        <v>0</v>
      </c>
      <c r="DF15" s="84"/>
      <c r="DG15" s="100"/>
      <c r="DH15" s="104"/>
      <c r="DI15" s="99"/>
      <c r="DJ15" s="100"/>
      <c r="DK15" s="104"/>
      <c r="DL15" s="99"/>
      <c r="DM15" s="101" t="n">
        <f aca="false">Test4!$F356</f>
        <v>0</v>
      </c>
      <c r="DN15" s="102" t="n">
        <f aca="false">Test4!$G356</f>
        <v>0</v>
      </c>
      <c r="DO15" s="102" t="n">
        <f aca="false">Test4!$H356</f>
        <v>0</v>
      </c>
      <c r="DP15" s="102" t="n">
        <f aca="false">Test4!$I356</f>
        <v>0</v>
      </c>
      <c r="DQ15" s="101" t="n">
        <f aca="false">Test4!$J356</f>
        <v>0</v>
      </c>
      <c r="DR15" s="102" t="n">
        <f aca="false">Test4!$K356</f>
        <v>0</v>
      </c>
      <c r="DS15" s="102" t="n">
        <f aca="false">Test4!$L356</f>
        <v>0</v>
      </c>
      <c r="DT15" s="105" t="n">
        <f aca="false">DQ15/3600</f>
        <v>0</v>
      </c>
      <c r="DU15" s="96" t="n">
        <f aca="false">DB15+DM15</f>
        <v>0</v>
      </c>
      <c r="DV15" s="84"/>
      <c r="DW15" s="84"/>
      <c r="DX15" s="106" t="n">
        <f aca="false">DQ15/$Z15</f>
        <v>0</v>
      </c>
      <c r="DY15" s="107" t="n">
        <f aca="false">DR15/$AA15</f>
        <v>0</v>
      </c>
      <c r="DZ15" s="108" t="n">
        <f aca="false">DS15/$AB15</f>
        <v>0</v>
      </c>
      <c r="EA15" s="89" t="n">
        <f aca="false">ABS($V15-DM15)+ABS($W15-DN15)+ABS($X15-DO15)+ABS($Y15-DP15)</f>
        <v>8561.482</v>
      </c>
      <c r="EB15" s="101" t="n">
        <f aca="false">Test5!$B356</f>
        <v>0</v>
      </c>
      <c r="EC15" s="102" t="n">
        <f aca="false">Test5!$C356</f>
        <v>0</v>
      </c>
      <c r="ED15" s="102" t="n">
        <f aca="false">Test5!$D356</f>
        <v>0</v>
      </c>
      <c r="EE15" s="103" t="n">
        <f aca="false">Test5!$E356</f>
        <v>0</v>
      </c>
      <c r="EF15" s="84"/>
      <c r="EG15" s="100"/>
      <c r="EH15" s="104"/>
      <c r="EI15" s="99"/>
      <c r="EJ15" s="100"/>
      <c r="EK15" s="104"/>
      <c r="EL15" s="99"/>
      <c r="EM15" s="101" t="n">
        <f aca="false">Test5!$F356</f>
        <v>0</v>
      </c>
      <c r="EN15" s="102" t="n">
        <f aca="false">Test5!$G356</f>
        <v>0</v>
      </c>
      <c r="EO15" s="102" t="n">
        <f aca="false">Test5!$H356</f>
        <v>0</v>
      </c>
      <c r="EP15" s="102" t="n">
        <f aca="false">Test5!$I356</f>
        <v>0</v>
      </c>
      <c r="EQ15" s="101" t="n">
        <f aca="false">Test5!$J356</f>
        <v>0</v>
      </c>
      <c r="ER15" s="102" t="n">
        <f aca="false">Test5!$K356</f>
        <v>0</v>
      </c>
      <c r="ES15" s="102" t="n">
        <f aca="false">Test5!$L356</f>
        <v>0</v>
      </c>
      <c r="ET15" s="105" t="n">
        <f aca="false">EQ15/3600</f>
        <v>0</v>
      </c>
      <c r="EU15" s="96" t="n">
        <f aca="false">EB15+EM15</f>
        <v>0</v>
      </c>
      <c r="EV15" s="84"/>
      <c r="EW15" s="84"/>
      <c r="EX15" s="106" t="n">
        <f aca="false">EQ15/$Z15</f>
        <v>0</v>
      </c>
      <c r="EY15" s="107" t="n">
        <f aca="false">ER15/$AA15</f>
        <v>0</v>
      </c>
      <c r="EZ15" s="108" t="n">
        <f aca="false">ES15/$AB15</f>
        <v>0</v>
      </c>
      <c r="FA15" s="89" t="n">
        <f aca="false">ABS($V15-EM15)+ABS($W15-EN15)+ABS($X15-EO15)+ABS($Y15-EP15)</f>
        <v>8561.482</v>
      </c>
    </row>
    <row r="16" customFormat="false" ht="12" hidden="false" customHeight="false" outlineLevel="0" collapsed="false">
      <c r="A16" s="65"/>
      <c r="B16" s="91"/>
      <c r="C16" s="80" t="n">
        <f aca="false">C8</f>
        <v>30</v>
      </c>
      <c r="D16" s="78" t="n">
        <f aca="false">D8</f>
        <v>28</v>
      </c>
      <c r="E16" s="81" t="n">
        <f aca="false">Anchor!B357</f>
        <v>10912.024</v>
      </c>
      <c r="F16" s="82" t="n">
        <f aca="false">Anchor!C357</f>
        <v>36.4912</v>
      </c>
      <c r="G16" s="82" t="n">
        <f aca="false">Anchor!D357</f>
        <v>41.9361</v>
      </c>
      <c r="H16" s="83" t="n">
        <f aca="false">Anchor!E357</f>
        <v>42.5535</v>
      </c>
      <c r="I16" s="84"/>
      <c r="J16" s="81" t="n">
        <f aca="false">Test!B357</f>
        <v>10506.1984</v>
      </c>
      <c r="K16" s="82" t="n">
        <f aca="false">Test!C357</f>
        <v>36.5131</v>
      </c>
      <c r="L16" s="82" t="n">
        <f aca="false">Test!D357</f>
        <v>41.8597</v>
      </c>
      <c r="M16" s="83" t="n">
        <f aca="false">Test!E357</f>
        <v>42.5641</v>
      </c>
      <c r="N16" s="84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4"/>
      <c r="V16" s="81" t="n">
        <f aca="false">Anchor!F357</f>
        <v>5076.8416</v>
      </c>
      <c r="W16" s="82" t="n">
        <f aca="false">Anchor!G357</f>
        <v>32.9577</v>
      </c>
      <c r="X16" s="82" t="n">
        <f aca="false">Anchor!H357</f>
        <v>40.8229</v>
      </c>
      <c r="Y16" s="82" t="n">
        <f aca="false">Anchor!I357</f>
        <v>42.061</v>
      </c>
      <c r="Z16" s="81" t="n">
        <f aca="false">Anchor!J357</f>
        <v>22064.52</v>
      </c>
      <c r="AA16" s="82" t="n">
        <f aca="false">Anchor!K357</f>
        <v>51.58</v>
      </c>
      <c r="AB16" s="82" t="n">
        <f aca="false">Anchor!L357</f>
        <v>1804</v>
      </c>
      <c r="AC16" s="85" t="n">
        <f aca="false">Z16/3600</f>
        <v>6.12903333333333</v>
      </c>
      <c r="AD16" s="86" t="n">
        <f aca="false">E16+V16</f>
        <v>15988.8656</v>
      </c>
      <c r="AE16" s="84"/>
      <c r="AF16" s="81" t="n">
        <f aca="false">Test!F357</f>
        <v>5076.8416</v>
      </c>
      <c r="AG16" s="82" t="n">
        <f aca="false">Test!G357</f>
        <v>32.9577</v>
      </c>
      <c r="AH16" s="82" t="n">
        <f aca="false">Test!H357</f>
        <v>40.8229</v>
      </c>
      <c r="AI16" s="82" t="n">
        <f aca="false">Test!I357</f>
        <v>42.061</v>
      </c>
      <c r="AJ16" s="81" t="n">
        <f aca="false">Test!J357</f>
        <v>23179.49</v>
      </c>
      <c r="AK16" s="82" t="n">
        <f aca="false">Test!K357</f>
        <v>123.2</v>
      </c>
      <c r="AL16" s="82" t="n">
        <f aca="false">Test!L357</f>
        <v>1822</v>
      </c>
      <c r="AM16" s="85" t="n">
        <f aca="false">AJ16/3600</f>
        <v>6.43874722222222</v>
      </c>
      <c r="AN16" s="86" t="n">
        <f aca="false">J16+AF16</f>
        <v>15583.04</v>
      </c>
      <c r="AO16" s="84"/>
      <c r="AP16" s="84"/>
      <c r="AQ16" s="87" t="n">
        <f aca="false">AJ16/Z16</f>
        <v>1.05053225721656</v>
      </c>
      <c r="AR16" s="88" t="n">
        <f aca="false">AK16/AA16</f>
        <v>2.38852268321055</v>
      </c>
      <c r="AS16" s="86" t="n">
        <f aca="false">AL16/AB16</f>
        <v>1.009977827051</v>
      </c>
      <c r="AU16" s="42"/>
      <c r="AW16" s="84"/>
      <c r="BA16" s="89" t="n">
        <f aca="false">ABS(V16-AF16)+ABS(W16-AG16)+ABS(X16-AH16)+ABS(Y16-AI16)</f>
        <v>0</v>
      </c>
      <c r="BB16" s="81" t="n">
        <f aca="false">Test2!$B357</f>
        <v>10506.1984</v>
      </c>
      <c r="BC16" s="82" t="n">
        <f aca="false">Test2!$C357</f>
        <v>36.5131</v>
      </c>
      <c r="BD16" s="82" t="n">
        <f aca="false">Test2!$D357</f>
        <v>41.8597</v>
      </c>
      <c r="BE16" s="83" t="n">
        <f aca="false">Test2!$E357</f>
        <v>42.5641</v>
      </c>
      <c r="BF16" s="84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1" t="n">
        <f aca="false">Test2!$F357</f>
        <v>5076.8416</v>
      </c>
      <c r="BN16" s="82" t="n">
        <f aca="false">Test2!$G357</f>
        <v>32.9577</v>
      </c>
      <c r="BO16" s="82" t="n">
        <f aca="false">Test2!$H357</f>
        <v>40.8229</v>
      </c>
      <c r="BP16" s="82" t="n">
        <f aca="false">Test2!$I357</f>
        <v>42.061</v>
      </c>
      <c r="BQ16" s="81" t="n">
        <f aca="false">Test2!$J357</f>
        <v>23106.53</v>
      </c>
      <c r="BR16" s="82" t="n">
        <f aca="false">Test2!$K357</f>
        <v>72.89</v>
      </c>
      <c r="BS16" s="82" t="n">
        <f aca="false">Test2!$L357</f>
        <v>1824</v>
      </c>
      <c r="BT16" s="85" t="n">
        <f aca="false">BQ16/3600</f>
        <v>6.41848055555556</v>
      </c>
      <c r="BU16" s="86" t="n">
        <f aca="false">BB16+BM16</f>
        <v>15583.04</v>
      </c>
      <c r="BV16" s="84"/>
      <c r="BW16" s="84"/>
      <c r="BX16" s="87" t="n">
        <f aca="false">BQ16/$Z16</f>
        <v>1.04722559113001</v>
      </c>
      <c r="BY16" s="88" t="n">
        <f aca="false">BR16/$AA16</f>
        <v>1.41314462970143</v>
      </c>
      <c r="BZ16" s="86" t="n">
        <f aca="false">BS16/$AB16</f>
        <v>1.01108647450111</v>
      </c>
      <c r="CA16" s="89" t="n">
        <f aca="false">ABS($V16-BM16)+ABS($W16-BN16)+ABS($X16-BO16)+ABS($Y16-BP16)</f>
        <v>0</v>
      </c>
      <c r="CB16" s="81" t="n">
        <f aca="false">Test3!$B357</f>
        <v>10443.6528</v>
      </c>
      <c r="CC16" s="82" t="n">
        <f aca="false">Test3!$C357</f>
        <v>36.4888</v>
      </c>
      <c r="CD16" s="82" t="n">
        <f aca="false">Test3!$D357</f>
        <v>41.841</v>
      </c>
      <c r="CE16" s="83" t="n">
        <f aca="false">Test3!$E357</f>
        <v>42.5485</v>
      </c>
      <c r="CF16" s="84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1" t="n">
        <f aca="false">Test3!$F357</f>
        <v>5076.8416</v>
      </c>
      <c r="CN16" s="82" t="n">
        <f aca="false">Test3!$G357</f>
        <v>32.9577</v>
      </c>
      <c r="CO16" s="82" t="n">
        <f aca="false">Test3!$H357</f>
        <v>40.8229</v>
      </c>
      <c r="CP16" s="82" t="n">
        <f aca="false">Test3!$I357</f>
        <v>42.061</v>
      </c>
      <c r="CQ16" s="81" t="n">
        <f aca="false">Test3!$J357</f>
        <v>23079.98</v>
      </c>
      <c r="CR16" s="82" t="n">
        <f aca="false">Test3!$K357</f>
        <v>71.57</v>
      </c>
      <c r="CS16" s="82" t="n">
        <f aca="false">Test3!$L357</f>
        <v>1822</v>
      </c>
      <c r="CT16" s="85" t="n">
        <f aca="false">CQ16/3600</f>
        <v>6.41110555555556</v>
      </c>
      <c r="CU16" s="86" t="n">
        <f aca="false">CB16+CM16</f>
        <v>15520.4944</v>
      </c>
      <c r="CV16" s="84"/>
      <c r="CW16" s="84"/>
      <c r="CX16" s="87" t="n">
        <f aca="false">CQ16/$Z16</f>
        <v>1.04602230186743</v>
      </c>
      <c r="CY16" s="88" t="n">
        <f aca="false">CR16/$AA16</f>
        <v>1.38755331523846</v>
      </c>
      <c r="CZ16" s="86" t="n">
        <f aca="false">CS16/$AB16</f>
        <v>1.009977827051</v>
      </c>
      <c r="DA16" s="89" t="n">
        <f aca="false">ABS($V16-CM16)+ABS($W16-CN16)+ABS($X16-CO16)+ABS($Y16-CP16)</f>
        <v>0</v>
      </c>
      <c r="DB16" s="81" t="n">
        <f aca="false">Test4!$B357</f>
        <v>0</v>
      </c>
      <c r="DC16" s="82" t="n">
        <f aca="false">Test4!$C357</f>
        <v>0</v>
      </c>
      <c r="DD16" s="82" t="n">
        <f aca="false">Test4!$D357</f>
        <v>0</v>
      </c>
      <c r="DE16" s="83" t="n">
        <f aca="false">Test4!$E357</f>
        <v>0</v>
      </c>
      <c r="DF16" s="84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1" t="n">
        <f aca="false">Test4!$F357</f>
        <v>0</v>
      </c>
      <c r="DN16" s="82" t="n">
        <f aca="false">Test4!$G357</f>
        <v>0</v>
      </c>
      <c r="DO16" s="82" t="n">
        <f aca="false">Test4!$H357</f>
        <v>0</v>
      </c>
      <c r="DP16" s="82" t="n">
        <f aca="false">Test4!$I357</f>
        <v>0</v>
      </c>
      <c r="DQ16" s="81" t="n">
        <f aca="false">Test4!$J357</f>
        <v>0</v>
      </c>
      <c r="DR16" s="82" t="n">
        <f aca="false">Test4!$K357</f>
        <v>0</v>
      </c>
      <c r="DS16" s="82" t="n">
        <f aca="false">Test4!$L357</f>
        <v>0</v>
      </c>
      <c r="DT16" s="85" t="n">
        <f aca="false">DQ16/3600</f>
        <v>0</v>
      </c>
      <c r="DU16" s="86" t="n">
        <f aca="false">DB16+DM16</f>
        <v>0</v>
      </c>
      <c r="DV16" s="84"/>
      <c r="DW16" s="84"/>
      <c r="DX16" s="87" t="n">
        <f aca="false">DQ16/$Z16</f>
        <v>0</v>
      </c>
      <c r="DY16" s="88" t="n">
        <f aca="false">DR16/$AA16</f>
        <v>0</v>
      </c>
      <c r="DZ16" s="86" t="n">
        <f aca="false">DS16/$AB16</f>
        <v>0</v>
      </c>
      <c r="EA16" s="89" t="n">
        <f aca="false">ABS($V16-DM16)+ABS($W16-DN16)+ABS($X16-DO16)+ABS($Y16-DP16)</f>
        <v>5192.6832</v>
      </c>
      <c r="EB16" s="81" t="n">
        <f aca="false">Test5!$B357</f>
        <v>0</v>
      </c>
      <c r="EC16" s="82" t="n">
        <f aca="false">Test5!$C357</f>
        <v>0</v>
      </c>
      <c r="ED16" s="82" t="n">
        <f aca="false">Test5!$D357</f>
        <v>0</v>
      </c>
      <c r="EE16" s="83" t="n">
        <f aca="false">Test5!$E357</f>
        <v>0</v>
      </c>
      <c r="EF16" s="84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1" t="n">
        <f aca="false">Test5!$F357</f>
        <v>0</v>
      </c>
      <c r="EN16" s="82" t="n">
        <f aca="false">Test5!$G357</f>
        <v>0</v>
      </c>
      <c r="EO16" s="82" t="n">
        <f aca="false">Test5!$H357</f>
        <v>0</v>
      </c>
      <c r="EP16" s="82" t="n">
        <f aca="false">Test5!$I357</f>
        <v>0</v>
      </c>
      <c r="EQ16" s="81" t="n">
        <f aca="false">Test5!$J357</f>
        <v>0</v>
      </c>
      <c r="ER16" s="82" t="n">
        <f aca="false">Test5!$K357</f>
        <v>0</v>
      </c>
      <c r="ES16" s="82" t="n">
        <f aca="false">Test5!$L357</f>
        <v>0</v>
      </c>
      <c r="ET16" s="85" t="n">
        <f aca="false">EQ16/3600</f>
        <v>0</v>
      </c>
      <c r="EU16" s="86" t="n">
        <f aca="false">EB16+EM16</f>
        <v>0</v>
      </c>
      <c r="EV16" s="84"/>
      <c r="EW16" s="84"/>
      <c r="EX16" s="87" t="n">
        <f aca="false">EQ16/$Z16</f>
        <v>0</v>
      </c>
      <c r="EY16" s="88" t="n">
        <f aca="false">ER16/$AA16</f>
        <v>0</v>
      </c>
      <c r="EZ16" s="86" t="n">
        <f aca="false">ES16/$AB16</f>
        <v>0</v>
      </c>
      <c r="FA16" s="89" t="n">
        <f aca="false">ABS($V16-EM16)+ABS($W16-EN16)+ABS($X16-EO16)+ABS($Y16-EP16)</f>
        <v>5192.6832</v>
      </c>
    </row>
    <row r="17" customFormat="false" ht="12" hidden="false" customHeight="false" outlineLevel="0" collapsed="false">
      <c r="A17" s="65"/>
      <c r="B17" s="91"/>
      <c r="C17" s="60" t="n">
        <f aca="false">C9</f>
        <v>30</v>
      </c>
      <c r="D17" s="65" t="n">
        <f aca="false">D9</f>
        <v>30</v>
      </c>
      <c r="E17" s="92" t="n">
        <f aca="false">Anchor!B358</f>
        <v>7131.8928</v>
      </c>
      <c r="F17" s="93" t="n">
        <f aca="false">Anchor!C358</f>
        <v>35.1269</v>
      </c>
      <c r="G17" s="93" t="n">
        <f aca="false">Anchor!D358</f>
        <v>41.2516</v>
      </c>
      <c r="H17" s="94" t="n">
        <f aca="false">Anchor!E358</f>
        <v>42.0275</v>
      </c>
      <c r="I17" s="84"/>
      <c r="J17" s="92" t="n">
        <f aca="false">Test!B358</f>
        <v>6786.776</v>
      </c>
      <c r="K17" s="93" t="n">
        <f aca="false">Test!C358</f>
        <v>35.1868</v>
      </c>
      <c r="L17" s="93" t="n">
        <f aca="false">Test!D358</f>
        <v>41.1899</v>
      </c>
      <c r="M17" s="94" t="n">
        <f aca="false">Test!E358</f>
        <v>42.0577</v>
      </c>
      <c r="N17" s="84"/>
      <c r="O17" s="65"/>
      <c r="P17" s="9"/>
      <c r="Q17" s="60"/>
      <c r="R17" s="65"/>
      <c r="S17" s="9"/>
      <c r="T17" s="60"/>
      <c r="U17" s="84"/>
      <c r="V17" s="92" t="n">
        <f aca="false">Anchor!F358</f>
        <v>5076.8416</v>
      </c>
      <c r="W17" s="93" t="n">
        <f aca="false">Anchor!G358</f>
        <v>32.9577</v>
      </c>
      <c r="X17" s="93" t="n">
        <f aca="false">Anchor!H358</f>
        <v>40.8229</v>
      </c>
      <c r="Y17" s="93" t="n">
        <f aca="false">Anchor!I358</f>
        <v>42.061</v>
      </c>
      <c r="Z17" s="92" t="n">
        <f aca="false">Anchor!J358</f>
        <v>21281.66</v>
      </c>
      <c r="AA17" s="93" t="n">
        <f aca="false">Anchor!K358</f>
        <v>49.25</v>
      </c>
      <c r="AB17" s="93" t="n">
        <f aca="false">Anchor!L358</f>
        <v>1803</v>
      </c>
      <c r="AC17" s="95" t="n">
        <f aca="false">Z17/3600</f>
        <v>5.91157222222222</v>
      </c>
      <c r="AD17" s="96" t="n">
        <f aca="false">E17+V17</f>
        <v>12208.7344</v>
      </c>
      <c r="AE17" s="84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2335.35</v>
      </c>
      <c r="AK17" s="93" t="n">
        <f aca="false">Test!K358</f>
        <v>120.53</v>
      </c>
      <c r="AL17" s="93" t="n">
        <f aca="false">Test!L358</f>
        <v>1820</v>
      </c>
      <c r="AM17" s="95" t="n">
        <f aca="false">AJ17/3600</f>
        <v>6.20426388888889</v>
      </c>
      <c r="AN17" s="96" t="n">
        <f aca="false">J17+AF17</f>
        <v>11863.6176</v>
      </c>
      <c r="AO17" s="84"/>
      <c r="AP17" s="84"/>
      <c r="AQ17" s="97" t="n">
        <f aca="false">AJ17/Z17</f>
        <v>1.0495116452382</v>
      </c>
      <c r="AR17" s="98" t="n">
        <f aca="false">AK17/AA17</f>
        <v>2.44730964467005</v>
      </c>
      <c r="AS17" s="96" t="n">
        <f aca="false">AL17/AB17</f>
        <v>1.00942872989462</v>
      </c>
      <c r="AU17" s="42"/>
      <c r="AW17" s="84"/>
      <c r="BA17" s="89" t="n">
        <f aca="false">ABS(V17-AF17)+ABS(W17-AG17)+ABS(X17-AH17)+ABS(Y17-AI17)</f>
        <v>0</v>
      </c>
      <c r="BB17" s="92" t="n">
        <f aca="false">Test2!$B358</f>
        <v>6786.776</v>
      </c>
      <c r="BC17" s="93" t="n">
        <f aca="false">Test2!$C358</f>
        <v>35.1868</v>
      </c>
      <c r="BD17" s="93" t="n">
        <f aca="false">Test2!$D358</f>
        <v>41.1899</v>
      </c>
      <c r="BE17" s="94" t="n">
        <f aca="false">Test2!$E358</f>
        <v>42.0577</v>
      </c>
      <c r="BF17" s="84"/>
      <c r="BG17" s="65"/>
      <c r="BH17" s="9"/>
      <c r="BI17" s="60"/>
      <c r="BJ17" s="65"/>
      <c r="BK17" s="9"/>
      <c r="BL17" s="60"/>
      <c r="BM17" s="92" t="n">
        <f aca="false">Test2!$F358</f>
        <v>5076.8416</v>
      </c>
      <c r="BN17" s="93" t="n">
        <f aca="false">Test2!$G358</f>
        <v>32.9577</v>
      </c>
      <c r="BO17" s="93" t="n">
        <f aca="false">Test2!$H358</f>
        <v>40.8229</v>
      </c>
      <c r="BP17" s="93" t="n">
        <f aca="false">Test2!$I358</f>
        <v>42.061</v>
      </c>
      <c r="BQ17" s="92" t="n">
        <f aca="false">Test2!$J358</f>
        <v>22309.86</v>
      </c>
      <c r="BR17" s="93" t="n">
        <f aca="false">Test2!$K358</f>
        <v>76.84</v>
      </c>
      <c r="BS17" s="93" t="n">
        <f aca="false">Test2!$L358</f>
        <v>1822</v>
      </c>
      <c r="BT17" s="95" t="n">
        <f aca="false">BQ17/3600</f>
        <v>6.19718333333333</v>
      </c>
      <c r="BU17" s="96" t="n">
        <f aca="false">BB17+BM17</f>
        <v>11863.6176</v>
      </c>
      <c r="BV17" s="84"/>
      <c r="BW17" s="84"/>
      <c r="BX17" s="97" t="n">
        <f aca="false">BQ17/$Z17</f>
        <v>1.04831390032544</v>
      </c>
      <c r="BY17" s="98" t="n">
        <f aca="false">BR17/$AA17</f>
        <v>1.56020304568528</v>
      </c>
      <c r="BZ17" s="96" t="n">
        <f aca="false">BS17/$AB17</f>
        <v>1.01053799223516</v>
      </c>
      <c r="CA17" s="89" t="n">
        <f aca="false">ABS($V17-BM17)+ABS($W17-BN17)+ABS($X17-BO17)+ABS($Y17-BP17)</f>
        <v>0</v>
      </c>
      <c r="CB17" s="92" t="n">
        <f aca="false">Test3!$B358</f>
        <v>6670.624</v>
      </c>
      <c r="CC17" s="93" t="n">
        <f aca="false">Test3!$C358</f>
        <v>35.1358</v>
      </c>
      <c r="CD17" s="93" t="n">
        <f aca="false">Test3!$D358</f>
        <v>41.1576</v>
      </c>
      <c r="CE17" s="94" t="n">
        <f aca="false">Test3!$E358</f>
        <v>42.0323</v>
      </c>
      <c r="CF17" s="84"/>
      <c r="CG17" s="65"/>
      <c r="CH17" s="9"/>
      <c r="CI17" s="60"/>
      <c r="CJ17" s="65"/>
      <c r="CK17" s="9"/>
      <c r="CL17" s="60"/>
      <c r="CM17" s="92" t="n">
        <f aca="false">Test3!$F358</f>
        <v>5076.8416</v>
      </c>
      <c r="CN17" s="93" t="n">
        <f aca="false">Test3!$G358</f>
        <v>32.9577</v>
      </c>
      <c r="CO17" s="93" t="n">
        <f aca="false">Test3!$H358</f>
        <v>40.8229</v>
      </c>
      <c r="CP17" s="93" t="n">
        <f aca="false">Test3!$I358</f>
        <v>42.061</v>
      </c>
      <c r="CQ17" s="92" t="n">
        <f aca="false">Test3!$J358</f>
        <v>22321.19</v>
      </c>
      <c r="CR17" s="93" t="n">
        <f aca="false">Test3!$K358</f>
        <v>77.29</v>
      </c>
      <c r="CS17" s="93" t="n">
        <f aca="false">Test3!$L358</f>
        <v>1822</v>
      </c>
      <c r="CT17" s="95" t="n">
        <f aca="false">CQ17/3600</f>
        <v>6.20033055555556</v>
      </c>
      <c r="CU17" s="96" t="n">
        <f aca="false">CB17+CM17</f>
        <v>11747.4656</v>
      </c>
      <c r="CV17" s="84"/>
      <c r="CW17" s="84"/>
      <c r="CX17" s="97" t="n">
        <f aca="false">CQ17/$Z17</f>
        <v>1.04884628360758</v>
      </c>
      <c r="CY17" s="98" t="n">
        <f aca="false">CR17/$AA17</f>
        <v>1.56934010152284</v>
      </c>
      <c r="CZ17" s="96" t="n">
        <f aca="false">CS17/$AB17</f>
        <v>1.01053799223516</v>
      </c>
      <c r="DA17" s="89" t="n">
        <f aca="false">ABS($V17-CM17)+ABS($W17-CN17)+ABS($X17-CO17)+ABS($Y17-CP17)</f>
        <v>0</v>
      </c>
      <c r="DB17" s="92" t="n">
        <f aca="false">Test4!$B358</f>
        <v>0</v>
      </c>
      <c r="DC17" s="93" t="n">
        <f aca="false">Test4!$C358</f>
        <v>0</v>
      </c>
      <c r="DD17" s="93" t="n">
        <f aca="false">Test4!$D358</f>
        <v>0</v>
      </c>
      <c r="DE17" s="94" t="n">
        <f aca="false">Test4!$E358</f>
        <v>0</v>
      </c>
      <c r="DF17" s="84"/>
      <c r="DG17" s="65"/>
      <c r="DH17" s="9"/>
      <c r="DI17" s="60"/>
      <c r="DJ17" s="65"/>
      <c r="DK17" s="9"/>
      <c r="DL17" s="60"/>
      <c r="DM17" s="92" t="n">
        <f aca="false">Test4!$F358</f>
        <v>0</v>
      </c>
      <c r="DN17" s="93" t="n">
        <f aca="false">Test4!$G358</f>
        <v>0</v>
      </c>
      <c r="DO17" s="93" t="n">
        <f aca="false">Test4!$H358</f>
        <v>0</v>
      </c>
      <c r="DP17" s="93" t="n">
        <f aca="false">Test4!$I358</f>
        <v>0</v>
      </c>
      <c r="DQ17" s="92" t="n">
        <f aca="false">Test4!$J358</f>
        <v>0</v>
      </c>
      <c r="DR17" s="93" t="n">
        <f aca="false">Test4!$K358</f>
        <v>0</v>
      </c>
      <c r="DS17" s="93" t="n">
        <f aca="false">Test4!$L358</f>
        <v>0</v>
      </c>
      <c r="DT17" s="95" t="n">
        <f aca="false">DQ17/3600</f>
        <v>0</v>
      </c>
      <c r="DU17" s="96" t="n">
        <f aca="false">DB17+DM17</f>
        <v>0</v>
      </c>
      <c r="DV17" s="84"/>
      <c r="DW17" s="84"/>
      <c r="DX17" s="97" t="n">
        <f aca="false">DQ17/$Z17</f>
        <v>0</v>
      </c>
      <c r="DY17" s="98" t="n">
        <f aca="false">DR17/$AA17</f>
        <v>0</v>
      </c>
      <c r="DZ17" s="96" t="n">
        <f aca="false">DS17/$AB17</f>
        <v>0</v>
      </c>
      <c r="EA17" s="89" t="n">
        <f aca="false">ABS($V17-DM17)+ABS($W17-DN17)+ABS($X17-DO17)+ABS($Y17-DP17)</f>
        <v>5192.6832</v>
      </c>
      <c r="EB17" s="92" t="n">
        <f aca="false">Test5!$B358</f>
        <v>0</v>
      </c>
      <c r="EC17" s="93" t="n">
        <f aca="false">Test5!$C358</f>
        <v>0</v>
      </c>
      <c r="ED17" s="93" t="n">
        <f aca="false">Test5!$D358</f>
        <v>0</v>
      </c>
      <c r="EE17" s="94" t="n">
        <f aca="false">Test5!$E358</f>
        <v>0</v>
      </c>
      <c r="EF17" s="84"/>
      <c r="EG17" s="65"/>
      <c r="EH17" s="9"/>
      <c r="EI17" s="60"/>
      <c r="EJ17" s="65"/>
      <c r="EK17" s="9"/>
      <c r="EL17" s="60"/>
      <c r="EM17" s="92" t="n">
        <f aca="false">Test5!$F358</f>
        <v>0</v>
      </c>
      <c r="EN17" s="93" t="n">
        <f aca="false">Test5!$G358</f>
        <v>0</v>
      </c>
      <c r="EO17" s="93" t="n">
        <f aca="false">Test5!$H358</f>
        <v>0</v>
      </c>
      <c r="EP17" s="93" t="n">
        <f aca="false">Test5!$I358</f>
        <v>0</v>
      </c>
      <c r="EQ17" s="92" t="n">
        <f aca="false">Test5!$J358</f>
        <v>0</v>
      </c>
      <c r="ER17" s="93" t="n">
        <f aca="false">Test5!$K358</f>
        <v>0</v>
      </c>
      <c r="ES17" s="93" t="n">
        <f aca="false">Test5!$L358</f>
        <v>0</v>
      </c>
      <c r="ET17" s="95" t="n">
        <f aca="false">EQ17/3600</f>
        <v>0</v>
      </c>
      <c r="EU17" s="96" t="n">
        <f aca="false">EB17+EM17</f>
        <v>0</v>
      </c>
      <c r="EV17" s="84"/>
      <c r="EW17" s="84"/>
      <c r="EX17" s="97" t="n">
        <f aca="false">EQ17/$Z17</f>
        <v>0</v>
      </c>
      <c r="EY17" s="98" t="n">
        <f aca="false">ER17/$AA17</f>
        <v>0</v>
      </c>
      <c r="EZ17" s="96" t="n">
        <f aca="false">ES17/$AB17</f>
        <v>0</v>
      </c>
      <c r="FA17" s="89" t="n">
        <f aca="false">ABS($V17-EM17)+ABS($W17-EN17)+ABS($X17-EO17)+ABS($Y17-EP17)</f>
        <v>5192.6832</v>
      </c>
    </row>
    <row r="18" customFormat="false" ht="12" hidden="false" customHeight="false" outlineLevel="0" collapsed="false">
      <c r="A18" s="65"/>
      <c r="B18" s="91"/>
      <c r="C18" s="60" t="n">
        <f aca="false">C10</f>
        <v>30</v>
      </c>
      <c r="D18" s="65" t="n">
        <f aca="false">D10</f>
        <v>32</v>
      </c>
      <c r="E18" s="92" t="n">
        <f aca="false">Anchor!B359</f>
        <v>3605.7584</v>
      </c>
      <c r="F18" s="93" t="n">
        <f aca="false">Anchor!C359</f>
        <v>33.5468</v>
      </c>
      <c r="G18" s="93" t="n">
        <f aca="false">Anchor!D359</f>
        <v>40.4963</v>
      </c>
      <c r="H18" s="94" t="n">
        <f aca="false">Anchor!E359</f>
        <v>41.3802</v>
      </c>
      <c r="I18" s="84"/>
      <c r="J18" s="92" t="n">
        <f aca="false">Test!B359</f>
        <v>3471.8128</v>
      </c>
      <c r="K18" s="93" t="n">
        <f aca="false">Test!C359</f>
        <v>33.7025</v>
      </c>
      <c r="L18" s="93" t="n">
        <f aca="false">Test!D359</f>
        <v>40.4708</v>
      </c>
      <c r="M18" s="94" t="n">
        <f aca="false">Test!E359</f>
        <v>41.4332</v>
      </c>
      <c r="N18" s="84"/>
      <c r="O18" s="65"/>
      <c r="P18" s="9"/>
      <c r="Q18" s="60"/>
      <c r="R18" s="65"/>
      <c r="S18" s="9"/>
      <c r="T18" s="60"/>
      <c r="U18" s="84"/>
      <c r="V18" s="92" t="n">
        <f aca="false">Anchor!F359</f>
        <v>5076.8416</v>
      </c>
      <c r="W18" s="93" t="n">
        <f aca="false">Anchor!G359</f>
        <v>32.9577</v>
      </c>
      <c r="X18" s="93" t="n">
        <f aca="false">Anchor!H359</f>
        <v>40.8229</v>
      </c>
      <c r="Y18" s="93" t="n">
        <f aca="false">Anchor!I359</f>
        <v>42.061</v>
      </c>
      <c r="Z18" s="92" t="n">
        <f aca="false">Anchor!J359</f>
        <v>21122.62</v>
      </c>
      <c r="AA18" s="93" t="n">
        <f aca="false">Anchor!K359</f>
        <v>47.38</v>
      </c>
      <c r="AB18" s="93" t="n">
        <f aca="false">Anchor!L359</f>
        <v>1803</v>
      </c>
      <c r="AC18" s="95" t="n">
        <f aca="false">Z18/3600</f>
        <v>5.86739444444444</v>
      </c>
      <c r="AD18" s="96" t="n">
        <f aca="false">E18+V18</f>
        <v>8682.6</v>
      </c>
      <c r="AE18" s="84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2235.75</v>
      </c>
      <c r="AK18" s="93" t="n">
        <f aca="false">Test!K359</f>
        <v>119.96</v>
      </c>
      <c r="AL18" s="93" t="n">
        <f aca="false">Test!L359</f>
        <v>1817</v>
      </c>
      <c r="AM18" s="95" t="n">
        <f aca="false">AJ18/3600</f>
        <v>6.17659722222222</v>
      </c>
      <c r="AN18" s="96" t="n">
        <f aca="false">J18+AF18</f>
        <v>8548.6544</v>
      </c>
      <c r="AO18" s="84"/>
      <c r="AP18" s="84"/>
      <c r="AQ18" s="97" t="n">
        <f aca="false">AJ18/Z18</f>
        <v>1.05269848153307</v>
      </c>
      <c r="AR18" s="98" t="n">
        <f aca="false">AK18/AA18</f>
        <v>2.53186998733643</v>
      </c>
      <c r="AS18" s="96" t="n">
        <f aca="false">AL18/AB18</f>
        <v>1.0077648363838</v>
      </c>
      <c r="AU18" s="42"/>
      <c r="AW18" s="84"/>
      <c r="BA18" s="89" t="n">
        <f aca="false">ABS(V18-AF18)+ABS(W18-AG18)+ABS(X18-AH18)+ABS(Y18-AI18)</f>
        <v>0</v>
      </c>
      <c r="BB18" s="92" t="n">
        <f aca="false">Test2!$B359</f>
        <v>3471.8128</v>
      </c>
      <c r="BC18" s="93" t="n">
        <f aca="false">Test2!$C359</f>
        <v>33.7025</v>
      </c>
      <c r="BD18" s="93" t="n">
        <f aca="false">Test2!$D359</f>
        <v>40.4708</v>
      </c>
      <c r="BE18" s="94" t="n">
        <f aca="false">Test2!$E359</f>
        <v>41.4332</v>
      </c>
      <c r="BF18" s="84"/>
      <c r="BG18" s="65"/>
      <c r="BH18" s="9"/>
      <c r="BI18" s="60"/>
      <c r="BJ18" s="65"/>
      <c r="BK18" s="9"/>
      <c r="BL18" s="60"/>
      <c r="BM18" s="92" t="n">
        <f aca="false">Test2!$F359</f>
        <v>5076.8416</v>
      </c>
      <c r="BN18" s="93" t="n">
        <f aca="false">Test2!$G359</f>
        <v>32.9577</v>
      </c>
      <c r="BO18" s="93" t="n">
        <f aca="false">Test2!$H359</f>
        <v>40.8229</v>
      </c>
      <c r="BP18" s="93" t="n">
        <f aca="false">Test2!$I359</f>
        <v>42.061</v>
      </c>
      <c r="BQ18" s="92" t="n">
        <f aca="false">Test2!$J359</f>
        <v>22212</v>
      </c>
      <c r="BR18" s="93" t="n">
        <f aca="false">Test2!$K359</f>
        <v>87.98</v>
      </c>
      <c r="BS18" s="93" t="n">
        <f aca="false">Test2!$L359</f>
        <v>1822</v>
      </c>
      <c r="BT18" s="95" t="n">
        <f aca="false">BQ18/3600</f>
        <v>6.17</v>
      </c>
      <c r="BU18" s="96" t="n">
        <f aca="false">BB18+BM18</f>
        <v>8548.6544</v>
      </c>
      <c r="BV18" s="84"/>
      <c r="BW18" s="84"/>
      <c r="BX18" s="97" t="n">
        <f aca="false">BQ18/$Z18</f>
        <v>1.05157409450153</v>
      </c>
      <c r="BY18" s="98" t="n">
        <f aca="false">BR18/$AA18</f>
        <v>1.85690164626425</v>
      </c>
      <c r="BZ18" s="96" t="n">
        <f aca="false">BS18/$AB18</f>
        <v>1.01053799223516</v>
      </c>
      <c r="CA18" s="89" t="n">
        <f aca="false">ABS($V18-BM18)+ABS($W18-BN18)+ABS($X18-BO18)+ABS($Y18-BP18)</f>
        <v>0</v>
      </c>
      <c r="CB18" s="92" t="n">
        <f aca="false">Test3!$B359</f>
        <v>3302.2464</v>
      </c>
      <c r="CC18" s="93" t="n">
        <f aca="false">Test3!$C359</f>
        <v>33.6182</v>
      </c>
      <c r="CD18" s="93" t="n">
        <f aca="false">Test3!$D359</f>
        <v>40.442</v>
      </c>
      <c r="CE18" s="94" t="n">
        <f aca="false">Test3!$E359</f>
        <v>41.4065</v>
      </c>
      <c r="CF18" s="84"/>
      <c r="CG18" s="65"/>
      <c r="CH18" s="9"/>
      <c r="CI18" s="60"/>
      <c r="CJ18" s="65"/>
      <c r="CK18" s="9"/>
      <c r="CL18" s="60"/>
      <c r="CM18" s="92" t="n">
        <f aca="false">Test3!$F359</f>
        <v>5076.8416</v>
      </c>
      <c r="CN18" s="93" t="n">
        <f aca="false">Test3!$G359</f>
        <v>32.9577</v>
      </c>
      <c r="CO18" s="93" t="n">
        <f aca="false">Test3!$H359</f>
        <v>40.8229</v>
      </c>
      <c r="CP18" s="93" t="n">
        <f aca="false">Test3!$I359</f>
        <v>42.061</v>
      </c>
      <c r="CQ18" s="92" t="n">
        <f aca="false">Test3!$J359</f>
        <v>22043.41</v>
      </c>
      <c r="CR18" s="93" t="n">
        <f aca="false">Test3!$K359</f>
        <v>89.31</v>
      </c>
      <c r="CS18" s="93" t="n">
        <f aca="false">Test3!$L359</f>
        <v>1822</v>
      </c>
      <c r="CT18" s="95" t="n">
        <f aca="false">CQ18/3600</f>
        <v>6.12316944444445</v>
      </c>
      <c r="CU18" s="96" t="n">
        <f aca="false">CB18+CM18</f>
        <v>8379.088</v>
      </c>
      <c r="CV18" s="84"/>
      <c r="CW18" s="84"/>
      <c r="CX18" s="97" t="n">
        <f aca="false">CQ18/$Z18</f>
        <v>1.04359260356906</v>
      </c>
      <c r="CY18" s="98" t="n">
        <f aca="false">CR18/$AA18</f>
        <v>1.88497256226256</v>
      </c>
      <c r="CZ18" s="96" t="n">
        <f aca="false">CS18/$AB18</f>
        <v>1.01053799223516</v>
      </c>
      <c r="DA18" s="89" t="n">
        <f aca="false">ABS($V18-CM18)+ABS($W18-CN18)+ABS($X18-CO18)+ABS($Y18-CP18)</f>
        <v>0</v>
      </c>
      <c r="DB18" s="92" t="n">
        <f aca="false">Test4!$B359</f>
        <v>0</v>
      </c>
      <c r="DC18" s="93" t="n">
        <f aca="false">Test4!$C359</f>
        <v>0</v>
      </c>
      <c r="DD18" s="93" t="n">
        <f aca="false">Test4!$D359</f>
        <v>0</v>
      </c>
      <c r="DE18" s="94" t="n">
        <f aca="false">Test4!$E359</f>
        <v>0</v>
      </c>
      <c r="DF18" s="84"/>
      <c r="DG18" s="65"/>
      <c r="DH18" s="9"/>
      <c r="DI18" s="60"/>
      <c r="DJ18" s="65"/>
      <c r="DK18" s="9"/>
      <c r="DL18" s="60"/>
      <c r="DM18" s="92" t="n">
        <f aca="false">Test4!$F359</f>
        <v>0</v>
      </c>
      <c r="DN18" s="93" t="n">
        <f aca="false">Test4!$G359</f>
        <v>0</v>
      </c>
      <c r="DO18" s="93" t="n">
        <f aca="false">Test4!$H359</f>
        <v>0</v>
      </c>
      <c r="DP18" s="93" t="n">
        <f aca="false">Test4!$I359</f>
        <v>0</v>
      </c>
      <c r="DQ18" s="92" t="n">
        <f aca="false">Test4!$J359</f>
        <v>0</v>
      </c>
      <c r="DR18" s="93" t="n">
        <f aca="false">Test4!$K359</f>
        <v>0</v>
      </c>
      <c r="DS18" s="93" t="n">
        <f aca="false">Test4!$L359</f>
        <v>0</v>
      </c>
      <c r="DT18" s="95" t="n">
        <f aca="false">DQ18/3600</f>
        <v>0</v>
      </c>
      <c r="DU18" s="96" t="n">
        <f aca="false">DB18+DM18</f>
        <v>0</v>
      </c>
      <c r="DV18" s="84"/>
      <c r="DW18" s="84"/>
      <c r="DX18" s="97" t="n">
        <f aca="false">DQ18/$Z18</f>
        <v>0</v>
      </c>
      <c r="DY18" s="98" t="n">
        <f aca="false">DR18/$AA18</f>
        <v>0</v>
      </c>
      <c r="DZ18" s="96" t="n">
        <f aca="false">DS18/$AB18</f>
        <v>0</v>
      </c>
      <c r="EA18" s="89" t="n">
        <f aca="false">ABS($V18-DM18)+ABS($W18-DN18)+ABS($X18-DO18)+ABS($Y18-DP18)</f>
        <v>5192.6832</v>
      </c>
      <c r="EB18" s="92" t="n">
        <f aca="false">Test5!$B359</f>
        <v>0</v>
      </c>
      <c r="EC18" s="93" t="n">
        <f aca="false">Test5!$C359</f>
        <v>0</v>
      </c>
      <c r="ED18" s="93" t="n">
        <f aca="false">Test5!$D359</f>
        <v>0</v>
      </c>
      <c r="EE18" s="94" t="n">
        <f aca="false">Test5!$E359</f>
        <v>0</v>
      </c>
      <c r="EF18" s="84"/>
      <c r="EG18" s="65"/>
      <c r="EH18" s="9"/>
      <c r="EI18" s="60"/>
      <c r="EJ18" s="65"/>
      <c r="EK18" s="9"/>
      <c r="EL18" s="60"/>
      <c r="EM18" s="92" t="n">
        <f aca="false">Test5!$F359</f>
        <v>0</v>
      </c>
      <c r="EN18" s="93" t="n">
        <f aca="false">Test5!$G359</f>
        <v>0</v>
      </c>
      <c r="EO18" s="93" t="n">
        <f aca="false">Test5!$H359</f>
        <v>0</v>
      </c>
      <c r="EP18" s="93" t="n">
        <f aca="false">Test5!$I359</f>
        <v>0</v>
      </c>
      <c r="EQ18" s="92" t="n">
        <f aca="false">Test5!$J359</f>
        <v>0</v>
      </c>
      <c r="ER18" s="93" t="n">
        <f aca="false">Test5!$K359</f>
        <v>0</v>
      </c>
      <c r="ES18" s="93" t="n">
        <f aca="false">Test5!$L359</f>
        <v>0</v>
      </c>
      <c r="ET18" s="95" t="n">
        <f aca="false">EQ18/3600</f>
        <v>0</v>
      </c>
      <c r="EU18" s="96" t="n">
        <f aca="false">EB18+EM18</f>
        <v>0</v>
      </c>
      <c r="EV18" s="84"/>
      <c r="EW18" s="84"/>
      <c r="EX18" s="97" t="n">
        <f aca="false">EQ18/$Z18</f>
        <v>0</v>
      </c>
      <c r="EY18" s="98" t="n">
        <f aca="false">ER18/$AA18</f>
        <v>0</v>
      </c>
      <c r="EZ18" s="96" t="n">
        <f aca="false">ES18/$AB18</f>
        <v>0</v>
      </c>
      <c r="FA18" s="89" t="n">
        <f aca="false">ABS($V18-EM18)+ABS($W18-EN18)+ABS($X18-EO18)+ABS($Y18-EP18)</f>
        <v>5192.6832</v>
      </c>
    </row>
    <row r="19" customFormat="false" ht="12.75" hidden="false" customHeight="false" outlineLevel="0" collapsed="false">
      <c r="A19" s="65"/>
      <c r="B19" s="91"/>
      <c r="C19" s="99" t="n">
        <f aca="false">C11</f>
        <v>30</v>
      </c>
      <c r="D19" s="100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84"/>
      <c r="J19" s="101" t="n">
        <f aca="false">Test!B360</f>
        <v>1215.9344</v>
      </c>
      <c r="K19" s="102" t="n">
        <f aca="false">Test!C360</f>
        <v>32.5496</v>
      </c>
      <c r="L19" s="102" t="n">
        <f aca="false">Test!D360</f>
        <v>40.1027</v>
      </c>
      <c r="M19" s="103" t="n">
        <f aca="false">Test!E360</f>
        <v>41.0647</v>
      </c>
      <c r="N19" s="84"/>
      <c r="O19" s="100"/>
      <c r="P19" s="104"/>
      <c r="Q19" s="99"/>
      <c r="R19" s="100"/>
      <c r="S19" s="104"/>
      <c r="T19" s="99"/>
      <c r="U19" s="84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263.61</v>
      </c>
      <c r="AA19" s="102" t="n">
        <f aca="false">Anchor!K360</f>
        <v>47.88</v>
      </c>
      <c r="AB19" s="102" t="n">
        <f aca="false">Anchor!L360</f>
        <v>1798</v>
      </c>
      <c r="AC19" s="105" t="n">
        <f aca="false">Z19/3600</f>
        <v>5.90655833333333</v>
      </c>
      <c r="AD19" s="96" t="n">
        <f aca="false">E19+V19</f>
        <v>6278.4016</v>
      </c>
      <c r="AE19" s="84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2605.91</v>
      </c>
      <c r="AK19" s="102" t="n">
        <f aca="false">Test!K360</f>
        <v>120.81</v>
      </c>
      <c r="AL19" s="102" t="n">
        <f aca="false">Test!L360</f>
        <v>1821</v>
      </c>
      <c r="AM19" s="105" t="n">
        <f aca="false">AJ19/3600</f>
        <v>6.27941944444445</v>
      </c>
      <c r="AN19" s="96" t="n">
        <f aca="false">J19+AF19</f>
        <v>6292.776</v>
      </c>
      <c r="AO19" s="84"/>
      <c r="AP19" s="84"/>
      <c r="AQ19" s="106" t="n">
        <f aca="false">AJ19/Z19</f>
        <v>1.06312662807491</v>
      </c>
      <c r="AR19" s="107" t="n">
        <f aca="false">AK19/AA19</f>
        <v>2.52318295739348</v>
      </c>
      <c r="AS19" s="108" t="n">
        <f aca="false">AL19/AB19</f>
        <v>1.01279199110122</v>
      </c>
      <c r="AU19" s="42"/>
      <c r="AW19" s="84"/>
      <c r="BA19" s="89" t="n">
        <f aca="false">ABS(V19-AF19)+ABS(W19-AG19)+ABS(X19-AH19)+ABS(Y19-AI19)</f>
        <v>0</v>
      </c>
      <c r="BB19" s="101" t="n">
        <f aca="false">Test2!$B360</f>
        <v>1215.9344</v>
      </c>
      <c r="BC19" s="102" t="n">
        <f aca="false">Test2!$C360</f>
        <v>32.5496</v>
      </c>
      <c r="BD19" s="102" t="n">
        <f aca="false">Test2!$D360</f>
        <v>40.1027</v>
      </c>
      <c r="BE19" s="103" t="n">
        <f aca="false">Test2!$E360</f>
        <v>41.0647</v>
      </c>
      <c r="BF19" s="84"/>
      <c r="BG19" s="100"/>
      <c r="BH19" s="104"/>
      <c r="BI19" s="99"/>
      <c r="BJ19" s="100"/>
      <c r="BK19" s="104"/>
      <c r="BL19" s="99"/>
      <c r="BM19" s="101" t="n">
        <f aca="false">Test2!$F360</f>
        <v>5076.8416</v>
      </c>
      <c r="BN19" s="102" t="n">
        <f aca="false">Test2!$G360</f>
        <v>32.9577</v>
      </c>
      <c r="BO19" s="102" t="n">
        <f aca="false">Test2!$H360</f>
        <v>40.8229</v>
      </c>
      <c r="BP19" s="102" t="n">
        <f aca="false">Test2!$I360</f>
        <v>42.061</v>
      </c>
      <c r="BQ19" s="101" t="n">
        <f aca="false">Test2!$J360</f>
        <v>22561.09</v>
      </c>
      <c r="BR19" s="102" t="n">
        <f aca="false">Test2!$K360</f>
        <v>101.53</v>
      </c>
      <c r="BS19" s="102" t="n">
        <f aca="false">Test2!$L360</f>
        <v>1820</v>
      </c>
      <c r="BT19" s="105" t="n">
        <f aca="false">BQ19/3600</f>
        <v>6.26696944444444</v>
      </c>
      <c r="BU19" s="96" t="n">
        <f aca="false">BB19+BM19</f>
        <v>6292.776</v>
      </c>
      <c r="BV19" s="84"/>
      <c r="BW19" s="84"/>
      <c r="BX19" s="106" t="n">
        <f aca="false">BQ19/$Z19</f>
        <v>1.06101880160518</v>
      </c>
      <c r="BY19" s="107" t="n">
        <f aca="false">BR19/$AA19</f>
        <v>2.12050960735171</v>
      </c>
      <c r="BZ19" s="108" t="n">
        <f aca="false">BS19/$AB19</f>
        <v>1.01223581757508</v>
      </c>
      <c r="CA19" s="89" t="n">
        <f aca="false">ABS($V19-BM19)+ABS($W19-BN19)+ABS($X19-BO19)+ABS($Y19-BP19)</f>
        <v>0</v>
      </c>
      <c r="CB19" s="101" t="n">
        <f aca="false">Test3!$B360</f>
        <v>1094.4528</v>
      </c>
      <c r="CC19" s="102" t="n">
        <f aca="false">Test3!$C360</f>
        <v>32.484</v>
      </c>
      <c r="CD19" s="102" t="n">
        <f aca="false">Test3!$D360</f>
        <v>40.0845</v>
      </c>
      <c r="CE19" s="103" t="n">
        <f aca="false">Test3!$E360</f>
        <v>41.0472</v>
      </c>
      <c r="CF19" s="84"/>
      <c r="CG19" s="100"/>
      <c r="CH19" s="104"/>
      <c r="CI19" s="99"/>
      <c r="CJ19" s="100"/>
      <c r="CK19" s="104"/>
      <c r="CL19" s="99"/>
      <c r="CM19" s="101" t="n">
        <f aca="false">Test3!$F360</f>
        <v>5076.8416</v>
      </c>
      <c r="CN19" s="102" t="n">
        <f aca="false">Test3!$G360</f>
        <v>32.9577</v>
      </c>
      <c r="CO19" s="102" t="n">
        <f aca="false">Test3!$H360</f>
        <v>40.8229</v>
      </c>
      <c r="CP19" s="102" t="n">
        <f aca="false">Test3!$I360</f>
        <v>42.061</v>
      </c>
      <c r="CQ19" s="101" t="n">
        <f aca="false">Test3!$J360</f>
        <v>22193.49</v>
      </c>
      <c r="CR19" s="102" t="n">
        <f aca="false">Test3!$K360</f>
        <v>99.72</v>
      </c>
      <c r="CS19" s="102" t="n">
        <f aca="false">Test3!$L360</f>
        <v>1816</v>
      </c>
      <c r="CT19" s="105" t="n">
        <f aca="false">CQ19/3600</f>
        <v>6.16485833333333</v>
      </c>
      <c r="CU19" s="96" t="n">
        <f aca="false">CB19+CM19</f>
        <v>6171.2944</v>
      </c>
      <c r="CV19" s="84"/>
      <c r="CW19" s="84"/>
      <c r="CX19" s="106" t="n">
        <f aca="false">CQ19/$Z19</f>
        <v>1.04373105037197</v>
      </c>
      <c r="CY19" s="107" t="n">
        <f aca="false">CR19/$AA19</f>
        <v>2.08270676691729</v>
      </c>
      <c r="CZ19" s="108" t="n">
        <f aca="false">CS19/$AB19</f>
        <v>1.01001112347052</v>
      </c>
      <c r="DA19" s="89" t="n">
        <f aca="false">ABS($V19-CM19)+ABS($W19-CN19)+ABS($X19-CO19)+ABS($Y19-CP19)</f>
        <v>0</v>
      </c>
      <c r="DB19" s="101" t="n">
        <f aca="false">Test4!$B360</f>
        <v>0</v>
      </c>
      <c r="DC19" s="102" t="n">
        <f aca="false">Test4!$C360</f>
        <v>0</v>
      </c>
      <c r="DD19" s="102" t="n">
        <f aca="false">Test4!$D360</f>
        <v>0</v>
      </c>
      <c r="DE19" s="103" t="n">
        <f aca="false">Test4!$E360</f>
        <v>0</v>
      </c>
      <c r="DF19" s="84"/>
      <c r="DG19" s="100"/>
      <c r="DH19" s="104"/>
      <c r="DI19" s="99"/>
      <c r="DJ19" s="100"/>
      <c r="DK19" s="104"/>
      <c r="DL19" s="99"/>
      <c r="DM19" s="101" t="n">
        <f aca="false">Test4!$F360</f>
        <v>0</v>
      </c>
      <c r="DN19" s="102" t="n">
        <f aca="false">Test4!$G360</f>
        <v>0</v>
      </c>
      <c r="DO19" s="102" t="n">
        <f aca="false">Test4!$H360</f>
        <v>0</v>
      </c>
      <c r="DP19" s="102" t="n">
        <f aca="false">Test4!$I360</f>
        <v>0</v>
      </c>
      <c r="DQ19" s="101" t="n">
        <f aca="false">Test4!$J360</f>
        <v>0</v>
      </c>
      <c r="DR19" s="102" t="n">
        <f aca="false">Test4!$K360</f>
        <v>0</v>
      </c>
      <c r="DS19" s="102" t="n">
        <f aca="false">Test4!$L360</f>
        <v>0</v>
      </c>
      <c r="DT19" s="105" t="n">
        <f aca="false">DQ19/3600</f>
        <v>0</v>
      </c>
      <c r="DU19" s="96" t="n">
        <f aca="false">DB19+DM19</f>
        <v>0</v>
      </c>
      <c r="DV19" s="84"/>
      <c r="DW19" s="84"/>
      <c r="DX19" s="106" t="n">
        <f aca="false">DQ19/$Z19</f>
        <v>0</v>
      </c>
      <c r="DY19" s="107" t="n">
        <f aca="false">DR19/$AA19</f>
        <v>0</v>
      </c>
      <c r="DZ19" s="108" t="n">
        <f aca="false">DS19/$AB19</f>
        <v>0</v>
      </c>
      <c r="EA19" s="89" t="n">
        <f aca="false">ABS($V19-DM19)+ABS($W19-DN19)+ABS($X19-DO19)+ABS($Y19-DP19)</f>
        <v>5192.6832</v>
      </c>
      <c r="EB19" s="101" t="n">
        <f aca="false">Test5!$B360</f>
        <v>0</v>
      </c>
      <c r="EC19" s="102" t="n">
        <f aca="false">Test5!$C360</f>
        <v>0</v>
      </c>
      <c r="ED19" s="102" t="n">
        <f aca="false">Test5!$D360</f>
        <v>0</v>
      </c>
      <c r="EE19" s="103" t="n">
        <f aca="false">Test5!$E360</f>
        <v>0</v>
      </c>
      <c r="EF19" s="84"/>
      <c r="EG19" s="100"/>
      <c r="EH19" s="104"/>
      <c r="EI19" s="99"/>
      <c r="EJ19" s="100"/>
      <c r="EK19" s="104"/>
      <c r="EL19" s="99"/>
      <c r="EM19" s="101" t="n">
        <f aca="false">Test5!$F360</f>
        <v>0</v>
      </c>
      <c r="EN19" s="102" t="n">
        <f aca="false">Test5!$G360</f>
        <v>0</v>
      </c>
      <c r="EO19" s="102" t="n">
        <f aca="false">Test5!$H360</f>
        <v>0</v>
      </c>
      <c r="EP19" s="102" t="n">
        <f aca="false">Test5!$I360</f>
        <v>0</v>
      </c>
      <c r="EQ19" s="101" t="n">
        <f aca="false">Test5!$J360</f>
        <v>0</v>
      </c>
      <c r="ER19" s="102" t="n">
        <f aca="false">Test5!$K360</f>
        <v>0</v>
      </c>
      <c r="ES19" s="102" t="n">
        <f aca="false">Test5!$L360</f>
        <v>0</v>
      </c>
      <c r="ET19" s="105" t="n">
        <f aca="false">EQ19/3600</f>
        <v>0</v>
      </c>
      <c r="EU19" s="96" t="n">
        <f aca="false">EB19+EM19</f>
        <v>0</v>
      </c>
      <c r="EV19" s="84"/>
      <c r="EW19" s="84"/>
      <c r="EX19" s="106" t="n">
        <f aca="false">EQ19/$Z19</f>
        <v>0</v>
      </c>
      <c r="EY19" s="107" t="n">
        <f aca="false">ER19/$AA19</f>
        <v>0</v>
      </c>
      <c r="EZ19" s="108" t="n">
        <f aca="false">ES19/$AB19</f>
        <v>0</v>
      </c>
      <c r="FA19" s="89" t="n">
        <f aca="false">ABS($V19-EM19)+ABS($W19-EN19)+ABS($X19-EO19)+ABS($Y19-EP19)</f>
        <v>5192.6832</v>
      </c>
    </row>
    <row r="20" customFormat="false" ht="12" hidden="false" customHeight="false" outlineLevel="0" collapsed="false">
      <c r="A20" s="78" t="s">
        <v>8</v>
      </c>
      <c r="B20" s="79" t="s">
        <v>72</v>
      </c>
      <c r="C20" s="80" t="n">
        <f aca="false">C12</f>
        <v>26</v>
      </c>
      <c r="D20" s="78" t="n">
        <f aca="false">D12</f>
        <v>24</v>
      </c>
      <c r="E20" s="81" t="n">
        <f aca="false">Anchor!B361</f>
        <v>2714.2608</v>
      </c>
      <c r="F20" s="82" t="n">
        <f aca="false">Anchor!C361</f>
        <v>40.8676</v>
      </c>
      <c r="G20" s="82" t="n">
        <f aca="false">Anchor!D361</f>
        <v>42.8361</v>
      </c>
      <c r="H20" s="83" t="n">
        <f aca="false">Anchor!E361</f>
        <v>44.3005</v>
      </c>
      <c r="I20" s="84"/>
      <c r="J20" s="81" t="n">
        <f aca="false">Test!B361</f>
        <v>2700.1352</v>
      </c>
      <c r="K20" s="82" t="n">
        <f aca="false">Test!C361</f>
        <v>40.9076</v>
      </c>
      <c r="L20" s="82" t="n">
        <f aca="false">Test!D361</f>
        <v>42.8477</v>
      </c>
      <c r="M20" s="83" t="n">
        <f aca="false">Test!E361</f>
        <v>44.3088</v>
      </c>
      <c r="N20" s="8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4"/>
      <c r="V20" s="81" t="n">
        <f aca="false">Anchor!F361</f>
        <v>1090.2392</v>
      </c>
      <c r="W20" s="82" t="n">
        <f aca="false">Anchor!G361</f>
        <v>39.4056</v>
      </c>
      <c r="X20" s="82" t="n">
        <f aca="false">Anchor!H361</f>
        <v>42.0707</v>
      </c>
      <c r="Y20" s="82" t="n">
        <f aca="false">Anchor!I361</f>
        <v>43.1906</v>
      </c>
      <c r="Z20" s="81" t="n">
        <f aca="false">Anchor!J361</f>
        <v>15313.33</v>
      </c>
      <c r="AA20" s="82" t="n">
        <f aca="false">Anchor!K361</f>
        <v>36.98</v>
      </c>
      <c r="AB20" s="82" t="n">
        <f aca="false">Anchor!L361</f>
        <v>965</v>
      </c>
      <c r="AC20" s="85" t="n">
        <f aca="false">Z20/3600</f>
        <v>4.25370277777778</v>
      </c>
      <c r="AD20" s="86" t="n">
        <f aca="false">E20+V20</f>
        <v>3804.5</v>
      </c>
      <c r="AE20" s="84"/>
      <c r="AF20" s="81" t="n">
        <f aca="false">Test!F361</f>
        <v>1090.2392</v>
      </c>
      <c r="AG20" s="82" t="n">
        <f aca="false">Test!G361</f>
        <v>39.4056</v>
      </c>
      <c r="AH20" s="82" t="n">
        <f aca="false">Test!H361</f>
        <v>42.0707</v>
      </c>
      <c r="AI20" s="82" t="n">
        <f aca="false">Test!I361</f>
        <v>43.1906</v>
      </c>
      <c r="AJ20" s="81" t="n">
        <f aca="false">Test!J361</f>
        <v>16367.81</v>
      </c>
      <c r="AK20" s="82" t="n">
        <f aca="false">Test!K361</f>
        <v>91.21</v>
      </c>
      <c r="AL20" s="82" t="n">
        <f aca="false">Test!L361</f>
        <v>974</v>
      </c>
      <c r="AM20" s="85" t="n">
        <f aca="false">AJ20/3600</f>
        <v>4.54661388888889</v>
      </c>
      <c r="AN20" s="86" t="n">
        <f aca="false">J20+AF20</f>
        <v>3790.3744</v>
      </c>
      <c r="AO20" s="84"/>
      <c r="AP20" s="84"/>
      <c r="AQ20" s="87" t="n">
        <f aca="false">AJ20/Z20</f>
        <v>1.06886026749244</v>
      </c>
      <c r="AR20" s="88" t="n">
        <f aca="false">AK20/AA20</f>
        <v>2.46646836127637</v>
      </c>
      <c r="AS20" s="86" t="n">
        <f aca="false">AL20/AB20</f>
        <v>1.00932642487047</v>
      </c>
      <c r="AU20" s="42"/>
      <c r="AW20" s="84"/>
      <c r="BA20" s="89" t="n">
        <f aca="false">ABS(V20-AF20)+ABS(W20-AG20)+ABS(X20-AH20)+ABS(Y20-AI20)</f>
        <v>0</v>
      </c>
      <c r="BB20" s="81" t="n">
        <f aca="false">Test2!$B361</f>
        <v>2700.1352</v>
      </c>
      <c r="BC20" s="82" t="n">
        <f aca="false">Test2!$C361</f>
        <v>40.9076</v>
      </c>
      <c r="BD20" s="82" t="n">
        <f aca="false">Test2!$D361</f>
        <v>42.8477</v>
      </c>
      <c r="BE20" s="83" t="n">
        <f aca="false">Test2!$E361</f>
        <v>44.3088</v>
      </c>
      <c r="BF20" s="8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1" t="n">
        <f aca="false">Test2!$F361</f>
        <v>1090.2392</v>
      </c>
      <c r="BN20" s="82" t="n">
        <f aca="false">Test2!$G361</f>
        <v>39.4056</v>
      </c>
      <c r="BO20" s="82" t="n">
        <f aca="false">Test2!$H361</f>
        <v>42.0707</v>
      </c>
      <c r="BP20" s="82" t="n">
        <f aca="false">Test2!$I361</f>
        <v>43.1906</v>
      </c>
      <c r="BQ20" s="81" t="n">
        <f aca="false">Test2!$J361</f>
        <v>16263.88</v>
      </c>
      <c r="BR20" s="82" t="n">
        <f aca="false">Test2!$K361</f>
        <v>46.33</v>
      </c>
      <c r="BS20" s="82" t="n">
        <f aca="false">Test2!$L361</f>
        <v>976</v>
      </c>
      <c r="BT20" s="85" t="n">
        <f aca="false">BQ20/3600</f>
        <v>4.51774444444444</v>
      </c>
      <c r="BU20" s="86" t="n">
        <f aca="false">BB20+BM20</f>
        <v>3790.3744</v>
      </c>
      <c r="BV20" s="84"/>
      <c r="BW20" s="84"/>
      <c r="BX20" s="87" t="n">
        <f aca="false">BQ20/$Z20</f>
        <v>1.06207337006386</v>
      </c>
      <c r="BY20" s="88" t="n">
        <f aca="false">BR20/$AA20</f>
        <v>1.25283937263386</v>
      </c>
      <c r="BZ20" s="86" t="n">
        <f aca="false">BS20/$AB20</f>
        <v>1.01139896373057</v>
      </c>
      <c r="CA20" s="89" t="n">
        <f aca="false">ABS($V20-BM20)+ABS($W20-BN20)+ABS($X20-BO20)+ABS($Y20-BP20)</f>
        <v>0</v>
      </c>
      <c r="CB20" s="81" t="n">
        <f aca="false">Test3!$B361</f>
        <v>2696.3848</v>
      </c>
      <c r="CC20" s="82" t="n">
        <f aca="false">Test3!$C361</f>
        <v>40.9043</v>
      </c>
      <c r="CD20" s="82" t="n">
        <f aca="false">Test3!$D361</f>
        <v>42.8444</v>
      </c>
      <c r="CE20" s="83" t="n">
        <f aca="false">Test3!$E361</f>
        <v>44.3035</v>
      </c>
      <c r="CF20" s="8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1" t="n">
        <f aca="false">Test3!$F361</f>
        <v>1090.2392</v>
      </c>
      <c r="CN20" s="82" t="n">
        <f aca="false">Test3!$G361</f>
        <v>39.4056</v>
      </c>
      <c r="CO20" s="82" t="n">
        <f aca="false">Test3!$H361</f>
        <v>42.0707</v>
      </c>
      <c r="CP20" s="82" t="n">
        <f aca="false">Test3!$I361</f>
        <v>43.1906</v>
      </c>
      <c r="CQ20" s="81" t="n">
        <f aca="false">Test3!$J361</f>
        <v>16234.34</v>
      </c>
      <c r="CR20" s="82" t="n">
        <f aca="false">Test3!$K361</f>
        <v>46.34</v>
      </c>
      <c r="CS20" s="82" t="n">
        <f aca="false">Test3!$L361</f>
        <v>975</v>
      </c>
      <c r="CT20" s="85" t="n">
        <f aca="false">CQ20/3600</f>
        <v>4.50953888888889</v>
      </c>
      <c r="CU20" s="86" t="n">
        <f aca="false">CB20+CM20</f>
        <v>3786.624</v>
      </c>
      <c r="CV20" s="84"/>
      <c r="CW20" s="84"/>
      <c r="CX20" s="87" t="n">
        <f aca="false">CQ20/$Z20</f>
        <v>1.06014433176847</v>
      </c>
      <c r="CY20" s="88" t="n">
        <f aca="false">CR20/$AA20</f>
        <v>1.25310978907518</v>
      </c>
      <c r="CZ20" s="86" t="n">
        <f aca="false">CS20/$AB20</f>
        <v>1.01036269430052</v>
      </c>
      <c r="DA20" s="89" t="n">
        <f aca="false">ABS($V20-CM20)+ABS($W20-CN20)+ABS($X20-CO20)+ABS($Y20-CP20)</f>
        <v>0</v>
      </c>
      <c r="DB20" s="81" t="n">
        <f aca="false">Test4!$B361</f>
        <v>0</v>
      </c>
      <c r="DC20" s="82" t="n">
        <f aca="false">Test4!$C361</f>
        <v>0</v>
      </c>
      <c r="DD20" s="82" t="n">
        <f aca="false">Test4!$D361</f>
        <v>0</v>
      </c>
      <c r="DE20" s="83" t="n">
        <f aca="false">Test4!$E361</f>
        <v>0</v>
      </c>
      <c r="DF20" s="8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1" t="n">
        <f aca="false">Test4!$F361</f>
        <v>0</v>
      </c>
      <c r="DN20" s="82" t="n">
        <f aca="false">Test4!$G361</f>
        <v>0</v>
      </c>
      <c r="DO20" s="82" t="n">
        <f aca="false">Test4!$H361</f>
        <v>0</v>
      </c>
      <c r="DP20" s="82" t="n">
        <f aca="false">Test4!$I361</f>
        <v>0</v>
      </c>
      <c r="DQ20" s="81" t="n">
        <f aca="false">Test4!$J361</f>
        <v>0</v>
      </c>
      <c r="DR20" s="82" t="n">
        <f aca="false">Test4!$K361</f>
        <v>0</v>
      </c>
      <c r="DS20" s="82" t="n">
        <f aca="false">Test4!$L361</f>
        <v>0</v>
      </c>
      <c r="DT20" s="85" t="n">
        <f aca="false">DQ20/3600</f>
        <v>0</v>
      </c>
      <c r="DU20" s="86" t="n">
        <f aca="false">DB20+DM20</f>
        <v>0</v>
      </c>
      <c r="DV20" s="84"/>
      <c r="DW20" s="84"/>
      <c r="DX20" s="87" t="n">
        <f aca="false">DQ20/$Z20</f>
        <v>0</v>
      </c>
      <c r="DY20" s="88" t="n">
        <f aca="false">DR20/$AA20</f>
        <v>0</v>
      </c>
      <c r="DZ20" s="86" t="n">
        <f aca="false">DS20/$AB20</f>
        <v>0</v>
      </c>
      <c r="EA20" s="89" t="n">
        <f aca="false">ABS($V20-DM20)+ABS($W20-DN20)+ABS($X20-DO20)+ABS($Y20-DP20)</f>
        <v>1214.9061</v>
      </c>
      <c r="EB20" s="81" t="n">
        <f aca="false">Test5!$B361</f>
        <v>0</v>
      </c>
      <c r="EC20" s="82" t="n">
        <f aca="false">Test5!$C361</f>
        <v>0</v>
      </c>
      <c r="ED20" s="82" t="n">
        <f aca="false">Test5!$D361</f>
        <v>0</v>
      </c>
      <c r="EE20" s="83" t="n">
        <f aca="false">Test5!$E361</f>
        <v>0</v>
      </c>
      <c r="EF20" s="8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1" t="n">
        <f aca="false">Test5!$F361</f>
        <v>0</v>
      </c>
      <c r="EN20" s="82" t="n">
        <f aca="false">Test5!$G361</f>
        <v>0</v>
      </c>
      <c r="EO20" s="82" t="n">
        <f aca="false">Test5!$H361</f>
        <v>0</v>
      </c>
      <c r="EP20" s="82" t="n">
        <f aca="false">Test5!$I361</f>
        <v>0</v>
      </c>
      <c r="EQ20" s="81" t="n">
        <f aca="false">Test5!$J361</f>
        <v>0</v>
      </c>
      <c r="ER20" s="82" t="n">
        <f aca="false">Test5!$K361</f>
        <v>0</v>
      </c>
      <c r="ES20" s="82" t="n">
        <f aca="false">Test5!$L361</f>
        <v>0</v>
      </c>
      <c r="ET20" s="85" t="n">
        <f aca="false">EQ20/3600</f>
        <v>0</v>
      </c>
      <c r="EU20" s="86" t="n">
        <f aca="false">EB20+EM20</f>
        <v>0</v>
      </c>
      <c r="EV20" s="84"/>
      <c r="EW20" s="84"/>
      <c r="EX20" s="87" t="n">
        <f aca="false">EQ20/$Z20</f>
        <v>0</v>
      </c>
      <c r="EY20" s="88" t="n">
        <f aca="false">ER20/$AA20</f>
        <v>0</v>
      </c>
      <c r="EZ20" s="86" t="n">
        <f aca="false">ES20/$AB20</f>
        <v>0</v>
      </c>
      <c r="FA20" s="89" t="n">
        <f aca="false">ABS($V20-EM20)+ABS($W20-EN20)+ABS($X20-EO20)+ABS($Y20-EP20)</f>
        <v>1214.9061</v>
      </c>
    </row>
    <row r="21" customFormat="false" ht="12" hidden="false" customHeight="false" outlineLevel="0" collapsed="false">
      <c r="A21" s="65" t="s">
        <v>73</v>
      </c>
      <c r="B21" s="91"/>
      <c r="C21" s="60" t="n">
        <f aca="false">C13</f>
        <v>26</v>
      </c>
      <c r="D21" s="65" t="n">
        <f aca="false">D13</f>
        <v>26</v>
      </c>
      <c r="E21" s="92" t="n">
        <f aca="false">Anchor!B362</f>
        <v>1698.8928</v>
      </c>
      <c r="F21" s="93" t="n">
        <f aca="false">Anchor!C362</f>
        <v>40.0165</v>
      </c>
      <c r="G21" s="93" t="n">
        <f aca="false">Anchor!D362</f>
        <v>42.1368</v>
      </c>
      <c r="H21" s="94" t="n">
        <f aca="false">Anchor!E362</f>
        <v>43.3717</v>
      </c>
      <c r="I21" s="84"/>
      <c r="J21" s="92" t="n">
        <f aca="false">Test!B362</f>
        <v>1716.2384</v>
      </c>
      <c r="K21" s="93" t="n">
        <f aca="false">Test!C362</f>
        <v>40.083</v>
      </c>
      <c r="L21" s="93" t="n">
        <f aca="false">Test!D362</f>
        <v>42.1643</v>
      </c>
      <c r="M21" s="94" t="n">
        <f aca="false">Test!E362</f>
        <v>43.4075</v>
      </c>
      <c r="N21" s="84"/>
      <c r="O21" s="65"/>
      <c r="P21" s="9"/>
      <c r="Q21" s="60"/>
      <c r="R21" s="65"/>
      <c r="S21" s="9"/>
      <c r="T21" s="60"/>
      <c r="U21" s="84"/>
      <c r="V21" s="92" t="n">
        <f aca="false">Anchor!F362</f>
        <v>1090.2392</v>
      </c>
      <c r="W21" s="93" t="n">
        <f aca="false">Anchor!G362</f>
        <v>39.4056</v>
      </c>
      <c r="X21" s="93" t="n">
        <f aca="false">Anchor!H362</f>
        <v>42.0707</v>
      </c>
      <c r="Y21" s="93" t="n">
        <f aca="false">Anchor!I362</f>
        <v>43.1906</v>
      </c>
      <c r="Z21" s="92" t="n">
        <f aca="false">Anchor!J362</f>
        <v>14942.65</v>
      </c>
      <c r="AA21" s="93" t="n">
        <f aca="false">Anchor!K362</f>
        <v>32.87</v>
      </c>
      <c r="AB21" s="93" t="n">
        <f aca="false">Anchor!L362</f>
        <v>964</v>
      </c>
      <c r="AC21" s="95" t="n">
        <f aca="false">Z21/3600</f>
        <v>4.15073611111111</v>
      </c>
      <c r="AD21" s="96" t="n">
        <f aca="false">E21+V21</f>
        <v>2789.132</v>
      </c>
      <c r="AE21" s="84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5787.88</v>
      </c>
      <c r="AK21" s="93" t="n">
        <f aca="false">Test!K362</f>
        <v>90.57</v>
      </c>
      <c r="AL21" s="93" t="n">
        <f aca="false">Test!L362</f>
        <v>975</v>
      </c>
      <c r="AM21" s="95" t="n">
        <f aca="false">AJ21/3600</f>
        <v>4.38552222222222</v>
      </c>
      <c r="AN21" s="96" t="n">
        <f aca="false">J21+AF21</f>
        <v>2806.4776</v>
      </c>
      <c r="AO21" s="84"/>
      <c r="AP21" s="84"/>
      <c r="AQ21" s="97" t="n">
        <f aca="false">AJ21/Z21</f>
        <v>1.0565649332615</v>
      </c>
      <c r="AR21" s="98" t="n">
        <f aca="false">AK21/AA21</f>
        <v>2.75540006084576</v>
      </c>
      <c r="AS21" s="96" t="n">
        <f aca="false">AL21/AB21</f>
        <v>1.01141078838174</v>
      </c>
      <c r="AU21" s="42"/>
      <c r="AW21" s="84"/>
      <c r="BA21" s="89" t="n">
        <f aca="false">ABS(V21-AF21)+ABS(W21-AG21)+ABS(X21-AH21)+ABS(Y21-AI21)</f>
        <v>0</v>
      </c>
      <c r="BB21" s="92" t="n">
        <f aca="false">Test2!$B362</f>
        <v>1716.2384</v>
      </c>
      <c r="BC21" s="93" t="n">
        <f aca="false">Test2!$C362</f>
        <v>40.083</v>
      </c>
      <c r="BD21" s="93" t="n">
        <f aca="false">Test2!$D362</f>
        <v>42.1643</v>
      </c>
      <c r="BE21" s="94" t="n">
        <f aca="false">Test2!$E362</f>
        <v>43.4075</v>
      </c>
      <c r="BF21" s="84"/>
      <c r="BG21" s="65"/>
      <c r="BH21" s="9"/>
      <c r="BI21" s="60"/>
      <c r="BJ21" s="65"/>
      <c r="BK21" s="9"/>
      <c r="BL21" s="60"/>
      <c r="BM21" s="92" t="n">
        <f aca="false">Test2!$F362</f>
        <v>1090.2392</v>
      </c>
      <c r="BN21" s="93" t="n">
        <f aca="false">Test2!$G362</f>
        <v>39.4056</v>
      </c>
      <c r="BO21" s="93" t="n">
        <f aca="false">Test2!$H362</f>
        <v>42.0707</v>
      </c>
      <c r="BP21" s="93" t="n">
        <f aca="false">Test2!$I362</f>
        <v>43.1906</v>
      </c>
      <c r="BQ21" s="92" t="n">
        <f aca="false">Test2!$J362</f>
        <v>15734.79</v>
      </c>
      <c r="BR21" s="93" t="n">
        <f aca="false">Test2!$K362</f>
        <v>45.04</v>
      </c>
      <c r="BS21" s="93" t="n">
        <f aca="false">Test2!$L362</f>
        <v>974</v>
      </c>
      <c r="BT21" s="95" t="n">
        <f aca="false">BQ21/3600</f>
        <v>4.370775</v>
      </c>
      <c r="BU21" s="96" t="n">
        <f aca="false">BB21+BM21</f>
        <v>2806.4776</v>
      </c>
      <c r="BV21" s="84"/>
      <c r="BW21" s="84"/>
      <c r="BX21" s="97" t="n">
        <f aca="false">BQ21/$Z21</f>
        <v>1.05301201594095</v>
      </c>
      <c r="BY21" s="98" t="n">
        <f aca="false">BR21/$AA21</f>
        <v>1.37024642531183</v>
      </c>
      <c r="BZ21" s="96" t="n">
        <f aca="false">BS21/$AB21</f>
        <v>1.0103734439834</v>
      </c>
      <c r="CA21" s="89" t="n">
        <f aca="false">ABS($V21-BM21)+ABS($W21-BN21)+ABS($X21-BO21)+ABS($Y21-BP21)</f>
        <v>0</v>
      </c>
      <c r="CB21" s="92" t="n">
        <f aca="false">Test3!$B362</f>
        <v>1707.9728</v>
      </c>
      <c r="CC21" s="93" t="n">
        <f aca="false">Test3!$C362</f>
        <v>40.0706</v>
      </c>
      <c r="CD21" s="93" t="n">
        <f aca="false">Test3!$D362</f>
        <v>42.1552</v>
      </c>
      <c r="CE21" s="94" t="n">
        <f aca="false">Test3!$E362</f>
        <v>43.3951</v>
      </c>
      <c r="CF21" s="84"/>
      <c r="CG21" s="65"/>
      <c r="CH21" s="9"/>
      <c r="CI21" s="60"/>
      <c r="CJ21" s="65"/>
      <c r="CK21" s="9"/>
      <c r="CL21" s="60"/>
      <c r="CM21" s="92" t="n">
        <f aca="false">Test3!$F362</f>
        <v>1090.2392</v>
      </c>
      <c r="CN21" s="93" t="n">
        <f aca="false">Test3!$G362</f>
        <v>39.4056</v>
      </c>
      <c r="CO21" s="93" t="n">
        <f aca="false">Test3!$H362</f>
        <v>42.0707</v>
      </c>
      <c r="CP21" s="93" t="n">
        <f aca="false">Test3!$I362</f>
        <v>43.1906</v>
      </c>
      <c r="CQ21" s="92" t="n">
        <f aca="false">Test3!$J362</f>
        <v>15776.33</v>
      </c>
      <c r="CR21" s="93" t="n">
        <f aca="false">Test3!$K362</f>
        <v>46.53</v>
      </c>
      <c r="CS21" s="93" t="n">
        <f aca="false">Test3!$L362</f>
        <v>974</v>
      </c>
      <c r="CT21" s="95" t="n">
        <f aca="false">CQ21/3600</f>
        <v>4.38231388888889</v>
      </c>
      <c r="CU21" s="96" t="n">
        <f aca="false">CB21+CM21</f>
        <v>2798.212</v>
      </c>
      <c r="CV21" s="84"/>
      <c r="CW21" s="84"/>
      <c r="CX21" s="97" t="n">
        <f aca="false">CQ21/$Z21</f>
        <v>1.05579197799587</v>
      </c>
      <c r="CY21" s="98" t="n">
        <f aca="false">CR21/$AA21</f>
        <v>1.41557651353818</v>
      </c>
      <c r="CZ21" s="96" t="n">
        <f aca="false">CS21/$AB21</f>
        <v>1.0103734439834</v>
      </c>
      <c r="DA21" s="89" t="n">
        <f aca="false">ABS($V21-CM21)+ABS($W21-CN21)+ABS($X21-CO21)+ABS($Y21-CP21)</f>
        <v>0</v>
      </c>
      <c r="DB21" s="92" t="n">
        <f aca="false">Test4!$B362</f>
        <v>0</v>
      </c>
      <c r="DC21" s="93" t="n">
        <f aca="false">Test4!$C362</f>
        <v>0</v>
      </c>
      <c r="DD21" s="93" t="n">
        <f aca="false">Test4!$D362</f>
        <v>0</v>
      </c>
      <c r="DE21" s="94" t="n">
        <f aca="false">Test4!$E362</f>
        <v>0</v>
      </c>
      <c r="DF21" s="84"/>
      <c r="DG21" s="65"/>
      <c r="DH21" s="9"/>
      <c r="DI21" s="60"/>
      <c r="DJ21" s="65"/>
      <c r="DK21" s="9"/>
      <c r="DL21" s="60"/>
      <c r="DM21" s="92" t="n">
        <f aca="false">Test4!$F362</f>
        <v>0</v>
      </c>
      <c r="DN21" s="93" t="n">
        <f aca="false">Test4!$G362</f>
        <v>0</v>
      </c>
      <c r="DO21" s="93" t="n">
        <f aca="false">Test4!$H362</f>
        <v>0</v>
      </c>
      <c r="DP21" s="93" t="n">
        <f aca="false">Test4!$I362</f>
        <v>0</v>
      </c>
      <c r="DQ21" s="92" t="n">
        <f aca="false">Test4!$J362</f>
        <v>0</v>
      </c>
      <c r="DR21" s="93" t="n">
        <f aca="false">Test4!$K362</f>
        <v>0</v>
      </c>
      <c r="DS21" s="93" t="n">
        <f aca="false">Test4!$L362</f>
        <v>0</v>
      </c>
      <c r="DT21" s="95" t="n">
        <f aca="false">DQ21/3600</f>
        <v>0</v>
      </c>
      <c r="DU21" s="96" t="n">
        <f aca="false">DB21+DM21</f>
        <v>0</v>
      </c>
      <c r="DV21" s="84"/>
      <c r="DW21" s="84"/>
      <c r="DX21" s="97" t="n">
        <f aca="false">DQ21/$Z21</f>
        <v>0</v>
      </c>
      <c r="DY21" s="98" t="n">
        <f aca="false">DR21/$AA21</f>
        <v>0</v>
      </c>
      <c r="DZ21" s="96" t="n">
        <f aca="false">DS21/$AB21</f>
        <v>0</v>
      </c>
      <c r="EA21" s="89" t="n">
        <f aca="false">ABS($V21-DM21)+ABS($W21-DN21)+ABS($X21-DO21)+ABS($Y21-DP21)</f>
        <v>1214.9061</v>
      </c>
      <c r="EB21" s="92" t="n">
        <f aca="false">Test5!$B362</f>
        <v>0</v>
      </c>
      <c r="EC21" s="93" t="n">
        <f aca="false">Test5!$C362</f>
        <v>0</v>
      </c>
      <c r="ED21" s="93" t="n">
        <f aca="false">Test5!$D362</f>
        <v>0</v>
      </c>
      <c r="EE21" s="94" t="n">
        <f aca="false">Test5!$E362</f>
        <v>0</v>
      </c>
      <c r="EF21" s="84"/>
      <c r="EG21" s="65"/>
      <c r="EH21" s="9"/>
      <c r="EI21" s="60"/>
      <c r="EJ21" s="65"/>
      <c r="EK21" s="9"/>
      <c r="EL21" s="60"/>
      <c r="EM21" s="92" t="n">
        <f aca="false">Test5!$F362</f>
        <v>0</v>
      </c>
      <c r="EN21" s="93" t="n">
        <f aca="false">Test5!$G362</f>
        <v>0</v>
      </c>
      <c r="EO21" s="93" t="n">
        <f aca="false">Test5!$H362</f>
        <v>0</v>
      </c>
      <c r="EP21" s="93" t="n">
        <f aca="false">Test5!$I362</f>
        <v>0</v>
      </c>
      <c r="EQ21" s="92" t="n">
        <f aca="false">Test5!$J362</f>
        <v>0</v>
      </c>
      <c r="ER21" s="93" t="n">
        <f aca="false">Test5!$K362</f>
        <v>0</v>
      </c>
      <c r="ES21" s="93" t="n">
        <f aca="false">Test5!$L362</f>
        <v>0</v>
      </c>
      <c r="ET21" s="95" t="n">
        <f aca="false">EQ21/3600</f>
        <v>0</v>
      </c>
      <c r="EU21" s="96" t="n">
        <f aca="false">EB21+EM21</f>
        <v>0</v>
      </c>
      <c r="EV21" s="84"/>
      <c r="EW21" s="84"/>
      <c r="EX21" s="97" t="n">
        <f aca="false">EQ21/$Z21</f>
        <v>0</v>
      </c>
      <c r="EY21" s="98" t="n">
        <f aca="false">ER21/$AA21</f>
        <v>0</v>
      </c>
      <c r="EZ21" s="96" t="n">
        <f aca="false">ES21/$AB21</f>
        <v>0</v>
      </c>
      <c r="FA21" s="89" t="n">
        <f aca="false">ABS($V21-EM21)+ABS($W21-EN21)+ABS($X21-EO21)+ABS($Y21-EP21)</f>
        <v>1214.9061</v>
      </c>
    </row>
    <row r="22" customFormat="false" ht="12" hidden="false" customHeight="false" outlineLevel="0" collapsed="false">
      <c r="A22" s="65"/>
      <c r="B22" s="91"/>
      <c r="C22" s="60" t="n">
        <f aca="false">C14</f>
        <v>26</v>
      </c>
      <c r="D22" s="65" t="n">
        <f aca="false">D14</f>
        <v>28</v>
      </c>
      <c r="E22" s="92" t="n">
        <f aca="false">Anchor!B363</f>
        <v>868.5544</v>
      </c>
      <c r="F22" s="93" t="n">
        <f aca="false">Anchor!C363</f>
        <v>38.9682</v>
      </c>
      <c r="G22" s="93" t="n">
        <f aca="false">Anchor!D363</f>
        <v>41.4967</v>
      </c>
      <c r="H22" s="94" t="n">
        <f aca="false">Anchor!E363</f>
        <v>42.621</v>
      </c>
      <c r="I22" s="84"/>
      <c r="J22" s="92" t="n">
        <f aca="false">Test!B363</f>
        <v>909.028</v>
      </c>
      <c r="K22" s="93" t="n">
        <f aca="false">Test!C363</f>
        <v>39.0546</v>
      </c>
      <c r="L22" s="93" t="n">
        <f aca="false">Test!D363</f>
        <v>41.528</v>
      </c>
      <c r="M22" s="94" t="n">
        <f aca="false">Test!E363</f>
        <v>42.6553</v>
      </c>
      <c r="N22" s="84"/>
      <c r="O22" s="65"/>
      <c r="P22" s="9"/>
      <c r="Q22" s="60"/>
      <c r="R22" s="65"/>
      <c r="S22" s="9"/>
      <c r="T22" s="60"/>
      <c r="U22" s="84"/>
      <c r="V22" s="92" t="n">
        <f aca="false">Anchor!F363</f>
        <v>1090.2392</v>
      </c>
      <c r="W22" s="93" t="n">
        <f aca="false">Anchor!G363</f>
        <v>39.4056</v>
      </c>
      <c r="X22" s="93" t="n">
        <f aca="false">Anchor!H363</f>
        <v>42.0707</v>
      </c>
      <c r="Y22" s="93" t="n">
        <f aca="false">Anchor!I363</f>
        <v>43.1906</v>
      </c>
      <c r="Z22" s="92" t="n">
        <f aca="false">Anchor!J363</f>
        <v>15144.66</v>
      </c>
      <c r="AA22" s="93" t="n">
        <f aca="false">Anchor!K363</f>
        <v>33.83</v>
      </c>
      <c r="AB22" s="93" t="n">
        <f aca="false">Anchor!L363</f>
        <v>964</v>
      </c>
      <c r="AC22" s="95" t="n">
        <f aca="false">Z22/3600</f>
        <v>4.20685</v>
      </c>
      <c r="AD22" s="96" t="n">
        <f aca="false">E22+V22</f>
        <v>1958.7936</v>
      </c>
      <c r="AE22" s="84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5974.29</v>
      </c>
      <c r="AK22" s="93" t="n">
        <f aca="false">Test!K363</f>
        <v>91.16</v>
      </c>
      <c r="AL22" s="93" t="n">
        <f aca="false">Test!L363</f>
        <v>974</v>
      </c>
      <c r="AM22" s="95" t="n">
        <f aca="false">AJ22/3600</f>
        <v>4.43730277777778</v>
      </c>
      <c r="AN22" s="96" t="n">
        <f aca="false">J22+AF22</f>
        <v>1999.2672</v>
      </c>
      <c r="AO22" s="84"/>
      <c r="AP22" s="84"/>
      <c r="AQ22" s="97" t="n">
        <f aca="false">AJ22/Z22</f>
        <v>1.05478036482826</v>
      </c>
      <c r="AR22" s="98" t="n">
        <f aca="false">AK22/AA22</f>
        <v>2.69464971918416</v>
      </c>
      <c r="AS22" s="96" t="n">
        <f aca="false">AL22/AB22</f>
        <v>1.0103734439834</v>
      </c>
      <c r="AU22" s="42"/>
      <c r="AW22" s="84"/>
      <c r="BA22" s="89" t="n">
        <f aca="false">ABS(V22-AF22)+ABS(W22-AG22)+ABS(X22-AH22)+ABS(Y22-AI22)</f>
        <v>0</v>
      </c>
      <c r="BB22" s="92" t="n">
        <f aca="false">Test2!$B363</f>
        <v>909.028</v>
      </c>
      <c r="BC22" s="93" t="n">
        <f aca="false">Test2!$C363</f>
        <v>39.0546</v>
      </c>
      <c r="BD22" s="93" t="n">
        <f aca="false">Test2!$D363</f>
        <v>41.528</v>
      </c>
      <c r="BE22" s="94" t="n">
        <f aca="false">Test2!$E363</f>
        <v>42.6553</v>
      </c>
      <c r="BF22" s="84"/>
      <c r="BG22" s="65"/>
      <c r="BH22" s="9"/>
      <c r="BI22" s="60"/>
      <c r="BJ22" s="65"/>
      <c r="BK22" s="9"/>
      <c r="BL22" s="60"/>
      <c r="BM22" s="92" t="n">
        <f aca="false">Test2!$F363</f>
        <v>1090.2392</v>
      </c>
      <c r="BN22" s="93" t="n">
        <f aca="false">Test2!$G363</f>
        <v>39.4056</v>
      </c>
      <c r="BO22" s="93" t="n">
        <f aca="false">Test2!$H363</f>
        <v>42.0707</v>
      </c>
      <c r="BP22" s="93" t="n">
        <f aca="false">Test2!$I363</f>
        <v>43.1906</v>
      </c>
      <c r="BQ22" s="92" t="n">
        <f aca="false">Test2!$J363</f>
        <v>15894.69</v>
      </c>
      <c r="BR22" s="93" t="n">
        <f aca="false">Test2!$K363</f>
        <v>44.95</v>
      </c>
      <c r="BS22" s="93" t="n">
        <f aca="false">Test2!$L363</f>
        <v>975</v>
      </c>
      <c r="BT22" s="95" t="n">
        <f aca="false">BQ22/3600</f>
        <v>4.41519166666667</v>
      </c>
      <c r="BU22" s="96" t="n">
        <f aca="false">BB22+BM22</f>
        <v>1999.2672</v>
      </c>
      <c r="BV22" s="84"/>
      <c r="BW22" s="84"/>
      <c r="BX22" s="97" t="n">
        <f aca="false">BQ22/$Z22</f>
        <v>1.04952438681357</v>
      </c>
      <c r="BY22" s="98" t="n">
        <f aca="false">BR22/$AA22</f>
        <v>1.32870233520544</v>
      </c>
      <c r="BZ22" s="96" t="n">
        <f aca="false">BS22/$AB22</f>
        <v>1.01141078838174</v>
      </c>
      <c r="CA22" s="89" t="n">
        <f aca="false">ABS($V22-BM22)+ABS($W22-BN22)+ABS($X22-BO22)+ABS($Y22-BP22)</f>
        <v>0</v>
      </c>
      <c r="CB22" s="92" t="n">
        <f aca="false">Test3!$B363</f>
        <v>897.84</v>
      </c>
      <c r="CC22" s="93" t="n">
        <f aca="false">Test3!$C363</f>
        <v>39.0334</v>
      </c>
      <c r="CD22" s="93" t="n">
        <f aca="false">Test3!$D363</f>
        <v>41.5138</v>
      </c>
      <c r="CE22" s="94" t="n">
        <f aca="false">Test3!$E363</f>
        <v>42.6384</v>
      </c>
      <c r="CF22" s="84"/>
      <c r="CG22" s="65"/>
      <c r="CH22" s="9"/>
      <c r="CI22" s="60"/>
      <c r="CJ22" s="65"/>
      <c r="CK22" s="9"/>
      <c r="CL22" s="60"/>
      <c r="CM22" s="92" t="n">
        <f aca="false">Test3!$F363</f>
        <v>1090.2392</v>
      </c>
      <c r="CN22" s="93" t="n">
        <f aca="false">Test3!$G363</f>
        <v>39.4056</v>
      </c>
      <c r="CO22" s="93" t="n">
        <f aca="false">Test3!$H363</f>
        <v>42.0707</v>
      </c>
      <c r="CP22" s="93" t="n">
        <f aca="false">Test3!$I363</f>
        <v>43.1906</v>
      </c>
      <c r="CQ22" s="92" t="n">
        <f aca="false">Test3!$J363</f>
        <v>16047.82</v>
      </c>
      <c r="CR22" s="93" t="n">
        <f aca="false">Test3!$K363</f>
        <v>44.72</v>
      </c>
      <c r="CS22" s="93" t="n">
        <f aca="false">Test3!$L363</f>
        <v>974</v>
      </c>
      <c r="CT22" s="95" t="n">
        <f aca="false">CQ22/3600</f>
        <v>4.45772777777778</v>
      </c>
      <c r="CU22" s="96" t="n">
        <f aca="false">CB22+CM22</f>
        <v>1988.0792</v>
      </c>
      <c r="CV22" s="84"/>
      <c r="CW22" s="84"/>
      <c r="CX22" s="97" t="n">
        <f aca="false">CQ22/$Z22</f>
        <v>1.0596355415044</v>
      </c>
      <c r="CY22" s="98" t="n">
        <f aca="false">CR22/$AA22</f>
        <v>1.32190363582619</v>
      </c>
      <c r="CZ22" s="96" t="n">
        <f aca="false">CS22/$AB22</f>
        <v>1.0103734439834</v>
      </c>
      <c r="DA22" s="89" t="n">
        <f aca="false">ABS($V22-CM22)+ABS($W22-CN22)+ABS($X22-CO22)+ABS($Y22-CP22)</f>
        <v>0</v>
      </c>
      <c r="DB22" s="92" t="n">
        <f aca="false">Test4!$B363</f>
        <v>0</v>
      </c>
      <c r="DC22" s="93" t="n">
        <f aca="false">Test4!$C363</f>
        <v>0</v>
      </c>
      <c r="DD22" s="93" t="n">
        <f aca="false">Test4!$D363</f>
        <v>0</v>
      </c>
      <c r="DE22" s="94" t="n">
        <f aca="false">Test4!$E363</f>
        <v>0</v>
      </c>
      <c r="DF22" s="84"/>
      <c r="DG22" s="65"/>
      <c r="DH22" s="9"/>
      <c r="DI22" s="60"/>
      <c r="DJ22" s="65"/>
      <c r="DK22" s="9"/>
      <c r="DL22" s="60"/>
      <c r="DM22" s="92" t="n">
        <f aca="false">Test4!$F363</f>
        <v>0</v>
      </c>
      <c r="DN22" s="93" t="n">
        <f aca="false">Test4!$G363</f>
        <v>0</v>
      </c>
      <c r="DO22" s="93" t="n">
        <f aca="false">Test4!$H363</f>
        <v>0</v>
      </c>
      <c r="DP22" s="93" t="n">
        <f aca="false">Test4!$I363</f>
        <v>0</v>
      </c>
      <c r="DQ22" s="92" t="n">
        <f aca="false">Test4!$J363</f>
        <v>0</v>
      </c>
      <c r="DR22" s="93" t="n">
        <f aca="false">Test4!$K363</f>
        <v>0</v>
      </c>
      <c r="DS22" s="93" t="n">
        <f aca="false">Test4!$L363</f>
        <v>0</v>
      </c>
      <c r="DT22" s="95" t="n">
        <f aca="false">DQ22/3600</f>
        <v>0</v>
      </c>
      <c r="DU22" s="96" t="n">
        <f aca="false">DB22+DM22</f>
        <v>0</v>
      </c>
      <c r="DV22" s="84"/>
      <c r="DW22" s="84"/>
      <c r="DX22" s="97" t="n">
        <f aca="false">DQ22/$Z22</f>
        <v>0</v>
      </c>
      <c r="DY22" s="98" t="n">
        <f aca="false">DR22/$AA22</f>
        <v>0</v>
      </c>
      <c r="DZ22" s="96" t="n">
        <f aca="false">DS22/$AB22</f>
        <v>0</v>
      </c>
      <c r="EA22" s="89" t="n">
        <f aca="false">ABS($V22-DM22)+ABS($W22-DN22)+ABS($X22-DO22)+ABS($Y22-DP22)</f>
        <v>1214.9061</v>
      </c>
      <c r="EB22" s="92" t="n">
        <f aca="false">Test5!$B363</f>
        <v>0</v>
      </c>
      <c r="EC22" s="93" t="n">
        <f aca="false">Test5!$C363</f>
        <v>0</v>
      </c>
      <c r="ED22" s="93" t="n">
        <f aca="false">Test5!$D363</f>
        <v>0</v>
      </c>
      <c r="EE22" s="94" t="n">
        <f aca="false">Test5!$E363</f>
        <v>0</v>
      </c>
      <c r="EF22" s="84"/>
      <c r="EG22" s="65"/>
      <c r="EH22" s="9"/>
      <c r="EI22" s="60"/>
      <c r="EJ22" s="65"/>
      <c r="EK22" s="9"/>
      <c r="EL22" s="60"/>
      <c r="EM22" s="92" t="n">
        <f aca="false">Test5!$F363</f>
        <v>0</v>
      </c>
      <c r="EN22" s="93" t="n">
        <f aca="false">Test5!$G363</f>
        <v>0</v>
      </c>
      <c r="EO22" s="93" t="n">
        <f aca="false">Test5!$H363</f>
        <v>0</v>
      </c>
      <c r="EP22" s="93" t="n">
        <f aca="false">Test5!$I363</f>
        <v>0</v>
      </c>
      <c r="EQ22" s="92" t="n">
        <f aca="false">Test5!$J363</f>
        <v>0</v>
      </c>
      <c r="ER22" s="93" t="n">
        <f aca="false">Test5!$K363</f>
        <v>0</v>
      </c>
      <c r="ES22" s="93" t="n">
        <f aca="false">Test5!$L363</f>
        <v>0</v>
      </c>
      <c r="ET22" s="95" t="n">
        <f aca="false">EQ22/3600</f>
        <v>0</v>
      </c>
      <c r="EU22" s="96" t="n">
        <f aca="false">EB22+EM22</f>
        <v>0</v>
      </c>
      <c r="EV22" s="84"/>
      <c r="EW22" s="84"/>
      <c r="EX22" s="97" t="n">
        <f aca="false">EQ22/$Z22</f>
        <v>0</v>
      </c>
      <c r="EY22" s="98" t="n">
        <f aca="false">ER22/$AA22</f>
        <v>0</v>
      </c>
      <c r="EZ22" s="96" t="n">
        <f aca="false">ES22/$AB22</f>
        <v>0</v>
      </c>
      <c r="FA22" s="89" t="n">
        <f aca="false">ABS($V22-EM22)+ABS($W22-EN22)+ABS($X22-EO22)+ABS($Y22-EP22)</f>
        <v>1214.9061</v>
      </c>
    </row>
    <row r="23" customFormat="false" ht="12.75" hidden="false" customHeight="false" outlineLevel="0" collapsed="false">
      <c r="A23" s="65"/>
      <c r="B23" s="91"/>
      <c r="C23" s="99" t="n">
        <f aca="false">C15</f>
        <v>26</v>
      </c>
      <c r="D23" s="100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84"/>
      <c r="J23" s="101" t="n">
        <f aca="false">Test!B364</f>
        <v>354.888</v>
      </c>
      <c r="K23" s="102" t="n">
        <f aca="false">Test!C364</f>
        <v>38.1448</v>
      </c>
      <c r="L23" s="102" t="n">
        <f aca="false">Test!D364</f>
        <v>41.1068</v>
      </c>
      <c r="M23" s="103" t="n">
        <f aca="false">Test!E364</f>
        <v>42.2186</v>
      </c>
      <c r="N23" s="84"/>
      <c r="O23" s="100"/>
      <c r="P23" s="104"/>
      <c r="Q23" s="99"/>
      <c r="R23" s="100"/>
      <c r="S23" s="104"/>
      <c r="T23" s="99"/>
      <c r="U23" s="84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16.57</v>
      </c>
      <c r="AA23" s="102" t="n">
        <f aca="false">Anchor!K364</f>
        <v>32.6</v>
      </c>
      <c r="AB23" s="102" t="n">
        <f aca="false">Anchor!L364</f>
        <v>964</v>
      </c>
      <c r="AC23" s="105" t="n">
        <f aca="false">Z23/3600</f>
        <v>4.42126944444444</v>
      </c>
      <c r="AD23" s="96" t="n">
        <f aca="false">E23+V23</f>
        <v>1417.5872</v>
      </c>
      <c r="AE23" s="84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7006.16</v>
      </c>
      <c r="AK23" s="102" t="n">
        <f aca="false">Test!K364</f>
        <v>89.19</v>
      </c>
      <c r="AL23" s="102" t="n">
        <f aca="false">Test!L364</f>
        <v>974</v>
      </c>
      <c r="AM23" s="105" t="n">
        <f aca="false">AJ23/3600</f>
        <v>4.72393333333333</v>
      </c>
      <c r="AN23" s="96" t="n">
        <f aca="false">J23+AF23</f>
        <v>1445.1272</v>
      </c>
      <c r="AO23" s="84"/>
      <c r="AP23" s="84"/>
      <c r="AQ23" s="106" t="n">
        <f aca="false">AJ23/Z23</f>
        <v>1.0684563319861</v>
      </c>
      <c r="AR23" s="107" t="n">
        <f aca="false">AK23/AA23</f>
        <v>2.73588957055215</v>
      </c>
      <c r="AS23" s="108" t="n">
        <f aca="false">AL23/AB23</f>
        <v>1.0103734439834</v>
      </c>
      <c r="AU23" s="42"/>
      <c r="AW23" s="84"/>
      <c r="BA23" s="89" t="n">
        <f aca="false">ABS(V23-AF23)+ABS(W23-AG23)+ABS(X23-AH23)+ABS(Y23-AI23)</f>
        <v>0</v>
      </c>
      <c r="BB23" s="101" t="n">
        <f aca="false">Test2!$B364</f>
        <v>354.888</v>
      </c>
      <c r="BC23" s="102" t="n">
        <f aca="false">Test2!$C364</f>
        <v>38.1448</v>
      </c>
      <c r="BD23" s="102" t="n">
        <f aca="false">Test2!$D364</f>
        <v>41.1068</v>
      </c>
      <c r="BE23" s="103" t="n">
        <f aca="false">Test2!$E364</f>
        <v>42.2186</v>
      </c>
      <c r="BF23" s="84"/>
      <c r="BG23" s="100"/>
      <c r="BH23" s="104"/>
      <c r="BI23" s="99"/>
      <c r="BJ23" s="100"/>
      <c r="BK23" s="104"/>
      <c r="BL23" s="99"/>
      <c r="BM23" s="101" t="n">
        <f aca="false">Test2!$F364</f>
        <v>1090.2392</v>
      </c>
      <c r="BN23" s="102" t="n">
        <f aca="false">Test2!$G364</f>
        <v>39.4056</v>
      </c>
      <c r="BO23" s="102" t="n">
        <f aca="false">Test2!$H364</f>
        <v>42.0707</v>
      </c>
      <c r="BP23" s="102" t="n">
        <f aca="false">Test2!$I364</f>
        <v>43.1906</v>
      </c>
      <c r="BQ23" s="101" t="n">
        <f aca="false">Test2!$J364</f>
        <v>16943.74</v>
      </c>
      <c r="BR23" s="102" t="n">
        <f aca="false">Test2!$K364</f>
        <v>40.08</v>
      </c>
      <c r="BS23" s="102" t="n">
        <f aca="false">Test2!$L364</f>
        <v>975</v>
      </c>
      <c r="BT23" s="105" t="n">
        <f aca="false">BQ23/3600</f>
        <v>4.70659444444445</v>
      </c>
      <c r="BU23" s="96" t="n">
        <f aca="false">BB23+BM23</f>
        <v>1445.1272</v>
      </c>
      <c r="BV23" s="84"/>
      <c r="BW23" s="84"/>
      <c r="BX23" s="106" t="n">
        <f aca="false">BQ23/$Z23</f>
        <v>1.06453463277578</v>
      </c>
      <c r="BY23" s="107" t="n">
        <f aca="false">BR23/$AA23</f>
        <v>1.22944785276074</v>
      </c>
      <c r="BZ23" s="108" t="n">
        <f aca="false">BS23/$AB23</f>
        <v>1.01141078838174</v>
      </c>
      <c r="CA23" s="89" t="n">
        <f aca="false">ABS($V23-BM23)+ABS($W23-BN23)+ABS($X23-BO23)+ABS($Y23-BP23)</f>
        <v>0</v>
      </c>
      <c r="CB23" s="101" t="n">
        <f aca="false">Test3!$B364</f>
        <v>346.1</v>
      </c>
      <c r="CC23" s="102" t="n">
        <f aca="false">Test3!$C364</f>
        <v>38.1236</v>
      </c>
      <c r="CD23" s="102" t="n">
        <f aca="false">Test3!$D364</f>
        <v>41.0963</v>
      </c>
      <c r="CE23" s="103" t="n">
        <f aca="false">Test3!$E364</f>
        <v>42.2074</v>
      </c>
      <c r="CF23" s="84"/>
      <c r="CG23" s="100"/>
      <c r="CH23" s="104"/>
      <c r="CI23" s="99"/>
      <c r="CJ23" s="100"/>
      <c r="CK23" s="104"/>
      <c r="CL23" s="99"/>
      <c r="CM23" s="101" t="n">
        <f aca="false">Test3!$F364</f>
        <v>1090.2392</v>
      </c>
      <c r="CN23" s="102" t="n">
        <f aca="false">Test3!$G364</f>
        <v>39.4056</v>
      </c>
      <c r="CO23" s="102" t="n">
        <f aca="false">Test3!$H364</f>
        <v>42.0707</v>
      </c>
      <c r="CP23" s="102" t="n">
        <f aca="false">Test3!$I364</f>
        <v>43.1906</v>
      </c>
      <c r="CQ23" s="101" t="n">
        <f aca="false">Test3!$J364</f>
        <v>16791.86</v>
      </c>
      <c r="CR23" s="102" t="n">
        <f aca="false">Test3!$K364</f>
        <v>41.74</v>
      </c>
      <c r="CS23" s="102" t="n">
        <f aca="false">Test3!$L364</f>
        <v>974</v>
      </c>
      <c r="CT23" s="105" t="n">
        <f aca="false">CQ23/3600</f>
        <v>4.66440555555556</v>
      </c>
      <c r="CU23" s="96" t="n">
        <f aca="false">CB23+CM23</f>
        <v>1436.3392</v>
      </c>
      <c r="CV23" s="84"/>
      <c r="CW23" s="84"/>
      <c r="CX23" s="106" t="n">
        <f aca="false">CQ23/$Z23</f>
        <v>1.05499237586993</v>
      </c>
      <c r="CY23" s="107" t="n">
        <f aca="false">CR23/$AA23</f>
        <v>1.28036809815951</v>
      </c>
      <c r="CZ23" s="108" t="n">
        <f aca="false">CS23/$AB23</f>
        <v>1.0103734439834</v>
      </c>
      <c r="DA23" s="89" t="n">
        <f aca="false">ABS($V23-CM23)+ABS($W23-CN23)+ABS($X23-CO23)+ABS($Y23-CP23)</f>
        <v>0</v>
      </c>
      <c r="DB23" s="101" t="n">
        <f aca="false">Test4!$B364</f>
        <v>0</v>
      </c>
      <c r="DC23" s="102" t="n">
        <f aca="false">Test4!$C364</f>
        <v>0</v>
      </c>
      <c r="DD23" s="102" t="n">
        <f aca="false">Test4!$D364</f>
        <v>0</v>
      </c>
      <c r="DE23" s="103" t="n">
        <f aca="false">Test4!$E364</f>
        <v>0</v>
      </c>
      <c r="DF23" s="84"/>
      <c r="DG23" s="100"/>
      <c r="DH23" s="104"/>
      <c r="DI23" s="99"/>
      <c r="DJ23" s="100"/>
      <c r="DK23" s="104"/>
      <c r="DL23" s="99"/>
      <c r="DM23" s="101" t="n">
        <f aca="false">Test4!$F364</f>
        <v>0</v>
      </c>
      <c r="DN23" s="102" t="n">
        <f aca="false">Test4!$G364</f>
        <v>0</v>
      </c>
      <c r="DO23" s="102" t="n">
        <f aca="false">Test4!$H364</f>
        <v>0</v>
      </c>
      <c r="DP23" s="102" t="n">
        <f aca="false">Test4!$I364</f>
        <v>0</v>
      </c>
      <c r="DQ23" s="101" t="n">
        <f aca="false">Test4!$J364</f>
        <v>0</v>
      </c>
      <c r="DR23" s="102" t="n">
        <f aca="false">Test4!$K364</f>
        <v>0</v>
      </c>
      <c r="DS23" s="102" t="n">
        <f aca="false">Test4!$L364</f>
        <v>0</v>
      </c>
      <c r="DT23" s="105" t="n">
        <f aca="false">DQ23/3600</f>
        <v>0</v>
      </c>
      <c r="DU23" s="96" t="n">
        <f aca="false">DB23+DM23</f>
        <v>0</v>
      </c>
      <c r="DV23" s="84"/>
      <c r="DW23" s="84"/>
      <c r="DX23" s="106" t="n">
        <f aca="false">DQ23/$Z23</f>
        <v>0</v>
      </c>
      <c r="DY23" s="107" t="n">
        <f aca="false">DR23/$AA23</f>
        <v>0</v>
      </c>
      <c r="DZ23" s="108" t="n">
        <f aca="false">DS23/$AB23</f>
        <v>0</v>
      </c>
      <c r="EA23" s="89" t="n">
        <f aca="false">ABS($V23-DM23)+ABS($W23-DN23)+ABS($X23-DO23)+ABS($Y23-DP23)</f>
        <v>1214.9061</v>
      </c>
      <c r="EB23" s="101" t="n">
        <f aca="false">Test5!$B364</f>
        <v>0</v>
      </c>
      <c r="EC23" s="102" t="n">
        <f aca="false">Test5!$C364</f>
        <v>0</v>
      </c>
      <c r="ED23" s="102" t="n">
        <f aca="false">Test5!$D364</f>
        <v>0</v>
      </c>
      <c r="EE23" s="103" t="n">
        <f aca="false">Test5!$E364</f>
        <v>0</v>
      </c>
      <c r="EF23" s="84"/>
      <c r="EG23" s="100"/>
      <c r="EH23" s="104"/>
      <c r="EI23" s="99"/>
      <c r="EJ23" s="100"/>
      <c r="EK23" s="104"/>
      <c r="EL23" s="99"/>
      <c r="EM23" s="101" t="n">
        <f aca="false">Test5!$F364</f>
        <v>0</v>
      </c>
      <c r="EN23" s="102" t="n">
        <f aca="false">Test5!$G364</f>
        <v>0</v>
      </c>
      <c r="EO23" s="102" t="n">
        <f aca="false">Test5!$H364</f>
        <v>0</v>
      </c>
      <c r="EP23" s="102" t="n">
        <f aca="false">Test5!$I364</f>
        <v>0</v>
      </c>
      <c r="EQ23" s="101" t="n">
        <f aca="false">Test5!$J364</f>
        <v>0</v>
      </c>
      <c r="ER23" s="102" t="n">
        <f aca="false">Test5!$K364</f>
        <v>0</v>
      </c>
      <c r="ES23" s="102" t="n">
        <f aca="false">Test5!$L364</f>
        <v>0</v>
      </c>
      <c r="ET23" s="105" t="n">
        <f aca="false">EQ23/3600</f>
        <v>0</v>
      </c>
      <c r="EU23" s="96" t="n">
        <f aca="false">EB23+EM23</f>
        <v>0</v>
      </c>
      <c r="EV23" s="84"/>
      <c r="EW23" s="84"/>
      <c r="EX23" s="106" t="n">
        <f aca="false">EQ23/$Z23</f>
        <v>0</v>
      </c>
      <c r="EY23" s="107" t="n">
        <f aca="false">ER23/$AA23</f>
        <v>0</v>
      </c>
      <c r="EZ23" s="108" t="n">
        <f aca="false">ES23/$AB23</f>
        <v>0</v>
      </c>
      <c r="FA23" s="89" t="n">
        <f aca="false">ABS($V23-EM23)+ABS($W23-EN23)+ABS($X23-EO23)+ABS($Y23-EP23)</f>
        <v>1214.9061</v>
      </c>
    </row>
    <row r="24" customFormat="false" ht="12" hidden="false" customHeight="false" outlineLevel="0" collapsed="false">
      <c r="A24" s="65"/>
      <c r="B24" s="91"/>
      <c r="C24" s="80" t="n">
        <f aca="false">C16</f>
        <v>30</v>
      </c>
      <c r="D24" s="78" t="n">
        <f aca="false">D16</f>
        <v>28</v>
      </c>
      <c r="E24" s="81" t="n">
        <f aca="false">Anchor!B365</f>
        <v>1479.7176</v>
      </c>
      <c r="F24" s="82" t="n">
        <f aca="false">Anchor!C365</f>
        <v>39.2397</v>
      </c>
      <c r="G24" s="82" t="n">
        <f aca="false">Anchor!D365</f>
        <v>41.7119</v>
      </c>
      <c r="H24" s="83" t="n">
        <f aca="false">Anchor!E365</f>
        <v>42.8842</v>
      </c>
      <c r="I24" s="84"/>
      <c r="J24" s="81" t="n">
        <f aca="false">Test!B365</f>
        <v>1474.3584</v>
      </c>
      <c r="K24" s="82" t="n">
        <f aca="false">Test!C365</f>
        <v>39.2848</v>
      </c>
      <c r="L24" s="82" t="n">
        <f aca="false">Test!D365</f>
        <v>41.7299</v>
      </c>
      <c r="M24" s="83" t="n">
        <f aca="false">Test!E365</f>
        <v>42.9011</v>
      </c>
      <c r="N24" s="8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4"/>
      <c r="V24" s="81" t="n">
        <f aca="false">Anchor!F365</f>
        <v>608.912</v>
      </c>
      <c r="W24" s="82" t="n">
        <f aca="false">Anchor!G365</f>
        <v>36.8727</v>
      </c>
      <c r="X24" s="82" t="n">
        <f aca="false">Anchor!H365</f>
        <v>40.9473</v>
      </c>
      <c r="Y24" s="82" t="n">
        <f aca="false">Anchor!I365</f>
        <v>42.2319</v>
      </c>
      <c r="Z24" s="81" t="n">
        <f aca="false">Anchor!J365</f>
        <v>13443.87</v>
      </c>
      <c r="AA24" s="82" t="n">
        <f aca="false">Anchor!K365</f>
        <v>34.5</v>
      </c>
      <c r="AB24" s="82" t="n">
        <f aca="false">Anchor!L365</f>
        <v>964</v>
      </c>
      <c r="AC24" s="85" t="n">
        <f aca="false">Z24/3600</f>
        <v>3.73440833333333</v>
      </c>
      <c r="AD24" s="86" t="n">
        <f aca="false">E24+V24</f>
        <v>2088.6296</v>
      </c>
      <c r="AE24" s="84"/>
      <c r="AF24" s="81" t="n">
        <f aca="false">Test!F365</f>
        <v>608.912</v>
      </c>
      <c r="AG24" s="82" t="n">
        <f aca="false">Test!G365</f>
        <v>36.8727</v>
      </c>
      <c r="AH24" s="82" t="n">
        <f aca="false">Test!H365</f>
        <v>40.9473</v>
      </c>
      <c r="AI24" s="82" t="n">
        <f aca="false">Test!I365</f>
        <v>42.2319</v>
      </c>
      <c r="AJ24" s="81" t="n">
        <f aca="false">Test!J365</f>
        <v>14323.98</v>
      </c>
      <c r="AK24" s="82" t="n">
        <f aca="false">Test!K365</f>
        <v>89.4</v>
      </c>
      <c r="AL24" s="82" t="n">
        <f aca="false">Test!L365</f>
        <v>974</v>
      </c>
      <c r="AM24" s="85" t="n">
        <f aca="false">AJ24/3600</f>
        <v>3.97888333333333</v>
      </c>
      <c r="AN24" s="86" t="n">
        <f aca="false">J24+AF24</f>
        <v>2083.2704</v>
      </c>
      <c r="AO24" s="84"/>
      <c r="AP24" s="84"/>
      <c r="AQ24" s="87" t="n">
        <f aca="false">AJ24/Z24</f>
        <v>1.06546552443604</v>
      </c>
      <c r="AR24" s="88" t="n">
        <f aca="false">AK24/AA24</f>
        <v>2.59130434782609</v>
      </c>
      <c r="AS24" s="86" t="n">
        <f aca="false">AL24/AB24</f>
        <v>1.0103734439834</v>
      </c>
      <c r="AU24" s="42"/>
      <c r="AW24" s="84"/>
      <c r="BA24" s="89" t="n">
        <f aca="false">ABS(V24-AF24)+ABS(W24-AG24)+ABS(X24-AH24)+ABS(Y24-AI24)</f>
        <v>0</v>
      </c>
      <c r="BB24" s="81" t="n">
        <f aca="false">Test2!$B365</f>
        <v>1474.3584</v>
      </c>
      <c r="BC24" s="82" t="n">
        <f aca="false">Test2!$C365</f>
        <v>39.2848</v>
      </c>
      <c r="BD24" s="82" t="n">
        <f aca="false">Test2!$D365</f>
        <v>41.7299</v>
      </c>
      <c r="BE24" s="83" t="n">
        <f aca="false">Test2!$E365</f>
        <v>42.9011</v>
      </c>
      <c r="BF24" s="8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1" t="n">
        <f aca="false">Test2!$F365</f>
        <v>608.912</v>
      </c>
      <c r="BN24" s="82" t="n">
        <f aca="false">Test2!$G365</f>
        <v>36.8727</v>
      </c>
      <c r="BO24" s="82" t="n">
        <f aca="false">Test2!$H365</f>
        <v>40.9473</v>
      </c>
      <c r="BP24" s="82" t="n">
        <f aca="false">Test2!$I365</f>
        <v>42.2319</v>
      </c>
      <c r="BQ24" s="81" t="n">
        <f aca="false">Test2!$J365</f>
        <v>14277.49</v>
      </c>
      <c r="BR24" s="82" t="n">
        <f aca="false">Test2!$K365</f>
        <v>40.35</v>
      </c>
      <c r="BS24" s="82" t="n">
        <f aca="false">Test2!$L365</f>
        <v>975</v>
      </c>
      <c r="BT24" s="85" t="n">
        <f aca="false">BQ24/3600</f>
        <v>3.96596944444444</v>
      </c>
      <c r="BU24" s="86" t="n">
        <f aca="false">BB24+BM24</f>
        <v>2083.2704</v>
      </c>
      <c r="BV24" s="84"/>
      <c r="BW24" s="84"/>
      <c r="BX24" s="87" t="n">
        <f aca="false">BQ24/$Z24</f>
        <v>1.06200744279735</v>
      </c>
      <c r="BY24" s="88" t="n">
        <f aca="false">BR24/$AA24</f>
        <v>1.1695652173913</v>
      </c>
      <c r="BZ24" s="86" t="n">
        <f aca="false">BS24/$AB24</f>
        <v>1.01141078838174</v>
      </c>
      <c r="CA24" s="89" t="n">
        <f aca="false">ABS($V24-BM24)+ABS($W24-BN24)+ABS($X24-BO24)+ABS($Y24-BP24)</f>
        <v>0</v>
      </c>
      <c r="CB24" s="81" t="n">
        <f aca="false">Test3!$B365</f>
        <v>1471.168</v>
      </c>
      <c r="CC24" s="82" t="n">
        <f aca="false">Test3!$C365</f>
        <v>39.2763</v>
      </c>
      <c r="CD24" s="82" t="n">
        <f aca="false">Test3!$D365</f>
        <v>41.7253</v>
      </c>
      <c r="CE24" s="83" t="n">
        <f aca="false">Test3!$E365</f>
        <v>42.8956</v>
      </c>
      <c r="CF24" s="8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1" t="n">
        <f aca="false">Test3!$F365</f>
        <v>608.912</v>
      </c>
      <c r="CN24" s="82" t="n">
        <f aca="false">Test3!$G365</f>
        <v>36.8727</v>
      </c>
      <c r="CO24" s="82" t="n">
        <f aca="false">Test3!$H365</f>
        <v>40.9473</v>
      </c>
      <c r="CP24" s="82" t="n">
        <f aca="false">Test3!$I365</f>
        <v>42.2319</v>
      </c>
      <c r="CQ24" s="81" t="n">
        <f aca="false">Test3!$J365</f>
        <v>14244.8</v>
      </c>
      <c r="CR24" s="82" t="n">
        <f aca="false">Test3!$K365</f>
        <v>41.24</v>
      </c>
      <c r="CS24" s="82" t="n">
        <f aca="false">Test3!$L365</f>
        <v>975</v>
      </c>
      <c r="CT24" s="85" t="n">
        <f aca="false">CQ24/3600</f>
        <v>3.95688888888889</v>
      </c>
      <c r="CU24" s="86" t="n">
        <f aca="false">CB24+CM24</f>
        <v>2080.08</v>
      </c>
      <c r="CV24" s="84"/>
      <c r="CW24" s="84"/>
      <c r="CX24" s="87" t="n">
        <f aca="false">CQ24/$Z24</f>
        <v>1.05957585129877</v>
      </c>
      <c r="CY24" s="88" t="n">
        <f aca="false">CR24/$AA24</f>
        <v>1.19536231884058</v>
      </c>
      <c r="CZ24" s="86" t="n">
        <f aca="false">CS24/$AB24</f>
        <v>1.01141078838174</v>
      </c>
      <c r="DA24" s="89" t="n">
        <f aca="false">ABS($V24-CM24)+ABS($W24-CN24)+ABS($X24-CO24)+ABS($Y24-CP24)</f>
        <v>0</v>
      </c>
      <c r="DB24" s="81" t="n">
        <f aca="false">Test4!$B365</f>
        <v>0</v>
      </c>
      <c r="DC24" s="82" t="n">
        <f aca="false">Test4!$C365</f>
        <v>0</v>
      </c>
      <c r="DD24" s="82" t="n">
        <f aca="false">Test4!$D365</f>
        <v>0</v>
      </c>
      <c r="DE24" s="83" t="n">
        <f aca="false">Test4!$E365</f>
        <v>0</v>
      </c>
      <c r="DF24" s="8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1" t="n">
        <f aca="false">Test4!$F365</f>
        <v>0</v>
      </c>
      <c r="DN24" s="82" t="n">
        <f aca="false">Test4!$G365</f>
        <v>0</v>
      </c>
      <c r="DO24" s="82" t="n">
        <f aca="false">Test4!$H365</f>
        <v>0</v>
      </c>
      <c r="DP24" s="82" t="n">
        <f aca="false">Test4!$I365</f>
        <v>0</v>
      </c>
      <c r="DQ24" s="81" t="n">
        <f aca="false">Test4!$J365</f>
        <v>0</v>
      </c>
      <c r="DR24" s="82" t="n">
        <f aca="false">Test4!$K365</f>
        <v>0</v>
      </c>
      <c r="DS24" s="82" t="n">
        <f aca="false">Test4!$L365</f>
        <v>0</v>
      </c>
      <c r="DT24" s="85" t="n">
        <f aca="false">DQ24/3600</f>
        <v>0</v>
      </c>
      <c r="DU24" s="86" t="n">
        <f aca="false">DB24+DM24</f>
        <v>0</v>
      </c>
      <c r="DV24" s="84"/>
      <c r="DW24" s="84"/>
      <c r="DX24" s="87" t="n">
        <f aca="false">DQ24/$Z24</f>
        <v>0</v>
      </c>
      <c r="DY24" s="88" t="n">
        <f aca="false">DR24/$AA24</f>
        <v>0</v>
      </c>
      <c r="DZ24" s="86" t="n">
        <f aca="false">DS24/$AB24</f>
        <v>0</v>
      </c>
      <c r="EA24" s="89" t="n">
        <f aca="false">ABS($V24-DM24)+ABS($W24-DN24)+ABS($X24-DO24)+ABS($Y24-DP24)</f>
        <v>728.9639</v>
      </c>
      <c r="EB24" s="81" t="n">
        <f aca="false">Test5!$B365</f>
        <v>0</v>
      </c>
      <c r="EC24" s="82" t="n">
        <f aca="false">Test5!$C365</f>
        <v>0</v>
      </c>
      <c r="ED24" s="82" t="n">
        <f aca="false">Test5!$D365</f>
        <v>0</v>
      </c>
      <c r="EE24" s="83" t="n">
        <f aca="false">Test5!$E365</f>
        <v>0</v>
      </c>
      <c r="EF24" s="8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1" t="n">
        <f aca="false">Test5!$F365</f>
        <v>0</v>
      </c>
      <c r="EN24" s="82" t="n">
        <f aca="false">Test5!$G365</f>
        <v>0</v>
      </c>
      <c r="EO24" s="82" t="n">
        <f aca="false">Test5!$H365</f>
        <v>0</v>
      </c>
      <c r="EP24" s="82" t="n">
        <f aca="false">Test5!$I365</f>
        <v>0</v>
      </c>
      <c r="EQ24" s="81" t="n">
        <f aca="false">Test5!$J365</f>
        <v>0</v>
      </c>
      <c r="ER24" s="82" t="n">
        <f aca="false">Test5!$K365</f>
        <v>0</v>
      </c>
      <c r="ES24" s="82" t="n">
        <f aca="false">Test5!$L365</f>
        <v>0</v>
      </c>
      <c r="ET24" s="85" t="n">
        <f aca="false">EQ24/3600</f>
        <v>0</v>
      </c>
      <c r="EU24" s="86" t="n">
        <f aca="false">EB24+EM24</f>
        <v>0</v>
      </c>
      <c r="EV24" s="84"/>
      <c r="EW24" s="84"/>
      <c r="EX24" s="87" t="n">
        <f aca="false">EQ24/$Z24</f>
        <v>0</v>
      </c>
      <c r="EY24" s="88" t="n">
        <f aca="false">ER24/$AA24</f>
        <v>0</v>
      </c>
      <c r="EZ24" s="86" t="n">
        <f aca="false">ES24/$AB24</f>
        <v>0</v>
      </c>
      <c r="FA24" s="89" t="n">
        <f aca="false">ABS($V24-EM24)+ABS($W24-EN24)+ABS($X24-EO24)+ABS($Y24-EP24)</f>
        <v>728.9639</v>
      </c>
    </row>
    <row r="25" customFormat="false" ht="12" hidden="false" customHeight="false" outlineLevel="0" collapsed="false">
      <c r="A25" s="65"/>
      <c r="B25" s="91"/>
      <c r="C25" s="60" t="n">
        <f aca="false">C17</f>
        <v>30</v>
      </c>
      <c r="D25" s="65" t="n">
        <f aca="false">D17</f>
        <v>30</v>
      </c>
      <c r="E25" s="92" t="n">
        <f aca="false">Anchor!B366</f>
        <v>965.2384</v>
      </c>
      <c r="F25" s="93" t="n">
        <f aca="false">Anchor!C366</f>
        <v>38.2431</v>
      </c>
      <c r="G25" s="93" t="n">
        <f aca="false">Anchor!D366</f>
        <v>41.2148</v>
      </c>
      <c r="H25" s="94" t="n">
        <f aca="false">Anchor!E366</f>
        <v>42.3449</v>
      </c>
      <c r="I25" s="84"/>
      <c r="J25" s="92" t="n">
        <f aca="false">Test!B366</f>
        <v>972.4768</v>
      </c>
      <c r="K25" s="93" t="n">
        <f aca="false">Test!C366</f>
        <v>38.3112</v>
      </c>
      <c r="L25" s="93" t="n">
        <f aca="false">Test!D366</f>
        <v>41.2421</v>
      </c>
      <c r="M25" s="94" t="n">
        <f aca="false">Test!E366</f>
        <v>42.3818</v>
      </c>
      <c r="N25" s="84"/>
      <c r="O25" s="65"/>
      <c r="P25" s="9"/>
      <c r="Q25" s="60"/>
      <c r="R25" s="65"/>
      <c r="S25" s="9"/>
      <c r="T25" s="60"/>
      <c r="U25" s="84"/>
      <c r="V25" s="92" t="n">
        <f aca="false">Anchor!F366</f>
        <v>608.912</v>
      </c>
      <c r="W25" s="93" t="n">
        <f aca="false">Anchor!G366</f>
        <v>36.8727</v>
      </c>
      <c r="X25" s="93" t="n">
        <f aca="false">Anchor!H366</f>
        <v>40.9473</v>
      </c>
      <c r="Y25" s="93" t="n">
        <f aca="false">Anchor!I366</f>
        <v>42.2319</v>
      </c>
      <c r="Z25" s="92" t="n">
        <f aca="false">Anchor!J366</f>
        <v>13169.26</v>
      </c>
      <c r="AA25" s="93" t="n">
        <f aca="false">Anchor!K366</f>
        <v>34.21</v>
      </c>
      <c r="AB25" s="93" t="n">
        <f aca="false">Anchor!L366</f>
        <v>965</v>
      </c>
      <c r="AC25" s="95" t="n">
        <f aca="false">Z25/3600</f>
        <v>3.65812777777778</v>
      </c>
      <c r="AD25" s="96" t="n">
        <f aca="false">E25+V25</f>
        <v>1574.1504</v>
      </c>
      <c r="AE25" s="84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4016.54</v>
      </c>
      <c r="AK25" s="93" t="n">
        <f aca="false">Test!K366</f>
        <v>87.41</v>
      </c>
      <c r="AL25" s="93" t="n">
        <f aca="false">Test!L366</f>
        <v>975</v>
      </c>
      <c r="AM25" s="95" t="n">
        <f aca="false">AJ25/3600</f>
        <v>3.89348333333333</v>
      </c>
      <c r="AN25" s="96" t="n">
        <f aca="false">J25+AF25</f>
        <v>1581.3888</v>
      </c>
      <c r="AO25" s="84"/>
      <c r="AP25" s="84"/>
      <c r="AQ25" s="97" t="n">
        <f aca="false">AJ25/Z25</f>
        <v>1.06433770766163</v>
      </c>
      <c r="AR25" s="98" t="n">
        <f aca="false">AK25/AA25</f>
        <v>2.55510084770535</v>
      </c>
      <c r="AS25" s="96" t="n">
        <f aca="false">AL25/AB25</f>
        <v>1.01036269430052</v>
      </c>
      <c r="AU25" s="42"/>
      <c r="AW25" s="84"/>
      <c r="BA25" s="89" t="n">
        <f aca="false">ABS(V25-AF25)+ABS(W25-AG25)+ABS(X25-AH25)+ABS(Y25-AI25)</f>
        <v>0</v>
      </c>
      <c r="BB25" s="92" t="n">
        <f aca="false">Test2!$B366</f>
        <v>972.4768</v>
      </c>
      <c r="BC25" s="93" t="n">
        <f aca="false">Test2!$C366</f>
        <v>38.3112</v>
      </c>
      <c r="BD25" s="93" t="n">
        <f aca="false">Test2!$D366</f>
        <v>41.2421</v>
      </c>
      <c r="BE25" s="94" t="n">
        <f aca="false">Test2!$E366</f>
        <v>42.3818</v>
      </c>
      <c r="BF25" s="84"/>
      <c r="BG25" s="65"/>
      <c r="BH25" s="9"/>
      <c r="BI25" s="60"/>
      <c r="BJ25" s="65"/>
      <c r="BK25" s="9"/>
      <c r="BL25" s="60"/>
      <c r="BM25" s="92" t="n">
        <f aca="false">Test2!$F366</f>
        <v>608.912</v>
      </c>
      <c r="BN25" s="93" t="n">
        <f aca="false">Test2!$G366</f>
        <v>36.8727</v>
      </c>
      <c r="BO25" s="93" t="n">
        <f aca="false">Test2!$H366</f>
        <v>40.9473</v>
      </c>
      <c r="BP25" s="93" t="n">
        <f aca="false">Test2!$I366</f>
        <v>42.2319</v>
      </c>
      <c r="BQ25" s="92" t="n">
        <f aca="false">Test2!$J366</f>
        <v>13901.14</v>
      </c>
      <c r="BR25" s="93" t="n">
        <f aca="false">Test2!$K366</f>
        <v>44.11</v>
      </c>
      <c r="BS25" s="93" t="n">
        <f aca="false">Test2!$L366</f>
        <v>974</v>
      </c>
      <c r="BT25" s="95" t="n">
        <f aca="false">BQ25/3600</f>
        <v>3.86142777777778</v>
      </c>
      <c r="BU25" s="96" t="n">
        <f aca="false">BB25+BM25</f>
        <v>1581.3888</v>
      </c>
      <c r="BV25" s="84"/>
      <c r="BW25" s="84"/>
      <c r="BX25" s="97" t="n">
        <f aca="false">BQ25/$Z25</f>
        <v>1.05557487664455</v>
      </c>
      <c r="BY25" s="98" t="n">
        <f aca="false">BR25/$AA25</f>
        <v>1.28938906752412</v>
      </c>
      <c r="BZ25" s="96" t="n">
        <f aca="false">BS25/$AB25</f>
        <v>1.00932642487047</v>
      </c>
      <c r="CA25" s="89" t="n">
        <f aca="false">ABS($V25-BM25)+ABS($W25-BN25)+ABS($X25-BO25)+ABS($Y25-BP25)</f>
        <v>0</v>
      </c>
      <c r="CB25" s="92" t="n">
        <f aca="false">Test3!$B366</f>
        <v>966.9776</v>
      </c>
      <c r="CC25" s="93" t="n">
        <f aca="false">Test3!$C366</f>
        <v>38.2936</v>
      </c>
      <c r="CD25" s="93" t="n">
        <f aca="false">Test3!$D366</f>
        <v>41.2317</v>
      </c>
      <c r="CE25" s="94" t="n">
        <f aca="false">Test3!$E366</f>
        <v>42.3663</v>
      </c>
      <c r="CF25" s="84"/>
      <c r="CG25" s="65"/>
      <c r="CH25" s="9"/>
      <c r="CI25" s="60"/>
      <c r="CJ25" s="65"/>
      <c r="CK25" s="9"/>
      <c r="CL25" s="60"/>
      <c r="CM25" s="92" t="n">
        <f aca="false">Test3!$F366</f>
        <v>608.912</v>
      </c>
      <c r="CN25" s="93" t="n">
        <f aca="false">Test3!$G366</f>
        <v>36.8727</v>
      </c>
      <c r="CO25" s="93" t="n">
        <f aca="false">Test3!$H366</f>
        <v>40.9473</v>
      </c>
      <c r="CP25" s="93" t="n">
        <f aca="false">Test3!$I366</f>
        <v>42.2319</v>
      </c>
      <c r="CQ25" s="92" t="n">
        <f aca="false">Test3!$J366</f>
        <v>13924.65</v>
      </c>
      <c r="CR25" s="93" t="n">
        <f aca="false">Test3!$K366</f>
        <v>42.54</v>
      </c>
      <c r="CS25" s="93" t="n">
        <f aca="false">Test3!$L366</f>
        <v>974</v>
      </c>
      <c r="CT25" s="95" t="n">
        <f aca="false">CQ25/3600</f>
        <v>3.86795833333333</v>
      </c>
      <c r="CU25" s="96" t="n">
        <f aca="false">CB25+CM25</f>
        <v>1575.8896</v>
      </c>
      <c r="CV25" s="84"/>
      <c r="CW25" s="84"/>
      <c r="CX25" s="97" t="n">
        <f aca="false">CQ25/$Z25</f>
        <v>1.05736009464465</v>
      </c>
      <c r="CY25" s="98" t="n">
        <f aca="false">CR25/$AA25</f>
        <v>1.24349605378544</v>
      </c>
      <c r="CZ25" s="96" t="n">
        <f aca="false">CS25/$AB25</f>
        <v>1.00932642487047</v>
      </c>
      <c r="DA25" s="89" t="n">
        <f aca="false">ABS($V25-CM25)+ABS($W25-CN25)+ABS($X25-CO25)+ABS($Y25-CP25)</f>
        <v>0</v>
      </c>
      <c r="DB25" s="92" t="n">
        <f aca="false">Test4!$B366</f>
        <v>0</v>
      </c>
      <c r="DC25" s="93" t="n">
        <f aca="false">Test4!$C366</f>
        <v>0</v>
      </c>
      <c r="DD25" s="93" t="n">
        <f aca="false">Test4!$D366</f>
        <v>0</v>
      </c>
      <c r="DE25" s="94" t="n">
        <f aca="false">Test4!$E366</f>
        <v>0</v>
      </c>
      <c r="DF25" s="84"/>
      <c r="DG25" s="65"/>
      <c r="DH25" s="9"/>
      <c r="DI25" s="60"/>
      <c r="DJ25" s="65"/>
      <c r="DK25" s="9"/>
      <c r="DL25" s="60"/>
      <c r="DM25" s="92" t="n">
        <f aca="false">Test4!$F366</f>
        <v>0</v>
      </c>
      <c r="DN25" s="93" t="n">
        <f aca="false">Test4!$G366</f>
        <v>0</v>
      </c>
      <c r="DO25" s="93" t="n">
        <f aca="false">Test4!$H366</f>
        <v>0</v>
      </c>
      <c r="DP25" s="93" t="n">
        <f aca="false">Test4!$I366</f>
        <v>0</v>
      </c>
      <c r="DQ25" s="92" t="n">
        <f aca="false">Test4!$J366</f>
        <v>0</v>
      </c>
      <c r="DR25" s="93" t="n">
        <f aca="false">Test4!$K366</f>
        <v>0</v>
      </c>
      <c r="DS25" s="93" t="n">
        <f aca="false">Test4!$L366</f>
        <v>0</v>
      </c>
      <c r="DT25" s="95" t="n">
        <f aca="false">DQ25/3600</f>
        <v>0</v>
      </c>
      <c r="DU25" s="96" t="n">
        <f aca="false">DB25+DM25</f>
        <v>0</v>
      </c>
      <c r="DV25" s="84"/>
      <c r="DW25" s="84"/>
      <c r="DX25" s="97" t="n">
        <f aca="false">DQ25/$Z25</f>
        <v>0</v>
      </c>
      <c r="DY25" s="98" t="n">
        <f aca="false">DR25/$AA25</f>
        <v>0</v>
      </c>
      <c r="DZ25" s="96" t="n">
        <f aca="false">DS25/$AB25</f>
        <v>0</v>
      </c>
      <c r="EA25" s="89" t="n">
        <f aca="false">ABS($V25-DM25)+ABS($W25-DN25)+ABS($X25-DO25)+ABS($Y25-DP25)</f>
        <v>728.9639</v>
      </c>
      <c r="EB25" s="92" t="n">
        <f aca="false">Test5!$B366</f>
        <v>0</v>
      </c>
      <c r="EC25" s="93" t="n">
        <f aca="false">Test5!$C366</f>
        <v>0</v>
      </c>
      <c r="ED25" s="93" t="n">
        <f aca="false">Test5!$D366</f>
        <v>0</v>
      </c>
      <c r="EE25" s="94" t="n">
        <f aca="false">Test5!$E366</f>
        <v>0</v>
      </c>
      <c r="EF25" s="84"/>
      <c r="EG25" s="65"/>
      <c r="EH25" s="9"/>
      <c r="EI25" s="60"/>
      <c r="EJ25" s="65"/>
      <c r="EK25" s="9"/>
      <c r="EL25" s="60"/>
      <c r="EM25" s="92" t="n">
        <f aca="false">Test5!$F366</f>
        <v>0</v>
      </c>
      <c r="EN25" s="93" t="n">
        <f aca="false">Test5!$G366</f>
        <v>0</v>
      </c>
      <c r="EO25" s="93" t="n">
        <f aca="false">Test5!$H366</f>
        <v>0</v>
      </c>
      <c r="EP25" s="93" t="n">
        <f aca="false">Test5!$I366</f>
        <v>0</v>
      </c>
      <c r="EQ25" s="92" t="n">
        <f aca="false">Test5!$J366</f>
        <v>0</v>
      </c>
      <c r="ER25" s="93" t="n">
        <f aca="false">Test5!$K366</f>
        <v>0</v>
      </c>
      <c r="ES25" s="93" t="n">
        <f aca="false">Test5!$L366</f>
        <v>0</v>
      </c>
      <c r="ET25" s="95" t="n">
        <f aca="false">EQ25/3600</f>
        <v>0</v>
      </c>
      <c r="EU25" s="96" t="n">
        <f aca="false">EB25+EM25</f>
        <v>0</v>
      </c>
      <c r="EV25" s="84"/>
      <c r="EW25" s="84"/>
      <c r="EX25" s="97" t="n">
        <f aca="false">EQ25/$Z25</f>
        <v>0</v>
      </c>
      <c r="EY25" s="98" t="n">
        <f aca="false">ER25/$AA25</f>
        <v>0</v>
      </c>
      <c r="EZ25" s="96" t="n">
        <f aca="false">ES25/$AB25</f>
        <v>0</v>
      </c>
      <c r="FA25" s="89" t="n">
        <f aca="false">ABS($V25-EM25)+ABS($W25-EN25)+ABS($X25-EO25)+ABS($Y25-EP25)</f>
        <v>728.9639</v>
      </c>
    </row>
    <row r="26" customFormat="false" ht="12" hidden="false" customHeight="false" outlineLevel="0" collapsed="false">
      <c r="A26" s="65"/>
      <c r="B26" s="91"/>
      <c r="C26" s="60" t="n">
        <f aca="false">C18</f>
        <v>30</v>
      </c>
      <c r="D26" s="65" t="n">
        <f aca="false">D18</f>
        <v>32</v>
      </c>
      <c r="E26" s="92" t="n">
        <f aca="false">Anchor!B367</f>
        <v>488.2216</v>
      </c>
      <c r="F26" s="93" t="n">
        <f aca="false">Anchor!C367</f>
        <v>37.0297</v>
      </c>
      <c r="G26" s="93" t="n">
        <f aca="false">Anchor!D367</f>
        <v>40.5461</v>
      </c>
      <c r="H26" s="94" t="n">
        <f aca="false">Anchor!E367</f>
        <v>41.6585</v>
      </c>
      <c r="I26" s="84"/>
      <c r="J26" s="92" t="n">
        <f aca="false">Test!B367</f>
        <v>512.2104</v>
      </c>
      <c r="K26" s="93" t="n">
        <f aca="false">Test!C367</f>
        <v>37.1321</v>
      </c>
      <c r="L26" s="93" t="n">
        <f aca="false">Test!D367</f>
        <v>40.5889</v>
      </c>
      <c r="M26" s="94" t="n">
        <f aca="false">Test!E367</f>
        <v>41.7034</v>
      </c>
      <c r="N26" s="84"/>
      <c r="O26" s="65"/>
      <c r="P26" s="9"/>
      <c r="Q26" s="60"/>
      <c r="R26" s="65"/>
      <c r="S26" s="9"/>
      <c r="T26" s="60"/>
      <c r="U26" s="84"/>
      <c r="V26" s="92" t="n">
        <f aca="false">Anchor!F367</f>
        <v>608.912</v>
      </c>
      <c r="W26" s="93" t="n">
        <f aca="false">Anchor!G367</f>
        <v>36.8727</v>
      </c>
      <c r="X26" s="93" t="n">
        <f aca="false">Anchor!H367</f>
        <v>40.9473</v>
      </c>
      <c r="Y26" s="93" t="n">
        <f aca="false">Anchor!I367</f>
        <v>42.2319</v>
      </c>
      <c r="Z26" s="92" t="n">
        <f aca="false">Anchor!J367</f>
        <v>13463.75</v>
      </c>
      <c r="AA26" s="93" t="n">
        <f aca="false">Anchor!K367</f>
        <v>33.21</v>
      </c>
      <c r="AB26" s="93" t="n">
        <f aca="false">Anchor!L367</f>
        <v>965</v>
      </c>
      <c r="AC26" s="95" t="n">
        <f aca="false">Z26/3600</f>
        <v>3.73993055555556</v>
      </c>
      <c r="AD26" s="96" t="n">
        <f aca="false">E26+V26</f>
        <v>1097.1336</v>
      </c>
      <c r="AE26" s="84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4193.76</v>
      </c>
      <c r="AK26" s="93" t="n">
        <f aca="false">Test!K367</f>
        <v>87.23</v>
      </c>
      <c r="AL26" s="93" t="n">
        <f aca="false">Test!L367</f>
        <v>975</v>
      </c>
      <c r="AM26" s="95" t="n">
        <f aca="false">AJ26/3600</f>
        <v>3.94271111111111</v>
      </c>
      <c r="AN26" s="96" t="n">
        <f aca="false">J26+AF26</f>
        <v>1121.1224</v>
      </c>
      <c r="AO26" s="84"/>
      <c r="AP26" s="84"/>
      <c r="AQ26" s="97" t="n">
        <f aca="false">AJ26/Z26</f>
        <v>1.05422040664748</v>
      </c>
      <c r="AR26" s="98" t="n">
        <f aca="false">AK26/AA26</f>
        <v>2.62661848840711</v>
      </c>
      <c r="AS26" s="96" t="n">
        <f aca="false">AL26/AB26</f>
        <v>1.01036269430052</v>
      </c>
      <c r="AU26" s="42"/>
      <c r="AW26" s="84"/>
      <c r="BA26" s="89" t="n">
        <f aca="false">ABS(V26-AF26)+ABS(W26-AG26)+ABS(X26-AH26)+ABS(Y26-AI26)</f>
        <v>0</v>
      </c>
      <c r="BB26" s="92" t="n">
        <f aca="false">Test2!$B367</f>
        <v>512.2104</v>
      </c>
      <c r="BC26" s="93" t="n">
        <f aca="false">Test2!$C367</f>
        <v>37.1321</v>
      </c>
      <c r="BD26" s="93" t="n">
        <f aca="false">Test2!$D367</f>
        <v>40.5889</v>
      </c>
      <c r="BE26" s="94" t="n">
        <f aca="false">Test2!$E367</f>
        <v>41.7034</v>
      </c>
      <c r="BF26" s="84"/>
      <c r="BG26" s="65"/>
      <c r="BH26" s="9"/>
      <c r="BI26" s="60"/>
      <c r="BJ26" s="65"/>
      <c r="BK26" s="9"/>
      <c r="BL26" s="60"/>
      <c r="BM26" s="92" t="n">
        <f aca="false">Test2!$F367</f>
        <v>608.912</v>
      </c>
      <c r="BN26" s="93" t="n">
        <f aca="false">Test2!$G367</f>
        <v>36.8727</v>
      </c>
      <c r="BO26" s="93" t="n">
        <f aca="false">Test2!$H367</f>
        <v>40.9473</v>
      </c>
      <c r="BP26" s="93" t="n">
        <f aca="false">Test2!$I367</f>
        <v>42.2319</v>
      </c>
      <c r="BQ26" s="92" t="n">
        <f aca="false">Test2!$J367</f>
        <v>14165.66</v>
      </c>
      <c r="BR26" s="93" t="n">
        <f aca="false">Test2!$K367</f>
        <v>43.55</v>
      </c>
      <c r="BS26" s="93" t="n">
        <f aca="false">Test2!$L367</f>
        <v>975</v>
      </c>
      <c r="BT26" s="95" t="n">
        <f aca="false">BQ26/3600</f>
        <v>3.93490555555556</v>
      </c>
      <c r="BU26" s="96" t="n">
        <f aca="false">BB26+BM26</f>
        <v>1121.1224</v>
      </c>
      <c r="BV26" s="84"/>
      <c r="BW26" s="84"/>
      <c r="BX26" s="97" t="n">
        <f aca="false">BQ26/$Z26</f>
        <v>1.05213332095441</v>
      </c>
      <c r="BY26" s="98" t="n">
        <f aca="false">BR26/$AA26</f>
        <v>1.31135200240891</v>
      </c>
      <c r="BZ26" s="96" t="n">
        <f aca="false">BS26/$AB26</f>
        <v>1.01036269430052</v>
      </c>
      <c r="CA26" s="89" t="n">
        <f aca="false">ABS($V26-BM26)+ABS($W26-BN26)+ABS($X26-BO26)+ABS($Y26-BP26)</f>
        <v>0</v>
      </c>
      <c r="CB26" s="92" t="n">
        <f aca="false">Test3!$B367</f>
        <v>503.6344</v>
      </c>
      <c r="CC26" s="93" t="n">
        <f aca="false">Test3!$C367</f>
        <v>37.0977</v>
      </c>
      <c r="CD26" s="93" t="n">
        <f aca="false">Test3!$D367</f>
        <v>40.5738</v>
      </c>
      <c r="CE26" s="94" t="n">
        <f aca="false">Test3!$E367</f>
        <v>41.6871</v>
      </c>
      <c r="CF26" s="84"/>
      <c r="CG26" s="65"/>
      <c r="CH26" s="9"/>
      <c r="CI26" s="60"/>
      <c r="CJ26" s="65"/>
      <c r="CK26" s="9"/>
      <c r="CL26" s="60"/>
      <c r="CM26" s="92" t="n">
        <f aca="false">Test3!$F367</f>
        <v>608.912</v>
      </c>
      <c r="CN26" s="93" t="n">
        <f aca="false">Test3!$G367</f>
        <v>36.8727</v>
      </c>
      <c r="CO26" s="93" t="n">
        <f aca="false">Test3!$H367</f>
        <v>40.9473</v>
      </c>
      <c r="CP26" s="93" t="n">
        <f aca="false">Test3!$I367</f>
        <v>42.2319</v>
      </c>
      <c r="CQ26" s="92" t="n">
        <f aca="false">Test3!$J367</f>
        <v>14243.53</v>
      </c>
      <c r="CR26" s="93" t="n">
        <f aca="false">Test3!$K367</f>
        <v>44.14</v>
      </c>
      <c r="CS26" s="93" t="n">
        <f aca="false">Test3!$L367</f>
        <v>974</v>
      </c>
      <c r="CT26" s="95" t="n">
        <f aca="false">CQ26/3600</f>
        <v>3.95653611111111</v>
      </c>
      <c r="CU26" s="96" t="n">
        <f aca="false">CB26+CM26</f>
        <v>1112.5464</v>
      </c>
      <c r="CV26" s="84"/>
      <c r="CW26" s="84"/>
      <c r="CX26" s="97" t="n">
        <f aca="false">CQ26/$Z26</f>
        <v>1.05791699935011</v>
      </c>
      <c r="CY26" s="98" t="n">
        <f aca="false">CR26/$AA26</f>
        <v>1.3291177356218</v>
      </c>
      <c r="CZ26" s="96" t="n">
        <f aca="false">CS26/$AB26</f>
        <v>1.00932642487047</v>
      </c>
      <c r="DA26" s="89" t="n">
        <f aca="false">ABS($V26-CM26)+ABS($W26-CN26)+ABS($X26-CO26)+ABS($Y26-CP26)</f>
        <v>0</v>
      </c>
      <c r="DB26" s="92" t="n">
        <f aca="false">Test4!$B367</f>
        <v>0</v>
      </c>
      <c r="DC26" s="93" t="n">
        <f aca="false">Test4!$C367</f>
        <v>0</v>
      </c>
      <c r="DD26" s="93" t="n">
        <f aca="false">Test4!$D367</f>
        <v>0</v>
      </c>
      <c r="DE26" s="94" t="n">
        <f aca="false">Test4!$E367</f>
        <v>0</v>
      </c>
      <c r="DF26" s="84"/>
      <c r="DG26" s="65"/>
      <c r="DH26" s="9"/>
      <c r="DI26" s="60"/>
      <c r="DJ26" s="65"/>
      <c r="DK26" s="9"/>
      <c r="DL26" s="60"/>
      <c r="DM26" s="92" t="n">
        <f aca="false">Test4!$F367</f>
        <v>0</v>
      </c>
      <c r="DN26" s="93" t="n">
        <f aca="false">Test4!$G367</f>
        <v>0</v>
      </c>
      <c r="DO26" s="93" t="n">
        <f aca="false">Test4!$H367</f>
        <v>0</v>
      </c>
      <c r="DP26" s="93" t="n">
        <f aca="false">Test4!$I367</f>
        <v>0</v>
      </c>
      <c r="DQ26" s="92" t="n">
        <f aca="false">Test4!$J367</f>
        <v>0</v>
      </c>
      <c r="DR26" s="93" t="n">
        <f aca="false">Test4!$K367</f>
        <v>0</v>
      </c>
      <c r="DS26" s="93" t="n">
        <f aca="false">Test4!$L367</f>
        <v>0</v>
      </c>
      <c r="DT26" s="95" t="n">
        <f aca="false">DQ26/3600</f>
        <v>0</v>
      </c>
      <c r="DU26" s="96" t="n">
        <f aca="false">DB26+DM26</f>
        <v>0</v>
      </c>
      <c r="DV26" s="84"/>
      <c r="DW26" s="84"/>
      <c r="DX26" s="97" t="n">
        <f aca="false">DQ26/$Z26</f>
        <v>0</v>
      </c>
      <c r="DY26" s="98" t="n">
        <f aca="false">DR26/$AA26</f>
        <v>0</v>
      </c>
      <c r="DZ26" s="96" t="n">
        <f aca="false">DS26/$AB26</f>
        <v>0</v>
      </c>
      <c r="EA26" s="89" t="n">
        <f aca="false">ABS($V26-DM26)+ABS($W26-DN26)+ABS($X26-DO26)+ABS($Y26-DP26)</f>
        <v>728.9639</v>
      </c>
      <c r="EB26" s="92" t="n">
        <f aca="false">Test5!$B367</f>
        <v>0</v>
      </c>
      <c r="EC26" s="93" t="n">
        <f aca="false">Test5!$C367</f>
        <v>0</v>
      </c>
      <c r="ED26" s="93" t="n">
        <f aca="false">Test5!$D367</f>
        <v>0</v>
      </c>
      <c r="EE26" s="94" t="n">
        <f aca="false">Test5!$E367</f>
        <v>0</v>
      </c>
      <c r="EF26" s="84"/>
      <c r="EG26" s="65"/>
      <c r="EH26" s="9"/>
      <c r="EI26" s="60"/>
      <c r="EJ26" s="65"/>
      <c r="EK26" s="9"/>
      <c r="EL26" s="60"/>
      <c r="EM26" s="92" t="n">
        <f aca="false">Test5!$F367</f>
        <v>0</v>
      </c>
      <c r="EN26" s="93" t="n">
        <f aca="false">Test5!$G367</f>
        <v>0</v>
      </c>
      <c r="EO26" s="93" t="n">
        <f aca="false">Test5!$H367</f>
        <v>0</v>
      </c>
      <c r="EP26" s="93" t="n">
        <f aca="false">Test5!$I367</f>
        <v>0</v>
      </c>
      <c r="EQ26" s="92" t="n">
        <f aca="false">Test5!$J367</f>
        <v>0</v>
      </c>
      <c r="ER26" s="93" t="n">
        <f aca="false">Test5!$K367</f>
        <v>0</v>
      </c>
      <c r="ES26" s="93" t="n">
        <f aca="false">Test5!$L367</f>
        <v>0</v>
      </c>
      <c r="ET26" s="95" t="n">
        <f aca="false">EQ26/3600</f>
        <v>0</v>
      </c>
      <c r="EU26" s="96" t="n">
        <f aca="false">EB26+EM26</f>
        <v>0</v>
      </c>
      <c r="EV26" s="84"/>
      <c r="EW26" s="84"/>
      <c r="EX26" s="97" t="n">
        <f aca="false">EQ26/$Z26</f>
        <v>0</v>
      </c>
      <c r="EY26" s="98" t="n">
        <f aca="false">ER26/$AA26</f>
        <v>0</v>
      </c>
      <c r="EZ26" s="96" t="n">
        <f aca="false">ES26/$AB26</f>
        <v>0</v>
      </c>
      <c r="FA26" s="89" t="n">
        <f aca="false">ABS($V26-EM26)+ABS($W26-EN26)+ABS($X26-EO26)+ABS($Y26-EP26)</f>
        <v>728.9639</v>
      </c>
    </row>
    <row r="27" customFormat="false" ht="12.75" hidden="false" customHeight="false" outlineLevel="0" collapsed="false">
      <c r="A27" s="65"/>
      <c r="B27" s="91"/>
      <c r="C27" s="99" t="n">
        <f aca="false">C19</f>
        <v>30</v>
      </c>
      <c r="D27" s="100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84"/>
      <c r="J27" s="101" t="n">
        <f aca="false">Test!B368</f>
        <v>186.084</v>
      </c>
      <c r="K27" s="102" t="n">
        <f aca="false">Test!C368</f>
        <v>36.1487</v>
      </c>
      <c r="L27" s="102" t="n">
        <f aca="false">Test!D368</f>
        <v>40.1494</v>
      </c>
      <c r="M27" s="103" t="n">
        <f aca="false">Test!E368</f>
        <v>41.2784</v>
      </c>
      <c r="N27" s="84"/>
      <c r="O27" s="100"/>
      <c r="P27" s="104"/>
      <c r="Q27" s="99"/>
      <c r="R27" s="100"/>
      <c r="S27" s="104"/>
      <c r="T27" s="99"/>
      <c r="U27" s="84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166.88</v>
      </c>
      <c r="AA27" s="102" t="n">
        <f aca="false">Anchor!K368</f>
        <v>32.2</v>
      </c>
      <c r="AB27" s="102" t="n">
        <f aca="false">Anchor!L368</f>
        <v>965</v>
      </c>
      <c r="AC27" s="105" t="n">
        <f aca="false">Z27/3600</f>
        <v>3.93524444444444</v>
      </c>
      <c r="AD27" s="96" t="n">
        <f aca="false">E27+V27</f>
        <v>775.672</v>
      </c>
      <c r="AE27" s="84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5351.29</v>
      </c>
      <c r="AK27" s="102" t="n">
        <f aca="false">Test!K368</f>
        <v>89.8</v>
      </c>
      <c r="AL27" s="102" t="n">
        <f aca="false">Test!L368</f>
        <v>977</v>
      </c>
      <c r="AM27" s="105" t="n">
        <f aca="false">AJ27/3600</f>
        <v>4.26424722222222</v>
      </c>
      <c r="AN27" s="96" t="n">
        <f aca="false">J27+AF27</f>
        <v>794.996</v>
      </c>
      <c r="AO27" s="84"/>
      <c r="AP27" s="84"/>
      <c r="AQ27" s="106" t="n">
        <f aca="false">AJ27/Z27</f>
        <v>1.08360415278452</v>
      </c>
      <c r="AR27" s="107" t="n">
        <f aca="false">AK27/AA27</f>
        <v>2.7888198757764</v>
      </c>
      <c r="AS27" s="108" t="n">
        <f aca="false">AL27/AB27</f>
        <v>1.01243523316062</v>
      </c>
      <c r="AU27" s="42"/>
      <c r="AW27" s="84"/>
      <c r="BA27" s="89" t="n">
        <f aca="false">ABS(V27-AF27)+ABS(W27-AG27)+ABS(X27-AH27)+ABS(Y27-AI27)</f>
        <v>0</v>
      </c>
      <c r="BB27" s="101" t="n">
        <f aca="false">Test2!$B368</f>
        <v>186.084</v>
      </c>
      <c r="BC27" s="102" t="n">
        <f aca="false">Test2!$C368</f>
        <v>36.1487</v>
      </c>
      <c r="BD27" s="102" t="n">
        <f aca="false">Test2!$D368</f>
        <v>40.1494</v>
      </c>
      <c r="BE27" s="103" t="n">
        <f aca="false">Test2!$E368</f>
        <v>41.2784</v>
      </c>
      <c r="BF27" s="84"/>
      <c r="BG27" s="100"/>
      <c r="BH27" s="104"/>
      <c r="BI27" s="99"/>
      <c r="BJ27" s="100"/>
      <c r="BK27" s="104"/>
      <c r="BL27" s="99"/>
      <c r="BM27" s="101" t="n">
        <f aca="false">Test2!$F368</f>
        <v>608.912</v>
      </c>
      <c r="BN27" s="102" t="n">
        <f aca="false">Test2!$G368</f>
        <v>36.8727</v>
      </c>
      <c r="BO27" s="102" t="n">
        <f aca="false">Test2!$H368</f>
        <v>40.9473</v>
      </c>
      <c r="BP27" s="102" t="n">
        <f aca="false">Test2!$I368</f>
        <v>42.2319</v>
      </c>
      <c r="BQ27" s="101" t="n">
        <f aca="false">Test2!$J368</f>
        <v>15256.8</v>
      </c>
      <c r="BR27" s="102" t="n">
        <f aca="false">Test2!$K368</f>
        <v>43.17</v>
      </c>
      <c r="BS27" s="102" t="n">
        <f aca="false">Test2!$L368</f>
        <v>974</v>
      </c>
      <c r="BT27" s="105" t="n">
        <f aca="false">BQ27/3600</f>
        <v>4.238</v>
      </c>
      <c r="BU27" s="96" t="n">
        <f aca="false">BB27+BM27</f>
        <v>794.996</v>
      </c>
      <c r="BV27" s="84"/>
      <c r="BW27" s="84"/>
      <c r="BX27" s="106" t="n">
        <f aca="false">BQ27/$Z27</f>
        <v>1.07693437087065</v>
      </c>
      <c r="BY27" s="107" t="n">
        <f aca="false">BR27/$AA27</f>
        <v>1.34068322981366</v>
      </c>
      <c r="BZ27" s="108" t="n">
        <f aca="false">BS27/$AB27</f>
        <v>1.00932642487047</v>
      </c>
      <c r="CA27" s="89" t="n">
        <f aca="false">ABS($V27-BM27)+ABS($W27-BN27)+ABS($X27-BO27)+ABS($Y27-BP27)</f>
        <v>0</v>
      </c>
      <c r="CB27" s="101" t="n">
        <f aca="false">Test3!$B368</f>
        <v>179.6248</v>
      </c>
      <c r="CC27" s="102" t="n">
        <f aca="false">Test3!$C368</f>
        <v>36.1251</v>
      </c>
      <c r="CD27" s="102" t="n">
        <f aca="false">Test3!$D368</f>
        <v>40.1367</v>
      </c>
      <c r="CE27" s="103" t="n">
        <f aca="false">Test3!$E368</f>
        <v>41.27</v>
      </c>
      <c r="CF27" s="84"/>
      <c r="CG27" s="100"/>
      <c r="CH27" s="104"/>
      <c r="CI27" s="99"/>
      <c r="CJ27" s="100"/>
      <c r="CK27" s="104"/>
      <c r="CL27" s="99"/>
      <c r="CM27" s="101" t="n">
        <f aca="false">Test3!$F368</f>
        <v>608.912</v>
      </c>
      <c r="CN27" s="102" t="n">
        <f aca="false">Test3!$G368</f>
        <v>36.8727</v>
      </c>
      <c r="CO27" s="102" t="n">
        <f aca="false">Test3!$H368</f>
        <v>40.9473</v>
      </c>
      <c r="CP27" s="102" t="n">
        <f aca="false">Test3!$I368</f>
        <v>42.2319</v>
      </c>
      <c r="CQ27" s="101" t="n">
        <f aca="false">Test3!$J368</f>
        <v>14985.18</v>
      </c>
      <c r="CR27" s="102" t="n">
        <f aca="false">Test3!$K368</f>
        <v>40.72</v>
      </c>
      <c r="CS27" s="102" t="n">
        <f aca="false">Test3!$L368</f>
        <v>975</v>
      </c>
      <c r="CT27" s="105" t="n">
        <f aca="false">CQ27/3600</f>
        <v>4.16255</v>
      </c>
      <c r="CU27" s="96" t="n">
        <f aca="false">CB27+CM27</f>
        <v>788.5368</v>
      </c>
      <c r="CV27" s="84"/>
      <c r="CW27" s="84"/>
      <c r="CX27" s="106" t="n">
        <f aca="false">CQ27/$Z27</f>
        <v>1.0577614831212</v>
      </c>
      <c r="CY27" s="107" t="n">
        <f aca="false">CR27/$AA27</f>
        <v>1.26459627329193</v>
      </c>
      <c r="CZ27" s="108" t="n">
        <f aca="false">CS27/$AB27</f>
        <v>1.01036269430052</v>
      </c>
      <c r="DA27" s="89" t="n">
        <f aca="false">ABS($V27-CM27)+ABS($W27-CN27)+ABS($X27-CO27)+ABS($Y27-CP27)</f>
        <v>0</v>
      </c>
      <c r="DB27" s="101" t="n">
        <f aca="false">Test4!$B368</f>
        <v>0</v>
      </c>
      <c r="DC27" s="102" t="n">
        <f aca="false">Test4!$C368</f>
        <v>0</v>
      </c>
      <c r="DD27" s="102" t="n">
        <f aca="false">Test4!$D368</f>
        <v>0</v>
      </c>
      <c r="DE27" s="103" t="n">
        <f aca="false">Test4!$E368</f>
        <v>0</v>
      </c>
      <c r="DF27" s="84"/>
      <c r="DG27" s="100"/>
      <c r="DH27" s="104"/>
      <c r="DI27" s="99"/>
      <c r="DJ27" s="100"/>
      <c r="DK27" s="104"/>
      <c r="DL27" s="99"/>
      <c r="DM27" s="101" t="n">
        <f aca="false">Test4!$F368</f>
        <v>0</v>
      </c>
      <c r="DN27" s="102" t="n">
        <f aca="false">Test4!$G368</f>
        <v>0</v>
      </c>
      <c r="DO27" s="102" t="n">
        <f aca="false">Test4!$H368</f>
        <v>0</v>
      </c>
      <c r="DP27" s="102" t="n">
        <f aca="false">Test4!$I368</f>
        <v>0</v>
      </c>
      <c r="DQ27" s="101" t="n">
        <f aca="false">Test4!$J368</f>
        <v>0</v>
      </c>
      <c r="DR27" s="102" t="n">
        <f aca="false">Test4!$K368</f>
        <v>0</v>
      </c>
      <c r="DS27" s="102" t="n">
        <f aca="false">Test4!$L368</f>
        <v>0</v>
      </c>
      <c r="DT27" s="105" t="n">
        <f aca="false">DQ27/3600</f>
        <v>0</v>
      </c>
      <c r="DU27" s="96" t="n">
        <f aca="false">DB27+DM27</f>
        <v>0</v>
      </c>
      <c r="DV27" s="84"/>
      <c r="DW27" s="84"/>
      <c r="DX27" s="106" t="n">
        <f aca="false">DQ27/$Z27</f>
        <v>0</v>
      </c>
      <c r="DY27" s="107" t="n">
        <f aca="false">DR27/$AA27</f>
        <v>0</v>
      </c>
      <c r="DZ27" s="108" t="n">
        <f aca="false">DS27/$AB27</f>
        <v>0</v>
      </c>
      <c r="EA27" s="89" t="n">
        <f aca="false">ABS($V27-DM27)+ABS($W27-DN27)+ABS($X27-DO27)+ABS($Y27-DP27)</f>
        <v>728.9639</v>
      </c>
      <c r="EB27" s="101" t="n">
        <f aca="false">Test5!$B368</f>
        <v>0</v>
      </c>
      <c r="EC27" s="102" t="n">
        <f aca="false">Test5!$C368</f>
        <v>0</v>
      </c>
      <c r="ED27" s="102" t="n">
        <f aca="false">Test5!$D368</f>
        <v>0</v>
      </c>
      <c r="EE27" s="103" t="n">
        <f aca="false">Test5!$E368</f>
        <v>0</v>
      </c>
      <c r="EF27" s="84"/>
      <c r="EG27" s="100"/>
      <c r="EH27" s="104"/>
      <c r="EI27" s="99"/>
      <c r="EJ27" s="100"/>
      <c r="EK27" s="104"/>
      <c r="EL27" s="99"/>
      <c r="EM27" s="101" t="n">
        <f aca="false">Test5!$F368</f>
        <v>0</v>
      </c>
      <c r="EN27" s="102" t="n">
        <f aca="false">Test5!$G368</f>
        <v>0</v>
      </c>
      <c r="EO27" s="102" t="n">
        <f aca="false">Test5!$H368</f>
        <v>0</v>
      </c>
      <c r="EP27" s="102" t="n">
        <f aca="false">Test5!$I368</f>
        <v>0</v>
      </c>
      <c r="EQ27" s="101" t="n">
        <f aca="false">Test5!$J368</f>
        <v>0</v>
      </c>
      <c r="ER27" s="102" t="n">
        <f aca="false">Test5!$K368</f>
        <v>0</v>
      </c>
      <c r="ES27" s="102" t="n">
        <f aca="false">Test5!$L368</f>
        <v>0</v>
      </c>
      <c r="ET27" s="105" t="n">
        <f aca="false">EQ27/3600</f>
        <v>0</v>
      </c>
      <c r="EU27" s="96" t="n">
        <f aca="false">EB27+EM27</f>
        <v>0</v>
      </c>
      <c r="EV27" s="84"/>
      <c r="EW27" s="84"/>
      <c r="EX27" s="106" t="n">
        <f aca="false">EQ27/$Z27</f>
        <v>0</v>
      </c>
      <c r="EY27" s="107" t="n">
        <f aca="false">ER27/$AA27</f>
        <v>0</v>
      </c>
      <c r="EZ27" s="108" t="n">
        <f aca="false">ES27/$AB27</f>
        <v>0</v>
      </c>
      <c r="FA27" s="89" t="n">
        <f aca="false">ABS($V27-EM27)+ABS($W27-EN27)+ABS($X27-EO27)+ABS($Y27-EP27)</f>
        <v>728.9639</v>
      </c>
    </row>
    <row r="28" customFormat="false" ht="12" hidden="false" customHeight="false" outlineLevel="0" collapsed="false">
      <c r="A28" s="65"/>
      <c r="B28" s="79" t="s">
        <v>74</v>
      </c>
      <c r="C28" s="80" t="n">
        <f aca="false">C20</f>
        <v>26</v>
      </c>
      <c r="D28" s="78" t="n">
        <f aca="false">D20</f>
        <v>24</v>
      </c>
      <c r="E28" s="81" t="n">
        <f aca="false">Anchor!B369</f>
        <v>4779.008</v>
      </c>
      <c r="F28" s="82" t="n">
        <f aca="false">Anchor!C369</f>
        <v>39.0161</v>
      </c>
      <c r="G28" s="82" t="n">
        <f aca="false">Anchor!D369</f>
        <v>41.5699</v>
      </c>
      <c r="H28" s="83" t="n">
        <f aca="false">Anchor!E369</f>
        <v>42.7741</v>
      </c>
      <c r="I28" s="84"/>
      <c r="J28" s="81" t="n">
        <f aca="false">Test!B369</f>
        <v>4765.8064</v>
      </c>
      <c r="K28" s="82" t="n">
        <f aca="false">Test!C369</f>
        <v>39.0255</v>
      </c>
      <c r="L28" s="82" t="n">
        <f aca="false">Test!D369</f>
        <v>41.5688</v>
      </c>
      <c r="M28" s="83" t="n">
        <f aca="false">Test!E369</f>
        <v>42.7653</v>
      </c>
      <c r="N28" s="8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4"/>
      <c r="V28" s="81" t="n">
        <f aca="false">Anchor!F369</f>
        <v>1300.6744</v>
      </c>
      <c r="W28" s="82" t="n">
        <f aca="false">Anchor!G369</f>
        <v>37.7188</v>
      </c>
      <c r="X28" s="82" t="n">
        <f aca="false">Anchor!H369</f>
        <v>40.6421</v>
      </c>
      <c r="Y28" s="82" t="n">
        <f aca="false">Anchor!I369</f>
        <v>42.2704</v>
      </c>
      <c r="Z28" s="81" t="n">
        <f aca="false">Anchor!J369</f>
        <v>13457.43</v>
      </c>
      <c r="AA28" s="82" t="n">
        <f aca="false">Anchor!K369</f>
        <v>37.3</v>
      </c>
      <c r="AB28" s="82" t="n">
        <f aca="false">Anchor!L369</f>
        <v>966</v>
      </c>
      <c r="AC28" s="85" t="n">
        <f aca="false">Z28/3600</f>
        <v>3.738175</v>
      </c>
      <c r="AD28" s="86" t="n">
        <f aca="false">E28+V28</f>
        <v>6079.6824</v>
      </c>
      <c r="AE28" s="84"/>
      <c r="AF28" s="81" t="n">
        <f aca="false">Test!F369</f>
        <v>1300.6744</v>
      </c>
      <c r="AG28" s="82" t="n">
        <f aca="false">Test!G369</f>
        <v>37.7188</v>
      </c>
      <c r="AH28" s="82" t="n">
        <f aca="false">Test!H369</f>
        <v>40.6421</v>
      </c>
      <c r="AI28" s="82" t="n">
        <f aca="false">Test!I369</f>
        <v>42.2704</v>
      </c>
      <c r="AJ28" s="81" t="n">
        <f aca="false">Test!J369</f>
        <v>14721.62</v>
      </c>
      <c r="AK28" s="82" t="n">
        <f aca="false">Test!K369</f>
        <v>93.64</v>
      </c>
      <c r="AL28" s="82" t="n">
        <f aca="false">Test!L369</f>
        <v>975</v>
      </c>
      <c r="AM28" s="85" t="n">
        <f aca="false">AJ28/3600</f>
        <v>4.08933888888889</v>
      </c>
      <c r="AN28" s="86" t="n">
        <f aca="false">J28+AF28</f>
        <v>6066.4808</v>
      </c>
      <c r="AO28" s="84"/>
      <c r="AP28" s="84"/>
      <c r="AQ28" s="87" t="n">
        <f aca="false">AJ28/Z28</f>
        <v>1.09393992760876</v>
      </c>
      <c r="AR28" s="88" t="n">
        <f aca="false">AK28/AA28</f>
        <v>2.51045576407507</v>
      </c>
      <c r="AS28" s="86" t="n">
        <f aca="false">AL28/AB28</f>
        <v>1.00931677018634</v>
      </c>
      <c r="AU28" s="42"/>
      <c r="AW28" s="84"/>
      <c r="BA28" s="89" t="n">
        <f aca="false">ABS(V28-AF28)+ABS(W28-AG28)+ABS(X28-AH28)+ABS(Y28-AI28)</f>
        <v>0</v>
      </c>
      <c r="BB28" s="81" t="n">
        <f aca="false">Test2!$B369</f>
        <v>4765.8064</v>
      </c>
      <c r="BC28" s="82" t="n">
        <f aca="false">Test2!$C369</f>
        <v>39.0255</v>
      </c>
      <c r="BD28" s="82" t="n">
        <f aca="false">Test2!$D369</f>
        <v>41.5688</v>
      </c>
      <c r="BE28" s="83" t="n">
        <f aca="false">Test2!$E369</f>
        <v>42.7653</v>
      </c>
      <c r="BF28" s="8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1" t="n">
        <f aca="false">Test2!$F369</f>
        <v>1300.6744</v>
      </c>
      <c r="BN28" s="82" t="n">
        <f aca="false">Test2!$G369</f>
        <v>37.7188</v>
      </c>
      <c r="BO28" s="82" t="n">
        <f aca="false">Test2!$H369</f>
        <v>40.6421</v>
      </c>
      <c r="BP28" s="82" t="n">
        <f aca="false">Test2!$I369</f>
        <v>42.2704</v>
      </c>
      <c r="BQ28" s="81" t="n">
        <f aca="false">Test2!$J369</f>
        <v>14734.59</v>
      </c>
      <c r="BR28" s="82" t="n">
        <f aca="false">Test2!$K369</f>
        <v>38.59</v>
      </c>
      <c r="BS28" s="82" t="n">
        <f aca="false">Test2!$L369</f>
        <v>975</v>
      </c>
      <c r="BT28" s="85" t="n">
        <f aca="false">BQ28/3600</f>
        <v>4.09294166666667</v>
      </c>
      <c r="BU28" s="86" t="n">
        <f aca="false">BB28+BM28</f>
        <v>6066.4808</v>
      </c>
      <c r="BV28" s="84"/>
      <c r="BW28" s="84"/>
      <c r="BX28" s="87" t="n">
        <f aca="false">BQ28/$Z28</f>
        <v>1.09490370746866</v>
      </c>
      <c r="BY28" s="88" t="n">
        <f aca="false">BR28/$AA28</f>
        <v>1.03458445040214</v>
      </c>
      <c r="BZ28" s="86" t="n">
        <f aca="false">BS28/$AB28</f>
        <v>1.00931677018634</v>
      </c>
      <c r="CA28" s="89" t="n">
        <f aca="false">ABS($V28-BM28)+ABS($W28-BN28)+ABS($X28-BO28)+ABS($Y28-BP28)</f>
        <v>0</v>
      </c>
      <c r="CB28" s="81" t="n">
        <f aca="false">Test3!$B369</f>
        <v>4763.224</v>
      </c>
      <c r="CC28" s="82" t="n">
        <f aca="false">Test3!$C369</f>
        <v>39.0238</v>
      </c>
      <c r="CD28" s="82" t="n">
        <f aca="false">Test3!$D369</f>
        <v>41.5691</v>
      </c>
      <c r="CE28" s="83" t="n">
        <f aca="false">Test3!$E369</f>
        <v>42.7657</v>
      </c>
      <c r="CF28" s="8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1" t="n">
        <f aca="false">Test3!$F369</f>
        <v>1300.6744</v>
      </c>
      <c r="CN28" s="82" t="n">
        <f aca="false">Test3!$G369</f>
        <v>37.7188</v>
      </c>
      <c r="CO28" s="82" t="n">
        <f aca="false">Test3!$H369</f>
        <v>40.6421</v>
      </c>
      <c r="CP28" s="82" t="n">
        <f aca="false">Test3!$I369</f>
        <v>42.2704</v>
      </c>
      <c r="CQ28" s="81" t="n">
        <f aca="false">Test3!$J369</f>
        <v>14639.92</v>
      </c>
      <c r="CR28" s="82" t="n">
        <f aca="false">Test3!$K369</f>
        <v>37.53</v>
      </c>
      <c r="CS28" s="82" t="n">
        <f aca="false">Test3!$L369</f>
        <v>975</v>
      </c>
      <c r="CT28" s="85" t="n">
        <f aca="false">CQ28/3600</f>
        <v>4.06664444444444</v>
      </c>
      <c r="CU28" s="86" t="n">
        <f aca="false">CB28+CM28</f>
        <v>6063.8984</v>
      </c>
      <c r="CV28" s="84"/>
      <c r="CW28" s="84"/>
      <c r="CX28" s="87" t="n">
        <f aca="false">CQ28/$Z28</f>
        <v>1.08786893188373</v>
      </c>
      <c r="CY28" s="88" t="n">
        <f aca="false">CR28/$AA28</f>
        <v>1.00616621983914</v>
      </c>
      <c r="CZ28" s="86" t="n">
        <f aca="false">CS28/$AB28</f>
        <v>1.00931677018634</v>
      </c>
      <c r="DA28" s="89" t="n">
        <f aca="false">ABS($V28-CM28)+ABS($W28-CN28)+ABS($X28-CO28)+ABS($Y28-CP28)</f>
        <v>0</v>
      </c>
      <c r="DB28" s="81" t="n">
        <f aca="false">Test4!$B369</f>
        <v>0</v>
      </c>
      <c r="DC28" s="82" t="n">
        <f aca="false">Test4!$C369</f>
        <v>0</v>
      </c>
      <c r="DD28" s="82" t="n">
        <f aca="false">Test4!$D369</f>
        <v>0</v>
      </c>
      <c r="DE28" s="83" t="n">
        <f aca="false">Test4!$E369</f>
        <v>0</v>
      </c>
      <c r="DF28" s="8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1" t="n">
        <f aca="false">Test4!$F369</f>
        <v>0</v>
      </c>
      <c r="DN28" s="82" t="n">
        <f aca="false">Test4!$G369</f>
        <v>0</v>
      </c>
      <c r="DO28" s="82" t="n">
        <f aca="false">Test4!$H369</f>
        <v>0</v>
      </c>
      <c r="DP28" s="82" t="n">
        <f aca="false">Test4!$I369</f>
        <v>0</v>
      </c>
      <c r="DQ28" s="81" t="n">
        <f aca="false">Test4!$J369</f>
        <v>0</v>
      </c>
      <c r="DR28" s="82" t="n">
        <f aca="false">Test4!$K369</f>
        <v>0</v>
      </c>
      <c r="DS28" s="82" t="n">
        <f aca="false">Test4!$L369</f>
        <v>0</v>
      </c>
      <c r="DT28" s="85" t="n">
        <f aca="false">DQ28/3600</f>
        <v>0</v>
      </c>
      <c r="DU28" s="86" t="n">
        <f aca="false">DB28+DM28</f>
        <v>0</v>
      </c>
      <c r="DV28" s="84"/>
      <c r="DW28" s="84"/>
      <c r="DX28" s="87" t="n">
        <f aca="false">DQ28/$Z28</f>
        <v>0</v>
      </c>
      <c r="DY28" s="88" t="n">
        <f aca="false">DR28/$AA28</f>
        <v>0</v>
      </c>
      <c r="DZ28" s="86" t="n">
        <f aca="false">DS28/$AB28</f>
        <v>0</v>
      </c>
      <c r="EA28" s="89" t="n">
        <f aca="false">ABS($V28-DM28)+ABS($W28-DN28)+ABS($X28-DO28)+ABS($Y28-DP28)</f>
        <v>1421.3057</v>
      </c>
      <c r="EB28" s="81" t="n">
        <f aca="false">Test5!$B369</f>
        <v>0</v>
      </c>
      <c r="EC28" s="82" t="n">
        <f aca="false">Test5!$C369</f>
        <v>0</v>
      </c>
      <c r="ED28" s="82" t="n">
        <f aca="false">Test5!$D369</f>
        <v>0</v>
      </c>
      <c r="EE28" s="83" t="n">
        <f aca="false">Test5!$E369</f>
        <v>0</v>
      </c>
      <c r="EF28" s="8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1" t="n">
        <f aca="false">Test5!$F369</f>
        <v>0</v>
      </c>
      <c r="EN28" s="82" t="n">
        <f aca="false">Test5!$G369</f>
        <v>0</v>
      </c>
      <c r="EO28" s="82" t="n">
        <f aca="false">Test5!$H369</f>
        <v>0</v>
      </c>
      <c r="EP28" s="82" t="n">
        <f aca="false">Test5!$I369</f>
        <v>0</v>
      </c>
      <c r="EQ28" s="81" t="n">
        <f aca="false">Test5!$J369</f>
        <v>0</v>
      </c>
      <c r="ER28" s="82" t="n">
        <f aca="false">Test5!$K369</f>
        <v>0</v>
      </c>
      <c r="ES28" s="82" t="n">
        <f aca="false">Test5!$L369</f>
        <v>0</v>
      </c>
      <c r="ET28" s="85" t="n">
        <f aca="false">EQ28/3600</f>
        <v>0</v>
      </c>
      <c r="EU28" s="86" t="n">
        <f aca="false">EB28+EM28</f>
        <v>0</v>
      </c>
      <c r="EV28" s="84"/>
      <c r="EW28" s="84"/>
      <c r="EX28" s="87" t="n">
        <f aca="false">EQ28/$Z28</f>
        <v>0</v>
      </c>
      <c r="EY28" s="88" t="n">
        <f aca="false">ER28/$AA28</f>
        <v>0</v>
      </c>
      <c r="EZ28" s="86" t="n">
        <f aca="false">ES28/$AB28</f>
        <v>0</v>
      </c>
      <c r="FA28" s="89" t="n">
        <f aca="false">ABS($V28-EM28)+ABS($W28-EN28)+ABS($X28-EO28)+ABS($Y28-EP28)</f>
        <v>1421.3057</v>
      </c>
    </row>
    <row r="29" customFormat="false" ht="12" hidden="false" customHeight="false" outlineLevel="0" collapsed="false">
      <c r="A29" s="65"/>
      <c r="B29" s="91"/>
      <c r="C29" s="60" t="n">
        <f aca="false">C21</f>
        <v>26</v>
      </c>
      <c r="D29" s="65" t="n">
        <f aca="false">D21</f>
        <v>26</v>
      </c>
      <c r="E29" s="92" t="n">
        <f aca="false">Anchor!B370</f>
        <v>3188.3832</v>
      </c>
      <c r="F29" s="93" t="n">
        <f aca="false">Anchor!C370</f>
        <v>37.9514</v>
      </c>
      <c r="G29" s="93" t="n">
        <f aca="false">Anchor!D370</f>
        <v>40.7174</v>
      </c>
      <c r="H29" s="94" t="n">
        <f aca="false">Anchor!E370</f>
        <v>41.7786</v>
      </c>
      <c r="I29" s="84"/>
      <c r="J29" s="92" t="n">
        <f aca="false">Test!B370</f>
        <v>3188.8936</v>
      </c>
      <c r="K29" s="93" t="n">
        <f aca="false">Test!C370</f>
        <v>37.9703</v>
      </c>
      <c r="L29" s="93" t="n">
        <f aca="false">Test!D370</f>
        <v>40.719</v>
      </c>
      <c r="M29" s="94" t="n">
        <f aca="false">Test!E370</f>
        <v>41.7759</v>
      </c>
      <c r="N29" s="84"/>
      <c r="O29" s="65"/>
      <c r="P29" s="9"/>
      <c r="Q29" s="60"/>
      <c r="R29" s="65"/>
      <c r="S29" s="9"/>
      <c r="T29" s="60"/>
      <c r="U29" s="84"/>
      <c r="V29" s="92" t="n">
        <f aca="false">Anchor!F370</f>
        <v>1300.6744</v>
      </c>
      <c r="W29" s="93" t="n">
        <f aca="false">Anchor!G370</f>
        <v>37.7188</v>
      </c>
      <c r="X29" s="93" t="n">
        <f aca="false">Anchor!H370</f>
        <v>40.6421</v>
      </c>
      <c r="Y29" s="93" t="n">
        <f aca="false">Anchor!I370</f>
        <v>42.2704</v>
      </c>
      <c r="Z29" s="92" t="n">
        <f aca="false">Anchor!J370</f>
        <v>12669.58</v>
      </c>
      <c r="AA29" s="93" t="n">
        <f aca="false">Anchor!K370</f>
        <v>35.85</v>
      </c>
      <c r="AB29" s="93" t="n">
        <f aca="false">Anchor!L370</f>
        <v>965</v>
      </c>
      <c r="AC29" s="95" t="n">
        <f aca="false">Z29/3600</f>
        <v>3.51932777777778</v>
      </c>
      <c r="AD29" s="96" t="n">
        <f aca="false">E29+V29</f>
        <v>4489.0576</v>
      </c>
      <c r="AE29" s="84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3900.74</v>
      </c>
      <c r="AK29" s="93" t="n">
        <f aca="false">Test!K370</f>
        <v>92.5</v>
      </c>
      <c r="AL29" s="93" t="n">
        <f aca="false">Test!L370</f>
        <v>974</v>
      </c>
      <c r="AM29" s="95" t="n">
        <f aca="false">AJ29/3600</f>
        <v>3.86131666666667</v>
      </c>
      <c r="AN29" s="96" t="n">
        <f aca="false">J29+AF29</f>
        <v>4489.568</v>
      </c>
      <c r="AO29" s="84"/>
      <c r="AP29" s="84"/>
      <c r="AQ29" s="97" t="n">
        <f aca="false">AJ29/Z29</f>
        <v>1.09717449197211</v>
      </c>
      <c r="AR29" s="98" t="n">
        <f aca="false">AK29/AA29</f>
        <v>2.58019525801953</v>
      </c>
      <c r="AS29" s="96" t="n">
        <f aca="false">AL29/AB29</f>
        <v>1.00932642487047</v>
      </c>
      <c r="AU29" s="42"/>
      <c r="AW29" s="84"/>
      <c r="BA29" s="89" t="n">
        <f aca="false">ABS(V29-AF29)+ABS(W29-AG29)+ABS(X29-AH29)+ABS(Y29-AI29)</f>
        <v>0</v>
      </c>
      <c r="BB29" s="92" t="n">
        <f aca="false">Test2!$B370</f>
        <v>3188.8936</v>
      </c>
      <c r="BC29" s="93" t="n">
        <f aca="false">Test2!$C370</f>
        <v>37.9703</v>
      </c>
      <c r="BD29" s="93" t="n">
        <f aca="false">Test2!$D370</f>
        <v>40.719</v>
      </c>
      <c r="BE29" s="94" t="n">
        <f aca="false">Test2!$E370</f>
        <v>41.7759</v>
      </c>
      <c r="BF29" s="84"/>
      <c r="BG29" s="65"/>
      <c r="BH29" s="9"/>
      <c r="BI29" s="60"/>
      <c r="BJ29" s="65"/>
      <c r="BK29" s="9"/>
      <c r="BL29" s="60"/>
      <c r="BM29" s="92" t="n">
        <f aca="false">Test2!$F370</f>
        <v>1300.6744</v>
      </c>
      <c r="BN29" s="93" t="n">
        <f aca="false">Test2!$G370</f>
        <v>37.7188</v>
      </c>
      <c r="BO29" s="93" t="n">
        <f aca="false">Test2!$H370</f>
        <v>40.6421</v>
      </c>
      <c r="BP29" s="93" t="n">
        <f aca="false">Test2!$I370</f>
        <v>42.2704</v>
      </c>
      <c r="BQ29" s="92" t="n">
        <f aca="false">Test2!$J370</f>
        <v>13833.37</v>
      </c>
      <c r="BR29" s="93" t="n">
        <f aca="false">Test2!$K370</f>
        <v>38.2</v>
      </c>
      <c r="BS29" s="93" t="n">
        <f aca="false">Test2!$L370</f>
        <v>974</v>
      </c>
      <c r="BT29" s="95" t="n">
        <f aca="false">BQ29/3600</f>
        <v>3.84260277777778</v>
      </c>
      <c r="BU29" s="96" t="n">
        <f aca="false">BB29+BM29</f>
        <v>4489.568</v>
      </c>
      <c r="BV29" s="84"/>
      <c r="BW29" s="84"/>
      <c r="BX29" s="97" t="n">
        <f aca="false">BQ29/$Z29</f>
        <v>1.09185703077766</v>
      </c>
      <c r="BY29" s="98" t="n">
        <f aca="false">BR29/$AA29</f>
        <v>1.06555090655509</v>
      </c>
      <c r="BZ29" s="96" t="n">
        <f aca="false">BS29/$AB29</f>
        <v>1.00932642487047</v>
      </c>
      <c r="CA29" s="89" t="n">
        <f aca="false">ABS($V29-BM29)+ABS($W29-BN29)+ABS($X29-BO29)+ABS($Y29-BP29)</f>
        <v>0</v>
      </c>
      <c r="CB29" s="92" t="n">
        <f aca="false">Test3!$B370</f>
        <v>3182.5576</v>
      </c>
      <c r="CC29" s="93" t="n">
        <f aca="false">Test3!$C370</f>
        <v>37.9634</v>
      </c>
      <c r="CD29" s="93" t="n">
        <f aca="false">Test3!$D370</f>
        <v>40.7181</v>
      </c>
      <c r="CE29" s="94" t="n">
        <f aca="false">Test3!$E370</f>
        <v>41.7765</v>
      </c>
      <c r="CF29" s="84"/>
      <c r="CG29" s="65"/>
      <c r="CH29" s="9"/>
      <c r="CI29" s="60"/>
      <c r="CJ29" s="65"/>
      <c r="CK29" s="9"/>
      <c r="CL29" s="60"/>
      <c r="CM29" s="92" t="n">
        <f aca="false">Test3!$F370</f>
        <v>1300.6744</v>
      </c>
      <c r="CN29" s="93" t="n">
        <f aca="false">Test3!$G370</f>
        <v>37.7188</v>
      </c>
      <c r="CO29" s="93" t="n">
        <f aca="false">Test3!$H370</f>
        <v>40.6421</v>
      </c>
      <c r="CP29" s="93" t="n">
        <f aca="false">Test3!$I370</f>
        <v>42.2704</v>
      </c>
      <c r="CQ29" s="92" t="n">
        <f aca="false">Test3!$J370</f>
        <v>13781</v>
      </c>
      <c r="CR29" s="93" t="n">
        <f aca="false">Test3!$K370</f>
        <v>35.79</v>
      </c>
      <c r="CS29" s="93" t="n">
        <f aca="false">Test3!$L370</f>
        <v>974</v>
      </c>
      <c r="CT29" s="95" t="n">
        <f aca="false">CQ29/3600</f>
        <v>3.82805555555556</v>
      </c>
      <c r="CU29" s="96" t="n">
        <f aca="false">CB29+CM29</f>
        <v>4483.232</v>
      </c>
      <c r="CV29" s="84"/>
      <c r="CW29" s="84"/>
      <c r="CX29" s="97" t="n">
        <f aca="false">CQ29/$Z29</f>
        <v>1.08772350780373</v>
      </c>
      <c r="CY29" s="98" t="n">
        <f aca="false">CR29/$AA29</f>
        <v>0.998326359832636</v>
      </c>
      <c r="CZ29" s="96" t="n">
        <f aca="false">CS29/$AB29</f>
        <v>1.00932642487047</v>
      </c>
      <c r="DA29" s="89" t="n">
        <f aca="false">ABS($V29-CM29)+ABS($W29-CN29)+ABS($X29-CO29)+ABS($Y29-CP29)</f>
        <v>0</v>
      </c>
      <c r="DB29" s="92" t="n">
        <f aca="false">Test4!$B370</f>
        <v>0</v>
      </c>
      <c r="DC29" s="93" t="n">
        <f aca="false">Test4!$C370</f>
        <v>0</v>
      </c>
      <c r="DD29" s="93" t="n">
        <f aca="false">Test4!$D370</f>
        <v>0</v>
      </c>
      <c r="DE29" s="94" t="n">
        <f aca="false">Test4!$E370</f>
        <v>0</v>
      </c>
      <c r="DF29" s="84"/>
      <c r="DG29" s="65"/>
      <c r="DH29" s="9"/>
      <c r="DI29" s="60"/>
      <c r="DJ29" s="65"/>
      <c r="DK29" s="9"/>
      <c r="DL29" s="60"/>
      <c r="DM29" s="92" t="n">
        <f aca="false">Test4!$F370</f>
        <v>0</v>
      </c>
      <c r="DN29" s="93" t="n">
        <f aca="false">Test4!$G370</f>
        <v>0</v>
      </c>
      <c r="DO29" s="93" t="n">
        <f aca="false">Test4!$H370</f>
        <v>0</v>
      </c>
      <c r="DP29" s="93" t="n">
        <f aca="false">Test4!$I370</f>
        <v>0</v>
      </c>
      <c r="DQ29" s="92" t="n">
        <f aca="false">Test4!$J370</f>
        <v>0</v>
      </c>
      <c r="DR29" s="93" t="n">
        <f aca="false">Test4!$K370</f>
        <v>0</v>
      </c>
      <c r="DS29" s="93" t="n">
        <f aca="false">Test4!$L370</f>
        <v>0</v>
      </c>
      <c r="DT29" s="95" t="n">
        <f aca="false">DQ29/3600</f>
        <v>0</v>
      </c>
      <c r="DU29" s="96" t="n">
        <f aca="false">DB29+DM29</f>
        <v>0</v>
      </c>
      <c r="DV29" s="84"/>
      <c r="DW29" s="84"/>
      <c r="DX29" s="97" t="n">
        <f aca="false">DQ29/$Z29</f>
        <v>0</v>
      </c>
      <c r="DY29" s="98" t="n">
        <f aca="false">DR29/$AA29</f>
        <v>0</v>
      </c>
      <c r="DZ29" s="96" t="n">
        <f aca="false">DS29/$AB29</f>
        <v>0</v>
      </c>
      <c r="EA29" s="89" t="n">
        <f aca="false">ABS($V29-DM29)+ABS($W29-DN29)+ABS($X29-DO29)+ABS($Y29-DP29)</f>
        <v>1421.3057</v>
      </c>
      <c r="EB29" s="92" t="n">
        <f aca="false">Test5!$B370</f>
        <v>0</v>
      </c>
      <c r="EC29" s="93" t="n">
        <f aca="false">Test5!$C370</f>
        <v>0</v>
      </c>
      <c r="ED29" s="93" t="n">
        <f aca="false">Test5!$D370</f>
        <v>0</v>
      </c>
      <c r="EE29" s="94" t="n">
        <f aca="false">Test5!$E370</f>
        <v>0</v>
      </c>
      <c r="EF29" s="84"/>
      <c r="EG29" s="65"/>
      <c r="EH29" s="9"/>
      <c r="EI29" s="60"/>
      <c r="EJ29" s="65"/>
      <c r="EK29" s="9"/>
      <c r="EL29" s="60"/>
      <c r="EM29" s="92" t="n">
        <f aca="false">Test5!$F370</f>
        <v>0</v>
      </c>
      <c r="EN29" s="93" t="n">
        <f aca="false">Test5!$G370</f>
        <v>0</v>
      </c>
      <c r="EO29" s="93" t="n">
        <f aca="false">Test5!$H370</f>
        <v>0</v>
      </c>
      <c r="EP29" s="93" t="n">
        <f aca="false">Test5!$I370</f>
        <v>0</v>
      </c>
      <c r="EQ29" s="92" t="n">
        <f aca="false">Test5!$J370</f>
        <v>0</v>
      </c>
      <c r="ER29" s="93" t="n">
        <f aca="false">Test5!$K370</f>
        <v>0</v>
      </c>
      <c r="ES29" s="93" t="n">
        <f aca="false">Test5!$L370</f>
        <v>0</v>
      </c>
      <c r="ET29" s="95" t="n">
        <f aca="false">EQ29/3600</f>
        <v>0</v>
      </c>
      <c r="EU29" s="96" t="n">
        <f aca="false">EB29+EM29</f>
        <v>0</v>
      </c>
      <c r="EV29" s="84"/>
      <c r="EW29" s="84"/>
      <c r="EX29" s="97" t="n">
        <f aca="false">EQ29/$Z29</f>
        <v>0</v>
      </c>
      <c r="EY29" s="98" t="n">
        <f aca="false">ER29/$AA29</f>
        <v>0</v>
      </c>
      <c r="EZ29" s="96" t="n">
        <f aca="false">ES29/$AB29</f>
        <v>0</v>
      </c>
      <c r="FA29" s="89" t="n">
        <f aca="false">ABS($V29-EM29)+ABS($W29-EN29)+ABS($X29-EO29)+ABS($Y29-EP29)</f>
        <v>1421.3057</v>
      </c>
    </row>
    <row r="30" customFormat="false" ht="12" hidden="false" customHeight="false" outlineLevel="0" collapsed="false">
      <c r="A30" s="65"/>
      <c r="B30" s="91"/>
      <c r="C30" s="60" t="n">
        <f aca="false">C22</f>
        <v>26</v>
      </c>
      <c r="D30" s="65" t="n">
        <f aca="false">D22</f>
        <v>28</v>
      </c>
      <c r="E30" s="92" t="n">
        <f aca="false">Anchor!B371</f>
        <v>2017.4584</v>
      </c>
      <c r="F30" s="93" t="n">
        <f aca="false">Anchor!C371</f>
        <v>36.8419</v>
      </c>
      <c r="G30" s="93" t="n">
        <f aca="false">Anchor!D371</f>
        <v>39.882</v>
      </c>
      <c r="H30" s="94" t="n">
        <f aca="false">Anchor!E371</f>
        <v>40.9045</v>
      </c>
      <c r="I30" s="84"/>
      <c r="J30" s="92" t="n">
        <f aca="false">Test!B371</f>
        <v>2036.4328</v>
      </c>
      <c r="K30" s="93" t="n">
        <f aca="false">Test!C371</f>
        <v>36.8815</v>
      </c>
      <c r="L30" s="93" t="n">
        <f aca="false">Test!D371</f>
        <v>39.8823</v>
      </c>
      <c r="M30" s="94" t="n">
        <f aca="false">Test!E371</f>
        <v>40.9006</v>
      </c>
      <c r="N30" s="84"/>
      <c r="O30" s="65"/>
      <c r="P30" s="9"/>
      <c r="Q30" s="60"/>
      <c r="R30" s="65"/>
      <c r="S30" s="9"/>
      <c r="T30" s="60"/>
      <c r="U30" s="84"/>
      <c r="V30" s="92" t="n">
        <f aca="false">Anchor!F371</f>
        <v>1300.6744</v>
      </c>
      <c r="W30" s="93" t="n">
        <f aca="false">Anchor!G371</f>
        <v>37.7188</v>
      </c>
      <c r="X30" s="93" t="n">
        <f aca="false">Anchor!H371</f>
        <v>40.6421</v>
      </c>
      <c r="Y30" s="93" t="n">
        <f aca="false">Anchor!I371</f>
        <v>42.2704</v>
      </c>
      <c r="Z30" s="92" t="n">
        <f aca="false">Anchor!J371</f>
        <v>12159.07</v>
      </c>
      <c r="AA30" s="93" t="n">
        <f aca="false">Anchor!K371</f>
        <v>32.21</v>
      </c>
      <c r="AB30" s="93" t="n">
        <f aca="false">Anchor!L371</f>
        <v>966</v>
      </c>
      <c r="AC30" s="95" t="n">
        <f aca="false">Z30/3600</f>
        <v>3.37751944444444</v>
      </c>
      <c r="AD30" s="96" t="n">
        <f aca="false">E30+V30</f>
        <v>3318.1328</v>
      </c>
      <c r="AE30" s="84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3245.46</v>
      </c>
      <c r="AK30" s="93" t="n">
        <f aca="false">Test!K371</f>
        <v>91.79</v>
      </c>
      <c r="AL30" s="93" t="n">
        <f aca="false">Test!L371</f>
        <v>975</v>
      </c>
      <c r="AM30" s="95" t="n">
        <f aca="false">AJ30/3600</f>
        <v>3.67929444444444</v>
      </c>
      <c r="AN30" s="96" t="n">
        <f aca="false">J30+AF30</f>
        <v>3337.1072</v>
      </c>
      <c r="AO30" s="84"/>
      <c r="AP30" s="84"/>
      <c r="AQ30" s="97" t="n">
        <f aca="false">AJ30/Z30</f>
        <v>1.08934811626218</v>
      </c>
      <c r="AR30" s="98" t="n">
        <f aca="false">AK30/AA30</f>
        <v>2.84973610679913</v>
      </c>
      <c r="AS30" s="96" t="n">
        <f aca="false">AL30/AB30</f>
        <v>1.00931677018634</v>
      </c>
      <c r="AU30" s="42"/>
      <c r="AW30" s="84"/>
      <c r="BA30" s="89" t="n">
        <f aca="false">ABS(V30-AF30)+ABS(W30-AG30)+ABS(X30-AH30)+ABS(Y30-AI30)</f>
        <v>0</v>
      </c>
      <c r="BB30" s="92" t="n">
        <f aca="false">Test2!$B371</f>
        <v>2036.4328</v>
      </c>
      <c r="BC30" s="93" t="n">
        <f aca="false">Test2!$C371</f>
        <v>36.8815</v>
      </c>
      <c r="BD30" s="93" t="n">
        <f aca="false">Test2!$D371</f>
        <v>39.8823</v>
      </c>
      <c r="BE30" s="94" t="n">
        <f aca="false">Test2!$E371</f>
        <v>40.9006</v>
      </c>
      <c r="BF30" s="84"/>
      <c r="BG30" s="65"/>
      <c r="BH30" s="9"/>
      <c r="BI30" s="60"/>
      <c r="BJ30" s="65"/>
      <c r="BK30" s="9"/>
      <c r="BL30" s="60"/>
      <c r="BM30" s="92" t="n">
        <f aca="false">Test2!$F371</f>
        <v>1300.6744</v>
      </c>
      <c r="BN30" s="93" t="n">
        <f aca="false">Test2!$G371</f>
        <v>37.7188</v>
      </c>
      <c r="BO30" s="93" t="n">
        <f aca="false">Test2!$H371</f>
        <v>40.6421</v>
      </c>
      <c r="BP30" s="93" t="n">
        <f aca="false">Test2!$I371</f>
        <v>42.2704</v>
      </c>
      <c r="BQ30" s="92" t="n">
        <f aca="false">Test2!$J371</f>
        <v>13193.46</v>
      </c>
      <c r="BR30" s="93" t="n">
        <f aca="false">Test2!$K371</f>
        <v>35.19</v>
      </c>
      <c r="BS30" s="93" t="n">
        <f aca="false">Test2!$L371</f>
        <v>976</v>
      </c>
      <c r="BT30" s="95" t="n">
        <f aca="false">BQ30/3600</f>
        <v>3.66485</v>
      </c>
      <c r="BU30" s="96" t="n">
        <f aca="false">BB30+BM30</f>
        <v>3337.1072</v>
      </c>
      <c r="BV30" s="84"/>
      <c r="BW30" s="84"/>
      <c r="BX30" s="97" t="n">
        <f aca="false">BQ30/$Z30</f>
        <v>1.08507147339394</v>
      </c>
      <c r="BY30" s="98" t="n">
        <f aca="false">BR30/$AA30</f>
        <v>1.09251785159888</v>
      </c>
      <c r="BZ30" s="96" t="n">
        <f aca="false">BS30/$AB30</f>
        <v>1.01035196687371</v>
      </c>
      <c r="CA30" s="89" t="n">
        <f aca="false">ABS($V30-BM30)+ABS($W30-BN30)+ABS($X30-BO30)+ABS($Y30-BP30)</f>
        <v>0</v>
      </c>
      <c r="CB30" s="92" t="n">
        <f aca="false">Test3!$B371</f>
        <v>2025.1984</v>
      </c>
      <c r="CC30" s="93" t="n">
        <f aca="false">Test3!$C371</f>
        <v>36.8676</v>
      </c>
      <c r="CD30" s="93" t="n">
        <f aca="false">Test3!$D371</f>
        <v>39.8783</v>
      </c>
      <c r="CE30" s="94" t="n">
        <f aca="false">Test3!$E371</f>
        <v>40.8985</v>
      </c>
      <c r="CF30" s="84"/>
      <c r="CG30" s="65"/>
      <c r="CH30" s="9"/>
      <c r="CI30" s="60"/>
      <c r="CJ30" s="65"/>
      <c r="CK30" s="9"/>
      <c r="CL30" s="60"/>
      <c r="CM30" s="92" t="n">
        <f aca="false">Test3!$F371</f>
        <v>1300.6744</v>
      </c>
      <c r="CN30" s="93" t="n">
        <f aca="false">Test3!$G371</f>
        <v>37.7188</v>
      </c>
      <c r="CO30" s="93" t="n">
        <f aca="false">Test3!$H371</f>
        <v>40.6421</v>
      </c>
      <c r="CP30" s="93" t="n">
        <f aca="false">Test3!$I371</f>
        <v>42.2704</v>
      </c>
      <c r="CQ30" s="92" t="n">
        <f aca="false">Test3!$J371</f>
        <v>13185.79</v>
      </c>
      <c r="CR30" s="93" t="n">
        <f aca="false">Test3!$K371</f>
        <v>36.57</v>
      </c>
      <c r="CS30" s="93" t="n">
        <f aca="false">Test3!$L371</f>
        <v>974</v>
      </c>
      <c r="CT30" s="95" t="n">
        <f aca="false">CQ30/3600</f>
        <v>3.66271944444445</v>
      </c>
      <c r="CU30" s="96" t="n">
        <f aca="false">CB30+CM30</f>
        <v>3325.8728</v>
      </c>
      <c r="CV30" s="84"/>
      <c r="CW30" s="84"/>
      <c r="CX30" s="97" t="n">
        <f aca="false">CQ30/$Z30</f>
        <v>1.08444066857087</v>
      </c>
      <c r="CY30" s="98" t="n">
        <f aca="false">CR30/$AA30</f>
        <v>1.13536168891649</v>
      </c>
      <c r="CZ30" s="96" t="n">
        <f aca="false">CS30/$AB30</f>
        <v>1.00828157349896</v>
      </c>
      <c r="DA30" s="89" t="n">
        <f aca="false">ABS($V30-CM30)+ABS($W30-CN30)+ABS($X30-CO30)+ABS($Y30-CP30)</f>
        <v>0</v>
      </c>
      <c r="DB30" s="92" t="n">
        <f aca="false">Test4!$B371</f>
        <v>0</v>
      </c>
      <c r="DC30" s="93" t="n">
        <f aca="false">Test4!$C371</f>
        <v>0</v>
      </c>
      <c r="DD30" s="93" t="n">
        <f aca="false">Test4!$D371</f>
        <v>0</v>
      </c>
      <c r="DE30" s="94" t="n">
        <f aca="false">Test4!$E371</f>
        <v>0</v>
      </c>
      <c r="DF30" s="84"/>
      <c r="DG30" s="65"/>
      <c r="DH30" s="9"/>
      <c r="DI30" s="60"/>
      <c r="DJ30" s="65"/>
      <c r="DK30" s="9"/>
      <c r="DL30" s="60"/>
      <c r="DM30" s="92" t="n">
        <f aca="false">Test4!$F371</f>
        <v>0</v>
      </c>
      <c r="DN30" s="93" t="n">
        <f aca="false">Test4!$G371</f>
        <v>0</v>
      </c>
      <c r="DO30" s="93" t="n">
        <f aca="false">Test4!$H371</f>
        <v>0</v>
      </c>
      <c r="DP30" s="93" t="n">
        <f aca="false">Test4!$I371</f>
        <v>0</v>
      </c>
      <c r="DQ30" s="92" t="n">
        <f aca="false">Test4!$J371</f>
        <v>0</v>
      </c>
      <c r="DR30" s="93" t="n">
        <f aca="false">Test4!$K371</f>
        <v>0</v>
      </c>
      <c r="DS30" s="93" t="n">
        <f aca="false">Test4!$L371</f>
        <v>0</v>
      </c>
      <c r="DT30" s="95" t="n">
        <f aca="false">DQ30/3600</f>
        <v>0</v>
      </c>
      <c r="DU30" s="96" t="n">
        <f aca="false">DB30+DM30</f>
        <v>0</v>
      </c>
      <c r="DV30" s="84"/>
      <c r="DW30" s="84"/>
      <c r="DX30" s="97" t="n">
        <f aca="false">DQ30/$Z30</f>
        <v>0</v>
      </c>
      <c r="DY30" s="98" t="n">
        <f aca="false">DR30/$AA30</f>
        <v>0</v>
      </c>
      <c r="DZ30" s="96" t="n">
        <f aca="false">DS30/$AB30</f>
        <v>0</v>
      </c>
      <c r="EA30" s="89" t="n">
        <f aca="false">ABS($V30-DM30)+ABS($W30-DN30)+ABS($X30-DO30)+ABS($Y30-DP30)</f>
        <v>1421.3057</v>
      </c>
      <c r="EB30" s="92" t="n">
        <f aca="false">Test5!$B371</f>
        <v>0</v>
      </c>
      <c r="EC30" s="93" t="n">
        <f aca="false">Test5!$C371</f>
        <v>0</v>
      </c>
      <c r="ED30" s="93" t="n">
        <f aca="false">Test5!$D371</f>
        <v>0</v>
      </c>
      <c r="EE30" s="94" t="n">
        <f aca="false">Test5!$E371</f>
        <v>0</v>
      </c>
      <c r="EF30" s="84"/>
      <c r="EG30" s="65"/>
      <c r="EH30" s="9"/>
      <c r="EI30" s="60"/>
      <c r="EJ30" s="65"/>
      <c r="EK30" s="9"/>
      <c r="EL30" s="60"/>
      <c r="EM30" s="92" t="n">
        <f aca="false">Test5!$F371</f>
        <v>0</v>
      </c>
      <c r="EN30" s="93" t="n">
        <f aca="false">Test5!$G371</f>
        <v>0</v>
      </c>
      <c r="EO30" s="93" t="n">
        <f aca="false">Test5!$H371</f>
        <v>0</v>
      </c>
      <c r="EP30" s="93" t="n">
        <f aca="false">Test5!$I371</f>
        <v>0</v>
      </c>
      <c r="EQ30" s="92" t="n">
        <f aca="false">Test5!$J371</f>
        <v>0</v>
      </c>
      <c r="ER30" s="93" t="n">
        <f aca="false">Test5!$K371</f>
        <v>0</v>
      </c>
      <c r="ES30" s="93" t="n">
        <f aca="false">Test5!$L371</f>
        <v>0</v>
      </c>
      <c r="ET30" s="95" t="n">
        <f aca="false">EQ30/3600</f>
        <v>0</v>
      </c>
      <c r="EU30" s="96" t="n">
        <f aca="false">EB30+EM30</f>
        <v>0</v>
      </c>
      <c r="EV30" s="84"/>
      <c r="EW30" s="84"/>
      <c r="EX30" s="97" t="n">
        <f aca="false">EQ30/$Z30</f>
        <v>0</v>
      </c>
      <c r="EY30" s="98" t="n">
        <f aca="false">ER30/$AA30</f>
        <v>0</v>
      </c>
      <c r="EZ30" s="96" t="n">
        <f aca="false">ES30/$AB30</f>
        <v>0</v>
      </c>
      <c r="FA30" s="89" t="n">
        <f aca="false">ABS($V30-EM30)+ABS($W30-EN30)+ABS($X30-EO30)+ABS($Y30-EP30)</f>
        <v>1421.3057</v>
      </c>
    </row>
    <row r="31" customFormat="false" ht="12.75" hidden="false" customHeight="false" outlineLevel="0" collapsed="false">
      <c r="A31" s="65"/>
      <c r="B31" s="91"/>
      <c r="C31" s="99" t="n">
        <f aca="false">C23</f>
        <v>26</v>
      </c>
      <c r="D31" s="100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84"/>
      <c r="J31" s="101" t="n">
        <f aca="false">Test!B372</f>
        <v>1170.66</v>
      </c>
      <c r="K31" s="102" t="n">
        <f aca="false">Test!C372</f>
        <v>35.7503</v>
      </c>
      <c r="L31" s="102" t="n">
        <f aca="false">Test!D372</f>
        <v>39.3523</v>
      </c>
      <c r="M31" s="103" t="n">
        <f aca="false">Test!E372</f>
        <v>40.4269</v>
      </c>
      <c r="N31" s="84"/>
      <c r="O31" s="100"/>
      <c r="P31" s="104"/>
      <c r="Q31" s="99"/>
      <c r="R31" s="100"/>
      <c r="S31" s="104"/>
      <c r="T31" s="99"/>
      <c r="U31" s="84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59.03</v>
      </c>
      <c r="AA31" s="102" t="n">
        <f aca="false">Anchor!K372</f>
        <v>32.53</v>
      </c>
      <c r="AB31" s="102" t="n">
        <f aca="false">Anchor!L372</f>
        <v>966</v>
      </c>
      <c r="AC31" s="105" t="n">
        <f aca="false">Z31/3600</f>
        <v>3.32195277777778</v>
      </c>
      <c r="AD31" s="96" t="n">
        <f aca="false">E31+V31</f>
        <v>2434.344</v>
      </c>
      <c r="AE31" s="84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3018.08</v>
      </c>
      <c r="AK31" s="102" t="n">
        <f aca="false">Test!K372</f>
        <v>89.98</v>
      </c>
      <c r="AL31" s="102" t="n">
        <f aca="false">Test!L372</f>
        <v>975</v>
      </c>
      <c r="AM31" s="105" t="n">
        <f aca="false">AJ31/3600</f>
        <v>3.61613333333333</v>
      </c>
      <c r="AN31" s="96" t="n">
        <f aca="false">J31+AF31</f>
        <v>2471.3344</v>
      </c>
      <c r="AO31" s="84"/>
      <c r="AP31" s="84"/>
      <c r="AQ31" s="106" t="n">
        <f aca="false">AJ31/Z31</f>
        <v>1.08855651336271</v>
      </c>
      <c r="AR31" s="107" t="n">
        <f aca="false">AK31/AA31</f>
        <v>2.76606209652628</v>
      </c>
      <c r="AS31" s="108" t="n">
        <f aca="false">AL31/AB31</f>
        <v>1.00931677018634</v>
      </c>
      <c r="AU31" s="42"/>
      <c r="AW31" s="84"/>
      <c r="BA31" s="89" t="n">
        <f aca="false">ABS(V31-AF31)+ABS(W31-AG31)+ABS(X31-AH31)+ABS(Y31-AI31)</f>
        <v>0</v>
      </c>
      <c r="BB31" s="101" t="n">
        <f aca="false">Test2!$B372</f>
        <v>1170.66</v>
      </c>
      <c r="BC31" s="102" t="n">
        <f aca="false">Test2!$C372</f>
        <v>35.7503</v>
      </c>
      <c r="BD31" s="102" t="n">
        <f aca="false">Test2!$D372</f>
        <v>39.3523</v>
      </c>
      <c r="BE31" s="103" t="n">
        <f aca="false">Test2!$E372</f>
        <v>40.4269</v>
      </c>
      <c r="BF31" s="84"/>
      <c r="BG31" s="100"/>
      <c r="BH31" s="104"/>
      <c r="BI31" s="99"/>
      <c r="BJ31" s="100"/>
      <c r="BK31" s="104"/>
      <c r="BL31" s="99"/>
      <c r="BM31" s="101" t="n">
        <f aca="false">Test2!$F372</f>
        <v>1300.6744</v>
      </c>
      <c r="BN31" s="102" t="n">
        <f aca="false">Test2!$G372</f>
        <v>37.7188</v>
      </c>
      <c r="BO31" s="102" t="n">
        <f aca="false">Test2!$H372</f>
        <v>40.6421</v>
      </c>
      <c r="BP31" s="102" t="n">
        <f aca="false">Test2!$I372</f>
        <v>42.2704</v>
      </c>
      <c r="BQ31" s="101" t="n">
        <f aca="false">Test2!$J372</f>
        <v>12974.65</v>
      </c>
      <c r="BR31" s="102" t="n">
        <f aca="false">Test2!$K372</f>
        <v>37.17</v>
      </c>
      <c r="BS31" s="102" t="n">
        <f aca="false">Test2!$L372</f>
        <v>977</v>
      </c>
      <c r="BT31" s="105" t="n">
        <f aca="false">BQ31/3600</f>
        <v>3.60406944444444</v>
      </c>
      <c r="BU31" s="96" t="n">
        <f aca="false">BB31+BM31</f>
        <v>2471.3344</v>
      </c>
      <c r="BV31" s="84"/>
      <c r="BW31" s="84"/>
      <c r="BX31" s="106" t="n">
        <f aca="false">BQ31/$Z31</f>
        <v>1.08492494792638</v>
      </c>
      <c r="BY31" s="107" t="n">
        <f aca="false">BR31/$AA31</f>
        <v>1.14263756532432</v>
      </c>
      <c r="BZ31" s="108" t="n">
        <f aca="false">BS31/$AB31</f>
        <v>1.01138716356108</v>
      </c>
      <c r="CA31" s="89" t="n">
        <f aca="false">ABS($V31-BM31)+ABS($W31-BN31)+ABS($X31-BO31)+ABS($Y31-BP31)</f>
        <v>0</v>
      </c>
      <c r="CB31" s="101" t="n">
        <f aca="false">Test3!$B372</f>
        <v>1154.1752</v>
      </c>
      <c r="CC31" s="102" t="n">
        <f aca="false">Test3!$C372</f>
        <v>35.7248</v>
      </c>
      <c r="CD31" s="102" t="n">
        <f aca="false">Test3!$D372</f>
        <v>39.3409</v>
      </c>
      <c r="CE31" s="103" t="n">
        <f aca="false">Test3!$E372</f>
        <v>40.4191</v>
      </c>
      <c r="CF31" s="84"/>
      <c r="CG31" s="100"/>
      <c r="CH31" s="104"/>
      <c r="CI31" s="99"/>
      <c r="CJ31" s="100"/>
      <c r="CK31" s="104"/>
      <c r="CL31" s="99"/>
      <c r="CM31" s="101" t="n">
        <f aca="false">Test3!$F372</f>
        <v>1300.6744</v>
      </c>
      <c r="CN31" s="102" t="n">
        <f aca="false">Test3!$G372</f>
        <v>37.7188</v>
      </c>
      <c r="CO31" s="102" t="n">
        <f aca="false">Test3!$H372</f>
        <v>40.6421</v>
      </c>
      <c r="CP31" s="102" t="n">
        <f aca="false">Test3!$I372</f>
        <v>42.2704</v>
      </c>
      <c r="CQ31" s="101" t="n">
        <f aca="false">Test3!$J372</f>
        <v>12926.72</v>
      </c>
      <c r="CR31" s="102" t="n">
        <f aca="false">Test3!$K372</f>
        <v>35.45</v>
      </c>
      <c r="CS31" s="102" t="n">
        <f aca="false">Test3!$L372</f>
        <v>974</v>
      </c>
      <c r="CT31" s="105" t="n">
        <f aca="false">CQ31/3600</f>
        <v>3.59075555555556</v>
      </c>
      <c r="CU31" s="96" t="n">
        <f aca="false">CB31+CM31</f>
        <v>2454.8496</v>
      </c>
      <c r="CV31" s="84"/>
      <c r="CW31" s="84"/>
      <c r="CX31" s="106" t="n">
        <f aca="false">CQ31/$Z31</f>
        <v>1.08091709779138</v>
      </c>
      <c r="CY31" s="107" t="n">
        <f aca="false">CR31/$AA31</f>
        <v>1.08976329541961</v>
      </c>
      <c r="CZ31" s="108" t="n">
        <f aca="false">CS31/$AB31</f>
        <v>1.00828157349896</v>
      </c>
      <c r="DA31" s="89" t="n">
        <f aca="false">ABS($V31-CM31)+ABS($W31-CN31)+ABS($X31-CO31)+ABS($Y31-CP31)</f>
        <v>0</v>
      </c>
      <c r="DB31" s="101" t="n">
        <f aca="false">Test4!$B372</f>
        <v>0</v>
      </c>
      <c r="DC31" s="102" t="n">
        <f aca="false">Test4!$C372</f>
        <v>0</v>
      </c>
      <c r="DD31" s="102" t="n">
        <f aca="false">Test4!$D372</f>
        <v>0</v>
      </c>
      <c r="DE31" s="103" t="n">
        <f aca="false">Test4!$E372</f>
        <v>0</v>
      </c>
      <c r="DF31" s="84"/>
      <c r="DG31" s="100"/>
      <c r="DH31" s="104"/>
      <c r="DI31" s="99"/>
      <c r="DJ31" s="100"/>
      <c r="DK31" s="104"/>
      <c r="DL31" s="99"/>
      <c r="DM31" s="101" t="n">
        <f aca="false">Test4!$F372</f>
        <v>0</v>
      </c>
      <c r="DN31" s="102" t="n">
        <f aca="false">Test4!$G372</f>
        <v>0</v>
      </c>
      <c r="DO31" s="102" t="n">
        <f aca="false">Test4!$H372</f>
        <v>0</v>
      </c>
      <c r="DP31" s="102" t="n">
        <f aca="false">Test4!$I372</f>
        <v>0</v>
      </c>
      <c r="DQ31" s="101" t="n">
        <f aca="false">Test4!$J372</f>
        <v>0</v>
      </c>
      <c r="DR31" s="102" t="n">
        <f aca="false">Test4!$K372</f>
        <v>0</v>
      </c>
      <c r="DS31" s="102" t="n">
        <f aca="false">Test4!$L372</f>
        <v>0</v>
      </c>
      <c r="DT31" s="105" t="n">
        <f aca="false">DQ31/3600</f>
        <v>0</v>
      </c>
      <c r="DU31" s="96" t="n">
        <f aca="false">DB31+DM31</f>
        <v>0</v>
      </c>
      <c r="DV31" s="84"/>
      <c r="DW31" s="84"/>
      <c r="DX31" s="106" t="n">
        <f aca="false">DQ31/$Z31</f>
        <v>0</v>
      </c>
      <c r="DY31" s="107" t="n">
        <f aca="false">DR31/$AA31</f>
        <v>0</v>
      </c>
      <c r="DZ31" s="108" t="n">
        <f aca="false">DS31/$AB31</f>
        <v>0</v>
      </c>
      <c r="EA31" s="89" t="n">
        <f aca="false">ABS($V31-DM31)+ABS($W31-DN31)+ABS($X31-DO31)+ABS($Y31-DP31)</f>
        <v>1421.3057</v>
      </c>
      <c r="EB31" s="101" t="n">
        <f aca="false">Test5!$B372</f>
        <v>0</v>
      </c>
      <c r="EC31" s="102" t="n">
        <f aca="false">Test5!$C372</f>
        <v>0</v>
      </c>
      <c r="ED31" s="102" t="n">
        <f aca="false">Test5!$D372</f>
        <v>0</v>
      </c>
      <c r="EE31" s="103" t="n">
        <f aca="false">Test5!$E372</f>
        <v>0</v>
      </c>
      <c r="EF31" s="84"/>
      <c r="EG31" s="100"/>
      <c r="EH31" s="104"/>
      <c r="EI31" s="99"/>
      <c r="EJ31" s="100"/>
      <c r="EK31" s="104"/>
      <c r="EL31" s="99"/>
      <c r="EM31" s="101" t="n">
        <f aca="false">Test5!$F372</f>
        <v>0</v>
      </c>
      <c r="EN31" s="102" t="n">
        <f aca="false">Test5!$G372</f>
        <v>0</v>
      </c>
      <c r="EO31" s="102" t="n">
        <f aca="false">Test5!$H372</f>
        <v>0</v>
      </c>
      <c r="EP31" s="102" t="n">
        <f aca="false">Test5!$I372</f>
        <v>0</v>
      </c>
      <c r="EQ31" s="101" t="n">
        <f aca="false">Test5!$J372</f>
        <v>0</v>
      </c>
      <c r="ER31" s="102" t="n">
        <f aca="false">Test5!$K372</f>
        <v>0</v>
      </c>
      <c r="ES31" s="102" t="n">
        <f aca="false">Test5!$L372</f>
        <v>0</v>
      </c>
      <c r="ET31" s="105" t="n">
        <f aca="false">EQ31/3600</f>
        <v>0</v>
      </c>
      <c r="EU31" s="96" t="n">
        <f aca="false">EB31+EM31</f>
        <v>0</v>
      </c>
      <c r="EV31" s="84"/>
      <c r="EW31" s="84"/>
      <c r="EX31" s="106" t="n">
        <f aca="false">EQ31/$Z31</f>
        <v>0</v>
      </c>
      <c r="EY31" s="107" t="n">
        <f aca="false">ER31/$AA31</f>
        <v>0</v>
      </c>
      <c r="EZ31" s="108" t="n">
        <f aca="false">ES31/$AB31</f>
        <v>0</v>
      </c>
      <c r="FA31" s="89" t="n">
        <f aca="false">ABS($V31-EM31)+ABS($W31-EN31)+ABS($X31-EO31)+ABS($Y31-EP31)</f>
        <v>1421.3057</v>
      </c>
    </row>
    <row r="32" customFormat="false" ht="12" hidden="false" customHeight="false" outlineLevel="0" collapsed="false">
      <c r="A32" s="65"/>
      <c r="B32" s="91"/>
      <c r="C32" s="80" t="n">
        <f aca="false">C24</f>
        <v>30</v>
      </c>
      <c r="D32" s="78" t="n">
        <f aca="false">D24</f>
        <v>28</v>
      </c>
      <c r="E32" s="81" t="n">
        <f aca="false">Anchor!B373</f>
        <v>2441.184</v>
      </c>
      <c r="F32" s="82" t="n">
        <f aca="false">Anchor!C373</f>
        <v>36.9477</v>
      </c>
      <c r="G32" s="82" t="n">
        <f aca="false">Anchor!D373</f>
        <v>40.0036</v>
      </c>
      <c r="H32" s="83" t="n">
        <f aca="false">Anchor!E373</f>
        <v>41.0174</v>
      </c>
      <c r="I32" s="84"/>
      <c r="J32" s="81" t="n">
        <f aca="false">Test!B373</f>
        <v>2434.0632</v>
      </c>
      <c r="K32" s="82" t="n">
        <f aca="false">Test!C373</f>
        <v>36.9652</v>
      </c>
      <c r="L32" s="82" t="n">
        <f aca="false">Test!D373</f>
        <v>40.0044</v>
      </c>
      <c r="M32" s="83" t="n">
        <f aca="false">Test!E373</f>
        <v>41.0095</v>
      </c>
      <c r="N32" s="8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4"/>
      <c r="V32" s="81" t="n">
        <f aca="false">Anchor!F373</f>
        <v>727.6192</v>
      </c>
      <c r="W32" s="82" t="n">
        <f aca="false">Anchor!G373</f>
        <v>35.1492</v>
      </c>
      <c r="X32" s="82" t="n">
        <f aca="false">Anchor!H373</f>
        <v>39.2458</v>
      </c>
      <c r="Y32" s="82" t="n">
        <f aca="false">Anchor!I373</f>
        <v>41.2044</v>
      </c>
      <c r="Z32" s="81" t="n">
        <f aca="false">Anchor!J373</f>
        <v>11749.77</v>
      </c>
      <c r="AA32" s="82" t="n">
        <f aca="false">Anchor!K373</f>
        <v>34.86</v>
      </c>
      <c r="AB32" s="82" t="n">
        <f aca="false">Anchor!L373</f>
        <v>965</v>
      </c>
      <c r="AC32" s="85" t="n">
        <f aca="false">Z32/3600</f>
        <v>3.263825</v>
      </c>
      <c r="AD32" s="86" t="n">
        <f aca="false">E32+V32</f>
        <v>3168.8032</v>
      </c>
      <c r="AE32" s="84"/>
      <c r="AF32" s="81" t="n">
        <f aca="false">Test!F373</f>
        <v>727.6192</v>
      </c>
      <c r="AG32" s="82" t="n">
        <f aca="false">Test!G373</f>
        <v>35.1492</v>
      </c>
      <c r="AH32" s="82" t="n">
        <f aca="false">Test!H373</f>
        <v>39.2458</v>
      </c>
      <c r="AI32" s="82" t="n">
        <f aca="false">Test!I373</f>
        <v>41.2044</v>
      </c>
      <c r="AJ32" s="81" t="n">
        <f aca="false">Test!J373</f>
        <v>12849.04</v>
      </c>
      <c r="AK32" s="82" t="n">
        <f aca="false">Test!K373</f>
        <v>90.19</v>
      </c>
      <c r="AL32" s="82" t="n">
        <f aca="false">Test!L373</f>
        <v>974</v>
      </c>
      <c r="AM32" s="85" t="n">
        <f aca="false">AJ32/3600</f>
        <v>3.56917777777778</v>
      </c>
      <c r="AN32" s="86" t="n">
        <f aca="false">J32+AF32</f>
        <v>3161.6824</v>
      </c>
      <c r="AO32" s="84"/>
      <c r="AP32" s="84"/>
      <c r="AQ32" s="87" t="n">
        <f aca="false">AJ32/Z32</f>
        <v>1.09355672494015</v>
      </c>
      <c r="AR32" s="88" t="n">
        <f aca="false">AK32/AA32</f>
        <v>2.58720596672404</v>
      </c>
      <c r="AS32" s="86" t="n">
        <f aca="false">AL32/AB32</f>
        <v>1.00932642487047</v>
      </c>
      <c r="AU32" s="42"/>
      <c r="AW32" s="84"/>
      <c r="BA32" s="89" t="n">
        <f aca="false">ABS(V32-AF32)+ABS(W32-AG32)+ABS(X32-AH32)+ABS(Y32-AI32)</f>
        <v>0</v>
      </c>
      <c r="BB32" s="81" t="n">
        <f aca="false">Test2!$B373</f>
        <v>2434.0632</v>
      </c>
      <c r="BC32" s="82" t="n">
        <f aca="false">Test2!$C373</f>
        <v>36.9652</v>
      </c>
      <c r="BD32" s="82" t="n">
        <f aca="false">Test2!$D373</f>
        <v>40.0044</v>
      </c>
      <c r="BE32" s="83" t="n">
        <f aca="false">Test2!$E373</f>
        <v>41.0095</v>
      </c>
      <c r="BF32" s="8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1" t="n">
        <f aca="false">Test2!$F373</f>
        <v>727.6192</v>
      </c>
      <c r="BN32" s="82" t="n">
        <f aca="false">Test2!$G373</f>
        <v>35.1492</v>
      </c>
      <c r="BO32" s="82" t="n">
        <f aca="false">Test2!$H373</f>
        <v>39.2458</v>
      </c>
      <c r="BP32" s="82" t="n">
        <f aca="false">Test2!$I373</f>
        <v>41.2044</v>
      </c>
      <c r="BQ32" s="81" t="n">
        <f aca="false">Test2!$J373</f>
        <v>12805.47</v>
      </c>
      <c r="BR32" s="82" t="n">
        <f aca="false">Test2!$K373</f>
        <v>35.79</v>
      </c>
      <c r="BS32" s="82" t="n">
        <f aca="false">Test2!$L373</f>
        <v>974</v>
      </c>
      <c r="BT32" s="85" t="n">
        <f aca="false">BQ32/3600</f>
        <v>3.557075</v>
      </c>
      <c r="BU32" s="86" t="n">
        <f aca="false">BB32+BM32</f>
        <v>3161.6824</v>
      </c>
      <c r="BV32" s="84"/>
      <c r="BW32" s="84"/>
      <c r="BX32" s="87" t="n">
        <f aca="false">BQ32/$Z32</f>
        <v>1.08984856724855</v>
      </c>
      <c r="BY32" s="88" t="n">
        <f aca="false">BR32/$AA32</f>
        <v>1.02667814113597</v>
      </c>
      <c r="BZ32" s="86" t="n">
        <f aca="false">BS32/$AB32</f>
        <v>1.00932642487047</v>
      </c>
      <c r="CA32" s="89" t="n">
        <f aca="false">ABS($V32-BM32)+ABS($W32-BN32)+ABS($X32-BO32)+ABS($Y32-BP32)</f>
        <v>0</v>
      </c>
      <c r="CB32" s="81" t="n">
        <f aca="false">Test3!$B373</f>
        <v>2429.9392</v>
      </c>
      <c r="CC32" s="82" t="n">
        <f aca="false">Test3!$C373</f>
        <v>36.9588</v>
      </c>
      <c r="CD32" s="82" t="n">
        <f aca="false">Test3!$D373</f>
        <v>40.0017</v>
      </c>
      <c r="CE32" s="83" t="n">
        <f aca="false">Test3!$E373</f>
        <v>41.0089</v>
      </c>
      <c r="CF32" s="8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1" t="n">
        <f aca="false">Test3!$F373</f>
        <v>727.6192</v>
      </c>
      <c r="CN32" s="82" t="n">
        <f aca="false">Test3!$G373</f>
        <v>35.1492</v>
      </c>
      <c r="CO32" s="82" t="n">
        <f aca="false">Test3!$H373</f>
        <v>39.2458</v>
      </c>
      <c r="CP32" s="82" t="n">
        <f aca="false">Test3!$I373</f>
        <v>41.2044</v>
      </c>
      <c r="CQ32" s="81" t="n">
        <f aca="false">Test3!$J373</f>
        <v>12714.6</v>
      </c>
      <c r="CR32" s="82" t="n">
        <f aca="false">Test3!$K373</f>
        <v>36.73</v>
      </c>
      <c r="CS32" s="82" t="n">
        <f aca="false">Test3!$L373</f>
        <v>975</v>
      </c>
      <c r="CT32" s="85" t="n">
        <f aca="false">CQ32/3600</f>
        <v>3.53183333333333</v>
      </c>
      <c r="CU32" s="86" t="n">
        <f aca="false">CB32+CM32</f>
        <v>3157.5584</v>
      </c>
      <c r="CV32" s="84"/>
      <c r="CW32" s="84"/>
      <c r="CX32" s="87" t="n">
        <f aca="false">CQ32/$Z32</f>
        <v>1.08211479884287</v>
      </c>
      <c r="CY32" s="88" t="n">
        <f aca="false">CR32/$AA32</f>
        <v>1.05364314400459</v>
      </c>
      <c r="CZ32" s="86" t="n">
        <f aca="false">CS32/$AB32</f>
        <v>1.01036269430052</v>
      </c>
      <c r="DA32" s="89" t="n">
        <f aca="false">ABS($V32-CM32)+ABS($W32-CN32)+ABS($X32-CO32)+ABS($Y32-CP32)</f>
        <v>0</v>
      </c>
      <c r="DB32" s="81" t="n">
        <f aca="false">Test4!$B373</f>
        <v>0</v>
      </c>
      <c r="DC32" s="82" t="n">
        <f aca="false">Test4!$C373</f>
        <v>0</v>
      </c>
      <c r="DD32" s="82" t="n">
        <f aca="false">Test4!$D373</f>
        <v>0</v>
      </c>
      <c r="DE32" s="83" t="n">
        <f aca="false">Test4!$E373</f>
        <v>0</v>
      </c>
      <c r="DF32" s="8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1" t="n">
        <f aca="false">Test4!$F373</f>
        <v>0</v>
      </c>
      <c r="DN32" s="82" t="n">
        <f aca="false">Test4!$G373</f>
        <v>0</v>
      </c>
      <c r="DO32" s="82" t="n">
        <f aca="false">Test4!$H373</f>
        <v>0</v>
      </c>
      <c r="DP32" s="82" t="n">
        <f aca="false">Test4!$I373</f>
        <v>0</v>
      </c>
      <c r="DQ32" s="81" t="n">
        <f aca="false">Test4!$J373</f>
        <v>0</v>
      </c>
      <c r="DR32" s="82" t="n">
        <f aca="false">Test4!$K373</f>
        <v>0</v>
      </c>
      <c r="DS32" s="82" t="n">
        <f aca="false">Test4!$L373</f>
        <v>0</v>
      </c>
      <c r="DT32" s="85" t="n">
        <f aca="false">DQ32/3600</f>
        <v>0</v>
      </c>
      <c r="DU32" s="86" t="n">
        <f aca="false">DB32+DM32</f>
        <v>0</v>
      </c>
      <c r="DV32" s="84"/>
      <c r="DW32" s="84"/>
      <c r="DX32" s="87" t="n">
        <f aca="false">DQ32/$Z32</f>
        <v>0</v>
      </c>
      <c r="DY32" s="88" t="n">
        <f aca="false">DR32/$AA32</f>
        <v>0</v>
      </c>
      <c r="DZ32" s="86" t="n">
        <f aca="false">DS32/$AB32</f>
        <v>0</v>
      </c>
      <c r="EA32" s="89" t="n">
        <f aca="false">ABS($V32-DM32)+ABS($W32-DN32)+ABS($X32-DO32)+ABS($Y32-DP32)</f>
        <v>843.2186</v>
      </c>
      <c r="EB32" s="81" t="n">
        <f aca="false">Test5!$B373</f>
        <v>0</v>
      </c>
      <c r="EC32" s="82" t="n">
        <f aca="false">Test5!$C373</f>
        <v>0</v>
      </c>
      <c r="ED32" s="82" t="n">
        <f aca="false">Test5!$D373</f>
        <v>0</v>
      </c>
      <c r="EE32" s="83" t="n">
        <f aca="false">Test5!$E373</f>
        <v>0</v>
      </c>
      <c r="EF32" s="8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1" t="n">
        <f aca="false">Test5!$F373</f>
        <v>0</v>
      </c>
      <c r="EN32" s="82" t="n">
        <f aca="false">Test5!$G373</f>
        <v>0</v>
      </c>
      <c r="EO32" s="82" t="n">
        <f aca="false">Test5!$H373</f>
        <v>0</v>
      </c>
      <c r="EP32" s="82" t="n">
        <f aca="false">Test5!$I373</f>
        <v>0</v>
      </c>
      <c r="EQ32" s="81" t="n">
        <f aca="false">Test5!$J373</f>
        <v>0</v>
      </c>
      <c r="ER32" s="82" t="n">
        <f aca="false">Test5!$K373</f>
        <v>0</v>
      </c>
      <c r="ES32" s="82" t="n">
        <f aca="false">Test5!$L373</f>
        <v>0</v>
      </c>
      <c r="ET32" s="85" t="n">
        <f aca="false">EQ32/3600</f>
        <v>0</v>
      </c>
      <c r="EU32" s="86" t="n">
        <f aca="false">EB32+EM32</f>
        <v>0</v>
      </c>
      <c r="EV32" s="84"/>
      <c r="EW32" s="84"/>
      <c r="EX32" s="87" t="n">
        <f aca="false">EQ32/$Z32</f>
        <v>0</v>
      </c>
      <c r="EY32" s="88" t="n">
        <f aca="false">ER32/$AA32</f>
        <v>0</v>
      </c>
      <c r="EZ32" s="86" t="n">
        <f aca="false">ES32/$AB32</f>
        <v>0</v>
      </c>
      <c r="FA32" s="89" t="n">
        <f aca="false">ABS($V32-EM32)+ABS($W32-EN32)+ABS($X32-EO32)+ABS($Y32-EP32)</f>
        <v>843.2186</v>
      </c>
    </row>
    <row r="33" customFormat="false" ht="12" hidden="false" customHeight="false" outlineLevel="0" collapsed="false">
      <c r="A33" s="65"/>
      <c r="B33" s="91"/>
      <c r="C33" s="60" t="n">
        <f aca="false">C25</f>
        <v>30</v>
      </c>
      <c r="D33" s="65" t="n">
        <f aca="false">D25</f>
        <v>30</v>
      </c>
      <c r="E33" s="92" t="n">
        <f aca="false">Anchor!B374</f>
        <v>1665.8488</v>
      </c>
      <c r="F33" s="93" t="n">
        <f aca="false">Anchor!C374</f>
        <v>35.8685</v>
      </c>
      <c r="G33" s="93" t="n">
        <f aca="false">Anchor!D374</f>
        <v>39.5193</v>
      </c>
      <c r="H33" s="94" t="n">
        <f aca="false">Anchor!E374</f>
        <v>40.5478</v>
      </c>
      <c r="I33" s="84"/>
      <c r="J33" s="92" t="n">
        <f aca="false">Test!B374</f>
        <v>1667.7224</v>
      </c>
      <c r="K33" s="93" t="n">
        <f aca="false">Test!C374</f>
        <v>35.897</v>
      </c>
      <c r="L33" s="93" t="n">
        <f aca="false">Test!D374</f>
        <v>39.5201</v>
      </c>
      <c r="M33" s="94" t="n">
        <f aca="false">Test!E374</f>
        <v>40.5439</v>
      </c>
      <c r="N33" s="84"/>
      <c r="O33" s="65"/>
      <c r="P33" s="9"/>
      <c r="Q33" s="60"/>
      <c r="R33" s="65"/>
      <c r="S33" s="9"/>
      <c r="T33" s="60"/>
      <c r="U33" s="84"/>
      <c r="V33" s="92" t="n">
        <f aca="false">Anchor!F374</f>
        <v>727.6192</v>
      </c>
      <c r="W33" s="93" t="n">
        <f aca="false">Anchor!G374</f>
        <v>35.1492</v>
      </c>
      <c r="X33" s="93" t="n">
        <f aca="false">Anchor!H374</f>
        <v>39.2458</v>
      </c>
      <c r="Y33" s="93" t="n">
        <f aca="false">Anchor!I374</f>
        <v>41.2044</v>
      </c>
      <c r="Z33" s="92" t="n">
        <f aca="false">Anchor!J374</f>
        <v>11265.86</v>
      </c>
      <c r="AA33" s="93" t="n">
        <f aca="false">Anchor!K374</f>
        <v>31.42</v>
      </c>
      <c r="AB33" s="93" t="n">
        <f aca="false">Anchor!L374</f>
        <v>964</v>
      </c>
      <c r="AC33" s="95" t="n">
        <f aca="false">Z33/3600</f>
        <v>3.12940555555556</v>
      </c>
      <c r="AD33" s="96" t="n">
        <f aca="false">E33+V33</f>
        <v>2393.468</v>
      </c>
      <c r="AE33" s="84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2291.53</v>
      </c>
      <c r="AK33" s="93" t="n">
        <f aca="false">Test!K374</f>
        <v>89.13</v>
      </c>
      <c r="AL33" s="93" t="n">
        <f aca="false">Test!L374</f>
        <v>974</v>
      </c>
      <c r="AM33" s="95" t="n">
        <f aca="false">AJ33/3600</f>
        <v>3.41431388888889</v>
      </c>
      <c r="AN33" s="96" t="n">
        <f aca="false">J33+AF33</f>
        <v>2395.3416</v>
      </c>
      <c r="AO33" s="84"/>
      <c r="AP33" s="84"/>
      <c r="AQ33" s="97" t="n">
        <f aca="false">AJ33/Z33</f>
        <v>1.091042317231</v>
      </c>
      <c r="AR33" s="98" t="n">
        <f aca="false">AK33/AA33</f>
        <v>2.83672819859962</v>
      </c>
      <c r="AS33" s="96" t="n">
        <f aca="false">AL33/AB33</f>
        <v>1.0103734439834</v>
      </c>
      <c r="AU33" s="42"/>
      <c r="AW33" s="84"/>
      <c r="BA33" s="89" t="n">
        <f aca="false">ABS(V33-AF33)+ABS(W33-AG33)+ABS(X33-AH33)+ABS(Y33-AI33)</f>
        <v>0</v>
      </c>
      <c r="BB33" s="92" t="n">
        <f aca="false">Test2!$B374</f>
        <v>1667.7224</v>
      </c>
      <c r="BC33" s="93" t="n">
        <f aca="false">Test2!$C374</f>
        <v>35.897</v>
      </c>
      <c r="BD33" s="93" t="n">
        <f aca="false">Test2!$D374</f>
        <v>39.5201</v>
      </c>
      <c r="BE33" s="94" t="n">
        <f aca="false">Test2!$E374</f>
        <v>40.5439</v>
      </c>
      <c r="BF33" s="84"/>
      <c r="BG33" s="65"/>
      <c r="BH33" s="9"/>
      <c r="BI33" s="60"/>
      <c r="BJ33" s="65"/>
      <c r="BK33" s="9"/>
      <c r="BL33" s="60"/>
      <c r="BM33" s="92" t="n">
        <f aca="false">Test2!$F374</f>
        <v>727.6192</v>
      </c>
      <c r="BN33" s="93" t="n">
        <f aca="false">Test2!$G374</f>
        <v>35.1492</v>
      </c>
      <c r="BO33" s="93" t="n">
        <f aca="false">Test2!$H374</f>
        <v>39.2458</v>
      </c>
      <c r="BP33" s="93" t="n">
        <f aca="false">Test2!$I374</f>
        <v>41.2044</v>
      </c>
      <c r="BQ33" s="92" t="n">
        <f aca="false">Test2!$J374</f>
        <v>12215.56</v>
      </c>
      <c r="BR33" s="93" t="n">
        <f aca="false">Test2!$K374</f>
        <v>34.42</v>
      </c>
      <c r="BS33" s="93" t="n">
        <f aca="false">Test2!$L374</f>
        <v>975</v>
      </c>
      <c r="BT33" s="95" t="n">
        <f aca="false">BQ33/3600</f>
        <v>3.39321111111111</v>
      </c>
      <c r="BU33" s="96" t="n">
        <f aca="false">BB33+BM33</f>
        <v>2395.3416</v>
      </c>
      <c r="BV33" s="84"/>
      <c r="BW33" s="84"/>
      <c r="BX33" s="97" t="n">
        <f aca="false">BQ33/$Z33</f>
        <v>1.08429893501251</v>
      </c>
      <c r="BY33" s="98" t="n">
        <f aca="false">BR33/$AA33</f>
        <v>1.09548058561426</v>
      </c>
      <c r="BZ33" s="96" t="n">
        <f aca="false">BS33/$AB33</f>
        <v>1.01141078838174</v>
      </c>
      <c r="CA33" s="89" t="n">
        <f aca="false">ABS($V33-BM33)+ABS($W33-BN33)+ABS($X33-BO33)+ABS($Y33-BP33)</f>
        <v>0</v>
      </c>
      <c r="CB33" s="92" t="n">
        <f aca="false">Test3!$B374</f>
        <v>1661.6888</v>
      </c>
      <c r="CC33" s="93" t="n">
        <f aca="false">Test3!$C374</f>
        <v>35.8864</v>
      </c>
      <c r="CD33" s="93" t="n">
        <f aca="false">Test3!$D374</f>
        <v>39.5147</v>
      </c>
      <c r="CE33" s="94" t="n">
        <f aca="false">Test3!$E374</f>
        <v>40.5417</v>
      </c>
      <c r="CF33" s="84"/>
      <c r="CG33" s="65"/>
      <c r="CH33" s="9"/>
      <c r="CI33" s="60"/>
      <c r="CJ33" s="65"/>
      <c r="CK33" s="9"/>
      <c r="CL33" s="60"/>
      <c r="CM33" s="92" t="n">
        <f aca="false">Test3!$F374</f>
        <v>727.6192</v>
      </c>
      <c r="CN33" s="93" t="n">
        <f aca="false">Test3!$G374</f>
        <v>35.1492</v>
      </c>
      <c r="CO33" s="93" t="n">
        <f aca="false">Test3!$H374</f>
        <v>39.2458</v>
      </c>
      <c r="CP33" s="93" t="n">
        <f aca="false">Test3!$I374</f>
        <v>41.2044</v>
      </c>
      <c r="CQ33" s="92" t="n">
        <f aca="false">Test3!$J374</f>
        <v>12197.88</v>
      </c>
      <c r="CR33" s="93" t="n">
        <f aca="false">Test3!$K374</f>
        <v>35.8</v>
      </c>
      <c r="CS33" s="93" t="n">
        <f aca="false">Test3!$L374</f>
        <v>975</v>
      </c>
      <c r="CT33" s="95" t="n">
        <f aca="false">CQ33/3600</f>
        <v>3.3883</v>
      </c>
      <c r="CU33" s="96" t="n">
        <f aca="false">CB33+CM33</f>
        <v>2389.308</v>
      </c>
      <c r="CV33" s="84"/>
      <c r="CW33" s="84"/>
      <c r="CX33" s="97" t="n">
        <f aca="false">CQ33/$Z33</f>
        <v>1.08272959188202</v>
      </c>
      <c r="CY33" s="98" t="n">
        <f aca="false">CR33/$AA33</f>
        <v>1.13940165499682</v>
      </c>
      <c r="CZ33" s="96" t="n">
        <f aca="false">CS33/$AB33</f>
        <v>1.01141078838174</v>
      </c>
      <c r="DA33" s="89" t="n">
        <f aca="false">ABS($V33-CM33)+ABS($W33-CN33)+ABS($X33-CO33)+ABS($Y33-CP33)</f>
        <v>0</v>
      </c>
      <c r="DB33" s="92" t="n">
        <f aca="false">Test4!$B374</f>
        <v>0</v>
      </c>
      <c r="DC33" s="93" t="n">
        <f aca="false">Test4!$C374</f>
        <v>0</v>
      </c>
      <c r="DD33" s="93" t="n">
        <f aca="false">Test4!$D374</f>
        <v>0</v>
      </c>
      <c r="DE33" s="94" t="n">
        <f aca="false">Test4!$E374</f>
        <v>0</v>
      </c>
      <c r="DF33" s="84"/>
      <c r="DG33" s="65"/>
      <c r="DH33" s="9"/>
      <c r="DI33" s="60"/>
      <c r="DJ33" s="65"/>
      <c r="DK33" s="9"/>
      <c r="DL33" s="60"/>
      <c r="DM33" s="92" t="n">
        <f aca="false">Test4!$F374</f>
        <v>0</v>
      </c>
      <c r="DN33" s="93" t="n">
        <f aca="false">Test4!$G374</f>
        <v>0</v>
      </c>
      <c r="DO33" s="93" t="n">
        <f aca="false">Test4!$H374</f>
        <v>0</v>
      </c>
      <c r="DP33" s="93" t="n">
        <f aca="false">Test4!$I374</f>
        <v>0</v>
      </c>
      <c r="DQ33" s="92" t="n">
        <f aca="false">Test4!$J374</f>
        <v>0</v>
      </c>
      <c r="DR33" s="93" t="n">
        <f aca="false">Test4!$K374</f>
        <v>0</v>
      </c>
      <c r="DS33" s="93" t="n">
        <f aca="false">Test4!$L374</f>
        <v>0</v>
      </c>
      <c r="DT33" s="95" t="n">
        <f aca="false">DQ33/3600</f>
        <v>0</v>
      </c>
      <c r="DU33" s="96" t="n">
        <f aca="false">DB33+DM33</f>
        <v>0</v>
      </c>
      <c r="DV33" s="84"/>
      <c r="DW33" s="84"/>
      <c r="DX33" s="97" t="n">
        <f aca="false">DQ33/$Z33</f>
        <v>0</v>
      </c>
      <c r="DY33" s="98" t="n">
        <f aca="false">DR33/$AA33</f>
        <v>0</v>
      </c>
      <c r="DZ33" s="96" t="n">
        <f aca="false">DS33/$AB33</f>
        <v>0</v>
      </c>
      <c r="EA33" s="89" t="n">
        <f aca="false">ABS($V33-DM33)+ABS($W33-DN33)+ABS($X33-DO33)+ABS($Y33-DP33)</f>
        <v>843.2186</v>
      </c>
      <c r="EB33" s="92" t="n">
        <f aca="false">Test5!$B374</f>
        <v>0</v>
      </c>
      <c r="EC33" s="93" t="n">
        <f aca="false">Test5!$C374</f>
        <v>0</v>
      </c>
      <c r="ED33" s="93" t="n">
        <f aca="false">Test5!$D374</f>
        <v>0</v>
      </c>
      <c r="EE33" s="94" t="n">
        <f aca="false">Test5!$E374</f>
        <v>0</v>
      </c>
      <c r="EF33" s="84"/>
      <c r="EG33" s="65"/>
      <c r="EH33" s="9"/>
      <c r="EI33" s="60"/>
      <c r="EJ33" s="65"/>
      <c r="EK33" s="9"/>
      <c r="EL33" s="60"/>
      <c r="EM33" s="92" t="n">
        <f aca="false">Test5!$F374</f>
        <v>0</v>
      </c>
      <c r="EN33" s="93" t="n">
        <f aca="false">Test5!$G374</f>
        <v>0</v>
      </c>
      <c r="EO33" s="93" t="n">
        <f aca="false">Test5!$H374</f>
        <v>0</v>
      </c>
      <c r="EP33" s="93" t="n">
        <f aca="false">Test5!$I374</f>
        <v>0</v>
      </c>
      <c r="EQ33" s="92" t="n">
        <f aca="false">Test5!$J374</f>
        <v>0</v>
      </c>
      <c r="ER33" s="93" t="n">
        <f aca="false">Test5!$K374</f>
        <v>0</v>
      </c>
      <c r="ES33" s="93" t="n">
        <f aca="false">Test5!$L374</f>
        <v>0</v>
      </c>
      <c r="ET33" s="95" t="n">
        <f aca="false">EQ33/3600</f>
        <v>0</v>
      </c>
      <c r="EU33" s="96" t="n">
        <f aca="false">EB33+EM33</f>
        <v>0</v>
      </c>
      <c r="EV33" s="84"/>
      <c r="EW33" s="84"/>
      <c r="EX33" s="97" t="n">
        <f aca="false">EQ33/$Z33</f>
        <v>0</v>
      </c>
      <c r="EY33" s="98" t="n">
        <f aca="false">ER33/$AA33</f>
        <v>0</v>
      </c>
      <c r="EZ33" s="96" t="n">
        <f aca="false">ES33/$AB33</f>
        <v>0</v>
      </c>
      <c r="FA33" s="89" t="n">
        <f aca="false">ABS($V33-EM33)+ABS($W33-EN33)+ABS($X33-EO33)+ABS($Y33-EP33)</f>
        <v>843.2186</v>
      </c>
    </row>
    <row r="34" customFormat="false" ht="12" hidden="false" customHeight="false" outlineLevel="0" collapsed="false">
      <c r="A34" s="65"/>
      <c r="B34" s="91"/>
      <c r="C34" s="60" t="n">
        <f aca="false">C26</f>
        <v>30</v>
      </c>
      <c r="D34" s="65" t="n">
        <f aca="false">D26</f>
        <v>32</v>
      </c>
      <c r="E34" s="92" t="n">
        <f aca="false">Anchor!B375</f>
        <v>1001.6872</v>
      </c>
      <c r="F34" s="93" t="n">
        <f aca="false">Anchor!C375</f>
        <v>34.7</v>
      </c>
      <c r="G34" s="93" t="n">
        <f aca="false">Anchor!D375</f>
        <v>38.632</v>
      </c>
      <c r="H34" s="94" t="n">
        <f aca="false">Anchor!E375</f>
        <v>39.7762</v>
      </c>
      <c r="I34" s="84"/>
      <c r="J34" s="92" t="n">
        <f aca="false">Test!B375</f>
        <v>1021.4568</v>
      </c>
      <c r="K34" s="93" t="n">
        <f aca="false">Test!C375</f>
        <v>34.7544</v>
      </c>
      <c r="L34" s="93" t="n">
        <f aca="false">Test!D375</f>
        <v>38.6416</v>
      </c>
      <c r="M34" s="94" t="n">
        <f aca="false">Test!E375</f>
        <v>39.7851</v>
      </c>
      <c r="N34" s="84"/>
      <c r="O34" s="65"/>
      <c r="P34" s="9"/>
      <c r="Q34" s="60"/>
      <c r="R34" s="65"/>
      <c r="S34" s="9"/>
      <c r="T34" s="60"/>
      <c r="U34" s="84"/>
      <c r="V34" s="92" t="n">
        <f aca="false">Anchor!F375</f>
        <v>727.6192</v>
      </c>
      <c r="W34" s="93" t="n">
        <f aca="false">Anchor!G375</f>
        <v>35.1492</v>
      </c>
      <c r="X34" s="93" t="n">
        <f aca="false">Anchor!H375</f>
        <v>39.2458</v>
      </c>
      <c r="Y34" s="93" t="n">
        <f aca="false">Anchor!I375</f>
        <v>41.2044</v>
      </c>
      <c r="Z34" s="92" t="n">
        <f aca="false">Anchor!J375</f>
        <v>11039.44</v>
      </c>
      <c r="AA34" s="93" t="n">
        <f aca="false">Anchor!K375</f>
        <v>30.88</v>
      </c>
      <c r="AB34" s="93" t="n">
        <f aca="false">Anchor!L375</f>
        <v>967</v>
      </c>
      <c r="AC34" s="95" t="n">
        <f aca="false">Z34/3600</f>
        <v>3.06651111111111</v>
      </c>
      <c r="AD34" s="96" t="n">
        <f aca="false">E34+V34</f>
        <v>1729.3064</v>
      </c>
      <c r="AE34" s="84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1943.42</v>
      </c>
      <c r="AK34" s="93" t="n">
        <f aca="false">Test!K375</f>
        <v>89.79</v>
      </c>
      <c r="AL34" s="93" t="n">
        <f aca="false">Test!L375</f>
        <v>974</v>
      </c>
      <c r="AM34" s="95" t="n">
        <f aca="false">AJ34/3600</f>
        <v>3.31761666666667</v>
      </c>
      <c r="AN34" s="96" t="n">
        <f aca="false">J34+AF34</f>
        <v>1749.076</v>
      </c>
      <c r="AO34" s="84"/>
      <c r="AP34" s="84"/>
      <c r="AQ34" s="97" t="n">
        <f aca="false">AJ34/Z34</f>
        <v>1.08188640003478</v>
      </c>
      <c r="AR34" s="98" t="n">
        <f aca="false">AK34/AA34</f>
        <v>2.90770725388601</v>
      </c>
      <c r="AS34" s="96" t="n">
        <f aca="false">AL34/AB34</f>
        <v>1.00723888314374</v>
      </c>
      <c r="AU34" s="42"/>
      <c r="AW34" s="84"/>
      <c r="BA34" s="89" t="n">
        <f aca="false">ABS(V34-AF34)+ABS(W34-AG34)+ABS(X34-AH34)+ABS(Y34-AI34)</f>
        <v>0</v>
      </c>
      <c r="BB34" s="92" t="n">
        <f aca="false">Test2!$B375</f>
        <v>1021.4568</v>
      </c>
      <c r="BC34" s="93" t="n">
        <f aca="false">Test2!$C375</f>
        <v>34.7544</v>
      </c>
      <c r="BD34" s="93" t="n">
        <f aca="false">Test2!$D375</f>
        <v>38.6416</v>
      </c>
      <c r="BE34" s="94" t="n">
        <f aca="false">Test2!$E375</f>
        <v>39.7851</v>
      </c>
      <c r="BF34" s="84"/>
      <c r="BG34" s="65"/>
      <c r="BH34" s="9"/>
      <c r="BI34" s="60"/>
      <c r="BJ34" s="65"/>
      <c r="BK34" s="9"/>
      <c r="BL34" s="60"/>
      <c r="BM34" s="92" t="n">
        <f aca="false">Test2!$F375</f>
        <v>727.6192</v>
      </c>
      <c r="BN34" s="93" t="n">
        <f aca="false">Test2!$G375</f>
        <v>35.1492</v>
      </c>
      <c r="BO34" s="93" t="n">
        <f aca="false">Test2!$H375</f>
        <v>39.2458</v>
      </c>
      <c r="BP34" s="93" t="n">
        <f aca="false">Test2!$I375</f>
        <v>41.2044</v>
      </c>
      <c r="BQ34" s="92" t="n">
        <f aca="false">Test2!$J375</f>
        <v>11941.24</v>
      </c>
      <c r="BR34" s="93" t="n">
        <f aca="false">Test2!$K375</f>
        <v>35.83</v>
      </c>
      <c r="BS34" s="93" t="n">
        <f aca="false">Test2!$L375</f>
        <v>976</v>
      </c>
      <c r="BT34" s="95" t="n">
        <f aca="false">BQ34/3600</f>
        <v>3.31701111111111</v>
      </c>
      <c r="BU34" s="96" t="n">
        <f aca="false">BB34+BM34</f>
        <v>1749.076</v>
      </c>
      <c r="BV34" s="84"/>
      <c r="BW34" s="84"/>
      <c r="BX34" s="97" t="n">
        <f aca="false">BQ34/$Z34</f>
        <v>1.08168892624988</v>
      </c>
      <c r="BY34" s="98" t="n">
        <f aca="false">BR34/$AA34</f>
        <v>1.16029792746114</v>
      </c>
      <c r="BZ34" s="96" t="n">
        <f aca="false">BS34/$AB34</f>
        <v>1.00930713547053</v>
      </c>
      <c r="CA34" s="89" t="n">
        <f aca="false">ABS($V34-BM34)+ABS($W34-BN34)+ABS($X34-BO34)+ABS($Y34-BP34)</f>
        <v>0</v>
      </c>
      <c r="CB34" s="92" t="n">
        <f aca="false">Test3!$B375</f>
        <v>1011.8688</v>
      </c>
      <c r="CC34" s="93" t="n">
        <f aca="false">Test3!$C375</f>
        <v>34.7369</v>
      </c>
      <c r="CD34" s="93" t="n">
        <f aca="false">Test3!$D375</f>
        <v>38.6327</v>
      </c>
      <c r="CE34" s="94" t="n">
        <f aca="false">Test3!$E375</f>
        <v>39.7779</v>
      </c>
      <c r="CF34" s="84"/>
      <c r="CG34" s="65"/>
      <c r="CH34" s="9"/>
      <c r="CI34" s="60"/>
      <c r="CJ34" s="65"/>
      <c r="CK34" s="9"/>
      <c r="CL34" s="60"/>
      <c r="CM34" s="92" t="n">
        <f aca="false">Test3!$F375</f>
        <v>727.6192</v>
      </c>
      <c r="CN34" s="93" t="n">
        <f aca="false">Test3!$G375</f>
        <v>35.1492</v>
      </c>
      <c r="CO34" s="93" t="n">
        <f aca="false">Test3!$H375</f>
        <v>39.2458</v>
      </c>
      <c r="CP34" s="93" t="n">
        <f aca="false">Test3!$I375</f>
        <v>41.2044</v>
      </c>
      <c r="CQ34" s="92" t="n">
        <f aca="false">Test3!$J375</f>
        <v>11911.63</v>
      </c>
      <c r="CR34" s="93" t="n">
        <f aca="false">Test3!$K375</f>
        <v>36.93</v>
      </c>
      <c r="CS34" s="93" t="n">
        <f aca="false">Test3!$L375</f>
        <v>977</v>
      </c>
      <c r="CT34" s="95" t="n">
        <f aca="false">CQ34/3600</f>
        <v>3.30878611111111</v>
      </c>
      <c r="CU34" s="96" t="n">
        <f aca="false">CB34+CM34</f>
        <v>1739.488</v>
      </c>
      <c r="CV34" s="84"/>
      <c r="CW34" s="84"/>
      <c r="CX34" s="97" t="n">
        <f aca="false">CQ34/$Z34</f>
        <v>1.0790067249788</v>
      </c>
      <c r="CY34" s="98" t="n">
        <f aca="false">CR34/$AA34</f>
        <v>1.19591968911917</v>
      </c>
      <c r="CZ34" s="96" t="n">
        <f aca="false">CS34/$AB34</f>
        <v>1.01034126163392</v>
      </c>
      <c r="DA34" s="89" t="n">
        <f aca="false">ABS($V34-CM34)+ABS($W34-CN34)+ABS($X34-CO34)+ABS($Y34-CP34)</f>
        <v>0</v>
      </c>
      <c r="DB34" s="92" t="n">
        <f aca="false">Test4!$B375</f>
        <v>0</v>
      </c>
      <c r="DC34" s="93" t="n">
        <f aca="false">Test4!$C375</f>
        <v>0</v>
      </c>
      <c r="DD34" s="93" t="n">
        <f aca="false">Test4!$D375</f>
        <v>0</v>
      </c>
      <c r="DE34" s="94" t="n">
        <f aca="false">Test4!$E375</f>
        <v>0</v>
      </c>
      <c r="DF34" s="84"/>
      <c r="DG34" s="65"/>
      <c r="DH34" s="9"/>
      <c r="DI34" s="60"/>
      <c r="DJ34" s="65"/>
      <c r="DK34" s="9"/>
      <c r="DL34" s="60"/>
      <c r="DM34" s="92" t="n">
        <f aca="false">Test4!$F375</f>
        <v>0</v>
      </c>
      <c r="DN34" s="93" t="n">
        <f aca="false">Test4!$G375</f>
        <v>0</v>
      </c>
      <c r="DO34" s="93" t="n">
        <f aca="false">Test4!$H375</f>
        <v>0</v>
      </c>
      <c r="DP34" s="93" t="n">
        <f aca="false">Test4!$I375</f>
        <v>0</v>
      </c>
      <c r="DQ34" s="92" t="n">
        <f aca="false">Test4!$J375</f>
        <v>0</v>
      </c>
      <c r="DR34" s="93" t="n">
        <f aca="false">Test4!$K375</f>
        <v>0</v>
      </c>
      <c r="DS34" s="93" t="n">
        <f aca="false">Test4!$L375</f>
        <v>0</v>
      </c>
      <c r="DT34" s="95" t="n">
        <f aca="false">DQ34/3600</f>
        <v>0</v>
      </c>
      <c r="DU34" s="96" t="n">
        <f aca="false">DB34+DM34</f>
        <v>0</v>
      </c>
      <c r="DV34" s="84"/>
      <c r="DW34" s="84"/>
      <c r="DX34" s="97" t="n">
        <f aca="false">DQ34/$Z34</f>
        <v>0</v>
      </c>
      <c r="DY34" s="98" t="n">
        <f aca="false">DR34/$AA34</f>
        <v>0</v>
      </c>
      <c r="DZ34" s="96" t="n">
        <f aca="false">DS34/$AB34</f>
        <v>0</v>
      </c>
      <c r="EA34" s="89" t="n">
        <f aca="false">ABS($V34-DM34)+ABS($W34-DN34)+ABS($X34-DO34)+ABS($Y34-DP34)</f>
        <v>843.2186</v>
      </c>
      <c r="EB34" s="92" t="n">
        <f aca="false">Test5!$B375</f>
        <v>0</v>
      </c>
      <c r="EC34" s="93" t="n">
        <f aca="false">Test5!$C375</f>
        <v>0</v>
      </c>
      <c r="ED34" s="93" t="n">
        <f aca="false">Test5!$D375</f>
        <v>0</v>
      </c>
      <c r="EE34" s="94" t="n">
        <f aca="false">Test5!$E375</f>
        <v>0</v>
      </c>
      <c r="EF34" s="84"/>
      <c r="EG34" s="65"/>
      <c r="EH34" s="9"/>
      <c r="EI34" s="60"/>
      <c r="EJ34" s="65"/>
      <c r="EK34" s="9"/>
      <c r="EL34" s="60"/>
      <c r="EM34" s="92" t="n">
        <f aca="false">Test5!$F375</f>
        <v>0</v>
      </c>
      <c r="EN34" s="93" t="n">
        <f aca="false">Test5!$G375</f>
        <v>0</v>
      </c>
      <c r="EO34" s="93" t="n">
        <f aca="false">Test5!$H375</f>
        <v>0</v>
      </c>
      <c r="EP34" s="93" t="n">
        <f aca="false">Test5!$I375</f>
        <v>0</v>
      </c>
      <c r="EQ34" s="92" t="n">
        <f aca="false">Test5!$J375</f>
        <v>0</v>
      </c>
      <c r="ER34" s="93" t="n">
        <f aca="false">Test5!$K375</f>
        <v>0</v>
      </c>
      <c r="ES34" s="93" t="n">
        <f aca="false">Test5!$L375</f>
        <v>0</v>
      </c>
      <c r="ET34" s="95" t="n">
        <f aca="false">EQ34/3600</f>
        <v>0</v>
      </c>
      <c r="EU34" s="96" t="n">
        <f aca="false">EB34+EM34</f>
        <v>0</v>
      </c>
      <c r="EV34" s="84"/>
      <c r="EW34" s="84"/>
      <c r="EX34" s="97" t="n">
        <f aca="false">EQ34/$Z34</f>
        <v>0</v>
      </c>
      <c r="EY34" s="98" t="n">
        <f aca="false">ER34/$AA34</f>
        <v>0</v>
      </c>
      <c r="EZ34" s="96" t="n">
        <f aca="false">ES34/$AB34</f>
        <v>0</v>
      </c>
      <c r="FA34" s="89" t="n">
        <f aca="false">ABS($V34-EM34)+ABS($W34-EN34)+ABS($X34-EO34)+ABS($Y34-EP34)</f>
        <v>843.2186</v>
      </c>
    </row>
    <row r="35" customFormat="false" ht="12.75" hidden="false" customHeight="false" outlineLevel="0" collapsed="false">
      <c r="A35" s="65"/>
      <c r="B35" s="91"/>
      <c r="C35" s="99" t="n">
        <f aca="false">C27</f>
        <v>30</v>
      </c>
      <c r="D35" s="100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84"/>
      <c r="J35" s="101" t="n">
        <f aca="false">Test!B376</f>
        <v>527.44</v>
      </c>
      <c r="K35" s="102" t="n">
        <f aca="false">Test!C376</f>
        <v>33.6424</v>
      </c>
      <c r="L35" s="102" t="n">
        <f aca="false">Test!D376</f>
        <v>37.9685</v>
      </c>
      <c r="M35" s="103" t="n">
        <f aca="false">Test!E376</f>
        <v>39.2912</v>
      </c>
      <c r="N35" s="84"/>
      <c r="O35" s="100"/>
      <c r="P35" s="104"/>
      <c r="Q35" s="99"/>
      <c r="R35" s="100"/>
      <c r="S35" s="104"/>
      <c r="T35" s="99"/>
      <c r="U35" s="84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0970.3</v>
      </c>
      <c r="AA35" s="102" t="n">
        <f aca="false">Anchor!K376</f>
        <v>29.74</v>
      </c>
      <c r="AB35" s="102" t="n">
        <f aca="false">Anchor!L376</f>
        <v>964</v>
      </c>
      <c r="AC35" s="105" t="n">
        <f aca="false">Z35/3600</f>
        <v>3.04730555555556</v>
      </c>
      <c r="AD35" s="96" t="n">
        <f aca="false">E35+V35</f>
        <v>1225.9792</v>
      </c>
      <c r="AE35" s="84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2063.95</v>
      </c>
      <c r="AK35" s="102" t="n">
        <f aca="false">Test!K376</f>
        <v>88.64</v>
      </c>
      <c r="AL35" s="102" t="n">
        <f aca="false">Test!L376</f>
        <v>977</v>
      </c>
      <c r="AM35" s="105" t="n">
        <f aca="false">AJ35/3600</f>
        <v>3.35109722222222</v>
      </c>
      <c r="AN35" s="96" t="n">
        <f aca="false">J35+AF35</f>
        <v>1255.0592</v>
      </c>
      <c r="AO35" s="84"/>
      <c r="AP35" s="84"/>
      <c r="AQ35" s="106" t="n">
        <f aca="false">AJ35/Z35</f>
        <v>1.09969189539028</v>
      </c>
      <c r="AR35" s="107" t="n">
        <f aca="false">AK35/AA35</f>
        <v>2.98049764626765</v>
      </c>
      <c r="AS35" s="108" t="n">
        <f aca="false">AL35/AB35</f>
        <v>1.01348547717842</v>
      </c>
      <c r="AU35" s="42"/>
      <c r="AW35" s="84"/>
      <c r="BA35" s="89" t="n">
        <f aca="false">ABS(V35-AF35)+ABS(W35-AG35)+ABS(X35-AH35)+ABS(Y35-AI35)</f>
        <v>0</v>
      </c>
      <c r="BB35" s="101" t="n">
        <f aca="false">Test2!$B376</f>
        <v>527.44</v>
      </c>
      <c r="BC35" s="102" t="n">
        <f aca="false">Test2!$C376</f>
        <v>33.6424</v>
      </c>
      <c r="BD35" s="102" t="n">
        <f aca="false">Test2!$D376</f>
        <v>37.9685</v>
      </c>
      <c r="BE35" s="103" t="n">
        <f aca="false">Test2!$E376</f>
        <v>39.2912</v>
      </c>
      <c r="BF35" s="84"/>
      <c r="BG35" s="100"/>
      <c r="BH35" s="104"/>
      <c r="BI35" s="99"/>
      <c r="BJ35" s="100"/>
      <c r="BK35" s="104"/>
      <c r="BL35" s="99"/>
      <c r="BM35" s="101" t="n">
        <f aca="false">Test2!$F376</f>
        <v>727.6192</v>
      </c>
      <c r="BN35" s="102" t="n">
        <f aca="false">Test2!$G376</f>
        <v>35.1492</v>
      </c>
      <c r="BO35" s="102" t="n">
        <f aca="false">Test2!$H376</f>
        <v>39.2458</v>
      </c>
      <c r="BP35" s="102" t="n">
        <f aca="false">Test2!$I376</f>
        <v>41.2044</v>
      </c>
      <c r="BQ35" s="101" t="n">
        <f aca="false">Test2!$J376</f>
        <v>11910.41</v>
      </c>
      <c r="BR35" s="102" t="n">
        <f aca="false">Test2!$K376</f>
        <v>37.27</v>
      </c>
      <c r="BS35" s="102" t="n">
        <f aca="false">Test2!$L376</f>
        <v>974</v>
      </c>
      <c r="BT35" s="105" t="n">
        <f aca="false">BQ35/3600</f>
        <v>3.30844722222222</v>
      </c>
      <c r="BU35" s="96" t="n">
        <f aca="false">BB35+BM35</f>
        <v>1255.0592</v>
      </c>
      <c r="BV35" s="84"/>
      <c r="BW35" s="84"/>
      <c r="BX35" s="106" t="n">
        <f aca="false">BQ35/$Z35</f>
        <v>1.08569592445056</v>
      </c>
      <c r="BY35" s="107" t="n">
        <f aca="false">BR35/$AA35</f>
        <v>1.25319435104237</v>
      </c>
      <c r="BZ35" s="108" t="n">
        <f aca="false">BS35/$AB35</f>
        <v>1.0103734439834</v>
      </c>
      <c r="CA35" s="89" t="n">
        <f aca="false">ABS($V35-BM35)+ABS($W35-BN35)+ABS($X35-BO35)+ABS($Y35-BP35)</f>
        <v>0</v>
      </c>
      <c r="CB35" s="101" t="n">
        <f aca="false">Test3!$B376</f>
        <v>515.7448</v>
      </c>
      <c r="CC35" s="102" t="n">
        <f aca="false">Test3!$C376</f>
        <v>33.6114</v>
      </c>
      <c r="CD35" s="102" t="n">
        <f aca="false">Test3!$D376</f>
        <v>37.9592</v>
      </c>
      <c r="CE35" s="103" t="n">
        <f aca="false">Test3!$E376</f>
        <v>39.288</v>
      </c>
      <c r="CF35" s="84"/>
      <c r="CG35" s="100"/>
      <c r="CH35" s="104"/>
      <c r="CI35" s="99"/>
      <c r="CJ35" s="100"/>
      <c r="CK35" s="104"/>
      <c r="CL35" s="99"/>
      <c r="CM35" s="101" t="n">
        <f aca="false">Test3!$F376</f>
        <v>727.6192</v>
      </c>
      <c r="CN35" s="102" t="n">
        <f aca="false">Test3!$G376</f>
        <v>35.1492</v>
      </c>
      <c r="CO35" s="102" t="n">
        <f aca="false">Test3!$H376</f>
        <v>39.2458</v>
      </c>
      <c r="CP35" s="102" t="n">
        <f aca="false">Test3!$I376</f>
        <v>41.2044</v>
      </c>
      <c r="CQ35" s="101" t="n">
        <f aca="false">Test3!$J376</f>
        <v>11883.38</v>
      </c>
      <c r="CR35" s="102" t="n">
        <f aca="false">Test3!$K376</f>
        <v>36.68</v>
      </c>
      <c r="CS35" s="102" t="n">
        <f aca="false">Test3!$L376</f>
        <v>974</v>
      </c>
      <c r="CT35" s="105" t="n">
        <f aca="false">CQ35/3600</f>
        <v>3.30093888888889</v>
      </c>
      <c r="CU35" s="96" t="n">
        <f aca="false">CB35+CM35</f>
        <v>1243.364</v>
      </c>
      <c r="CV35" s="84"/>
      <c r="CW35" s="84"/>
      <c r="CX35" s="106" t="n">
        <f aca="false">CQ35/$Z35</f>
        <v>1.08323199912491</v>
      </c>
      <c r="CY35" s="107" t="n">
        <f aca="false">CR35/$AA35</f>
        <v>1.23335574983188</v>
      </c>
      <c r="CZ35" s="108" t="n">
        <f aca="false">CS35/$AB35</f>
        <v>1.0103734439834</v>
      </c>
      <c r="DA35" s="89" t="n">
        <f aca="false">ABS($V35-CM35)+ABS($W35-CN35)+ABS($X35-CO35)+ABS($Y35-CP35)</f>
        <v>0</v>
      </c>
      <c r="DB35" s="101" t="n">
        <f aca="false">Test4!$B376</f>
        <v>0</v>
      </c>
      <c r="DC35" s="102" t="n">
        <f aca="false">Test4!$C376</f>
        <v>0</v>
      </c>
      <c r="DD35" s="102" t="n">
        <f aca="false">Test4!$D376</f>
        <v>0</v>
      </c>
      <c r="DE35" s="103" t="n">
        <f aca="false">Test4!$E376</f>
        <v>0</v>
      </c>
      <c r="DF35" s="84"/>
      <c r="DG35" s="100"/>
      <c r="DH35" s="104"/>
      <c r="DI35" s="99"/>
      <c r="DJ35" s="100"/>
      <c r="DK35" s="104"/>
      <c r="DL35" s="99"/>
      <c r="DM35" s="101" t="n">
        <f aca="false">Test4!$F376</f>
        <v>0</v>
      </c>
      <c r="DN35" s="102" t="n">
        <f aca="false">Test4!$G376</f>
        <v>0</v>
      </c>
      <c r="DO35" s="102" t="n">
        <f aca="false">Test4!$H376</f>
        <v>0</v>
      </c>
      <c r="DP35" s="102" t="n">
        <f aca="false">Test4!$I376</f>
        <v>0</v>
      </c>
      <c r="DQ35" s="101" t="n">
        <f aca="false">Test4!$J376</f>
        <v>0</v>
      </c>
      <c r="DR35" s="102" t="n">
        <f aca="false">Test4!$K376</f>
        <v>0</v>
      </c>
      <c r="DS35" s="102" t="n">
        <f aca="false">Test4!$L376</f>
        <v>0</v>
      </c>
      <c r="DT35" s="105" t="n">
        <f aca="false">DQ35/3600</f>
        <v>0</v>
      </c>
      <c r="DU35" s="96" t="n">
        <f aca="false">DB35+DM35</f>
        <v>0</v>
      </c>
      <c r="DV35" s="84"/>
      <c r="DW35" s="84"/>
      <c r="DX35" s="106" t="n">
        <f aca="false">DQ35/$Z35</f>
        <v>0</v>
      </c>
      <c r="DY35" s="107" t="n">
        <f aca="false">DR35/$AA35</f>
        <v>0</v>
      </c>
      <c r="DZ35" s="108" t="n">
        <f aca="false">DS35/$AB35</f>
        <v>0</v>
      </c>
      <c r="EA35" s="89" t="n">
        <f aca="false">ABS($V35-DM35)+ABS($W35-DN35)+ABS($X35-DO35)+ABS($Y35-DP35)</f>
        <v>843.2186</v>
      </c>
      <c r="EB35" s="101" t="n">
        <f aca="false">Test5!$B376</f>
        <v>0</v>
      </c>
      <c r="EC35" s="102" t="n">
        <f aca="false">Test5!$C376</f>
        <v>0</v>
      </c>
      <c r="ED35" s="102" t="n">
        <f aca="false">Test5!$D376</f>
        <v>0</v>
      </c>
      <c r="EE35" s="103" t="n">
        <f aca="false">Test5!$E376</f>
        <v>0</v>
      </c>
      <c r="EF35" s="84"/>
      <c r="EG35" s="100"/>
      <c r="EH35" s="104"/>
      <c r="EI35" s="99"/>
      <c r="EJ35" s="100"/>
      <c r="EK35" s="104"/>
      <c r="EL35" s="99"/>
      <c r="EM35" s="101" t="n">
        <f aca="false">Test5!$F376</f>
        <v>0</v>
      </c>
      <c r="EN35" s="102" t="n">
        <f aca="false">Test5!$G376</f>
        <v>0</v>
      </c>
      <c r="EO35" s="102" t="n">
        <f aca="false">Test5!$H376</f>
        <v>0</v>
      </c>
      <c r="EP35" s="102" t="n">
        <f aca="false">Test5!$I376</f>
        <v>0</v>
      </c>
      <c r="EQ35" s="101" t="n">
        <f aca="false">Test5!$J376</f>
        <v>0</v>
      </c>
      <c r="ER35" s="102" t="n">
        <f aca="false">Test5!$K376</f>
        <v>0</v>
      </c>
      <c r="ES35" s="102" t="n">
        <f aca="false">Test5!$L376</f>
        <v>0</v>
      </c>
      <c r="ET35" s="105" t="n">
        <f aca="false">EQ35/3600</f>
        <v>0</v>
      </c>
      <c r="EU35" s="96" t="n">
        <f aca="false">EB35+EM35</f>
        <v>0</v>
      </c>
      <c r="EV35" s="84"/>
      <c r="EW35" s="84"/>
      <c r="EX35" s="106" t="n">
        <f aca="false">EQ35/$Z35</f>
        <v>0</v>
      </c>
      <c r="EY35" s="107" t="n">
        <f aca="false">ER35/$AA35</f>
        <v>0</v>
      </c>
      <c r="EZ35" s="108" t="n">
        <f aca="false">ES35/$AB35</f>
        <v>0</v>
      </c>
      <c r="FA35" s="89" t="n">
        <f aca="false">ABS($V35-EM35)+ABS($W35-EN35)+ABS($X35-EO35)+ABS($Y35-EP35)</f>
        <v>843.2186</v>
      </c>
    </row>
    <row r="36" customFormat="false" ht="12" hidden="false" customHeight="false" outlineLevel="0" collapsed="false">
      <c r="A36" s="65"/>
      <c r="B36" s="79" t="s">
        <v>75</v>
      </c>
      <c r="C36" s="80" t="n">
        <f aca="false">C28</f>
        <v>26</v>
      </c>
      <c r="D36" s="78" t="n">
        <f aca="false">D28</f>
        <v>24</v>
      </c>
      <c r="E36" s="81" t="n">
        <f aca="false">Anchor!B377</f>
        <v>9281.8768</v>
      </c>
      <c r="F36" s="82" t="n">
        <f aca="false">Anchor!C377</f>
        <v>37.7997</v>
      </c>
      <c r="G36" s="82" t="n">
        <f aca="false">Anchor!D377</f>
        <v>39.585</v>
      </c>
      <c r="H36" s="83" t="n">
        <f aca="false">Anchor!E377</f>
        <v>42.7705</v>
      </c>
      <c r="I36" s="84"/>
      <c r="J36" s="81" t="n">
        <f aca="false">Test!B377</f>
        <v>9232.9128</v>
      </c>
      <c r="K36" s="82" t="n">
        <f aca="false">Test!C377</f>
        <v>37.8066</v>
      </c>
      <c r="L36" s="82" t="n">
        <f aca="false">Test!D377</f>
        <v>39.5847</v>
      </c>
      <c r="M36" s="83" t="n">
        <f aca="false">Test!E377</f>
        <v>42.7746</v>
      </c>
      <c r="N36" s="8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4"/>
      <c r="V36" s="81" t="n">
        <f aca="false">Anchor!F377</f>
        <v>2408.8168</v>
      </c>
      <c r="W36" s="82" t="n">
        <f aca="false">Anchor!G377</f>
        <v>38.2717</v>
      </c>
      <c r="X36" s="82" t="n">
        <f aca="false">Anchor!H377</f>
        <v>41.1562</v>
      </c>
      <c r="Y36" s="82" t="n">
        <f aca="false">Anchor!I377</f>
        <v>41.9993</v>
      </c>
      <c r="Z36" s="81" t="n">
        <f aca="false">Anchor!J377</f>
        <v>31073.44</v>
      </c>
      <c r="AA36" s="82" t="n">
        <f aca="false">Anchor!K377</f>
        <v>70.2</v>
      </c>
      <c r="AB36" s="82" t="n">
        <f aca="false">Anchor!L377</f>
        <v>966</v>
      </c>
      <c r="AC36" s="85" t="n">
        <f aca="false">Z36/3600</f>
        <v>8.63151111111111</v>
      </c>
      <c r="AD36" s="86" t="n">
        <f aca="false">E36+V36</f>
        <v>11690.6936</v>
      </c>
      <c r="AE36" s="84"/>
      <c r="AF36" s="81" t="n">
        <f aca="false">Test!F377</f>
        <v>2408.8168</v>
      </c>
      <c r="AG36" s="82" t="n">
        <f aca="false">Test!G377</f>
        <v>38.2717</v>
      </c>
      <c r="AH36" s="82" t="n">
        <f aca="false">Test!H377</f>
        <v>41.1562</v>
      </c>
      <c r="AI36" s="82" t="n">
        <f aca="false">Test!I377</f>
        <v>41.9993</v>
      </c>
      <c r="AJ36" s="81" t="n">
        <f aca="false">Test!J377</f>
        <v>33850.74</v>
      </c>
      <c r="AK36" s="82" t="n">
        <f aca="false">Test!K377</f>
        <v>194.06</v>
      </c>
      <c r="AL36" s="82" t="n">
        <f aca="false">Test!L377</f>
        <v>976</v>
      </c>
      <c r="AM36" s="85" t="n">
        <f aca="false">AJ36/3600</f>
        <v>9.40298333333333</v>
      </c>
      <c r="AN36" s="86" t="n">
        <f aca="false">J36+AF36</f>
        <v>11641.7296</v>
      </c>
      <c r="AO36" s="84"/>
      <c r="AP36" s="84"/>
      <c r="AQ36" s="87" t="n">
        <f aca="false">AJ36/Z36</f>
        <v>1.08937858183709</v>
      </c>
      <c r="AR36" s="88" t="n">
        <f aca="false">AK36/AA36</f>
        <v>2.76438746438746</v>
      </c>
      <c r="AS36" s="86" t="n">
        <f aca="false">AL36/AB36</f>
        <v>1.01035196687371</v>
      </c>
      <c r="AU36" s="42"/>
      <c r="AW36" s="84"/>
      <c r="BA36" s="89" t="n">
        <f aca="false">ABS(V36-AF36)+ABS(W36-AG36)+ABS(X36-AH36)+ABS(Y36-AI36)</f>
        <v>0</v>
      </c>
      <c r="BB36" s="81" t="n">
        <f aca="false">Test2!$B377</f>
        <v>9232.9128</v>
      </c>
      <c r="BC36" s="82" t="n">
        <f aca="false">Test2!$C377</f>
        <v>37.8066</v>
      </c>
      <c r="BD36" s="82" t="n">
        <f aca="false">Test2!$D377</f>
        <v>39.5847</v>
      </c>
      <c r="BE36" s="83" t="n">
        <f aca="false">Test2!$E377</f>
        <v>42.7746</v>
      </c>
      <c r="BF36" s="8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1" t="n">
        <f aca="false">Test2!$F377</f>
        <v>2408.8168</v>
      </c>
      <c r="BN36" s="82" t="n">
        <f aca="false">Test2!$G377</f>
        <v>38.2717</v>
      </c>
      <c r="BO36" s="82" t="n">
        <f aca="false">Test2!$H377</f>
        <v>41.1562</v>
      </c>
      <c r="BP36" s="82" t="n">
        <f aca="false">Test2!$I377</f>
        <v>41.9993</v>
      </c>
      <c r="BQ36" s="81" t="n">
        <f aca="false">Test2!$J377</f>
        <v>33723.89</v>
      </c>
      <c r="BR36" s="82" t="n">
        <f aca="false">Test2!$K377</f>
        <v>81.97</v>
      </c>
      <c r="BS36" s="82" t="n">
        <f aca="false">Test2!$L377</f>
        <v>975</v>
      </c>
      <c r="BT36" s="85" t="n">
        <f aca="false">BQ36/3600</f>
        <v>9.36774722222222</v>
      </c>
      <c r="BU36" s="86" t="n">
        <f aca="false">BB36+BM36</f>
        <v>11641.7296</v>
      </c>
      <c r="BV36" s="84"/>
      <c r="BW36" s="84"/>
      <c r="BX36" s="87" t="n">
        <f aca="false">BQ36/$Z36</f>
        <v>1.08529631736943</v>
      </c>
      <c r="BY36" s="88" t="n">
        <f aca="false">BR36/$AA36</f>
        <v>1.16766381766382</v>
      </c>
      <c r="BZ36" s="86" t="n">
        <f aca="false">BS36/$AB36</f>
        <v>1.00931677018634</v>
      </c>
      <c r="CA36" s="89" t="n">
        <f aca="false">ABS($V36-BM36)+ABS($W36-BN36)+ABS($X36-BO36)+ABS($Y36-BP36)</f>
        <v>0</v>
      </c>
      <c r="CB36" s="81" t="n">
        <f aca="false">Test3!$B377</f>
        <v>9220.9328</v>
      </c>
      <c r="CC36" s="82" t="n">
        <f aca="false">Test3!$C377</f>
        <v>37.8035</v>
      </c>
      <c r="CD36" s="82" t="n">
        <f aca="false">Test3!$D377</f>
        <v>39.5854</v>
      </c>
      <c r="CE36" s="83" t="n">
        <f aca="false">Test3!$E377</f>
        <v>42.7748</v>
      </c>
      <c r="CF36" s="8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1" t="n">
        <f aca="false">Test3!$F377</f>
        <v>2408.8168</v>
      </c>
      <c r="CN36" s="82" t="n">
        <f aca="false">Test3!$G377</f>
        <v>38.2717</v>
      </c>
      <c r="CO36" s="82" t="n">
        <f aca="false">Test3!$H377</f>
        <v>41.1562</v>
      </c>
      <c r="CP36" s="82" t="n">
        <f aca="false">Test3!$I377</f>
        <v>41.9993</v>
      </c>
      <c r="CQ36" s="81" t="n">
        <f aca="false">Test3!$J377</f>
        <v>33710.12</v>
      </c>
      <c r="CR36" s="82" t="n">
        <f aca="false">Test3!$K377</f>
        <v>80.75</v>
      </c>
      <c r="CS36" s="82" t="n">
        <f aca="false">Test3!$L377</f>
        <v>973</v>
      </c>
      <c r="CT36" s="85" t="n">
        <f aca="false">CQ36/3600</f>
        <v>9.36392222222222</v>
      </c>
      <c r="CU36" s="86" t="n">
        <f aca="false">CB36+CM36</f>
        <v>11629.7496</v>
      </c>
      <c r="CV36" s="84"/>
      <c r="CW36" s="84"/>
      <c r="CX36" s="87" t="n">
        <f aca="false">CQ36/$Z36</f>
        <v>1.08485317364283</v>
      </c>
      <c r="CY36" s="88" t="n">
        <f aca="false">CR36/$AA36</f>
        <v>1.1502849002849</v>
      </c>
      <c r="CZ36" s="86" t="n">
        <f aca="false">CS36/$AB36</f>
        <v>1.00724637681159</v>
      </c>
      <c r="DA36" s="89" t="n">
        <f aca="false">ABS($V36-CM36)+ABS($W36-CN36)+ABS($X36-CO36)+ABS($Y36-CP36)</f>
        <v>0</v>
      </c>
      <c r="DB36" s="81" t="n">
        <f aca="false">Test4!$B377</f>
        <v>0</v>
      </c>
      <c r="DC36" s="82" t="n">
        <f aca="false">Test4!$C377</f>
        <v>0</v>
      </c>
      <c r="DD36" s="82" t="n">
        <f aca="false">Test4!$D377</f>
        <v>0</v>
      </c>
      <c r="DE36" s="83" t="n">
        <f aca="false">Test4!$E377</f>
        <v>0</v>
      </c>
      <c r="DF36" s="8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1" t="n">
        <f aca="false">Test4!$F377</f>
        <v>0</v>
      </c>
      <c r="DN36" s="82" t="n">
        <f aca="false">Test4!$G377</f>
        <v>0</v>
      </c>
      <c r="DO36" s="82" t="n">
        <f aca="false">Test4!$H377</f>
        <v>0</v>
      </c>
      <c r="DP36" s="82" t="n">
        <f aca="false">Test4!$I377</f>
        <v>0</v>
      </c>
      <c r="DQ36" s="81" t="n">
        <f aca="false">Test4!$J377</f>
        <v>0</v>
      </c>
      <c r="DR36" s="82" t="n">
        <f aca="false">Test4!$K377</f>
        <v>0</v>
      </c>
      <c r="DS36" s="82" t="n">
        <f aca="false">Test4!$L377</f>
        <v>0</v>
      </c>
      <c r="DT36" s="85" t="n">
        <f aca="false">DQ36/3600</f>
        <v>0</v>
      </c>
      <c r="DU36" s="86" t="n">
        <f aca="false">DB36+DM36</f>
        <v>0</v>
      </c>
      <c r="DV36" s="84"/>
      <c r="DW36" s="84"/>
      <c r="DX36" s="87" t="n">
        <f aca="false">DQ36/$Z36</f>
        <v>0</v>
      </c>
      <c r="DY36" s="88" t="n">
        <f aca="false">DR36/$AA36</f>
        <v>0</v>
      </c>
      <c r="DZ36" s="86" t="n">
        <f aca="false">DS36/$AB36</f>
        <v>0</v>
      </c>
      <c r="EA36" s="89" t="n">
        <f aca="false">ABS($V36-DM36)+ABS($W36-DN36)+ABS($X36-DO36)+ABS($Y36-DP36)</f>
        <v>2530.244</v>
      </c>
      <c r="EB36" s="81" t="n">
        <f aca="false">Test5!$B377</f>
        <v>0</v>
      </c>
      <c r="EC36" s="82" t="n">
        <f aca="false">Test5!$C377</f>
        <v>0</v>
      </c>
      <c r="ED36" s="82" t="n">
        <f aca="false">Test5!$D377</f>
        <v>0</v>
      </c>
      <c r="EE36" s="83" t="n">
        <f aca="false">Test5!$E377</f>
        <v>0</v>
      </c>
      <c r="EF36" s="8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1" t="n">
        <f aca="false">Test5!$F377</f>
        <v>0</v>
      </c>
      <c r="EN36" s="82" t="n">
        <f aca="false">Test5!$G377</f>
        <v>0</v>
      </c>
      <c r="EO36" s="82" t="n">
        <f aca="false">Test5!$H377</f>
        <v>0</v>
      </c>
      <c r="EP36" s="82" t="n">
        <f aca="false">Test5!$I377</f>
        <v>0</v>
      </c>
      <c r="EQ36" s="81" t="n">
        <f aca="false">Test5!$J377</f>
        <v>0</v>
      </c>
      <c r="ER36" s="82" t="n">
        <f aca="false">Test5!$K377</f>
        <v>0</v>
      </c>
      <c r="ES36" s="82" t="n">
        <f aca="false">Test5!$L377</f>
        <v>0</v>
      </c>
      <c r="ET36" s="85" t="n">
        <f aca="false">EQ36/3600</f>
        <v>0</v>
      </c>
      <c r="EU36" s="86" t="n">
        <f aca="false">EB36+EM36</f>
        <v>0</v>
      </c>
      <c r="EV36" s="84"/>
      <c r="EW36" s="84"/>
      <c r="EX36" s="87" t="n">
        <f aca="false">EQ36/$Z36</f>
        <v>0</v>
      </c>
      <c r="EY36" s="88" t="n">
        <f aca="false">ER36/$AA36</f>
        <v>0</v>
      </c>
      <c r="EZ36" s="86" t="n">
        <f aca="false">ES36/$AB36</f>
        <v>0</v>
      </c>
      <c r="FA36" s="89" t="n">
        <f aca="false">ABS($V36-EM36)+ABS($W36-EN36)+ABS($X36-EO36)+ABS($Y36-EP36)</f>
        <v>2530.244</v>
      </c>
    </row>
    <row r="37" customFormat="false" ht="12" hidden="false" customHeight="false" outlineLevel="0" collapsed="false">
      <c r="A37" s="65"/>
      <c r="B37" s="91"/>
      <c r="C37" s="60" t="n">
        <f aca="false">C29</f>
        <v>26</v>
      </c>
      <c r="D37" s="65" t="n">
        <f aca="false">D29</f>
        <v>26</v>
      </c>
      <c r="E37" s="92" t="n">
        <f aca="false">Anchor!B378</f>
        <v>5615.1512</v>
      </c>
      <c r="F37" s="93" t="n">
        <f aca="false">Anchor!C378</f>
        <v>37.1397</v>
      </c>
      <c r="G37" s="93" t="n">
        <f aca="false">Anchor!D378</f>
        <v>39.177</v>
      </c>
      <c r="H37" s="94" t="n">
        <f aca="false">Anchor!E378</f>
        <v>42.0091</v>
      </c>
      <c r="I37" s="84"/>
      <c r="J37" s="92" t="n">
        <f aca="false">Test!B378</f>
        <v>5589.7488</v>
      </c>
      <c r="K37" s="93" t="n">
        <f aca="false">Test!C378</f>
        <v>37.1527</v>
      </c>
      <c r="L37" s="93" t="n">
        <f aca="false">Test!D378</f>
        <v>39.1764</v>
      </c>
      <c r="M37" s="94" t="n">
        <f aca="false">Test!E378</f>
        <v>42.0186</v>
      </c>
      <c r="N37" s="84"/>
      <c r="O37" s="65"/>
      <c r="P37" s="9"/>
      <c r="Q37" s="60"/>
      <c r="R37" s="65"/>
      <c r="S37" s="9"/>
      <c r="T37" s="60"/>
      <c r="U37" s="84"/>
      <c r="V37" s="92" t="n">
        <f aca="false">Anchor!F378</f>
        <v>2408.8168</v>
      </c>
      <c r="W37" s="93" t="n">
        <f aca="false">Anchor!G378</f>
        <v>38.2717</v>
      </c>
      <c r="X37" s="93" t="n">
        <f aca="false">Anchor!H378</f>
        <v>41.1562</v>
      </c>
      <c r="Y37" s="93" t="n">
        <f aca="false">Anchor!I378</f>
        <v>41.9993</v>
      </c>
      <c r="Z37" s="92" t="n">
        <f aca="false">Anchor!J378</f>
        <v>29052.95</v>
      </c>
      <c r="AA37" s="93" t="n">
        <f aca="false">Anchor!K378</f>
        <v>69.87</v>
      </c>
      <c r="AB37" s="93" t="n">
        <f aca="false">Anchor!L378</f>
        <v>966</v>
      </c>
      <c r="AC37" s="95" t="n">
        <f aca="false">Z37/3600</f>
        <v>8.07026388888889</v>
      </c>
      <c r="AD37" s="96" t="n">
        <f aca="false">E37+V37</f>
        <v>8023.968</v>
      </c>
      <c r="AE37" s="84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1391.03</v>
      </c>
      <c r="AK37" s="93" t="n">
        <f aca="false">Test!K378</f>
        <v>187.72</v>
      </c>
      <c r="AL37" s="93" t="n">
        <f aca="false">Test!L378</f>
        <v>975</v>
      </c>
      <c r="AM37" s="95" t="n">
        <f aca="false">AJ37/3600</f>
        <v>8.71973055555556</v>
      </c>
      <c r="AN37" s="96" t="n">
        <f aca="false">J37+AF37</f>
        <v>7998.5656</v>
      </c>
      <c r="AO37" s="84"/>
      <c r="AP37" s="84"/>
      <c r="AQ37" s="97" t="n">
        <f aca="false">AJ37/Z37</f>
        <v>1.08047650927014</v>
      </c>
      <c r="AR37" s="98" t="n">
        <f aca="false">AK37/AA37</f>
        <v>2.68670387863174</v>
      </c>
      <c r="AS37" s="96" t="n">
        <f aca="false">AL37/AB37</f>
        <v>1.00931677018634</v>
      </c>
      <c r="AU37" s="42"/>
      <c r="AW37" s="84"/>
      <c r="BA37" s="89" t="n">
        <f aca="false">ABS(V37-AF37)+ABS(W37-AG37)+ABS(X37-AH37)+ABS(Y37-AI37)</f>
        <v>0</v>
      </c>
      <c r="BB37" s="92" t="n">
        <f aca="false">Test2!$B378</f>
        <v>5589.7488</v>
      </c>
      <c r="BC37" s="93" t="n">
        <f aca="false">Test2!$C378</f>
        <v>37.1527</v>
      </c>
      <c r="BD37" s="93" t="n">
        <f aca="false">Test2!$D378</f>
        <v>39.1764</v>
      </c>
      <c r="BE37" s="94" t="n">
        <f aca="false">Test2!$E378</f>
        <v>42.0186</v>
      </c>
      <c r="BF37" s="84"/>
      <c r="BG37" s="65"/>
      <c r="BH37" s="9"/>
      <c r="BI37" s="60"/>
      <c r="BJ37" s="65"/>
      <c r="BK37" s="9"/>
      <c r="BL37" s="60"/>
      <c r="BM37" s="92" t="n">
        <f aca="false">Test2!$F378</f>
        <v>2408.8168</v>
      </c>
      <c r="BN37" s="93" t="n">
        <f aca="false">Test2!$G378</f>
        <v>38.2717</v>
      </c>
      <c r="BO37" s="93" t="n">
        <f aca="false">Test2!$H378</f>
        <v>41.1562</v>
      </c>
      <c r="BP37" s="93" t="n">
        <f aca="false">Test2!$I378</f>
        <v>41.9993</v>
      </c>
      <c r="BQ37" s="92" t="n">
        <f aca="false">Test2!$J378</f>
        <v>31642.05</v>
      </c>
      <c r="BR37" s="93" t="n">
        <f aca="false">Test2!$K378</f>
        <v>78.51</v>
      </c>
      <c r="BS37" s="93" t="n">
        <f aca="false">Test2!$L378</f>
        <v>975</v>
      </c>
      <c r="BT37" s="95" t="n">
        <f aca="false">BQ37/3600</f>
        <v>8.78945833333333</v>
      </c>
      <c r="BU37" s="96" t="n">
        <f aca="false">BB37+BM37</f>
        <v>7998.5656</v>
      </c>
      <c r="BV37" s="84"/>
      <c r="BW37" s="84"/>
      <c r="BX37" s="97" t="n">
        <f aca="false">BQ37/$Z37</f>
        <v>1.08911659573296</v>
      </c>
      <c r="BY37" s="98" t="n">
        <f aca="false">BR37/$AA37</f>
        <v>1.12365822241305</v>
      </c>
      <c r="BZ37" s="96" t="n">
        <f aca="false">BS37/$AB37</f>
        <v>1.00931677018634</v>
      </c>
      <c r="CA37" s="89" t="n">
        <f aca="false">ABS($V37-BM37)+ABS($W37-BN37)+ABS($X37-BO37)+ABS($Y37-BP37)</f>
        <v>0</v>
      </c>
      <c r="CB37" s="92" t="n">
        <f aca="false">Test3!$B378</f>
        <v>5578.2528</v>
      </c>
      <c r="CC37" s="93" t="n">
        <f aca="false">Test3!$C378</f>
        <v>37.1479</v>
      </c>
      <c r="CD37" s="93" t="n">
        <f aca="false">Test3!$D378</f>
        <v>39.1759</v>
      </c>
      <c r="CE37" s="94" t="n">
        <f aca="false">Test3!$E378</f>
        <v>42.0187</v>
      </c>
      <c r="CF37" s="84"/>
      <c r="CG37" s="65"/>
      <c r="CH37" s="9"/>
      <c r="CI37" s="60"/>
      <c r="CJ37" s="65"/>
      <c r="CK37" s="9"/>
      <c r="CL37" s="60"/>
      <c r="CM37" s="92" t="n">
        <f aca="false">Test3!$F378</f>
        <v>2408.8168</v>
      </c>
      <c r="CN37" s="93" t="n">
        <f aca="false">Test3!$G378</f>
        <v>38.2717</v>
      </c>
      <c r="CO37" s="93" t="n">
        <f aca="false">Test3!$H378</f>
        <v>41.1562</v>
      </c>
      <c r="CP37" s="93" t="n">
        <f aca="false">Test3!$I378</f>
        <v>41.9993</v>
      </c>
      <c r="CQ37" s="92" t="n">
        <f aca="false">Test3!$J378</f>
        <v>31325.58</v>
      </c>
      <c r="CR37" s="93" t="n">
        <f aca="false">Test3!$K378</f>
        <v>78.85</v>
      </c>
      <c r="CS37" s="93" t="n">
        <f aca="false">Test3!$L378</f>
        <v>976</v>
      </c>
      <c r="CT37" s="95" t="n">
        <f aca="false">CQ37/3600</f>
        <v>8.70155</v>
      </c>
      <c r="CU37" s="96" t="n">
        <f aca="false">CB37+CM37</f>
        <v>7987.0696</v>
      </c>
      <c r="CV37" s="84"/>
      <c r="CW37" s="84"/>
      <c r="CX37" s="97" t="n">
        <f aca="false">CQ37/$Z37</f>
        <v>1.07822372598996</v>
      </c>
      <c r="CY37" s="98" t="n">
        <f aca="false">CR37/$AA37</f>
        <v>1.12852440246171</v>
      </c>
      <c r="CZ37" s="96" t="n">
        <f aca="false">CS37/$AB37</f>
        <v>1.01035196687371</v>
      </c>
      <c r="DA37" s="89" t="n">
        <f aca="false">ABS($V37-CM37)+ABS($W37-CN37)+ABS($X37-CO37)+ABS($Y37-CP37)</f>
        <v>0</v>
      </c>
      <c r="DB37" s="92" t="n">
        <f aca="false">Test4!$B378</f>
        <v>0</v>
      </c>
      <c r="DC37" s="93" t="n">
        <f aca="false">Test4!$C378</f>
        <v>0</v>
      </c>
      <c r="DD37" s="93" t="n">
        <f aca="false">Test4!$D378</f>
        <v>0</v>
      </c>
      <c r="DE37" s="94" t="n">
        <f aca="false">Test4!$E378</f>
        <v>0</v>
      </c>
      <c r="DF37" s="84"/>
      <c r="DG37" s="65"/>
      <c r="DH37" s="9"/>
      <c r="DI37" s="60"/>
      <c r="DJ37" s="65"/>
      <c r="DK37" s="9"/>
      <c r="DL37" s="60"/>
      <c r="DM37" s="92" t="n">
        <f aca="false">Test4!$F378</f>
        <v>0</v>
      </c>
      <c r="DN37" s="93" t="n">
        <f aca="false">Test4!$G378</f>
        <v>0</v>
      </c>
      <c r="DO37" s="93" t="n">
        <f aca="false">Test4!$H378</f>
        <v>0</v>
      </c>
      <c r="DP37" s="93" t="n">
        <f aca="false">Test4!$I378</f>
        <v>0</v>
      </c>
      <c r="DQ37" s="92" t="n">
        <f aca="false">Test4!$J378</f>
        <v>0</v>
      </c>
      <c r="DR37" s="93" t="n">
        <f aca="false">Test4!$K378</f>
        <v>0</v>
      </c>
      <c r="DS37" s="93" t="n">
        <f aca="false">Test4!$L378</f>
        <v>0</v>
      </c>
      <c r="DT37" s="95" t="n">
        <f aca="false">DQ37/3600</f>
        <v>0</v>
      </c>
      <c r="DU37" s="96" t="n">
        <f aca="false">DB37+DM37</f>
        <v>0</v>
      </c>
      <c r="DV37" s="84"/>
      <c r="DW37" s="84"/>
      <c r="DX37" s="97" t="n">
        <f aca="false">DQ37/$Z37</f>
        <v>0</v>
      </c>
      <c r="DY37" s="98" t="n">
        <f aca="false">DR37/$AA37</f>
        <v>0</v>
      </c>
      <c r="DZ37" s="96" t="n">
        <f aca="false">DS37/$AB37</f>
        <v>0</v>
      </c>
      <c r="EA37" s="89" t="n">
        <f aca="false">ABS($V37-DM37)+ABS($W37-DN37)+ABS($X37-DO37)+ABS($Y37-DP37)</f>
        <v>2530.244</v>
      </c>
      <c r="EB37" s="92" t="n">
        <f aca="false">Test5!$B378</f>
        <v>0</v>
      </c>
      <c r="EC37" s="93" t="n">
        <f aca="false">Test5!$C378</f>
        <v>0</v>
      </c>
      <c r="ED37" s="93" t="n">
        <f aca="false">Test5!$D378</f>
        <v>0</v>
      </c>
      <c r="EE37" s="94" t="n">
        <f aca="false">Test5!$E378</f>
        <v>0</v>
      </c>
      <c r="EF37" s="84"/>
      <c r="EG37" s="65"/>
      <c r="EH37" s="9"/>
      <c r="EI37" s="60"/>
      <c r="EJ37" s="65"/>
      <c r="EK37" s="9"/>
      <c r="EL37" s="60"/>
      <c r="EM37" s="92" t="n">
        <f aca="false">Test5!$F378</f>
        <v>0</v>
      </c>
      <c r="EN37" s="93" t="n">
        <f aca="false">Test5!$G378</f>
        <v>0</v>
      </c>
      <c r="EO37" s="93" t="n">
        <f aca="false">Test5!$H378</f>
        <v>0</v>
      </c>
      <c r="EP37" s="93" t="n">
        <f aca="false">Test5!$I378</f>
        <v>0</v>
      </c>
      <c r="EQ37" s="92" t="n">
        <f aca="false">Test5!$J378</f>
        <v>0</v>
      </c>
      <c r="ER37" s="93" t="n">
        <f aca="false">Test5!$K378</f>
        <v>0</v>
      </c>
      <c r="ES37" s="93" t="n">
        <f aca="false">Test5!$L378</f>
        <v>0</v>
      </c>
      <c r="ET37" s="95" t="n">
        <f aca="false">EQ37/3600</f>
        <v>0</v>
      </c>
      <c r="EU37" s="96" t="n">
        <f aca="false">EB37+EM37</f>
        <v>0</v>
      </c>
      <c r="EV37" s="84"/>
      <c r="EW37" s="84"/>
      <c r="EX37" s="97" t="n">
        <f aca="false">EQ37/$Z37</f>
        <v>0</v>
      </c>
      <c r="EY37" s="98" t="n">
        <f aca="false">ER37/$AA37</f>
        <v>0</v>
      </c>
      <c r="EZ37" s="96" t="n">
        <f aca="false">ES37/$AB37</f>
        <v>0</v>
      </c>
      <c r="FA37" s="89" t="n">
        <f aca="false">ABS($V37-EM37)+ABS($W37-EN37)+ABS($X37-EO37)+ABS($Y37-EP37)</f>
        <v>2530.244</v>
      </c>
    </row>
    <row r="38" customFormat="false" ht="12" hidden="false" customHeight="false" outlineLevel="0" collapsed="false">
      <c r="A38" s="65"/>
      <c r="B38" s="91"/>
      <c r="C38" s="60" t="n">
        <f aca="false">C30</f>
        <v>26</v>
      </c>
      <c r="D38" s="65" t="n">
        <f aca="false">D30</f>
        <v>28</v>
      </c>
      <c r="E38" s="92" t="n">
        <f aca="false">Anchor!B379</f>
        <v>3331.72</v>
      </c>
      <c r="F38" s="93" t="n">
        <f aca="false">Anchor!C379</f>
        <v>36.3584</v>
      </c>
      <c r="G38" s="93" t="n">
        <f aca="false">Anchor!D379</f>
        <v>38.7814</v>
      </c>
      <c r="H38" s="94" t="n">
        <f aca="false">Anchor!E379</f>
        <v>41.2529</v>
      </c>
      <c r="I38" s="84"/>
      <c r="J38" s="92" t="n">
        <f aca="false">Test!B379</f>
        <v>3346.9656</v>
      </c>
      <c r="K38" s="93" t="n">
        <f aca="false">Test!C379</f>
        <v>36.3889</v>
      </c>
      <c r="L38" s="93" t="n">
        <f aca="false">Test!D379</f>
        <v>38.7842</v>
      </c>
      <c r="M38" s="94" t="n">
        <f aca="false">Test!E379</f>
        <v>41.2732</v>
      </c>
      <c r="N38" s="84"/>
      <c r="O38" s="65"/>
      <c r="P38" s="9"/>
      <c r="Q38" s="60"/>
      <c r="R38" s="65"/>
      <c r="S38" s="9"/>
      <c r="T38" s="60"/>
      <c r="U38" s="84"/>
      <c r="V38" s="92" t="n">
        <f aca="false">Anchor!F379</f>
        <v>2408.8168</v>
      </c>
      <c r="W38" s="93" t="n">
        <f aca="false">Anchor!G379</f>
        <v>38.2717</v>
      </c>
      <c r="X38" s="93" t="n">
        <f aca="false">Anchor!H379</f>
        <v>41.1562</v>
      </c>
      <c r="Y38" s="93" t="n">
        <f aca="false">Anchor!I379</f>
        <v>41.9993</v>
      </c>
      <c r="Z38" s="92" t="n">
        <f aca="false">Anchor!J379</f>
        <v>27803.01</v>
      </c>
      <c r="AA38" s="93" t="n">
        <f aca="false">Anchor!K379</f>
        <v>68.93</v>
      </c>
      <c r="AB38" s="93" t="n">
        <f aca="false">Anchor!L379</f>
        <v>967</v>
      </c>
      <c r="AC38" s="95" t="n">
        <f aca="false">Z38/3600</f>
        <v>7.72305833333333</v>
      </c>
      <c r="AD38" s="96" t="n">
        <f aca="false">E38+V38</f>
        <v>5740.5368</v>
      </c>
      <c r="AE38" s="84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29939.13</v>
      </c>
      <c r="AK38" s="93" t="n">
        <f aca="false">Test!K379</f>
        <v>190.41</v>
      </c>
      <c r="AL38" s="93" t="n">
        <f aca="false">Test!L379</f>
        <v>975</v>
      </c>
      <c r="AM38" s="95" t="n">
        <f aca="false">AJ38/3600</f>
        <v>8.316425</v>
      </c>
      <c r="AN38" s="96" t="n">
        <f aca="false">J38+AF38</f>
        <v>5755.7824</v>
      </c>
      <c r="AO38" s="84"/>
      <c r="AP38" s="84"/>
      <c r="AQ38" s="97" t="n">
        <f aca="false">AJ38/Z38</f>
        <v>1.07683053021957</v>
      </c>
      <c r="AR38" s="98" t="n">
        <f aca="false">AK38/AA38</f>
        <v>2.76236761932395</v>
      </c>
      <c r="AS38" s="96" t="n">
        <f aca="false">AL38/AB38</f>
        <v>1.00827300930714</v>
      </c>
      <c r="AU38" s="42"/>
      <c r="AW38" s="84"/>
      <c r="BA38" s="89" t="n">
        <f aca="false">ABS(V38-AF38)+ABS(W38-AG38)+ABS(X38-AH38)+ABS(Y38-AI38)</f>
        <v>0</v>
      </c>
      <c r="BB38" s="92" t="n">
        <f aca="false">Test2!$B379</f>
        <v>3346.9656</v>
      </c>
      <c r="BC38" s="93" t="n">
        <f aca="false">Test2!$C379</f>
        <v>36.3889</v>
      </c>
      <c r="BD38" s="93" t="n">
        <f aca="false">Test2!$D379</f>
        <v>38.7842</v>
      </c>
      <c r="BE38" s="94" t="n">
        <f aca="false">Test2!$E379</f>
        <v>41.2732</v>
      </c>
      <c r="BF38" s="84"/>
      <c r="BG38" s="65"/>
      <c r="BH38" s="9"/>
      <c r="BI38" s="60"/>
      <c r="BJ38" s="65"/>
      <c r="BK38" s="9"/>
      <c r="BL38" s="60"/>
      <c r="BM38" s="92" t="n">
        <f aca="false">Test2!$F379</f>
        <v>2408.8168</v>
      </c>
      <c r="BN38" s="93" t="n">
        <f aca="false">Test2!$G379</f>
        <v>38.2717</v>
      </c>
      <c r="BO38" s="93" t="n">
        <f aca="false">Test2!$H379</f>
        <v>41.1562</v>
      </c>
      <c r="BP38" s="93" t="n">
        <f aca="false">Test2!$I379</f>
        <v>41.9993</v>
      </c>
      <c r="BQ38" s="92" t="n">
        <f aca="false">Test2!$J379</f>
        <v>30035.6</v>
      </c>
      <c r="BR38" s="93" t="n">
        <f aca="false">Test2!$K379</f>
        <v>80.89</v>
      </c>
      <c r="BS38" s="93" t="n">
        <f aca="false">Test2!$L379</f>
        <v>975</v>
      </c>
      <c r="BT38" s="95" t="n">
        <f aca="false">BQ38/3600</f>
        <v>8.34322222222222</v>
      </c>
      <c r="BU38" s="96" t="n">
        <f aca="false">BB38+BM38</f>
        <v>5755.7824</v>
      </c>
      <c r="BV38" s="84"/>
      <c r="BW38" s="84"/>
      <c r="BX38" s="97" t="n">
        <f aca="false">BQ38/$Z38</f>
        <v>1.08030029842093</v>
      </c>
      <c r="BY38" s="98" t="n">
        <f aca="false">BR38/$AA38</f>
        <v>1.17350935731902</v>
      </c>
      <c r="BZ38" s="96" t="n">
        <f aca="false">BS38/$AB38</f>
        <v>1.00827300930714</v>
      </c>
      <c r="CA38" s="89" t="n">
        <f aca="false">ABS($V38-BM38)+ABS($W38-BN38)+ABS($X38-BO38)+ABS($Y38-BP38)</f>
        <v>0</v>
      </c>
      <c r="CB38" s="92" t="n">
        <f aca="false">Test3!$B379</f>
        <v>3327.6592</v>
      </c>
      <c r="CC38" s="93" t="n">
        <f aca="false">Test3!$C379</f>
        <v>36.3788</v>
      </c>
      <c r="CD38" s="93" t="n">
        <f aca="false">Test3!$D379</f>
        <v>38.7815</v>
      </c>
      <c r="CE38" s="94" t="n">
        <f aca="false">Test3!$E379</f>
        <v>41.2699</v>
      </c>
      <c r="CF38" s="84"/>
      <c r="CG38" s="65"/>
      <c r="CH38" s="9"/>
      <c r="CI38" s="60"/>
      <c r="CJ38" s="65"/>
      <c r="CK38" s="9"/>
      <c r="CL38" s="60"/>
      <c r="CM38" s="92" t="n">
        <f aca="false">Test3!$F379</f>
        <v>2408.8168</v>
      </c>
      <c r="CN38" s="93" t="n">
        <f aca="false">Test3!$G379</f>
        <v>38.2717</v>
      </c>
      <c r="CO38" s="93" t="n">
        <f aca="false">Test3!$H379</f>
        <v>41.1562</v>
      </c>
      <c r="CP38" s="93" t="n">
        <f aca="false">Test3!$I379</f>
        <v>41.9993</v>
      </c>
      <c r="CQ38" s="92" t="n">
        <f aca="false">Test3!$J379</f>
        <v>29921.8</v>
      </c>
      <c r="CR38" s="93" t="n">
        <f aca="false">Test3!$K379</f>
        <v>78.33</v>
      </c>
      <c r="CS38" s="93" t="n">
        <f aca="false">Test3!$L379</f>
        <v>976</v>
      </c>
      <c r="CT38" s="95" t="n">
        <f aca="false">CQ38/3600</f>
        <v>8.31161111111111</v>
      </c>
      <c r="CU38" s="96" t="n">
        <f aca="false">CB38+CM38</f>
        <v>5736.476</v>
      </c>
      <c r="CV38" s="84"/>
      <c r="CW38" s="84"/>
      <c r="CX38" s="97" t="n">
        <f aca="false">CQ38/$Z38</f>
        <v>1.0762072164129</v>
      </c>
      <c r="CY38" s="98" t="n">
        <f aca="false">CR38/$AA38</f>
        <v>1.13637023066879</v>
      </c>
      <c r="CZ38" s="96" t="n">
        <f aca="false">CS38/$AB38</f>
        <v>1.00930713547053</v>
      </c>
      <c r="DA38" s="89" t="n">
        <f aca="false">ABS($V38-CM38)+ABS($W38-CN38)+ABS($X38-CO38)+ABS($Y38-CP38)</f>
        <v>0</v>
      </c>
      <c r="DB38" s="92" t="n">
        <f aca="false">Test4!$B379</f>
        <v>0</v>
      </c>
      <c r="DC38" s="93" t="n">
        <f aca="false">Test4!$C379</f>
        <v>0</v>
      </c>
      <c r="DD38" s="93" t="n">
        <f aca="false">Test4!$D379</f>
        <v>0</v>
      </c>
      <c r="DE38" s="94" t="n">
        <f aca="false">Test4!$E379</f>
        <v>0</v>
      </c>
      <c r="DF38" s="84"/>
      <c r="DG38" s="65"/>
      <c r="DH38" s="9"/>
      <c r="DI38" s="60"/>
      <c r="DJ38" s="65"/>
      <c r="DK38" s="9"/>
      <c r="DL38" s="60"/>
      <c r="DM38" s="92" t="n">
        <f aca="false">Test4!$F379</f>
        <v>0</v>
      </c>
      <c r="DN38" s="93" t="n">
        <f aca="false">Test4!$G379</f>
        <v>0</v>
      </c>
      <c r="DO38" s="93" t="n">
        <f aca="false">Test4!$H379</f>
        <v>0</v>
      </c>
      <c r="DP38" s="93" t="n">
        <f aca="false">Test4!$I379</f>
        <v>0</v>
      </c>
      <c r="DQ38" s="92" t="n">
        <f aca="false">Test4!$J379</f>
        <v>0</v>
      </c>
      <c r="DR38" s="93" t="n">
        <f aca="false">Test4!$K379</f>
        <v>0</v>
      </c>
      <c r="DS38" s="93" t="n">
        <f aca="false">Test4!$L379</f>
        <v>0</v>
      </c>
      <c r="DT38" s="95" t="n">
        <f aca="false">DQ38/3600</f>
        <v>0</v>
      </c>
      <c r="DU38" s="96" t="n">
        <f aca="false">DB38+DM38</f>
        <v>0</v>
      </c>
      <c r="DV38" s="84"/>
      <c r="DW38" s="84"/>
      <c r="DX38" s="97" t="n">
        <f aca="false">DQ38/$Z38</f>
        <v>0</v>
      </c>
      <c r="DY38" s="98" t="n">
        <f aca="false">DR38/$AA38</f>
        <v>0</v>
      </c>
      <c r="DZ38" s="96" t="n">
        <f aca="false">DS38/$AB38</f>
        <v>0</v>
      </c>
      <c r="EA38" s="89" t="n">
        <f aca="false">ABS($V38-DM38)+ABS($W38-DN38)+ABS($X38-DO38)+ABS($Y38-DP38)</f>
        <v>2530.244</v>
      </c>
      <c r="EB38" s="92" t="n">
        <f aca="false">Test5!$B379</f>
        <v>0</v>
      </c>
      <c r="EC38" s="93" t="n">
        <f aca="false">Test5!$C379</f>
        <v>0</v>
      </c>
      <c r="ED38" s="93" t="n">
        <f aca="false">Test5!$D379</f>
        <v>0</v>
      </c>
      <c r="EE38" s="94" t="n">
        <f aca="false">Test5!$E379</f>
        <v>0</v>
      </c>
      <c r="EF38" s="84"/>
      <c r="EG38" s="65"/>
      <c r="EH38" s="9"/>
      <c r="EI38" s="60"/>
      <c r="EJ38" s="65"/>
      <c r="EK38" s="9"/>
      <c r="EL38" s="60"/>
      <c r="EM38" s="92" t="n">
        <f aca="false">Test5!$F379</f>
        <v>0</v>
      </c>
      <c r="EN38" s="93" t="n">
        <f aca="false">Test5!$G379</f>
        <v>0</v>
      </c>
      <c r="EO38" s="93" t="n">
        <f aca="false">Test5!$H379</f>
        <v>0</v>
      </c>
      <c r="EP38" s="93" t="n">
        <f aca="false">Test5!$I379</f>
        <v>0</v>
      </c>
      <c r="EQ38" s="92" t="n">
        <f aca="false">Test5!$J379</f>
        <v>0</v>
      </c>
      <c r="ER38" s="93" t="n">
        <f aca="false">Test5!$K379</f>
        <v>0</v>
      </c>
      <c r="ES38" s="93" t="n">
        <f aca="false">Test5!$L379</f>
        <v>0</v>
      </c>
      <c r="ET38" s="95" t="n">
        <f aca="false">EQ38/3600</f>
        <v>0</v>
      </c>
      <c r="EU38" s="96" t="n">
        <f aca="false">EB38+EM38</f>
        <v>0</v>
      </c>
      <c r="EV38" s="84"/>
      <c r="EW38" s="84"/>
      <c r="EX38" s="97" t="n">
        <f aca="false">EQ38/$Z38</f>
        <v>0</v>
      </c>
      <c r="EY38" s="98" t="n">
        <f aca="false">ER38/$AA38</f>
        <v>0</v>
      </c>
      <c r="EZ38" s="96" t="n">
        <f aca="false">ES38/$AB38</f>
        <v>0</v>
      </c>
      <c r="FA38" s="89" t="n">
        <f aca="false">ABS($V38-EM38)+ABS($W38-EN38)+ABS($X38-EO38)+ABS($Y38-EP38)</f>
        <v>2530.244</v>
      </c>
    </row>
    <row r="39" customFormat="false" ht="12.75" hidden="false" customHeight="false" outlineLevel="0" collapsed="false">
      <c r="A39" s="65"/>
      <c r="B39" s="91"/>
      <c r="C39" s="99" t="n">
        <f aca="false">C31</f>
        <v>26</v>
      </c>
      <c r="D39" s="100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84"/>
      <c r="J39" s="101" t="n">
        <f aca="false">Test!B380</f>
        <v>1861.9568</v>
      </c>
      <c r="K39" s="102" t="n">
        <f aca="false">Test!C380</f>
        <v>35.5707</v>
      </c>
      <c r="L39" s="102" t="n">
        <f aca="false">Test!D380</f>
        <v>38.5235</v>
      </c>
      <c r="M39" s="103" t="n">
        <f aca="false">Test!E380</f>
        <v>40.796</v>
      </c>
      <c r="N39" s="84"/>
      <c r="O39" s="100"/>
      <c r="P39" s="104"/>
      <c r="Q39" s="99"/>
      <c r="R39" s="100"/>
      <c r="S39" s="104"/>
      <c r="T39" s="99"/>
      <c r="U39" s="84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215.13</v>
      </c>
      <c r="AA39" s="102" t="n">
        <f aca="false">Anchor!K380</f>
        <v>67.84</v>
      </c>
      <c r="AB39" s="102" t="n">
        <f aca="false">Anchor!L380</f>
        <v>964</v>
      </c>
      <c r="AC39" s="105" t="n">
        <f aca="false">Z39/3600</f>
        <v>7.55975833333333</v>
      </c>
      <c r="AD39" s="96" t="n">
        <f aca="false">E39+V39</f>
        <v>4228.4936</v>
      </c>
      <c r="AE39" s="84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9534.88</v>
      </c>
      <c r="AK39" s="102" t="n">
        <f aca="false">Test!K380</f>
        <v>182.8</v>
      </c>
      <c r="AL39" s="102" t="n">
        <f aca="false">Test!L380</f>
        <v>974</v>
      </c>
      <c r="AM39" s="105" t="n">
        <f aca="false">AJ39/3600</f>
        <v>8.20413333333333</v>
      </c>
      <c r="AN39" s="96" t="n">
        <f aca="false">J39+AF39</f>
        <v>4270.7736</v>
      </c>
      <c r="AO39" s="84"/>
      <c r="AP39" s="84"/>
      <c r="AQ39" s="106" t="n">
        <f aca="false">AJ39/Z39</f>
        <v>1.08523751310392</v>
      </c>
      <c r="AR39" s="107" t="n">
        <f aca="false">AK39/AA39</f>
        <v>2.69457547169811</v>
      </c>
      <c r="AS39" s="108" t="n">
        <f aca="false">AL39/AB39</f>
        <v>1.0103734439834</v>
      </c>
      <c r="AU39" s="42"/>
      <c r="AW39" s="84"/>
      <c r="BA39" s="89" t="n">
        <f aca="false">ABS(V39-AF39)+ABS(W39-AG39)+ABS(X39-AH39)+ABS(Y39-AI39)</f>
        <v>0</v>
      </c>
      <c r="BB39" s="101" t="n">
        <f aca="false">Test2!$B380</f>
        <v>1861.9568</v>
      </c>
      <c r="BC39" s="102" t="n">
        <f aca="false">Test2!$C380</f>
        <v>35.5707</v>
      </c>
      <c r="BD39" s="102" t="n">
        <f aca="false">Test2!$D380</f>
        <v>38.5235</v>
      </c>
      <c r="BE39" s="103" t="n">
        <f aca="false">Test2!$E380</f>
        <v>40.796</v>
      </c>
      <c r="BF39" s="84"/>
      <c r="BG39" s="100"/>
      <c r="BH39" s="104"/>
      <c r="BI39" s="99"/>
      <c r="BJ39" s="100"/>
      <c r="BK39" s="104"/>
      <c r="BL39" s="99"/>
      <c r="BM39" s="101" t="n">
        <f aca="false">Test2!$F380</f>
        <v>2408.8168</v>
      </c>
      <c r="BN39" s="102" t="n">
        <f aca="false">Test2!$G380</f>
        <v>38.2717</v>
      </c>
      <c r="BO39" s="102" t="n">
        <f aca="false">Test2!$H380</f>
        <v>41.1562</v>
      </c>
      <c r="BP39" s="102" t="n">
        <f aca="false">Test2!$I380</f>
        <v>41.9993</v>
      </c>
      <c r="BQ39" s="101" t="n">
        <f aca="false">Test2!$J380</f>
        <v>29456.53</v>
      </c>
      <c r="BR39" s="102" t="n">
        <f aca="false">Test2!$K380</f>
        <v>76.55</v>
      </c>
      <c r="BS39" s="102" t="n">
        <f aca="false">Test2!$L380</f>
        <v>975</v>
      </c>
      <c r="BT39" s="105" t="n">
        <f aca="false">BQ39/3600</f>
        <v>8.18236944444444</v>
      </c>
      <c r="BU39" s="96" t="n">
        <f aca="false">BB39+BM39</f>
        <v>4270.7736</v>
      </c>
      <c r="BV39" s="84"/>
      <c r="BW39" s="84"/>
      <c r="BX39" s="106" t="n">
        <f aca="false">BQ39/$Z39</f>
        <v>1.08235859979357</v>
      </c>
      <c r="BY39" s="107" t="n">
        <f aca="false">BR39/$AA39</f>
        <v>1.12839033018868</v>
      </c>
      <c r="BZ39" s="108" t="n">
        <f aca="false">BS39/$AB39</f>
        <v>1.01141078838174</v>
      </c>
      <c r="CA39" s="89" t="n">
        <f aca="false">ABS($V39-BM39)+ABS($W39-BN39)+ABS($X39-BO39)+ABS($Y39-BP39)</f>
        <v>0</v>
      </c>
      <c r="CB39" s="101" t="n">
        <f aca="false">Test3!$B380</f>
        <v>1834.1136</v>
      </c>
      <c r="CC39" s="102" t="n">
        <f aca="false">Test3!$C380</f>
        <v>35.5537</v>
      </c>
      <c r="CD39" s="102" t="n">
        <f aca="false">Test3!$D380</f>
        <v>38.5181</v>
      </c>
      <c r="CE39" s="103" t="n">
        <f aca="false">Test3!$E380</f>
        <v>40.7883</v>
      </c>
      <c r="CF39" s="84"/>
      <c r="CG39" s="100"/>
      <c r="CH39" s="104"/>
      <c r="CI39" s="99"/>
      <c r="CJ39" s="100"/>
      <c r="CK39" s="104"/>
      <c r="CL39" s="99"/>
      <c r="CM39" s="101" t="n">
        <f aca="false">Test3!$F380</f>
        <v>2408.8168</v>
      </c>
      <c r="CN39" s="102" t="n">
        <f aca="false">Test3!$G380</f>
        <v>38.2717</v>
      </c>
      <c r="CO39" s="102" t="n">
        <f aca="false">Test3!$H380</f>
        <v>41.1562</v>
      </c>
      <c r="CP39" s="102" t="n">
        <f aca="false">Test3!$I380</f>
        <v>41.9993</v>
      </c>
      <c r="CQ39" s="101" t="n">
        <f aca="false">Test3!$J380</f>
        <v>29282.32</v>
      </c>
      <c r="CR39" s="102" t="n">
        <f aca="false">Test3!$K380</f>
        <v>75.09</v>
      </c>
      <c r="CS39" s="102" t="n">
        <f aca="false">Test3!$L380</f>
        <v>975</v>
      </c>
      <c r="CT39" s="105" t="n">
        <f aca="false">CQ39/3600</f>
        <v>8.13397777777778</v>
      </c>
      <c r="CU39" s="96" t="n">
        <f aca="false">CB39+CM39</f>
        <v>4242.9304</v>
      </c>
      <c r="CV39" s="84"/>
      <c r="CW39" s="84"/>
      <c r="CX39" s="106" t="n">
        <f aca="false">CQ39/$Z39</f>
        <v>1.07595738105973</v>
      </c>
      <c r="CY39" s="107" t="n">
        <f aca="false">CR39/$AA39</f>
        <v>1.10686910377359</v>
      </c>
      <c r="CZ39" s="108" t="n">
        <f aca="false">CS39/$AB39</f>
        <v>1.01141078838174</v>
      </c>
      <c r="DA39" s="89" t="n">
        <f aca="false">ABS($V39-CM39)+ABS($W39-CN39)+ABS($X39-CO39)+ABS($Y39-CP39)</f>
        <v>0</v>
      </c>
      <c r="DB39" s="101" t="n">
        <f aca="false">Test4!$B380</f>
        <v>0</v>
      </c>
      <c r="DC39" s="102" t="n">
        <f aca="false">Test4!$C380</f>
        <v>0</v>
      </c>
      <c r="DD39" s="102" t="n">
        <f aca="false">Test4!$D380</f>
        <v>0</v>
      </c>
      <c r="DE39" s="103" t="n">
        <f aca="false">Test4!$E380</f>
        <v>0</v>
      </c>
      <c r="DF39" s="84"/>
      <c r="DG39" s="100"/>
      <c r="DH39" s="104"/>
      <c r="DI39" s="99"/>
      <c r="DJ39" s="100"/>
      <c r="DK39" s="104"/>
      <c r="DL39" s="99"/>
      <c r="DM39" s="101" t="n">
        <f aca="false">Test4!$F380</f>
        <v>0</v>
      </c>
      <c r="DN39" s="102" t="n">
        <f aca="false">Test4!$G380</f>
        <v>0</v>
      </c>
      <c r="DO39" s="102" t="n">
        <f aca="false">Test4!$H380</f>
        <v>0</v>
      </c>
      <c r="DP39" s="102" t="n">
        <f aca="false">Test4!$I380</f>
        <v>0</v>
      </c>
      <c r="DQ39" s="101" t="n">
        <f aca="false">Test4!$J380</f>
        <v>0</v>
      </c>
      <c r="DR39" s="102" t="n">
        <f aca="false">Test4!$K380</f>
        <v>0</v>
      </c>
      <c r="DS39" s="102" t="n">
        <f aca="false">Test4!$L380</f>
        <v>0</v>
      </c>
      <c r="DT39" s="105" t="n">
        <f aca="false">DQ39/3600</f>
        <v>0</v>
      </c>
      <c r="DU39" s="96" t="n">
        <f aca="false">DB39+DM39</f>
        <v>0</v>
      </c>
      <c r="DV39" s="84"/>
      <c r="DW39" s="84"/>
      <c r="DX39" s="106" t="n">
        <f aca="false">DQ39/$Z39</f>
        <v>0</v>
      </c>
      <c r="DY39" s="107" t="n">
        <f aca="false">DR39/$AA39</f>
        <v>0</v>
      </c>
      <c r="DZ39" s="108" t="n">
        <f aca="false">DS39/$AB39</f>
        <v>0</v>
      </c>
      <c r="EA39" s="89" t="n">
        <f aca="false">ABS($V39-DM39)+ABS($W39-DN39)+ABS($X39-DO39)+ABS($Y39-DP39)</f>
        <v>2530.244</v>
      </c>
      <c r="EB39" s="101" t="n">
        <f aca="false">Test5!$B380</f>
        <v>0</v>
      </c>
      <c r="EC39" s="102" t="n">
        <f aca="false">Test5!$C380</f>
        <v>0</v>
      </c>
      <c r="ED39" s="102" t="n">
        <f aca="false">Test5!$D380</f>
        <v>0</v>
      </c>
      <c r="EE39" s="103" t="n">
        <f aca="false">Test5!$E380</f>
        <v>0</v>
      </c>
      <c r="EF39" s="84"/>
      <c r="EG39" s="100"/>
      <c r="EH39" s="104"/>
      <c r="EI39" s="99"/>
      <c r="EJ39" s="100"/>
      <c r="EK39" s="104"/>
      <c r="EL39" s="99"/>
      <c r="EM39" s="101" t="n">
        <f aca="false">Test5!$F380</f>
        <v>0</v>
      </c>
      <c r="EN39" s="102" t="n">
        <f aca="false">Test5!$G380</f>
        <v>0</v>
      </c>
      <c r="EO39" s="102" t="n">
        <f aca="false">Test5!$H380</f>
        <v>0</v>
      </c>
      <c r="EP39" s="102" t="n">
        <f aca="false">Test5!$I380</f>
        <v>0</v>
      </c>
      <c r="EQ39" s="101" t="n">
        <f aca="false">Test5!$J380</f>
        <v>0</v>
      </c>
      <c r="ER39" s="102" t="n">
        <f aca="false">Test5!$K380</f>
        <v>0</v>
      </c>
      <c r="ES39" s="102" t="n">
        <f aca="false">Test5!$L380</f>
        <v>0</v>
      </c>
      <c r="ET39" s="105" t="n">
        <f aca="false">EQ39/3600</f>
        <v>0</v>
      </c>
      <c r="EU39" s="96" t="n">
        <f aca="false">EB39+EM39</f>
        <v>0</v>
      </c>
      <c r="EV39" s="84"/>
      <c r="EW39" s="84"/>
      <c r="EX39" s="106" t="n">
        <f aca="false">EQ39/$Z39</f>
        <v>0</v>
      </c>
      <c r="EY39" s="107" t="n">
        <f aca="false">ER39/$AA39</f>
        <v>0</v>
      </c>
      <c r="EZ39" s="108" t="n">
        <f aca="false">ES39/$AB39</f>
        <v>0</v>
      </c>
      <c r="FA39" s="89" t="n">
        <f aca="false">ABS($V39-EM39)+ABS($W39-EN39)+ABS($X39-EO39)+ABS($Y39-EP39)</f>
        <v>2530.244</v>
      </c>
    </row>
    <row r="40" customFormat="false" ht="12" hidden="false" customHeight="false" outlineLevel="0" collapsed="false">
      <c r="A40" s="65"/>
      <c r="B40" s="91"/>
      <c r="C40" s="80" t="n">
        <f aca="false">C32</f>
        <v>30</v>
      </c>
      <c r="D40" s="78" t="n">
        <f aca="false">D32</f>
        <v>28</v>
      </c>
      <c r="E40" s="81" t="n">
        <f aca="false">Anchor!B381</f>
        <v>4192.432</v>
      </c>
      <c r="F40" s="82" t="n">
        <f aca="false">Anchor!C381</f>
        <v>36.4586</v>
      </c>
      <c r="G40" s="82" t="n">
        <f aca="false">Anchor!D381</f>
        <v>38.8381</v>
      </c>
      <c r="H40" s="83" t="n">
        <f aca="false">Anchor!E381</f>
        <v>41.3893</v>
      </c>
      <c r="I40" s="84"/>
      <c r="J40" s="81" t="n">
        <f aca="false">Test!B381</f>
        <v>4157.8008</v>
      </c>
      <c r="K40" s="82" t="n">
        <f aca="false">Test!C381</f>
        <v>36.4687</v>
      </c>
      <c r="L40" s="82" t="n">
        <f aca="false">Test!D381</f>
        <v>38.8384</v>
      </c>
      <c r="M40" s="83" t="n">
        <f aca="false">Test!E381</f>
        <v>41.3994</v>
      </c>
      <c r="N40" s="8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4"/>
      <c r="V40" s="81" t="n">
        <f aca="false">Anchor!F381</f>
        <v>1399.5776</v>
      </c>
      <c r="W40" s="82" t="n">
        <f aca="false">Anchor!G381</f>
        <v>35.7138</v>
      </c>
      <c r="X40" s="82" t="n">
        <f aca="false">Anchor!H381</f>
        <v>39.9592</v>
      </c>
      <c r="Y40" s="82" t="n">
        <f aca="false">Anchor!I381</f>
        <v>40.4231</v>
      </c>
      <c r="Z40" s="81" t="n">
        <f aca="false">Anchor!J381</f>
        <v>26570.07</v>
      </c>
      <c r="AA40" s="82" t="n">
        <f aca="false">Anchor!K381</f>
        <v>66</v>
      </c>
      <c r="AB40" s="82" t="n">
        <f aca="false">Anchor!L381</f>
        <v>966</v>
      </c>
      <c r="AC40" s="85" t="n">
        <f aca="false">Z40/3600</f>
        <v>7.380575</v>
      </c>
      <c r="AD40" s="86" t="n">
        <f aca="false">E40+V40</f>
        <v>5592.0096</v>
      </c>
      <c r="AE40" s="84"/>
      <c r="AF40" s="81" t="n">
        <f aca="false">Test!F381</f>
        <v>1399.5776</v>
      </c>
      <c r="AG40" s="82" t="n">
        <f aca="false">Test!G381</f>
        <v>35.7138</v>
      </c>
      <c r="AH40" s="82" t="n">
        <f aca="false">Test!H381</f>
        <v>39.9592</v>
      </c>
      <c r="AI40" s="82" t="n">
        <f aca="false">Test!I381</f>
        <v>40.4231</v>
      </c>
      <c r="AJ40" s="81" t="n">
        <f aca="false">Test!J381</f>
        <v>28869.76</v>
      </c>
      <c r="AK40" s="82" t="n">
        <f aca="false">Test!K381</f>
        <v>188.18</v>
      </c>
      <c r="AL40" s="82" t="n">
        <f aca="false">Test!L381</f>
        <v>975</v>
      </c>
      <c r="AM40" s="85" t="n">
        <f aca="false">AJ40/3600</f>
        <v>8.01937777777778</v>
      </c>
      <c r="AN40" s="86" t="n">
        <f aca="false">J40+AF40</f>
        <v>5557.3784</v>
      </c>
      <c r="AO40" s="84"/>
      <c r="AP40" s="84"/>
      <c r="AQ40" s="87" t="n">
        <f aca="false">AJ40/Z40</f>
        <v>1.08655189843309</v>
      </c>
      <c r="AR40" s="88" t="n">
        <f aca="false">AK40/AA40</f>
        <v>2.85121212121212</v>
      </c>
      <c r="AS40" s="86" t="n">
        <f aca="false">AL40/AB40</f>
        <v>1.00931677018634</v>
      </c>
      <c r="AU40" s="42"/>
      <c r="AW40" s="84"/>
      <c r="BA40" s="89" t="n">
        <f aca="false">ABS(V40-AF40)+ABS(W40-AG40)+ABS(X40-AH40)+ABS(Y40-AI40)</f>
        <v>0</v>
      </c>
      <c r="BB40" s="81" t="n">
        <f aca="false">Test2!$B381</f>
        <v>4157.8008</v>
      </c>
      <c r="BC40" s="82" t="n">
        <f aca="false">Test2!$C381</f>
        <v>36.4687</v>
      </c>
      <c r="BD40" s="82" t="n">
        <f aca="false">Test2!$D381</f>
        <v>38.8384</v>
      </c>
      <c r="BE40" s="83" t="n">
        <f aca="false">Test2!$E381</f>
        <v>41.3994</v>
      </c>
      <c r="BF40" s="8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1" t="n">
        <f aca="false">Test2!$F381</f>
        <v>1399.5776</v>
      </c>
      <c r="BN40" s="82" t="n">
        <f aca="false">Test2!$G381</f>
        <v>35.7138</v>
      </c>
      <c r="BO40" s="82" t="n">
        <f aca="false">Test2!$H381</f>
        <v>39.9592</v>
      </c>
      <c r="BP40" s="82" t="n">
        <f aca="false">Test2!$I381</f>
        <v>40.4231</v>
      </c>
      <c r="BQ40" s="81" t="n">
        <f aca="false">Test2!$J381</f>
        <v>28931.93</v>
      </c>
      <c r="BR40" s="82" t="n">
        <f aca="false">Test2!$K381</f>
        <v>76.14</v>
      </c>
      <c r="BS40" s="82" t="n">
        <f aca="false">Test2!$L381</f>
        <v>976</v>
      </c>
      <c r="BT40" s="85" t="n">
        <f aca="false">BQ40/3600</f>
        <v>8.03664722222222</v>
      </c>
      <c r="BU40" s="86" t="n">
        <f aca="false">BB40+BM40</f>
        <v>5557.3784</v>
      </c>
      <c r="BV40" s="84"/>
      <c r="BW40" s="84"/>
      <c r="BX40" s="87" t="n">
        <f aca="false">BQ40/$Z40</f>
        <v>1.08889174925019</v>
      </c>
      <c r="BY40" s="88" t="n">
        <f aca="false">BR40/$AA40</f>
        <v>1.15363636363636</v>
      </c>
      <c r="BZ40" s="86" t="n">
        <f aca="false">BS40/$AB40</f>
        <v>1.01035196687371</v>
      </c>
      <c r="CA40" s="89" t="n">
        <f aca="false">ABS($V40-BM40)+ABS($W40-BN40)+ABS($X40-BO40)+ABS($Y40-BP40)</f>
        <v>0</v>
      </c>
      <c r="CB40" s="81" t="n">
        <f aca="false">Test3!$B381</f>
        <v>4149.3696</v>
      </c>
      <c r="CC40" s="82" t="n">
        <f aca="false">Test3!$C381</f>
        <v>36.4636</v>
      </c>
      <c r="CD40" s="82" t="n">
        <f aca="false">Test3!$D381</f>
        <v>38.8355</v>
      </c>
      <c r="CE40" s="83" t="n">
        <f aca="false">Test3!$E381</f>
        <v>41.3954</v>
      </c>
      <c r="CF40" s="8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1" t="n">
        <f aca="false">Test3!$F381</f>
        <v>1399.5776</v>
      </c>
      <c r="CN40" s="82" t="n">
        <f aca="false">Test3!$G381</f>
        <v>35.7138</v>
      </c>
      <c r="CO40" s="82" t="n">
        <f aca="false">Test3!$H381</f>
        <v>39.9592</v>
      </c>
      <c r="CP40" s="82" t="n">
        <f aca="false">Test3!$I381</f>
        <v>40.4231</v>
      </c>
      <c r="CQ40" s="81" t="n">
        <f aca="false">Test3!$J381</f>
        <v>28781.38</v>
      </c>
      <c r="CR40" s="82" t="n">
        <f aca="false">Test3!$K381</f>
        <v>74.88</v>
      </c>
      <c r="CS40" s="82" t="n">
        <f aca="false">Test3!$L381</f>
        <v>974</v>
      </c>
      <c r="CT40" s="85" t="n">
        <f aca="false">CQ40/3600</f>
        <v>7.99482777777778</v>
      </c>
      <c r="CU40" s="86" t="n">
        <f aca="false">CB40+CM40</f>
        <v>5548.9472</v>
      </c>
      <c r="CV40" s="84"/>
      <c r="CW40" s="84"/>
      <c r="CX40" s="87" t="n">
        <f aca="false">CQ40/$Z40</f>
        <v>1.08322559933037</v>
      </c>
      <c r="CY40" s="88" t="n">
        <f aca="false">CR40/$AA40</f>
        <v>1.13454545454545</v>
      </c>
      <c r="CZ40" s="86" t="n">
        <f aca="false">CS40/$AB40</f>
        <v>1.00828157349896</v>
      </c>
      <c r="DA40" s="89" t="n">
        <f aca="false">ABS($V40-CM40)+ABS($W40-CN40)+ABS($X40-CO40)+ABS($Y40-CP40)</f>
        <v>0</v>
      </c>
      <c r="DB40" s="81" t="n">
        <f aca="false">Test4!$B381</f>
        <v>0</v>
      </c>
      <c r="DC40" s="82" t="n">
        <f aca="false">Test4!$C381</f>
        <v>0</v>
      </c>
      <c r="DD40" s="82" t="n">
        <f aca="false">Test4!$D381</f>
        <v>0</v>
      </c>
      <c r="DE40" s="83" t="n">
        <f aca="false">Test4!$E381</f>
        <v>0</v>
      </c>
      <c r="DF40" s="8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1" t="n">
        <f aca="false">Test4!$F381</f>
        <v>0</v>
      </c>
      <c r="DN40" s="82" t="n">
        <f aca="false">Test4!$G381</f>
        <v>0</v>
      </c>
      <c r="DO40" s="82" t="n">
        <f aca="false">Test4!$H381</f>
        <v>0</v>
      </c>
      <c r="DP40" s="82" t="n">
        <f aca="false">Test4!$I381</f>
        <v>0</v>
      </c>
      <c r="DQ40" s="81" t="n">
        <f aca="false">Test4!$J381</f>
        <v>0</v>
      </c>
      <c r="DR40" s="82" t="n">
        <f aca="false">Test4!$K381</f>
        <v>0</v>
      </c>
      <c r="DS40" s="82" t="n">
        <f aca="false">Test4!$L381</f>
        <v>0</v>
      </c>
      <c r="DT40" s="85" t="n">
        <f aca="false">DQ40/3600</f>
        <v>0</v>
      </c>
      <c r="DU40" s="86" t="n">
        <f aca="false">DB40+DM40</f>
        <v>0</v>
      </c>
      <c r="DV40" s="84"/>
      <c r="DW40" s="84"/>
      <c r="DX40" s="87" t="n">
        <f aca="false">DQ40/$Z40</f>
        <v>0</v>
      </c>
      <c r="DY40" s="88" t="n">
        <f aca="false">DR40/$AA40</f>
        <v>0</v>
      </c>
      <c r="DZ40" s="86" t="n">
        <f aca="false">DS40/$AB40</f>
        <v>0</v>
      </c>
      <c r="EA40" s="89" t="n">
        <f aca="false">ABS($V40-DM40)+ABS($W40-DN40)+ABS($X40-DO40)+ABS($Y40-DP40)</f>
        <v>1515.6737</v>
      </c>
      <c r="EB40" s="81" t="n">
        <f aca="false">Test5!$B381</f>
        <v>0</v>
      </c>
      <c r="EC40" s="82" t="n">
        <f aca="false">Test5!$C381</f>
        <v>0</v>
      </c>
      <c r="ED40" s="82" t="n">
        <f aca="false">Test5!$D381</f>
        <v>0</v>
      </c>
      <c r="EE40" s="83" t="n">
        <f aca="false">Test5!$E381</f>
        <v>0</v>
      </c>
      <c r="EF40" s="8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1" t="n">
        <f aca="false">Test5!$F381</f>
        <v>0</v>
      </c>
      <c r="EN40" s="82" t="n">
        <f aca="false">Test5!$G381</f>
        <v>0</v>
      </c>
      <c r="EO40" s="82" t="n">
        <f aca="false">Test5!$H381</f>
        <v>0</v>
      </c>
      <c r="EP40" s="82" t="n">
        <f aca="false">Test5!$I381</f>
        <v>0</v>
      </c>
      <c r="EQ40" s="81" t="n">
        <f aca="false">Test5!$J381</f>
        <v>0</v>
      </c>
      <c r="ER40" s="82" t="n">
        <f aca="false">Test5!$K381</f>
        <v>0</v>
      </c>
      <c r="ES40" s="82" t="n">
        <f aca="false">Test5!$L381</f>
        <v>0</v>
      </c>
      <c r="ET40" s="85" t="n">
        <f aca="false">EQ40/3600</f>
        <v>0</v>
      </c>
      <c r="EU40" s="86" t="n">
        <f aca="false">EB40+EM40</f>
        <v>0</v>
      </c>
      <c r="EV40" s="84"/>
      <c r="EW40" s="84"/>
      <c r="EX40" s="87" t="n">
        <f aca="false">EQ40/$Z40</f>
        <v>0</v>
      </c>
      <c r="EY40" s="88" t="n">
        <f aca="false">ER40/$AA40</f>
        <v>0</v>
      </c>
      <c r="EZ40" s="86" t="n">
        <f aca="false">ES40/$AB40</f>
        <v>0</v>
      </c>
      <c r="FA40" s="89" t="n">
        <f aca="false">ABS($V40-EM40)+ABS($W40-EN40)+ABS($X40-EO40)+ABS($Y40-EP40)</f>
        <v>1515.6737</v>
      </c>
    </row>
    <row r="41" customFormat="false" ht="12" hidden="false" customHeight="false" outlineLevel="0" collapsed="false">
      <c r="A41" s="65"/>
      <c r="B41" s="91"/>
      <c r="C41" s="60" t="n">
        <f aca="false">C33</f>
        <v>30</v>
      </c>
      <c r="D41" s="65" t="n">
        <f aca="false">D33</f>
        <v>30</v>
      </c>
      <c r="E41" s="92" t="n">
        <f aca="false">Anchor!B382</f>
        <v>2838.7008</v>
      </c>
      <c r="F41" s="93" t="n">
        <f aca="false">Anchor!C382</f>
        <v>35.6585</v>
      </c>
      <c r="G41" s="93" t="n">
        <f aca="false">Anchor!D382</f>
        <v>38.5568</v>
      </c>
      <c r="H41" s="94" t="n">
        <f aca="false">Anchor!E382</f>
        <v>40.8638</v>
      </c>
      <c r="I41" s="84"/>
      <c r="J41" s="92" t="n">
        <f aca="false">Test!B382</f>
        <v>2823.9</v>
      </c>
      <c r="K41" s="93" t="n">
        <f aca="false">Test!C382</f>
        <v>35.6814</v>
      </c>
      <c r="L41" s="93" t="n">
        <f aca="false">Test!D382</f>
        <v>38.5583</v>
      </c>
      <c r="M41" s="94" t="n">
        <f aca="false">Test!E382</f>
        <v>40.8864</v>
      </c>
      <c r="N41" s="84"/>
      <c r="O41" s="65"/>
      <c r="P41" s="9"/>
      <c r="Q41" s="60"/>
      <c r="R41" s="65"/>
      <c r="S41" s="9"/>
      <c r="T41" s="60"/>
      <c r="U41" s="84"/>
      <c r="V41" s="92" t="n">
        <f aca="false">Anchor!F382</f>
        <v>1399.5776</v>
      </c>
      <c r="W41" s="93" t="n">
        <f aca="false">Anchor!G382</f>
        <v>35.7138</v>
      </c>
      <c r="X41" s="93" t="n">
        <f aca="false">Anchor!H382</f>
        <v>39.9592</v>
      </c>
      <c r="Y41" s="93" t="n">
        <f aca="false">Anchor!I382</f>
        <v>40.4231</v>
      </c>
      <c r="Z41" s="92" t="n">
        <f aca="false">Anchor!J382</f>
        <v>25458.93</v>
      </c>
      <c r="AA41" s="93" t="n">
        <f aca="false">Anchor!K382</f>
        <v>64.55</v>
      </c>
      <c r="AB41" s="93" t="n">
        <f aca="false">Anchor!L382</f>
        <v>966</v>
      </c>
      <c r="AC41" s="95" t="n">
        <f aca="false">Z41/3600</f>
        <v>7.071925</v>
      </c>
      <c r="AD41" s="96" t="n">
        <f aca="false">E41+V41</f>
        <v>4238.2784</v>
      </c>
      <c r="AE41" s="84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27714.08</v>
      </c>
      <c r="AK41" s="93" t="n">
        <f aca="false">Test!K382</f>
        <v>188.23</v>
      </c>
      <c r="AL41" s="93" t="n">
        <f aca="false">Test!L382</f>
        <v>976</v>
      </c>
      <c r="AM41" s="95" t="n">
        <f aca="false">AJ41/3600</f>
        <v>7.69835555555556</v>
      </c>
      <c r="AN41" s="96" t="n">
        <f aca="false">J41+AF41</f>
        <v>4223.4776</v>
      </c>
      <c r="AO41" s="84"/>
      <c r="AP41" s="84"/>
      <c r="AQ41" s="97" t="n">
        <f aca="false">AJ41/Z41</f>
        <v>1.08857992068009</v>
      </c>
      <c r="AR41" s="98" t="n">
        <f aca="false">AK41/AA41</f>
        <v>2.91603408210689</v>
      </c>
      <c r="AS41" s="96" t="n">
        <f aca="false">AL41/AB41</f>
        <v>1.01035196687371</v>
      </c>
      <c r="AU41" s="42"/>
      <c r="AW41" s="84"/>
      <c r="BA41" s="89" t="n">
        <f aca="false">ABS(V41-AF41)+ABS(W41-AG41)+ABS(X41-AH41)+ABS(Y41-AI41)</f>
        <v>0</v>
      </c>
      <c r="BB41" s="92" t="n">
        <f aca="false">Test2!$B382</f>
        <v>2823.9</v>
      </c>
      <c r="BC41" s="93" t="n">
        <f aca="false">Test2!$C382</f>
        <v>35.6814</v>
      </c>
      <c r="BD41" s="93" t="n">
        <f aca="false">Test2!$D382</f>
        <v>38.5583</v>
      </c>
      <c r="BE41" s="94" t="n">
        <f aca="false">Test2!$E382</f>
        <v>40.8864</v>
      </c>
      <c r="BF41" s="84"/>
      <c r="BG41" s="65"/>
      <c r="BH41" s="9"/>
      <c r="BI41" s="60"/>
      <c r="BJ41" s="65"/>
      <c r="BK41" s="9"/>
      <c r="BL41" s="60"/>
      <c r="BM41" s="92" t="n">
        <f aca="false">Test2!$F382</f>
        <v>1399.5776</v>
      </c>
      <c r="BN41" s="93" t="n">
        <f aca="false">Test2!$G382</f>
        <v>35.7138</v>
      </c>
      <c r="BO41" s="93" t="n">
        <f aca="false">Test2!$H382</f>
        <v>39.9592</v>
      </c>
      <c r="BP41" s="93" t="n">
        <f aca="false">Test2!$I382</f>
        <v>40.4231</v>
      </c>
      <c r="BQ41" s="92" t="n">
        <f aca="false">Test2!$J382</f>
        <v>27600.85</v>
      </c>
      <c r="BR41" s="93" t="n">
        <f aca="false">Test2!$K382</f>
        <v>74.54</v>
      </c>
      <c r="BS41" s="93" t="n">
        <f aca="false">Test2!$L382</f>
        <v>972</v>
      </c>
      <c r="BT41" s="95" t="n">
        <f aca="false">BQ41/3600</f>
        <v>7.66690277777778</v>
      </c>
      <c r="BU41" s="96" t="n">
        <f aca="false">BB41+BM41</f>
        <v>4223.4776</v>
      </c>
      <c r="BV41" s="84"/>
      <c r="BW41" s="84"/>
      <c r="BX41" s="97" t="n">
        <f aca="false">BQ41/$Z41</f>
        <v>1.08413236534293</v>
      </c>
      <c r="BY41" s="98" t="n">
        <f aca="false">BR41/$AA41</f>
        <v>1.15476374903176</v>
      </c>
      <c r="BZ41" s="96" t="n">
        <f aca="false">BS41/$AB41</f>
        <v>1.00621118012422</v>
      </c>
      <c r="CA41" s="89" t="n">
        <f aca="false">ABS($V41-BM41)+ABS($W41-BN41)+ABS($X41-BO41)+ABS($Y41-BP41)</f>
        <v>0</v>
      </c>
      <c r="CB41" s="92" t="n">
        <f aca="false">Test3!$B382</f>
        <v>2813.0248</v>
      </c>
      <c r="CC41" s="93" t="n">
        <f aca="false">Test3!$C382</f>
        <v>35.6726</v>
      </c>
      <c r="CD41" s="93" t="n">
        <f aca="false">Test3!$D382</f>
        <v>38.5557</v>
      </c>
      <c r="CE41" s="94" t="n">
        <f aca="false">Test3!$E382</f>
        <v>40.8791</v>
      </c>
      <c r="CF41" s="84"/>
      <c r="CG41" s="65"/>
      <c r="CH41" s="9"/>
      <c r="CI41" s="60"/>
      <c r="CJ41" s="65"/>
      <c r="CK41" s="9"/>
      <c r="CL41" s="60"/>
      <c r="CM41" s="92" t="n">
        <f aca="false">Test3!$F382</f>
        <v>1399.5776</v>
      </c>
      <c r="CN41" s="93" t="n">
        <f aca="false">Test3!$G382</f>
        <v>35.7138</v>
      </c>
      <c r="CO41" s="93" t="n">
        <f aca="false">Test3!$H382</f>
        <v>39.9592</v>
      </c>
      <c r="CP41" s="93" t="n">
        <f aca="false">Test3!$I382</f>
        <v>40.4231</v>
      </c>
      <c r="CQ41" s="92" t="n">
        <f aca="false">Test3!$J382</f>
        <v>27710.76</v>
      </c>
      <c r="CR41" s="93" t="n">
        <f aca="false">Test3!$K382</f>
        <v>78.51</v>
      </c>
      <c r="CS41" s="93" t="n">
        <f aca="false">Test3!$L382</f>
        <v>975</v>
      </c>
      <c r="CT41" s="95" t="n">
        <f aca="false">CQ41/3600</f>
        <v>7.69743333333333</v>
      </c>
      <c r="CU41" s="96" t="n">
        <f aca="false">CB41+CM41</f>
        <v>4212.6024</v>
      </c>
      <c r="CV41" s="84"/>
      <c r="CW41" s="84"/>
      <c r="CX41" s="97" t="n">
        <f aca="false">CQ41/$Z41</f>
        <v>1.08844951457112</v>
      </c>
      <c r="CY41" s="98" t="n">
        <f aca="false">CR41/$AA41</f>
        <v>1.21626646010844</v>
      </c>
      <c r="CZ41" s="96" t="n">
        <f aca="false">CS41/$AB41</f>
        <v>1.00931677018634</v>
      </c>
      <c r="DA41" s="89" t="n">
        <f aca="false">ABS($V41-CM41)+ABS($W41-CN41)+ABS($X41-CO41)+ABS($Y41-CP41)</f>
        <v>0</v>
      </c>
      <c r="DB41" s="92" t="n">
        <f aca="false">Test4!$B382</f>
        <v>0</v>
      </c>
      <c r="DC41" s="93" t="n">
        <f aca="false">Test4!$C382</f>
        <v>0</v>
      </c>
      <c r="DD41" s="93" t="n">
        <f aca="false">Test4!$D382</f>
        <v>0</v>
      </c>
      <c r="DE41" s="94" t="n">
        <f aca="false">Test4!$E382</f>
        <v>0</v>
      </c>
      <c r="DF41" s="84"/>
      <c r="DG41" s="65"/>
      <c r="DH41" s="9"/>
      <c r="DI41" s="60"/>
      <c r="DJ41" s="65"/>
      <c r="DK41" s="9"/>
      <c r="DL41" s="60"/>
      <c r="DM41" s="92" t="n">
        <f aca="false">Test4!$F382</f>
        <v>0</v>
      </c>
      <c r="DN41" s="93" t="n">
        <f aca="false">Test4!$G382</f>
        <v>0</v>
      </c>
      <c r="DO41" s="93" t="n">
        <f aca="false">Test4!$H382</f>
        <v>0</v>
      </c>
      <c r="DP41" s="93" t="n">
        <f aca="false">Test4!$I382</f>
        <v>0</v>
      </c>
      <c r="DQ41" s="92" t="n">
        <f aca="false">Test4!$J382</f>
        <v>0</v>
      </c>
      <c r="DR41" s="93" t="n">
        <f aca="false">Test4!$K382</f>
        <v>0</v>
      </c>
      <c r="DS41" s="93" t="n">
        <f aca="false">Test4!$L382</f>
        <v>0</v>
      </c>
      <c r="DT41" s="95" t="n">
        <f aca="false">DQ41/3600</f>
        <v>0</v>
      </c>
      <c r="DU41" s="96" t="n">
        <f aca="false">DB41+DM41</f>
        <v>0</v>
      </c>
      <c r="DV41" s="84"/>
      <c r="DW41" s="84"/>
      <c r="DX41" s="97" t="n">
        <f aca="false">DQ41/$Z41</f>
        <v>0</v>
      </c>
      <c r="DY41" s="98" t="n">
        <f aca="false">DR41/$AA41</f>
        <v>0</v>
      </c>
      <c r="DZ41" s="96" t="n">
        <f aca="false">DS41/$AB41</f>
        <v>0</v>
      </c>
      <c r="EA41" s="89" t="n">
        <f aca="false">ABS($V41-DM41)+ABS($W41-DN41)+ABS($X41-DO41)+ABS($Y41-DP41)</f>
        <v>1515.6737</v>
      </c>
      <c r="EB41" s="92" t="n">
        <f aca="false">Test5!$B382</f>
        <v>0</v>
      </c>
      <c r="EC41" s="93" t="n">
        <f aca="false">Test5!$C382</f>
        <v>0</v>
      </c>
      <c r="ED41" s="93" t="n">
        <f aca="false">Test5!$D382</f>
        <v>0</v>
      </c>
      <c r="EE41" s="94" t="n">
        <f aca="false">Test5!$E382</f>
        <v>0</v>
      </c>
      <c r="EF41" s="84"/>
      <c r="EG41" s="65"/>
      <c r="EH41" s="9"/>
      <c r="EI41" s="60"/>
      <c r="EJ41" s="65"/>
      <c r="EK41" s="9"/>
      <c r="EL41" s="60"/>
      <c r="EM41" s="92" t="n">
        <f aca="false">Test5!$F382</f>
        <v>0</v>
      </c>
      <c r="EN41" s="93" t="n">
        <f aca="false">Test5!$G382</f>
        <v>0</v>
      </c>
      <c r="EO41" s="93" t="n">
        <f aca="false">Test5!$H382</f>
        <v>0</v>
      </c>
      <c r="EP41" s="93" t="n">
        <f aca="false">Test5!$I382</f>
        <v>0</v>
      </c>
      <c r="EQ41" s="92" t="n">
        <f aca="false">Test5!$J382</f>
        <v>0</v>
      </c>
      <c r="ER41" s="93" t="n">
        <f aca="false">Test5!$K382</f>
        <v>0</v>
      </c>
      <c r="ES41" s="93" t="n">
        <f aca="false">Test5!$L382</f>
        <v>0</v>
      </c>
      <c r="ET41" s="95" t="n">
        <f aca="false">EQ41/3600</f>
        <v>0</v>
      </c>
      <c r="EU41" s="96" t="n">
        <f aca="false">EB41+EM41</f>
        <v>0</v>
      </c>
      <c r="EV41" s="84"/>
      <c r="EW41" s="84"/>
      <c r="EX41" s="97" t="n">
        <f aca="false">EQ41/$Z41</f>
        <v>0</v>
      </c>
      <c r="EY41" s="98" t="n">
        <f aca="false">ER41/$AA41</f>
        <v>0</v>
      </c>
      <c r="EZ41" s="96" t="n">
        <f aca="false">ES41/$AB41</f>
        <v>0</v>
      </c>
      <c r="FA41" s="89" t="n">
        <f aca="false">ABS($V41-EM41)+ABS($W41-EN41)+ABS($X41-EO41)+ABS($Y41-EP41)</f>
        <v>1515.6737</v>
      </c>
    </row>
    <row r="42" customFormat="false" ht="12" hidden="false" customHeight="false" outlineLevel="0" collapsed="false">
      <c r="A42" s="65"/>
      <c r="B42" s="91"/>
      <c r="C42" s="60" t="n">
        <f aca="false">C34</f>
        <v>30</v>
      </c>
      <c r="D42" s="65" t="n">
        <f aca="false">D34</f>
        <v>32</v>
      </c>
      <c r="E42" s="92" t="n">
        <f aca="false">Anchor!B383</f>
        <v>1719.0992</v>
      </c>
      <c r="F42" s="93" t="n">
        <f aca="false">Anchor!C383</f>
        <v>34.7054</v>
      </c>
      <c r="G42" s="93" t="n">
        <f aca="false">Anchor!D383</f>
        <v>38.0772</v>
      </c>
      <c r="H42" s="94" t="n">
        <f aca="false">Anchor!E383</f>
        <v>40.0232</v>
      </c>
      <c r="I42" s="84"/>
      <c r="J42" s="92" t="n">
        <f aca="false">Test!B383</f>
        <v>1737.1616</v>
      </c>
      <c r="K42" s="93" t="n">
        <f aca="false">Test!C383</f>
        <v>34.7522</v>
      </c>
      <c r="L42" s="93" t="n">
        <f aca="false">Test!D383</f>
        <v>38.0858</v>
      </c>
      <c r="M42" s="94" t="n">
        <f aca="false">Test!E383</f>
        <v>40.0636</v>
      </c>
      <c r="N42" s="84"/>
      <c r="O42" s="65"/>
      <c r="P42" s="9"/>
      <c r="Q42" s="60"/>
      <c r="R42" s="65"/>
      <c r="S42" s="9"/>
      <c r="T42" s="60"/>
      <c r="U42" s="84"/>
      <c r="V42" s="92" t="n">
        <f aca="false">Anchor!F383</f>
        <v>1399.5776</v>
      </c>
      <c r="W42" s="93" t="n">
        <f aca="false">Anchor!G383</f>
        <v>35.7138</v>
      </c>
      <c r="X42" s="93" t="n">
        <f aca="false">Anchor!H383</f>
        <v>39.9592</v>
      </c>
      <c r="Y42" s="93" t="n">
        <f aca="false">Anchor!I383</f>
        <v>40.4231</v>
      </c>
      <c r="Z42" s="92" t="n">
        <f aca="false">Anchor!J383</f>
        <v>25049.84</v>
      </c>
      <c r="AA42" s="93" t="n">
        <f aca="false">Anchor!K383</f>
        <v>63.95</v>
      </c>
      <c r="AB42" s="93" t="n">
        <f aca="false">Anchor!L383</f>
        <v>965</v>
      </c>
      <c r="AC42" s="95" t="n">
        <f aca="false">Z42/3600</f>
        <v>6.95828888888889</v>
      </c>
      <c r="AD42" s="96" t="n">
        <f aca="false">E42+V42</f>
        <v>3118.6768</v>
      </c>
      <c r="AE42" s="84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26959.18</v>
      </c>
      <c r="AK42" s="93" t="n">
        <f aca="false">Test!K383</f>
        <v>186.9</v>
      </c>
      <c r="AL42" s="93" t="n">
        <f aca="false">Test!L383</f>
        <v>974</v>
      </c>
      <c r="AM42" s="95" t="n">
        <f aca="false">AJ42/3600</f>
        <v>7.48866111111111</v>
      </c>
      <c r="AN42" s="96" t="n">
        <f aca="false">J42+AF42</f>
        <v>3136.7392</v>
      </c>
      <c r="AO42" s="84"/>
      <c r="AP42" s="84"/>
      <c r="AQ42" s="97" t="n">
        <f aca="false">AJ42/Z42</f>
        <v>1.07622164452947</v>
      </c>
      <c r="AR42" s="98" t="n">
        <f aca="false">AK42/AA42</f>
        <v>2.92259577795153</v>
      </c>
      <c r="AS42" s="96" t="n">
        <f aca="false">AL42/AB42</f>
        <v>1.00932642487047</v>
      </c>
      <c r="AU42" s="42"/>
      <c r="AW42" s="84"/>
      <c r="BA42" s="89" t="n">
        <f aca="false">ABS(V42-AF42)+ABS(W42-AG42)+ABS(X42-AH42)+ABS(Y42-AI42)</f>
        <v>0</v>
      </c>
      <c r="BB42" s="92" t="n">
        <f aca="false">Test2!$B383</f>
        <v>1737.1616</v>
      </c>
      <c r="BC42" s="93" t="n">
        <f aca="false">Test2!$C383</f>
        <v>34.7522</v>
      </c>
      <c r="BD42" s="93" t="n">
        <f aca="false">Test2!$D383</f>
        <v>38.0858</v>
      </c>
      <c r="BE42" s="94" t="n">
        <f aca="false">Test2!$E383</f>
        <v>40.0636</v>
      </c>
      <c r="BF42" s="84"/>
      <c r="BG42" s="65"/>
      <c r="BH42" s="9"/>
      <c r="BI42" s="60"/>
      <c r="BJ42" s="65"/>
      <c r="BK42" s="9"/>
      <c r="BL42" s="60"/>
      <c r="BM42" s="92" t="n">
        <f aca="false">Test2!$F383</f>
        <v>1399.5776</v>
      </c>
      <c r="BN42" s="93" t="n">
        <f aca="false">Test2!$G383</f>
        <v>35.7138</v>
      </c>
      <c r="BO42" s="93" t="n">
        <f aca="false">Test2!$H383</f>
        <v>39.9592</v>
      </c>
      <c r="BP42" s="93" t="n">
        <f aca="false">Test2!$I383</f>
        <v>40.4231</v>
      </c>
      <c r="BQ42" s="92" t="n">
        <f aca="false">Test2!$J383</f>
        <v>26899.74</v>
      </c>
      <c r="BR42" s="93" t="n">
        <f aca="false">Test2!$K383</f>
        <v>77.4</v>
      </c>
      <c r="BS42" s="93" t="n">
        <f aca="false">Test2!$L383</f>
        <v>974</v>
      </c>
      <c r="BT42" s="95" t="n">
        <f aca="false">BQ42/3600</f>
        <v>7.47215</v>
      </c>
      <c r="BU42" s="96" t="n">
        <f aca="false">BB42+BM42</f>
        <v>3136.7392</v>
      </c>
      <c r="BV42" s="84"/>
      <c r="BW42" s="84"/>
      <c r="BX42" s="97" t="n">
        <f aca="false">BQ42/$Z42</f>
        <v>1.073848775082</v>
      </c>
      <c r="BY42" s="98" t="n">
        <f aca="false">BR42/$AA42</f>
        <v>1.2103205629398</v>
      </c>
      <c r="BZ42" s="96" t="n">
        <f aca="false">BS42/$AB42</f>
        <v>1.00932642487047</v>
      </c>
      <c r="CA42" s="89" t="n">
        <f aca="false">ABS($V42-BM42)+ABS($W42-BN42)+ABS($X42-BO42)+ABS($Y42-BP42)</f>
        <v>0</v>
      </c>
      <c r="CB42" s="92" t="n">
        <f aca="false">Test3!$B383</f>
        <v>1718.8232</v>
      </c>
      <c r="CC42" s="93" t="n">
        <f aca="false">Test3!$C383</f>
        <v>34.7338</v>
      </c>
      <c r="CD42" s="93" t="n">
        <f aca="false">Test3!$D383</f>
        <v>38.0822</v>
      </c>
      <c r="CE42" s="94" t="n">
        <f aca="false">Test3!$E383</f>
        <v>40.0553</v>
      </c>
      <c r="CF42" s="84"/>
      <c r="CG42" s="65"/>
      <c r="CH42" s="9"/>
      <c r="CI42" s="60"/>
      <c r="CJ42" s="65"/>
      <c r="CK42" s="9"/>
      <c r="CL42" s="60"/>
      <c r="CM42" s="92" t="n">
        <f aca="false">Test3!$F383</f>
        <v>1399.5776</v>
      </c>
      <c r="CN42" s="93" t="n">
        <f aca="false">Test3!$G383</f>
        <v>35.7138</v>
      </c>
      <c r="CO42" s="93" t="n">
        <f aca="false">Test3!$H383</f>
        <v>39.9592</v>
      </c>
      <c r="CP42" s="93" t="n">
        <f aca="false">Test3!$I383</f>
        <v>40.4231</v>
      </c>
      <c r="CQ42" s="92" t="n">
        <f aca="false">Test3!$J383</f>
        <v>26843.97</v>
      </c>
      <c r="CR42" s="93" t="n">
        <f aca="false">Test3!$K383</f>
        <v>82.11</v>
      </c>
      <c r="CS42" s="93" t="n">
        <f aca="false">Test3!$L383</f>
        <v>975</v>
      </c>
      <c r="CT42" s="95" t="n">
        <f aca="false">CQ42/3600</f>
        <v>7.45665833333333</v>
      </c>
      <c r="CU42" s="96" t="n">
        <f aca="false">CB42+CM42</f>
        <v>3118.4008</v>
      </c>
      <c r="CV42" s="84"/>
      <c r="CW42" s="84"/>
      <c r="CX42" s="97" t="n">
        <f aca="false">CQ42/$Z42</f>
        <v>1.07162241355633</v>
      </c>
      <c r="CY42" s="98" t="n">
        <f aca="false">CR42/$AA42</f>
        <v>1.28397185301016</v>
      </c>
      <c r="CZ42" s="96" t="n">
        <f aca="false">CS42/$AB42</f>
        <v>1.01036269430052</v>
      </c>
      <c r="DA42" s="89" t="n">
        <f aca="false">ABS($V42-CM42)+ABS($W42-CN42)+ABS($X42-CO42)+ABS($Y42-CP42)</f>
        <v>0</v>
      </c>
      <c r="DB42" s="92" t="n">
        <f aca="false">Test4!$B383</f>
        <v>0</v>
      </c>
      <c r="DC42" s="93" t="n">
        <f aca="false">Test4!$C383</f>
        <v>0</v>
      </c>
      <c r="DD42" s="93" t="n">
        <f aca="false">Test4!$D383</f>
        <v>0</v>
      </c>
      <c r="DE42" s="94" t="n">
        <f aca="false">Test4!$E383</f>
        <v>0</v>
      </c>
      <c r="DF42" s="84"/>
      <c r="DG42" s="65"/>
      <c r="DH42" s="9"/>
      <c r="DI42" s="60"/>
      <c r="DJ42" s="65"/>
      <c r="DK42" s="9"/>
      <c r="DL42" s="60"/>
      <c r="DM42" s="92" t="n">
        <f aca="false">Test4!$F383</f>
        <v>0</v>
      </c>
      <c r="DN42" s="93" t="n">
        <f aca="false">Test4!$G383</f>
        <v>0</v>
      </c>
      <c r="DO42" s="93" t="n">
        <f aca="false">Test4!$H383</f>
        <v>0</v>
      </c>
      <c r="DP42" s="93" t="n">
        <f aca="false">Test4!$I383</f>
        <v>0</v>
      </c>
      <c r="DQ42" s="92" t="n">
        <f aca="false">Test4!$J383</f>
        <v>0</v>
      </c>
      <c r="DR42" s="93" t="n">
        <f aca="false">Test4!$K383</f>
        <v>0</v>
      </c>
      <c r="DS42" s="93" t="n">
        <f aca="false">Test4!$L383</f>
        <v>0</v>
      </c>
      <c r="DT42" s="95" t="n">
        <f aca="false">DQ42/3600</f>
        <v>0</v>
      </c>
      <c r="DU42" s="96" t="n">
        <f aca="false">DB42+DM42</f>
        <v>0</v>
      </c>
      <c r="DV42" s="84"/>
      <c r="DW42" s="84"/>
      <c r="DX42" s="97" t="n">
        <f aca="false">DQ42/$Z42</f>
        <v>0</v>
      </c>
      <c r="DY42" s="98" t="n">
        <f aca="false">DR42/$AA42</f>
        <v>0</v>
      </c>
      <c r="DZ42" s="96" t="n">
        <f aca="false">DS42/$AB42</f>
        <v>0</v>
      </c>
      <c r="EA42" s="89" t="n">
        <f aca="false">ABS($V42-DM42)+ABS($W42-DN42)+ABS($X42-DO42)+ABS($Y42-DP42)</f>
        <v>1515.6737</v>
      </c>
      <c r="EB42" s="92" t="n">
        <f aca="false">Test5!$B383</f>
        <v>0</v>
      </c>
      <c r="EC42" s="93" t="n">
        <f aca="false">Test5!$C383</f>
        <v>0</v>
      </c>
      <c r="ED42" s="93" t="n">
        <f aca="false">Test5!$D383</f>
        <v>0</v>
      </c>
      <c r="EE42" s="94" t="n">
        <f aca="false">Test5!$E383</f>
        <v>0</v>
      </c>
      <c r="EF42" s="84"/>
      <c r="EG42" s="65"/>
      <c r="EH42" s="9"/>
      <c r="EI42" s="60"/>
      <c r="EJ42" s="65"/>
      <c r="EK42" s="9"/>
      <c r="EL42" s="60"/>
      <c r="EM42" s="92" t="n">
        <f aca="false">Test5!$F383</f>
        <v>0</v>
      </c>
      <c r="EN42" s="93" t="n">
        <f aca="false">Test5!$G383</f>
        <v>0</v>
      </c>
      <c r="EO42" s="93" t="n">
        <f aca="false">Test5!$H383</f>
        <v>0</v>
      </c>
      <c r="EP42" s="93" t="n">
        <f aca="false">Test5!$I383</f>
        <v>0</v>
      </c>
      <c r="EQ42" s="92" t="n">
        <f aca="false">Test5!$J383</f>
        <v>0</v>
      </c>
      <c r="ER42" s="93" t="n">
        <f aca="false">Test5!$K383</f>
        <v>0</v>
      </c>
      <c r="ES42" s="93" t="n">
        <f aca="false">Test5!$L383</f>
        <v>0</v>
      </c>
      <c r="ET42" s="95" t="n">
        <f aca="false">EQ42/3600</f>
        <v>0</v>
      </c>
      <c r="EU42" s="96" t="n">
        <f aca="false">EB42+EM42</f>
        <v>0</v>
      </c>
      <c r="EV42" s="84"/>
      <c r="EW42" s="84"/>
      <c r="EX42" s="97" t="n">
        <f aca="false">EQ42/$Z42</f>
        <v>0</v>
      </c>
      <c r="EY42" s="98" t="n">
        <f aca="false">ER42/$AA42</f>
        <v>0</v>
      </c>
      <c r="EZ42" s="96" t="n">
        <f aca="false">ES42/$AB42</f>
        <v>0</v>
      </c>
      <c r="FA42" s="89" t="n">
        <f aca="false">ABS($V42-EM42)+ABS($W42-EN42)+ABS($X42-EO42)+ABS($Y42-EP42)</f>
        <v>1515.6737</v>
      </c>
    </row>
    <row r="43" customFormat="false" ht="12.75" hidden="false" customHeight="false" outlineLevel="0" collapsed="false">
      <c r="A43" s="65"/>
      <c r="B43" s="91"/>
      <c r="C43" s="99" t="n">
        <f aca="false">C35</f>
        <v>30</v>
      </c>
      <c r="D43" s="100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84"/>
      <c r="J43" s="101" t="n">
        <f aca="false">Test!B384</f>
        <v>943.0352</v>
      </c>
      <c r="K43" s="102" t="n">
        <f aca="false">Test!C384</f>
        <v>33.8304</v>
      </c>
      <c r="L43" s="102" t="n">
        <f aca="false">Test!D384</f>
        <v>37.7275</v>
      </c>
      <c r="M43" s="103" t="n">
        <f aca="false">Test!E384</f>
        <v>39.46</v>
      </c>
      <c r="N43" s="84"/>
      <c r="O43" s="100"/>
      <c r="P43" s="104"/>
      <c r="Q43" s="99"/>
      <c r="R43" s="100"/>
      <c r="S43" s="104"/>
      <c r="T43" s="99"/>
      <c r="U43" s="84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4888.71</v>
      </c>
      <c r="AA43" s="102" t="n">
        <f aca="false">Anchor!K384</f>
        <v>64.01</v>
      </c>
      <c r="AB43" s="102" t="n">
        <f aca="false">Anchor!L384</f>
        <v>965</v>
      </c>
      <c r="AC43" s="105" t="n">
        <f aca="false">Z43/3600</f>
        <v>6.91353055555556</v>
      </c>
      <c r="AD43" s="96" t="n">
        <f aca="false">E43+V43</f>
        <v>2307.5064</v>
      </c>
      <c r="AE43" s="84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7121.03</v>
      </c>
      <c r="AK43" s="102" t="n">
        <f aca="false">Test!K384</f>
        <v>183.75</v>
      </c>
      <c r="AL43" s="102" t="n">
        <f aca="false">Test!L384</f>
        <v>975</v>
      </c>
      <c r="AM43" s="105" t="n">
        <f aca="false">AJ43/3600</f>
        <v>7.53361944444444</v>
      </c>
      <c r="AN43" s="96" t="n">
        <f aca="false">J43+AF43</f>
        <v>2342.6128</v>
      </c>
      <c r="AO43" s="84"/>
      <c r="AP43" s="84"/>
      <c r="AQ43" s="106" t="n">
        <f aca="false">AJ43/Z43</f>
        <v>1.08969207323321</v>
      </c>
      <c r="AR43" s="107" t="n">
        <f aca="false">AK43/AA43</f>
        <v>2.87064521168567</v>
      </c>
      <c r="AS43" s="108" t="n">
        <f aca="false">AL43/AB43</f>
        <v>1.01036269430052</v>
      </c>
      <c r="AU43" s="42"/>
      <c r="AW43" s="84"/>
      <c r="BA43" s="89" t="n">
        <f aca="false">ABS(V43-AF43)+ABS(W43-AG43)+ABS(X43-AH43)+ABS(Y43-AI43)</f>
        <v>0</v>
      </c>
      <c r="BB43" s="101" t="n">
        <f aca="false">Test2!$B384</f>
        <v>943.0352</v>
      </c>
      <c r="BC43" s="102" t="n">
        <f aca="false">Test2!$C384</f>
        <v>33.8304</v>
      </c>
      <c r="BD43" s="102" t="n">
        <f aca="false">Test2!$D384</f>
        <v>37.7275</v>
      </c>
      <c r="BE43" s="103" t="n">
        <f aca="false">Test2!$E384</f>
        <v>39.46</v>
      </c>
      <c r="BF43" s="84"/>
      <c r="BG43" s="100"/>
      <c r="BH43" s="104"/>
      <c r="BI43" s="99"/>
      <c r="BJ43" s="100"/>
      <c r="BK43" s="104"/>
      <c r="BL43" s="99"/>
      <c r="BM43" s="101" t="n">
        <f aca="false">Test2!$F384</f>
        <v>1399.5776</v>
      </c>
      <c r="BN43" s="102" t="n">
        <f aca="false">Test2!$G384</f>
        <v>35.7138</v>
      </c>
      <c r="BO43" s="102" t="n">
        <f aca="false">Test2!$H384</f>
        <v>39.9592</v>
      </c>
      <c r="BP43" s="102" t="n">
        <f aca="false">Test2!$I384</f>
        <v>40.4231</v>
      </c>
      <c r="BQ43" s="101" t="n">
        <f aca="false">Test2!$J384</f>
        <v>26995.12</v>
      </c>
      <c r="BR43" s="102" t="n">
        <f aca="false">Test2!$K384</f>
        <v>79.99</v>
      </c>
      <c r="BS43" s="102" t="n">
        <f aca="false">Test2!$L384</f>
        <v>977</v>
      </c>
      <c r="BT43" s="105" t="n">
        <f aca="false">BQ43/3600</f>
        <v>7.49864444444444</v>
      </c>
      <c r="BU43" s="96" t="n">
        <f aca="false">BB43+BM43</f>
        <v>2342.6128</v>
      </c>
      <c r="BV43" s="84"/>
      <c r="BW43" s="84"/>
      <c r="BX43" s="106" t="n">
        <f aca="false">BQ43/$Z43</f>
        <v>1.08463315294364</v>
      </c>
      <c r="BY43" s="107" t="n">
        <f aca="false">BR43/$AA43</f>
        <v>1.24964849242306</v>
      </c>
      <c r="BZ43" s="108" t="n">
        <f aca="false">BS43/$AB43</f>
        <v>1.01243523316062</v>
      </c>
      <c r="CA43" s="89" t="n">
        <f aca="false">ABS($V43-BM43)+ABS($W43-BN43)+ABS($X43-BO43)+ABS($Y43-BP43)</f>
        <v>0</v>
      </c>
      <c r="CB43" s="101" t="n">
        <f aca="false">Test3!$B384</f>
        <v>920.2184</v>
      </c>
      <c r="CC43" s="102" t="n">
        <f aca="false">Test3!$C384</f>
        <v>33.8065</v>
      </c>
      <c r="CD43" s="102" t="n">
        <f aca="false">Test3!$D384</f>
        <v>37.7189</v>
      </c>
      <c r="CE43" s="103" t="n">
        <f aca="false">Test3!$E384</f>
        <v>39.4438</v>
      </c>
      <c r="CF43" s="84"/>
      <c r="CG43" s="100"/>
      <c r="CH43" s="104"/>
      <c r="CI43" s="99"/>
      <c r="CJ43" s="100"/>
      <c r="CK43" s="104"/>
      <c r="CL43" s="99"/>
      <c r="CM43" s="101" t="n">
        <f aca="false">Test3!$F384</f>
        <v>1399.5776</v>
      </c>
      <c r="CN43" s="102" t="n">
        <f aca="false">Test3!$G384</f>
        <v>35.7138</v>
      </c>
      <c r="CO43" s="102" t="n">
        <f aca="false">Test3!$H384</f>
        <v>39.9592</v>
      </c>
      <c r="CP43" s="102" t="n">
        <f aca="false">Test3!$I384</f>
        <v>40.4231</v>
      </c>
      <c r="CQ43" s="101" t="n">
        <f aca="false">Test3!$J384</f>
        <v>26874.63</v>
      </c>
      <c r="CR43" s="102" t="n">
        <f aca="false">Test3!$K384</f>
        <v>81.05</v>
      </c>
      <c r="CS43" s="102" t="n">
        <f aca="false">Test3!$L384</f>
        <v>974</v>
      </c>
      <c r="CT43" s="105" t="n">
        <f aca="false">CQ43/3600</f>
        <v>7.465175</v>
      </c>
      <c r="CU43" s="96" t="n">
        <f aca="false">CB43+CM43</f>
        <v>2319.796</v>
      </c>
      <c r="CV43" s="84"/>
      <c r="CW43" s="84"/>
      <c r="CX43" s="106" t="n">
        <f aca="false">CQ43/$Z43</f>
        <v>1.07979200207644</v>
      </c>
      <c r="CY43" s="107" t="n">
        <f aca="false">CR43/$AA43</f>
        <v>1.26620840493673</v>
      </c>
      <c r="CZ43" s="108" t="n">
        <f aca="false">CS43/$AB43</f>
        <v>1.00932642487047</v>
      </c>
      <c r="DA43" s="89" t="n">
        <f aca="false">ABS($V43-CM43)+ABS($W43-CN43)+ABS($X43-CO43)+ABS($Y43-CP43)</f>
        <v>0</v>
      </c>
      <c r="DB43" s="101" t="n">
        <f aca="false">Test4!$B384</f>
        <v>0</v>
      </c>
      <c r="DC43" s="102" t="n">
        <f aca="false">Test4!$C384</f>
        <v>0</v>
      </c>
      <c r="DD43" s="102" t="n">
        <f aca="false">Test4!$D384</f>
        <v>0</v>
      </c>
      <c r="DE43" s="103" t="n">
        <f aca="false">Test4!$E384</f>
        <v>0</v>
      </c>
      <c r="DF43" s="84"/>
      <c r="DG43" s="100"/>
      <c r="DH43" s="104"/>
      <c r="DI43" s="99"/>
      <c r="DJ43" s="100"/>
      <c r="DK43" s="104"/>
      <c r="DL43" s="99"/>
      <c r="DM43" s="101" t="n">
        <f aca="false">Test4!$F384</f>
        <v>0</v>
      </c>
      <c r="DN43" s="102" t="n">
        <f aca="false">Test4!$G384</f>
        <v>0</v>
      </c>
      <c r="DO43" s="102" t="n">
        <f aca="false">Test4!$H384</f>
        <v>0</v>
      </c>
      <c r="DP43" s="102" t="n">
        <f aca="false">Test4!$I384</f>
        <v>0</v>
      </c>
      <c r="DQ43" s="101" t="n">
        <f aca="false">Test4!$J384</f>
        <v>0</v>
      </c>
      <c r="DR43" s="102" t="n">
        <f aca="false">Test4!$K384</f>
        <v>0</v>
      </c>
      <c r="DS43" s="102" t="n">
        <f aca="false">Test4!$L384</f>
        <v>0</v>
      </c>
      <c r="DT43" s="105" t="n">
        <f aca="false">DQ43/3600</f>
        <v>0</v>
      </c>
      <c r="DU43" s="96" t="n">
        <f aca="false">DB43+DM43</f>
        <v>0</v>
      </c>
      <c r="DV43" s="84"/>
      <c r="DW43" s="84"/>
      <c r="DX43" s="106" t="n">
        <f aca="false">DQ43/$Z43</f>
        <v>0</v>
      </c>
      <c r="DY43" s="107" t="n">
        <f aca="false">DR43/$AA43</f>
        <v>0</v>
      </c>
      <c r="DZ43" s="108" t="n">
        <f aca="false">DS43/$AB43</f>
        <v>0</v>
      </c>
      <c r="EA43" s="89" t="n">
        <f aca="false">ABS($V43-DM43)+ABS($W43-DN43)+ABS($X43-DO43)+ABS($Y43-DP43)</f>
        <v>1515.6737</v>
      </c>
      <c r="EB43" s="101" t="n">
        <f aca="false">Test5!$B384</f>
        <v>0</v>
      </c>
      <c r="EC43" s="102" t="n">
        <f aca="false">Test5!$C384</f>
        <v>0</v>
      </c>
      <c r="ED43" s="102" t="n">
        <f aca="false">Test5!$D384</f>
        <v>0</v>
      </c>
      <c r="EE43" s="103" t="n">
        <f aca="false">Test5!$E384</f>
        <v>0</v>
      </c>
      <c r="EF43" s="84"/>
      <c r="EG43" s="100"/>
      <c r="EH43" s="104"/>
      <c r="EI43" s="99"/>
      <c r="EJ43" s="100"/>
      <c r="EK43" s="104"/>
      <c r="EL43" s="99"/>
      <c r="EM43" s="101" t="n">
        <f aca="false">Test5!$F384</f>
        <v>0</v>
      </c>
      <c r="EN43" s="102" t="n">
        <f aca="false">Test5!$G384</f>
        <v>0</v>
      </c>
      <c r="EO43" s="102" t="n">
        <f aca="false">Test5!$H384</f>
        <v>0</v>
      </c>
      <c r="EP43" s="102" t="n">
        <f aca="false">Test5!$I384</f>
        <v>0</v>
      </c>
      <c r="EQ43" s="101" t="n">
        <f aca="false">Test5!$J384</f>
        <v>0</v>
      </c>
      <c r="ER43" s="102" t="n">
        <f aca="false">Test5!$K384</f>
        <v>0</v>
      </c>
      <c r="ES43" s="102" t="n">
        <f aca="false">Test5!$L384</f>
        <v>0</v>
      </c>
      <c r="ET43" s="105" t="n">
        <f aca="false">EQ43/3600</f>
        <v>0</v>
      </c>
      <c r="EU43" s="96" t="n">
        <f aca="false">EB43+EM43</f>
        <v>0</v>
      </c>
      <c r="EV43" s="84"/>
      <c r="EW43" s="84"/>
      <c r="EX43" s="106" t="n">
        <f aca="false">EQ43/$Z43</f>
        <v>0</v>
      </c>
      <c r="EY43" s="107" t="n">
        <f aca="false">ER43/$AA43</f>
        <v>0</v>
      </c>
      <c r="EZ43" s="108" t="n">
        <f aca="false">ES43/$AB43</f>
        <v>0</v>
      </c>
      <c r="FA43" s="89" t="n">
        <f aca="false">ABS($V43-EM43)+ABS($W43-EN43)+ABS($X43-EO43)+ABS($Y43-EP43)</f>
        <v>1515.6737</v>
      </c>
    </row>
    <row r="44" customFormat="false" ht="12" hidden="false" customHeight="false" outlineLevel="0" collapsed="false">
      <c r="A44" s="65"/>
      <c r="B44" s="79" t="s">
        <v>76</v>
      </c>
      <c r="C44" s="80" t="n">
        <f aca="false">C36</f>
        <v>26</v>
      </c>
      <c r="D44" s="78" t="n">
        <f aca="false">D36</f>
        <v>24</v>
      </c>
      <c r="E44" s="81" t="n">
        <f aca="false">Anchor!B385</f>
        <v>9291.7288</v>
      </c>
      <c r="F44" s="82" t="n">
        <f aca="false">Anchor!C385</f>
        <v>38.4371</v>
      </c>
      <c r="G44" s="82" t="n">
        <f aca="false">Anchor!D385</f>
        <v>43.1354</v>
      </c>
      <c r="H44" s="83" t="n">
        <f aca="false">Anchor!E385</f>
        <v>43.9796</v>
      </c>
      <c r="I44" s="84"/>
      <c r="J44" s="81" t="n">
        <f aca="false">Test!B385</f>
        <v>9216.5656</v>
      </c>
      <c r="K44" s="82" t="n">
        <f aca="false">Test!C385</f>
        <v>38.446</v>
      </c>
      <c r="L44" s="82" t="n">
        <f aca="false">Test!D385</f>
        <v>43.1383</v>
      </c>
      <c r="M44" s="83" t="n">
        <f aca="false">Test!E385</f>
        <v>43.9971</v>
      </c>
      <c r="N44" s="8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4"/>
      <c r="V44" s="81" t="n">
        <f aca="false">Anchor!F385</f>
        <v>2551.0144</v>
      </c>
      <c r="W44" s="82" t="n">
        <f aca="false">Anchor!G385</f>
        <v>39.1069</v>
      </c>
      <c r="X44" s="82" t="n">
        <f aca="false">Anchor!H385</f>
        <v>43.5038</v>
      </c>
      <c r="Y44" s="82" t="n">
        <f aca="false">Anchor!I385</f>
        <v>42.6752</v>
      </c>
      <c r="Z44" s="81" t="n">
        <f aca="false">Anchor!J385</f>
        <v>37260.86</v>
      </c>
      <c r="AA44" s="82" t="n">
        <f aca="false">Anchor!K385</f>
        <v>82.71</v>
      </c>
      <c r="AB44" s="82" t="n">
        <f aca="false">Anchor!L385</f>
        <v>968</v>
      </c>
      <c r="AC44" s="85" t="n">
        <f aca="false">Z44/3600</f>
        <v>10.3502388888889</v>
      </c>
      <c r="AD44" s="86" t="n">
        <f aca="false">E44+V44</f>
        <v>11842.7432</v>
      </c>
      <c r="AE44" s="84"/>
      <c r="AF44" s="81" t="n">
        <f aca="false">Test!F385</f>
        <v>2551.0144</v>
      </c>
      <c r="AG44" s="82" t="n">
        <f aca="false">Test!G385</f>
        <v>39.1069</v>
      </c>
      <c r="AH44" s="82" t="n">
        <f aca="false">Test!H385</f>
        <v>43.5038</v>
      </c>
      <c r="AI44" s="82" t="n">
        <f aca="false">Test!I385</f>
        <v>42.6752</v>
      </c>
      <c r="AJ44" s="81" t="n">
        <f aca="false">Test!J385</f>
        <v>39742.07</v>
      </c>
      <c r="AK44" s="82" t="n">
        <f aca="false">Test!K385</f>
        <v>198.74</v>
      </c>
      <c r="AL44" s="82" t="n">
        <f aca="false">Test!L385</f>
        <v>976</v>
      </c>
      <c r="AM44" s="85" t="n">
        <f aca="false">AJ44/3600</f>
        <v>11.0394638888889</v>
      </c>
      <c r="AN44" s="86" t="n">
        <f aca="false">J44+AF44</f>
        <v>11767.58</v>
      </c>
      <c r="AO44" s="84"/>
      <c r="AP44" s="84"/>
      <c r="AQ44" s="87" t="n">
        <f aca="false">AJ44/Z44</f>
        <v>1.06659025046658</v>
      </c>
      <c r="AR44" s="88" t="n">
        <f aca="false">AK44/AA44</f>
        <v>2.40285334300568</v>
      </c>
      <c r="AS44" s="86" t="n">
        <f aca="false">AL44/AB44</f>
        <v>1.00826446280992</v>
      </c>
      <c r="AU44" s="42"/>
      <c r="AW44" s="84"/>
      <c r="BA44" s="89" t="n">
        <f aca="false">ABS(V44-AF44)+ABS(W44-AG44)+ABS(X44-AH44)+ABS(Y44-AI44)</f>
        <v>0</v>
      </c>
      <c r="BB44" s="81" t="n">
        <f aca="false">Test2!$B385</f>
        <v>9216.5656</v>
      </c>
      <c r="BC44" s="82" t="n">
        <f aca="false">Test2!$C385</f>
        <v>38.446</v>
      </c>
      <c r="BD44" s="82" t="n">
        <f aca="false">Test2!$D385</f>
        <v>43.1383</v>
      </c>
      <c r="BE44" s="83" t="n">
        <f aca="false">Test2!$E385</f>
        <v>43.9971</v>
      </c>
      <c r="BF44" s="8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1" t="n">
        <f aca="false">Test2!$F385</f>
        <v>2551.0144</v>
      </c>
      <c r="BN44" s="82" t="n">
        <f aca="false">Test2!$G385</f>
        <v>39.1069</v>
      </c>
      <c r="BO44" s="82" t="n">
        <f aca="false">Test2!$H385</f>
        <v>43.5038</v>
      </c>
      <c r="BP44" s="82" t="n">
        <f aca="false">Test2!$I385</f>
        <v>42.6752</v>
      </c>
      <c r="BQ44" s="81" t="n">
        <f aca="false">Test2!$J385</f>
        <v>39649.93</v>
      </c>
      <c r="BR44" s="82" t="n">
        <f aca="false">Test2!$K385</f>
        <v>95.83</v>
      </c>
      <c r="BS44" s="82" t="n">
        <f aca="false">Test2!$L385</f>
        <v>976</v>
      </c>
      <c r="BT44" s="85" t="n">
        <f aca="false">BQ44/3600</f>
        <v>11.0138694444444</v>
      </c>
      <c r="BU44" s="86" t="n">
        <f aca="false">BB44+BM44</f>
        <v>11767.58</v>
      </c>
      <c r="BV44" s="84"/>
      <c r="BW44" s="84"/>
      <c r="BX44" s="87" t="n">
        <f aca="false">BQ44/$Z44</f>
        <v>1.0641174143592</v>
      </c>
      <c r="BY44" s="88" t="n">
        <f aca="false">BR44/$AA44</f>
        <v>1.1586265264176</v>
      </c>
      <c r="BZ44" s="86" t="n">
        <f aca="false">BS44/$AB44</f>
        <v>1.00826446280992</v>
      </c>
      <c r="CA44" s="89" t="n">
        <f aca="false">ABS($V44-BM44)+ABS($W44-BN44)+ABS($X44-BO44)+ABS($Y44-BP44)</f>
        <v>0</v>
      </c>
      <c r="CB44" s="81" t="n">
        <f aca="false">Test3!$B385</f>
        <v>9207.5352</v>
      </c>
      <c r="CC44" s="82" t="n">
        <f aca="false">Test3!$C385</f>
        <v>38.4433</v>
      </c>
      <c r="CD44" s="82" t="n">
        <f aca="false">Test3!$D385</f>
        <v>43.1362</v>
      </c>
      <c r="CE44" s="83" t="n">
        <f aca="false">Test3!$E385</f>
        <v>43.9922</v>
      </c>
      <c r="CF44" s="8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1" t="n">
        <f aca="false">Test3!$F385</f>
        <v>2551.0144</v>
      </c>
      <c r="CN44" s="82" t="n">
        <f aca="false">Test3!$G385</f>
        <v>39.1069</v>
      </c>
      <c r="CO44" s="82" t="n">
        <f aca="false">Test3!$H385</f>
        <v>43.5038</v>
      </c>
      <c r="CP44" s="82" t="n">
        <f aca="false">Test3!$I385</f>
        <v>42.6752</v>
      </c>
      <c r="CQ44" s="81" t="n">
        <f aca="false">Test3!$J385</f>
        <v>39567.01</v>
      </c>
      <c r="CR44" s="82" t="n">
        <f aca="false">Test3!$K385</f>
        <v>90.74</v>
      </c>
      <c r="CS44" s="82" t="n">
        <f aca="false">Test3!$L385</f>
        <v>976</v>
      </c>
      <c r="CT44" s="85" t="n">
        <f aca="false">CQ44/3600</f>
        <v>10.9908361111111</v>
      </c>
      <c r="CU44" s="86" t="n">
        <f aca="false">CB44+CM44</f>
        <v>11758.5496</v>
      </c>
      <c r="CV44" s="84"/>
      <c r="CW44" s="84"/>
      <c r="CX44" s="87" t="n">
        <f aca="false">CQ44/$Z44</f>
        <v>1.06189202288943</v>
      </c>
      <c r="CY44" s="88" t="n">
        <f aca="false">CR44/$AA44</f>
        <v>1.09708620481199</v>
      </c>
      <c r="CZ44" s="86" t="n">
        <f aca="false">CS44/$AB44</f>
        <v>1.00826446280992</v>
      </c>
      <c r="DA44" s="89" t="n">
        <f aca="false">ABS($V44-CM44)+ABS($W44-CN44)+ABS($X44-CO44)+ABS($Y44-CP44)</f>
        <v>0</v>
      </c>
      <c r="DB44" s="81" t="n">
        <f aca="false">Test4!$B385</f>
        <v>0</v>
      </c>
      <c r="DC44" s="82" t="n">
        <f aca="false">Test4!$C385</f>
        <v>0</v>
      </c>
      <c r="DD44" s="82" t="n">
        <f aca="false">Test4!$D385</f>
        <v>0</v>
      </c>
      <c r="DE44" s="83" t="n">
        <f aca="false">Test4!$E385</f>
        <v>0</v>
      </c>
      <c r="DF44" s="8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1" t="n">
        <f aca="false">Test4!$F385</f>
        <v>0</v>
      </c>
      <c r="DN44" s="82" t="n">
        <f aca="false">Test4!$G385</f>
        <v>0</v>
      </c>
      <c r="DO44" s="82" t="n">
        <f aca="false">Test4!$H385</f>
        <v>0</v>
      </c>
      <c r="DP44" s="82" t="n">
        <f aca="false">Test4!$I385</f>
        <v>0</v>
      </c>
      <c r="DQ44" s="81" t="n">
        <f aca="false">Test4!$J385</f>
        <v>0</v>
      </c>
      <c r="DR44" s="82" t="n">
        <f aca="false">Test4!$K385</f>
        <v>0</v>
      </c>
      <c r="DS44" s="82" t="n">
        <f aca="false">Test4!$L385</f>
        <v>0</v>
      </c>
      <c r="DT44" s="85" t="n">
        <f aca="false">DQ44/3600</f>
        <v>0</v>
      </c>
      <c r="DU44" s="86" t="n">
        <f aca="false">DB44+DM44</f>
        <v>0</v>
      </c>
      <c r="DV44" s="84"/>
      <c r="DW44" s="84"/>
      <c r="DX44" s="87" t="n">
        <f aca="false">DQ44/$Z44</f>
        <v>0</v>
      </c>
      <c r="DY44" s="88" t="n">
        <f aca="false">DR44/$AA44</f>
        <v>0</v>
      </c>
      <c r="DZ44" s="86" t="n">
        <f aca="false">DS44/$AB44</f>
        <v>0</v>
      </c>
      <c r="EA44" s="89" t="n">
        <f aca="false">ABS($V44-DM44)+ABS($W44-DN44)+ABS($X44-DO44)+ABS($Y44-DP44)</f>
        <v>2676.3003</v>
      </c>
      <c r="EB44" s="81" t="n">
        <f aca="false">Test5!$B385</f>
        <v>0</v>
      </c>
      <c r="EC44" s="82" t="n">
        <f aca="false">Test5!$C385</f>
        <v>0</v>
      </c>
      <c r="ED44" s="82" t="n">
        <f aca="false">Test5!$D385</f>
        <v>0</v>
      </c>
      <c r="EE44" s="83" t="n">
        <f aca="false">Test5!$E385</f>
        <v>0</v>
      </c>
      <c r="EF44" s="8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1" t="n">
        <f aca="false">Test5!$F385</f>
        <v>0</v>
      </c>
      <c r="EN44" s="82" t="n">
        <f aca="false">Test5!$G385</f>
        <v>0</v>
      </c>
      <c r="EO44" s="82" t="n">
        <f aca="false">Test5!$H385</f>
        <v>0</v>
      </c>
      <c r="EP44" s="82" t="n">
        <f aca="false">Test5!$I385</f>
        <v>0</v>
      </c>
      <c r="EQ44" s="81" t="n">
        <f aca="false">Test5!$J385</f>
        <v>0</v>
      </c>
      <c r="ER44" s="82" t="n">
        <f aca="false">Test5!$K385</f>
        <v>0</v>
      </c>
      <c r="ES44" s="82" t="n">
        <f aca="false">Test5!$L385</f>
        <v>0</v>
      </c>
      <c r="ET44" s="85" t="n">
        <f aca="false">EQ44/3600</f>
        <v>0</v>
      </c>
      <c r="EU44" s="86" t="n">
        <f aca="false">EB44+EM44</f>
        <v>0</v>
      </c>
      <c r="EV44" s="84"/>
      <c r="EW44" s="84"/>
      <c r="EX44" s="87" t="n">
        <f aca="false">EQ44/$Z44</f>
        <v>0</v>
      </c>
      <c r="EY44" s="88" t="n">
        <f aca="false">ER44/$AA44</f>
        <v>0</v>
      </c>
      <c r="EZ44" s="86" t="n">
        <f aca="false">ES44/$AB44</f>
        <v>0</v>
      </c>
      <c r="FA44" s="89" t="n">
        <f aca="false">ABS($V44-EM44)+ABS($W44-EN44)+ABS($X44-EO44)+ABS($Y44-EP44)</f>
        <v>2676.3003</v>
      </c>
    </row>
    <row r="45" customFormat="false" ht="12" hidden="false" customHeight="false" outlineLevel="0" collapsed="false">
      <c r="A45" s="65"/>
      <c r="B45" s="91"/>
      <c r="C45" s="60" t="n">
        <f aca="false">C37</f>
        <v>26</v>
      </c>
      <c r="D45" s="65" t="n">
        <f aca="false">D37</f>
        <v>26</v>
      </c>
      <c r="E45" s="92" t="n">
        <f aca="false">Anchor!B386</f>
        <v>5697.0568</v>
      </c>
      <c r="F45" s="93" t="n">
        <f aca="false">Anchor!C386</f>
        <v>37.7492</v>
      </c>
      <c r="G45" s="93" t="n">
        <f aca="false">Anchor!D386</f>
        <v>42.5291</v>
      </c>
      <c r="H45" s="94" t="n">
        <f aca="false">Anchor!E386</f>
        <v>43.0584</v>
      </c>
      <c r="I45" s="84"/>
      <c r="J45" s="92" t="n">
        <f aca="false">Test!B386</f>
        <v>5657.1128</v>
      </c>
      <c r="K45" s="93" t="n">
        <f aca="false">Test!C386</f>
        <v>37.7673</v>
      </c>
      <c r="L45" s="93" t="n">
        <f aca="false">Test!D386</f>
        <v>42.5374</v>
      </c>
      <c r="M45" s="94" t="n">
        <f aca="false">Test!E386</f>
        <v>43.0872</v>
      </c>
      <c r="N45" s="84"/>
      <c r="O45" s="65"/>
      <c r="P45" s="9"/>
      <c r="Q45" s="60"/>
      <c r="R45" s="65"/>
      <c r="S45" s="9"/>
      <c r="T45" s="60"/>
      <c r="U45" s="84"/>
      <c r="V45" s="92" t="n">
        <f aca="false">Anchor!F386</f>
        <v>2551.0144</v>
      </c>
      <c r="W45" s="93" t="n">
        <f aca="false">Anchor!G386</f>
        <v>39.1069</v>
      </c>
      <c r="X45" s="93" t="n">
        <f aca="false">Anchor!H386</f>
        <v>43.5038</v>
      </c>
      <c r="Y45" s="93" t="n">
        <f aca="false">Anchor!I386</f>
        <v>42.6752</v>
      </c>
      <c r="Z45" s="92" t="n">
        <f aca="false">Anchor!J386</f>
        <v>35222.04</v>
      </c>
      <c r="AA45" s="93" t="n">
        <f aca="false">Anchor!K386</f>
        <v>78.57</v>
      </c>
      <c r="AB45" s="93" t="n">
        <f aca="false">Anchor!L386</f>
        <v>965</v>
      </c>
      <c r="AC45" s="95" t="n">
        <f aca="false">Z45/3600</f>
        <v>9.7839</v>
      </c>
      <c r="AD45" s="96" t="n">
        <f aca="false">E45+V45</f>
        <v>8248.0712</v>
      </c>
      <c r="AE45" s="84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37598.56</v>
      </c>
      <c r="AK45" s="93" t="n">
        <f aca="false">Test!K386</f>
        <v>194</v>
      </c>
      <c r="AL45" s="93" t="n">
        <f aca="false">Test!L386</f>
        <v>974</v>
      </c>
      <c r="AM45" s="95" t="n">
        <f aca="false">AJ45/3600</f>
        <v>10.4440444444444</v>
      </c>
      <c r="AN45" s="96" t="n">
        <f aca="false">J45+AF45</f>
        <v>8208.1272</v>
      </c>
      <c r="AO45" s="84"/>
      <c r="AP45" s="84"/>
      <c r="AQ45" s="97" t="n">
        <f aca="false">AJ45/Z45</f>
        <v>1.06747252572537</v>
      </c>
      <c r="AR45" s="98" t="n">
        <f aca="false">AK45/AA45</f>
        <v>2.46913580246914</v>
      </c>
      <c r="AS45" s="96" t="n">
        <f aca="false">AL45/AB45</f>
        <v>1.00932642487047</v>
      </c>
      <c r="AU45" s="42"/>
      <c r="AW45" s="84"/>
      <c r="BA45" s="89" t="n">
        <f aca="false">ABS(V45-AF45)+ABS(W45-AG45)+ABS(X45-AH45)+ABS(Y45-AI45)</f>
        <v>0</v>
      </c>
      <c r="BB45" s="92" t="n">
        <f aca="false">Test2!$B386</f>
        <v>5657.1128</v>
      </c>
      <c r="BC45" s="93" t="n">
        <f aca="false">Test2!$C386</f>
        <v>37.7673</v>
      </c>
      <c r="BD45" s="93" t="n">
        <f aca="false">Test2!$D386</f>
        <v>42.5374</v>
      </c>
      <c r="BE45" s="94" t="n">
        <f aca="false">Test2!$E386</f>
        <v>43.0872</v>
      </c>
      <c r="BF45" s="84"/>
      <c r="BG45" s="65"/>
      <c r="BH45" s="9"/>
      <c r="BI45" s="60"/>
      <c r="BJ45" s="65"/>
      <c r="BK45" s="9"/>
      <c r="BL45" s="60"/>
      <c r="BM45" s="92" t="n">
        <f aca="false">Test2!$F386</f>
        <v>2551.0144</v>
      </c>
      <c r="BN45" s="93" t="n">
        <f aca="false">Test2!$G386</f>
        <v>39.1069</v>
      </c>
      <c r="BO45" s="93" t="n">
        <f aca="false">Test2!$H386</f>
        <v>43.5038</v>
      </c>
      <c r="BP45" s="93" t="n">
        <f aca="false">Test2!$I386</f>
        <v>42.6752</v>
      </c>
      <c r="BQ45" s="92" t="n">
        <f aca="false">Test2!$J386</f>
        <v>37429.75</v>
      </c>
      <c r="BR45" s="93" t="n">
        <f aca="false">Test2!$K386</f>
        <v>91.83</v>
      </c>
      <c r="BS45" s="93" t="n">
        <f aca="false">Test2!$L386</f>
        <v>977</v>
      </c>
      <c r="BT45" s="95" t="n">
        <f aca="false">BQ45/3600</f>
        <v>10.3971527777778</v>
      </c>
      <c r="BU45" s="96" t="n">
        <f aca="false">BB45+BM45</f>
        <v>8208.1272</v>
      </c>
      <c r="BV45" s="84"/>
      <c r="BW45" s="84"/>
      <c r="BX45" s="97" t="n">
        <f aca="false">BQ45/$Z45</f>
        <v>1.06267978799638</v>
      </c>
      <c r="BY45" s="98" t="n">
        <f aca="false">BR45/$AA45</f>
        <v>1.16876670484918</v>
      </c>
      <c r="BZ45" s="96" t="n">
        <f aca="false">BS45/$AB45</f>
        <v>1.01243523316062</v>
      </c>
      <c r="CA45" s="89" t="n">
        <f aca="false">ABS($V45-BM45)+ABS($W45-BN45)+ABS($X45-BO45)+ABS($Y45-BP45)</f>
        <v>0</v>
      </c>
      <c r="CB45" s="92" t="n">
        <f aca="false">Test3!$B386</f>
        <v>5647.0624</v>
      </c>
      <c r="CC45" s="93" t="n">
        <f aca="false">Test3!$C386</f>
        <v>37.7618</v>
      </c>
      <c r="CD45" s="93" t="n">
        <f aca="false">Test3!$D386</f>
        <v>42.5326</v>
      </c>
      <c r="CE45" s="94" t="n">
        <f aca="false">Test3!$E386</f>
        <v>43.0779</v>
      </c>
      <c r="CF45" s="84"/>
      <c r="CG45" s="65"/>
      <c r="CH45" s="9"/>
      <c r="CI45" s="60"/>
      <c r="CJ45" s="65"/>
      <c r="CK45" s="9"/>
      <c r="CL45" s="60"/>
      <c r="CM45" s="92" t="n">
        <f aca="false">Test3!$F386</f>
        <v>2551.0144</v>
      </c>
      <c r="CN45" s="93" t="n">
        <f aca="false">Test3!$G386</f>
        <v>39.1069</v>
      </c>
      <c r="CO45" s="93" t="n">
        <f aca="false">Test3!$H386</f>
        <v>43.5038</v>
      </c>
      <c r="CP45" s="93" t="n">
        <f aca="false">Test3!$I386</f>
        <v>42.6752</v>
      </c>
      <c r="CQ45" s="92" t="n">
        <f aca="false">Test3!$J386</f>
        <v>37462.59</v>
      </c>
      <c r="CR45" s="93" t="n">
        <f aca="false">Test3!$K386</f>
        <v>94.86</v>
      </c>
      <c r="CS45" s="93" t="n">
        <f aca="false">Test3!$L386</f>
        <v>975</v>
      </c>
      <c r="CT45" s="95" t="n">
        <f aca="false">CQ45/3600</f>
        <v>10.406275</v>
      </c>
      <c r="CU45" s="96" t="n">
        <f aca="false">CB45+CM45</f>
        <v>8198.0768</v>
      </c>
      <c r="CV45" s="84"/>
      <c r="CW45" s="84"/>
      <c r="CX45" s="97" t="n">
        <f aca="false">CQ45/$Z45</f>
        <v>1.0636121587506</v>
      </c>
      <c r="CY45" s="98" t="n">
        <f aca="false">CR45/$AA45</f>
        <v>1.20733104238259</v>
      </c>
      <c r="CZ45" s="96" t="n">
        <f aca="false">CS45/$AB45</f>
        <v>1.01036269430052</v>
      </c>
      <c r="DA45" s="89" t="n">
        <f aca="false">ABS($V45-CM45)+ABS($W45-CN45)+ABS($X45-CO45)+ABS($Y45-CP45)</f>
        <v>0</v>
      </c>
      <c r="DB45" s="92" t="n">
        <f aca="false">Test4!$B386</f>
        <v>0</v>
      </c>
      <c r="DC45" s="93" t="n">
        <f aca="false">Test4!$C386</f>
        <v>0</v>
      </c>
      <c r="DD45" s="93" t="n">
        <f aca="false">Test4!$D386</f>
        <v>0</v>
      </c>
      <c r="DE45" s="94" t="n">
        <f aca="false">Test4!$E386</f>
        <v>0</v>
      </c>
      <c r="DF45" s="84"/>
      <c r="DG45" s="65"/>
      <c r="DH45" s="9"/>
      <c r="DI45" s="60"/>
      <c r="DJ45" s="65"/>
      <c r="DK45" s="9"/>
      <c r="DL45" s="60"/>
      <c r="DM45" s="92" t="n">
        <f aca="false">Test4!$F386</f>
        <v>0</v>
      </c>
      <c r="DN45" s="93" t="n">
        <f aca="false">Test4!$G386</f>
        <v>0</v>
      </c>
      <c r="DO45" s="93" t="n">
        <f aca="false">Test4!$H386</f>
        <v>0</v>
      </c>
      <c r="DP45" s="93" t="n">
        <f aca="false">Test4!$I386</f>
        <v>0</v>
      </c>
      <c r="DQ45" s="92" t="n">
        <f aca="false">Test4!$J386</f>
        <v>0</v>
      </c>
      <c r="DR45" s="93" t="n">
        <f aca="false">Test4!$K386</f>
        <v>0</v>
      </c>
      <c r="DS45" s="93" t="n">
        <f aca="false">Test4!$L386</f>
        <v>0</v>
      </c>
      <c r="DT45" s="95" t="n">
        <f aca="false">DQ45/3600</f>
        <v>0</v>
      </c>
      <c r="DU45" s="96" t="n">
        <f aca="false">DB45+DM45</f>
        <v>0</v>
      </c>
      <c r="DV45" s="84"/>
      <c r="DW45" s="84"/>
      <c r="DX45" s="97" t="n">
        <f aca="false">DQ45/$Z45</f>
        <v>0</v>
      </c>
      <c r="DY45" s="98" t="n">
        <f aca="false">DR45/$AA45</f>
        <v>0</v>
      </c>
      <c r="DZ45" s="96" t="n">
        <f aca="false">DS45/$AB45</f>
        <v>0</v>
      </c>
      <c r="EA45" s="89" t="n">
        <f aca="false">ABS($V45-DM45)+ABS($W45-DN45)+ABS($X45-DO45)+ABS($Y45-DP45)</f>
        <v>2676.3003</v>
      </c>
      <c r="EB45" s="92" t="n">
        <f aca="false">Test5!$B386</f>
        <v>0</v>
      </c>
      <c r="EC45" s="93" t="n">
        <f aca="false">Test5!$C386</f>
        <v>0</v>
      </c>
      <c r="ED45" s="93" t="n">
        <f aca="false">Test5!$D386</f>
        <v>0</v>
      </c>
      <c r="EE45" s="94" t="n">
        <f aca="false">Test5!$E386</f>
        <v>0</v>
      </c>
      <c r="EF45" s="84"/>
      <c r="EG45" s="65"/>
      <c r="EH45" s="9"/>
      <c r="EI45" s="60"/>
      <c r="EJ45" s="65"/>
      <c r="EK45" s="9"/>
      <c r="EL45" s="60"/>
      <c r="EM45" s="92" t="n">
        <f aca="false">Test5!$F386</f>
        <v>0</v>
      </c>
      <c r="EN45" s="93" t="n">
        <f aca="false">Test5!$G386</f>
        <v>0</v>
      </c>
      <c r="EO45" s="93" t="n">
        <f aca="false">Test5!$H386</f>
        <v>0</v>
      </c>
      <c r="EP45" s="93" t="n">
        <f aca="false">Test5!$I386</f>
        <v>0</v>
      </c>
      <c r="EQ45" s="92" t="n">
        <f aca="false">Test5!$J386</f>
        <v>0</v>
      </c>
      <c r="ER45" s="93" t="n">
        <f aca="false">Test5!$K386</f>
        <v>0</v>
      </c>
      <c r="ES45" s="93" t="n">
        <f aca="false">Test5!$L386</f>
        <v>0</v>
      </c>
      <c r="ET45" s="95" t="n">
        <f aca="false">EQ45/3600</f>
        <v>0</v>
      </c>
      <c r="EU45" s="96" t="n">
        <f aca="false">EB45+EM45</f>
        <v>0</v>
      </c>
      <c r="EV45" s="84"/>
      <c r="EW45" s="84"/>
      <c r="EX45" s="97" t="n">
        <f aca="false">EQ45/$Z45</f>
        <v>0</v>
      </c>
      <c r="EY45" s="98" t="n">
        <f aca="false">ER45/$AA45</f>
        <v>0</v>
      </c>
      <c r="EZ45" s="96" t="n">
        <f aca="false">ES45/$AB45</f>
        <v>0</v>
      </c>
      <c r="FA45" s="89" t="n">
        <f aca="false">ABS($V45-EM45)+ABS($W45-EN45)+ABS($X45-EO45)+ABS($Y45-EP45)</f>
        <v>2676.3003</v>
      </c>
    </row>
    <row r="46" customFormat="false" ht="12" hidden="false" customHeight="false" outlineLevel="0" collapsed="false">
      <c r="A46" s="65"/>
      <c r="B46" s="91"/>
      <c r="C46" s="60" t="n">
        <f aca="false">C38</f>
        <v>26</v>
      </c>
      <c r="D46" s="65" t="n">
        <f aca="false">D38</f>
        <v>28</v>
      </c>
      <c r="E46" s="92" t="n">
        <f aca="false">Anchor!B387</f>
        <v>3292.5928</v>
      </c>
      <c r="F46" s="93" t="n">
        <f aca="false">Anchor!C387</f>
        <v>36.9686</v>
      </c>
      <c r="G46" s="93" t="n">
        <f aca="false">Anchor!D387</f>
        <v>41.9454</v>
      </c>
      <c r="H46" s="94" t="n">
        <f aca="false">Anchor!E387</f>
        <v>42.1458</v>
      </c>
      <c r="I46" s="84"/>
      <c r="J46" s="92" t="n">
        <f aca="false">Test!B387</f>
        <v>3307.288</v>
      </c>
      <c r="K46" s="93" t="n">
        <f aca="false">Test!C387</f>
        <v>37.0074</v>
      </c>
      <c r="L46" s="93" t="n">
        <f aca="false">Test!D387</f>
        <v>41.9632</v>
      </c>
      <c r="M46" s="94" t="n">
        <f aca="false">Test!E387</f>
        <v>42.2032</v>
      </c>
      <c r="N46" s="84"/>
      <c r="O46" s="65"/>
      <c r="P46" s="9"/>
      <c r="Q46" s="60"/>
      <c r="R46" s="65"/>
      <c r="S46" s="9"/>
      <c r="T46" s="60"/>
      <c r="U46" s="84"/>
      <c r="V46" s="92" t="n">
        <f aca="false">Anchor!F387</f>
        <v>2551.0144</v>
      </c>
      <c r="W46" s="93" t="n">
        <f aca="false">Anchor!G387</f>
        <v>39.1069</v>
      </c>
      <c r="X46" s="93" t="n">
        <f aca="false">Anchor!H387</f>
        <v>43.5038</v>
      </c>
      <c r="Y46" s="93" t="n">
        <f aca="false">Anchor!I387</f>
        <v>42.6752</v>
      </c>
      <c r="Z46" s="92" t="n">
        <f aca="false">Anchor!J387</f>
        <v>34166.1</v>
      </c>
      <c r="AA46" s="93" t="n">
        <f aca="false">Anchor!K387</f>
        <v>72.68</v>
      </c>
      <c r="AB46" s="93" t="n">
        <f aca="false">Anchor!L387</f>
        <v>965</v>
      </c>
      <c r="AC46" s="95" t="n">
        <f aca="false">Z46/3600</f>
        <v>9.49058333333333</v>
      </c>
      <c r="AD46" s="96" t="n">
        <f aca="false">E46+V46</f>
        <v>5843.6072</v>
      </c>
      <c r="AE46" s="84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36235.24</v>
      </c>
      <c r="AK46" s="93" t="n">
        <f aca="false">Test!K387</f>
        <v>191.94</v>
      </c>
      <c r="AL46" s="93" t="n">
        <f aca="false">Test!L387</f>
        <v>976</v>
      </c>
      <c r="AM46" s="95" t="n">
        <f aca="false">AJ46/3600</f>
        <v>10.0653444444444</v>
      </c>
      <c r="AN46" s="96" t="n">
        <f aca="false">J46+AF46</f>
        <v>5858.3024</v>
      </c>
      <c r="AO46" s="84"/>
      <c r="AP46" s="84"/>
      <c r="AQ46" s="97" t="n">
        <f aca="false">AJ46/Z46</f>
        <v>1.0605611995516</v>
      </c>
      <c r="AR46" s="98" t="n">
        <f aca="false">AK46/AA46</f>
        <v>2.64089157952669</v>
      </c>
      <c r="AS46" s="96" t="n">
        <f aca="false">AL46/AB46</f>
        <v>1.01139896373057</v>
      </c>
      <c r="AU46" s="42"/>
      <c r="AW46" s="84"/>
      <c r="BA46" s="89" t="n">
        <f aca="false">ABS(V46-AF46)+ABS(W46-AG46)+ABS(X46-AH46)+ABS(Y46-AI46)</f>
        <v>0</v>
      </c>
      <c r="BB46" s="92" t="n">
        <f aca="false">Test2!$B387</f>
        <v>3307.288</v>
      </c>
      <c r="BC46" s="93" t="n">
        <f aca="false">Test2!$C387</f>
        <v>37.0074</v>
      </c>
      <c r="BD46" s="93" t="n">
        <f aca="false">Test2!$D387</f>
        <v>41.9632</v>
      </c>
      <c r="BE46" s="94" t="n">
        <f aca="false">Test2!$E387</f>
        <v>42.2032</v>
      </c>
      <c r="BF46" s="84"/>
      <c r="BG46" s="65"/>
      <c r="BH46" s="9"/>
      <c r="BI46" s="60"/>
      <c r="BJ46" s="65"/>
      <c r="BK46" s="9"/>
      <c r="BL46" s="60"/>
      <c r="BM46" s="92" t="n">
        <f aca="false">Test2!$F387</f>
        <v>2551.0144</v>
      </c>
      <c r="BN46" s="93" t="n">
        <f aca="false">Test2!$G387</f>
        <v>39.1069</v>
      </c>
      <c r="BO46" s="93" t="n">
        <f aca="false">Test2!$H387</f>
        <v>43.5038</v>
      </c>
      <c r="BP46" s="93" t="n">
        <f aca="false">Test2!$I387</f>
        <v>42.6752</v>
      </c>
      <c r="BQ46" s="92" t="n">
        <f aca="false">Test2!$J387</f>
        <v>36128.83</v>
      </c>
      <c r="BR46" s="93" t="n">
        <f aca="false">Test2!$K387</f>
        <v>90.51</v>
      </c>
      <c r="BS46" s="93" t="n">
        <f aca="false">Test2!$L387</f>
        <v>975</v>
      </c>
      <c r="BT46" s="95" t="n">
        <f aca="false">BQ46/3600</f>
        <v>10.0357861111111</v>
      </c>
      <c r="BU46" s="96" t="n">
        <f aca="false">BB46+BM46</f>
        <v>5858.3024</v>
      </c>
      <c r="BV46" s="84"/>
      <c r="BW46" s="84"/>
      <c r="BX46" s="97" t="n">
        <f aca="false">BQ46/$Z46</f>
        <v>1.05744670887224</v>
      </c>
      <c r="BY46" s="98" t="n">
        <f aca="false">BR46/$AA46</f>
        <v>1.24532195927353</v>
      </c>
      <c r="BZ46" s="96" t="n">
        <f aca="false">BS46/$AB46</f>
        <v>1.01036269430052</v>
      </c>
      <c r="CA46" s="89" t="n">
        <f aca="false">ABS($V46-BM46)+ABS($W46-BN46)+ABS($X46-BO46)+ABS($Y46-BP46)</f>
        <v>0</v>
      </c>
      <c r="CB46" s="92" t="n">
        <f aca="false">Test3!$B387</f>
        <v>3285.9072</v>
      </c>
      <c r="CC46" s="93" t="n">
        <f aca="false">Test3!$C387</f>
        <v>36.9941</v>
      </c>
      <c r="CD46" s="93" t="n">
        <f aca="false">Test3!$D387</f>
        <v>41.9553</v>
      </c>
      <c r="CE46" s="94" t="n">
        <f aca="false">Test3!$E387</f>
        <v>42.1866</v>
      </c>
      <c r="CF46" s="84"/>
      <c r="CG46" s="65"/>
      <c r="CH46" s="9"/>
      <c r="CI46" s="60"/>
      <c r="CJ46" s="65"/>
      <c r="CK46" s="9"/>
      <c r="CL46" s="60"/>
      <c r="CM46" s="92" t="n">
        <f aca="false">Test3!$F387</f>
        <v>2551.0144</v>
      </c>
      <c r="CN46" s="93" t="n">
        <f aca="false">Test3!$G387</f>
        <v>39.1069</v>
      </c>
      <c r="CO46" s="93" t="n">
        <f aca="false">Test3!$H387</f>
        <v>43.5038</v>
      </c>
      <c r="CP46" s="93" t="n">
        <f aca="false">Test3!$I387</f>
        <v>42.6752</v>
      </c>
      <c r="CQ46" s="92" t="n">
        <f aca="false">Test3!$J387</f>
        <v>36250.08</v>
      </c>
      <c r="CR46" s="93" t="n">
        <f aca="false">Test3!$K387</f>
        <v>92.12</v>
      </c>
      <c r="CS46" s="93" t="n">
        <f aca="false">Test3!$L387</f>
        <v>977</v>
      </c>
      <c r="CT46" s="95" t="n">
        <f aca="false">CQ46/3600</f>
        <v>10.0694666666667</v>
      </c>
      <c r="CU46" s="96" t="n">
        <f aca="false">CB46+CM46</f>
        <v>5836.9216</v>
      </c>
      <c r="CV46" s="84"/>
      <c r="CW46" s="84"/>
      <c r="CX46" s="97" t="n">
        <f aca="false">CQ46/$Z46</f>
        <v>1.06099554821885</v>
      </c>
      <c r="CY46" s="98" t="n">
        <f aca="false">CR46/$AA46</f>
        <v>1.26747385800771</v>
      </c>
      <c r="CZ46" s="96" t="n">
        <f aca="false">CS46/$AB46</f>
        <v>1.01243523316062</v>
      </c>
      <c r="DA46" s="89" t="n">
        <f aca="false">ABS($V46-CM46)+ABS($W46-CN46)+ABS($X46-CO46)+ABS($Y46-CP46)</f>
        <v>0</v>
      </c>
      <c r="DB46" s="92" t="n">
        <f aca="false">Test4!$B387</f>
        <v>0</v>
      </c>
      <c r="DC46" s="93" t="n">
        <f aca="false">Test4!$C387</f>
        <v>0</v>
      </c>
      <c r="DD46" s="93" t="n">
        <f aca="false">Test4!$D387</f>
        <v>0</v>
      </c>
      <c r="DE46" s="94" t="n">
        <f aca="false">Test4!$E387</f>
        <v>0</v>
      </c>
      <c r="DF46" s="84"/>
      <c r="DG46" s="65"/>
      <c r="DH46" s="9"/>
      <c r="DI46" s="60"/>
      <c r="DJ46" s="65"/>
      <c r="DK46" s="9"/>
      <c r="DL46" s="60"/>
      <c r="DM46" s="92" t="n">
        <f aca="false">Test4!$F387</f>
        <v>0</v>
      </c>
      <c r="DN46" s="93" t="n">
        <f aca="false">Test4!$G387</f>
        <v>0</v>
      </c>
      <c r="DO46" s="93" t="n">
        <f aca="false">Test4!$H387</f>
        <v>0</v>
      </c>
      <c r="DP46" s="93" t="n">
        <f aca="false">Test4!$I387</f>
        <v>0</v>
      </c>
      <c r="DQ46" s="92" t="n">
        <f aca="false">Test4!$J387</f>
        <v>0</v>
      </c>
      <c r="DR46" s="93" t="n">
        <f aca="false">Test4!$K387</f>
        <v>0</v>
      </c>
      <c r="DS46" s="93" t="n">
        <f aca="false">Test4!$L387</f>
        <v>0</v>
      </c>
      <c r="DT46" s="95" t="n">
        <f aca="false">DQ46/3600</f>
        <v>0</v>
      </c>
      <c r="DU46" s="96" t="n">
        <f aca="false">DB46+DM46</f>
        <v>0</v>
      </c>
      <c r="DV46" s="84"/>
      <c r="DW46" s="84"/>
      <c r="DX46" s="97" t="n">
        <f aca="false">DQ46/$Z46</f>
        <v>0</v>
      </c>
      <c r="DY46" s="98" t="n">
        <f aca="false">DR46/$AA46</f>
        <v>0</v>
      </c>
      <c r="DZ46" s="96" t="n">
        <f aca="false">DS46/$AB46</f>
        <v>0</v>
      </c>
      <c r="EA46" s="89" t="n">
        <f aca="false">ABS($V46-DM46)+ABS($W46-DN46)+ABS($X46-DO46)+ABS($Y46-DP46)</f>
        <v>2676.3003</v>
      </c>
      <c r="EB46" s="92" t="n">
        <f aca="false">Test5!$B387</f>
        <v>0</v>
      </c>
      <c r="EC46" s="93" t="n">
        <f aca="false">Test5!$C387</f>
        <v>0</v>
      </c>
      <c r="ED46" s="93" t="n">
        <f aca="false">Test5!$D387</f>
        <v>0</v>
      </c>
      <c r="EE46" s="94" t="n">
        <f aca="false">Test5!$E387</f>
        <v>0</v>
      </c>
      <c r="EF46" s="84"/>
      <c r="EG46" s="65"/>
      <c r="EH46" s="9"/>
      <c r="EI46" s="60"/>
      <c r="EJ46" s="65"/>
      <c r="EK46" s="9"/>
      <c r="EL46" s="60"/>
      <c r="EM46" s="92" t="n">
        <f aca="false">Test5!$F387</f>
        <v>0</v>
      </c>
      <c r="EN46" s="93" t="n">
        <f aca="false">Test5!$G387</f>
        <v>0</v>
      </c>
      <c r="EO46" s="93" t="n">
        <f aca="false">Test5!$H387</f>
        <v>0</v>
      </c>
      <c r="EP46" s="93" t="n">
        <f aca="false">Test5!$I387</f>
        <v>0</v>
      </c>
      <c r="EQ46" s="92" t="n">
        <f aca="false">Test5!$J387</f>
        <v>0</v>
      </c>
      <c r="ER46" s="93" t="n">
        <f aca="false">Test5!$K387</f>
        <v>0</v>
      </c>
      <c r="ES46" s="93" t="n">
        <f aca="false">Test5!$L387</f>
        <v>0</v>
      </c>
      <c r="ET46" s="95" t="n">
        <f aca="false">EQ46/3600</f>
        <v>0</v>
      </c>
      <c r="EU46" s="96" t="n">
        <f aca="false">EB46+EM46</f>
        <v>0</v>
      </c>
      <c r="EV46" s="84"/>
      <c r="EW46" s="84"/>
      <c r="EX46" s="97" t="n">
        <f aca="false">EQ46/$Z46</f>
        <v>0</v>
      </c>
      <c r="EY46" s="98" t="n">
        <f aca="false">ER46/$AA46</f>
        <v>0</v>
      </c>
      <c r="EZ46" s="96" t="n">
        <f aca="false">ES46/$AB46</f>
        <v>0</v>
      </c>
      <c r="FA46" s="89" t="n">
        <f aca="false">ABS($V46-EM46)+ABS($W46-EN46)+ABS($X46-EO46)+ABS($Y46-EP46)</f>
        <v>2676.3003</v>
      </c>
    </row>
    <row r="47" customFormat="false" ht="12.75" hidden="false" customHeight="false" outlineLevel="0" collapsed="false">
      <c r="A47" s="65"/>
      <c r="B47" s="91"/>
      <c r="C47" s="99" t="n">
        <f aca="false">C39</f>
        <v>26</v>
      </c>
      <c r="D47" s="100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84"/>
      <c r="J47" s="101" t="n">
        <f aca="false">Test!B388</f>
        <v>1750.6264</v>
      </c>
      <c r="K47" s="102" t="n">
        <f aca="false">Test!C388</f>
        <v>36.2566</v>
      </c>
      <c r="L47" s="102" t="n">
        <f aca="false">Test!D388</f>
        <v>41.5522</v>
      </c>
      <c r="M47" s="103" t="n">
        <f aca="false">Test!E388</f>
        <v>41.5168</v>
      </c>
      <c r="N47" s="84"/>
      <c r="O47" s="100"/>
      <c r="P47" s="104"/>
      <c r="Q47" s="99"/>
      <c r="R47" s="100"/>
      <c r="S47" s="104"/>
      <c r="T47" s="99"/>
      <c r="U47" s="84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763.11</v>
      </c>
      <c r="AA47" s="102" t="n">
        <f aca="false">Anchor!K388</f>
        <v>72.67</v>
      </c>
      <c r="AB47" s="102" t="n">
        <f aca="false">Anchor!L388</f>
        <v>964</v>
      </c>
      <c r="AC47" s="105" t="n">
        <f aca="false">Z47/3600</f>
        <v>9.37864166666667</v>
      </c>
      <c r="AD47" s="96" t="n">
        <f aca="false">E47+V47</f>
        <v>4262.6856</v>
      </c>
      <c r="AE47" s="84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5828.26</v>
      </c>
      <c r="AK47" s="102" t="n">
        <f aca="false">Test!K388</f>
        <v>191.76</v>
      </c>
      <c r="AL47" s="102" t="n">
        <f aca="false">Test!L388</f>
        <v>974</v>
      </c>
      <c r="AM47" s="105" t="n">
        <f aca="false">AJ47/3600</f>
        <v>9.95229444444445</v>
      </c>
      <c r="AN47" s="96" t="n">
        <f aca="false">J47+AF47</f>
        <v>4301.6408</v>
      </c>
      <c r="AO47" s="84"/>
      <c r="AP47" s="84"/>
      <c r="AQ47" s="106" t="n">
        <f aca="false">AJ47/Z47</f>
        <v>1.0611658700872</v>
      </c>
      <c r="AR47" s="107" t="n">
        <f aca="false">AK47/AA47</f>
        <v>2.63877803770469</v>
      </c>
      <c r="AS47" s="108" t="n">
        <f aca="false">AL47/AB47</f>
        <v>1.0103734439834</v>
      </c>
      <c r="AU47" s="42"/>
      <c r="AW47" s="84"/>
      <c r="BA47" s="89" t="n">
        <f aca="false">ABS(V47-AF47)+ABS(W47-AG47)+ABS(X47-AH47)+ABS(Y47-AI47)</f>
        <v>0</v>
      </c>
      <c r="BB47" s="101" t="n">
        <f aca="false">Test2!$B388</f>
        <v>1750.6264</v>
      </c>
      <c r="BC47" s="102" t="n">
        <f aca="false">Test2!$C388</f>
        <v>36.2566</v>
      </c>
      <c r="BD47" s="102" t="n">
        <f aca="false">Test2!$D388</f>
        <v>41.5522</v>
      </c>
      <c r="BE47" s="103" t="n">
        <f aca="false">Test2!$E388</f>
        <v>41.5168</v>
      </c>
      <c r="BF47" s="84"/>
      <c r="BG47" s="100"/>
      <c r="BH47" s="104"/>
      <c r="BI47" s="99"/>
      <c r="BJ47" s="100"/>
      <c r="BK47" s="104"/>
      <c r="BL47" s="99"/>
      <c r="BM47" s="101" t="n">
        <f aca="false">Test2!$F388</f>
        <v>2551.0144</v>
      </c>
      <c r="BN47" s="102" t="n">
        <f aca="false">Test2!$G388</f>
        <v>39.1069</v>
      </c>
      <c r="BO47" s="102" t="n">
        <f aca="false">Test2!$H388</f>
        <v>43.5038</v>
      </c>
      <c r="BP47" s="102" t="n">
        <f aca="false">Test2!$I388</f>
        <v>42.6752</v>
      </c>
      <c r="BQ47" s="101" t="n">
        <f aca="false">Test2!$J388</f>
        <v>35729.45</v>
      </c>
      <c r="BR47" s="102" t="n">
        <f aca="false">Test2!$K388</f>
        <v>89.25</v>
      </c>
      <c r="BS47" s="102" t="n">
        <f aca="false">Test2!$L388</f>
        <v>977</v>
      </c>
      <c r="BT47" s="105" t="n">
        <f aca="false">BQ47/3600</f>
        <v>9.92484722222222</v>
      </c>
      <c r="BU47" s="96" t="n">
        <f aca="false">BB47+BM47</f>
        <v>4301.6408</v>
      </c>
      <c r="BV47" s="84"/>
      <c r="BW47" s="84"/>
      <c r="BX47" s="106" t="n">
        <f aca="false">BQ47/$Z47</f>
        <v>1.05823930319215</v>
      </c>
      <c r="BY47" s="107" t="n">
        <f aca="false">BR47/$AA47</f>
        <v>1.22815467180405</v>
      </c>
      <c r="BZ47" s="108" t="n">
        <f aca="false">BS47/$AB47</f>
        <v>1.01348547717842</v>
      </c>
      <c r="CA47" s="89" t="n">
        <f aca="false">ABS($V47-BM47)+ABS($W47-BN47)+ABS($X47-BO47)+ABS($Y47-BP47)</f>
        <v>0</v>
      </c>
      <c r="CB47" s="101" t="n">
        <f aca="false">Test3!$B388</f>
        <v>1729.0624</v>
      </c>
      <c r="CC47" s="102" t="n">
        <f aca="false">Test3!$C388</f>
        <v>36.2394</v>
      </c>
      <c r="CD47" s="102" t="n">
        <f aca="false">Test3!$D388</f>
        <v>41.5418</v>
      </c>
      <c r="CE47" s="103" t="n">
        <f aca="false">Test3!$E388</f>
        <v>41.4932</v>
      </c>
      <c r="CF47" s="84"/>
      <c r="CG47" s="100"/>
      <c r="CH47" s="104"/>
      <c r="CI47" s="99"/>
      <c r="CJ47" s="100"/>
      <c r="CK47" s="104"/>
      <c r="CL47" s="99"/>
      <c r="CM47" s="101" t="n">
        <f aca="false">Test3!$F388</f>
        <v>2551.0144</v>
      </c>
      <c r="CN47" s="102" t="n">
        <f aca="false">Test3!$G388</f>
        <v>39.1069</v>
      </c>
      <c r="CO47" s="102" t="n">
        <f aca="false">Test3!$H388</f>
        <v>43.5038</v>
      </c>
      <c r="CP47" s="102" t="n">
        <f aca="false">Test3!$I388</f>
        <v>42.6752</v>
      </c>
      <c r="CQ47" s="101" t="n">
        <f aca="false">Test3!$J388</f>
        <v>35637.43</v>
      </c>
      <c r="CR47" s="102" t="n">
        <f aca="false">Test3!$K388</f>
        <v>90.43</v>
      </c>
      <c r="CS47" s="102" t="n">
        <f aca="false">Test3!$L388</f>
        <v>975</v>
      </c>
      <c r="CT47" s="105" t="n">
        <f aca="false">CQ47/3600</f>
        <v>9.89928611111111</v>
      </c>
      <c r="CU47" s="96" t="n">
        <f aca="false">CB47+CM47</f>
        <v>4280.0768</v>
      </c>
      <c r="CV47" s="84"/>
      <c r="CW47" s="84"/>
      <c r="CX47" s="106" t="n">
        <f aca="false">CQ47/$Z47</f>
        <v>1.05551384336336</v>
      </c>
      <c r="CY47" s="107" t="n">
        <f aca="false">CR47/$AA47</f>
        <v>1.24439245906151</v>
      </c>
      <c r="CZ47" s="108" t="n">
        <f aca="false">CS47/$AB47</f>
        <v>1.01141078838174</v>
      </c>
      <c r="DA47" s="89" t="n">
        <f aca="false">ABS($V47-CM47)+ABS($W47-CN47)+ABS($X47-CO47)+ABS($Y47-CP47)</f>
        <v>0</v>
      </c>
      <c r="DB47" s="101" t="n">
        <f aca="false">Test4!$B388</f>
        <v>0</v>
      </c>
      <c r="DC47" s="102" t="n">
        <f aca="false">Test4!$C388</f>
        <v>0</v>
      </c>
      <c r="DD47" s="102" t="n">
        <f aca="false">Test4!$D388</f>
        <v>0</v>
      </c>
      <c r="DE47" s="103" t="n">
        <f aca="false">Test4!$E388</f>
        <v>0</v>
      </c>
      <c r="DF47" s="84"/>
      <c r="DG47" s="100"/>
      <c r="DH47" s="104"/>
      <c r="DI47" s="99"/>
      <c r="DJ47" s="100"/>
      <c r="DK47" s="104"/>
      <c r="DL47" s="99"/>
      <c r="DM47" s="101" t="n">
        <f aca="false">Test4!$F388</f>
        <v>0</v>
      </c>
      <c r="DN47" s="102" t="n">
        <f aca="false">Test4!$G388</f>
        <v>0</v>
      </c>
      <c r="DO47" s="102" t="n">
        <f aca="false">Test4!$H388</f>
        <v>0</v>
      </c>
      <c r="DP47" s="102" t="n">
        <f aca="false">Test4!$I388</f>
        <v>0</v>
      </c>
      <c r="DQ47" s="101" t="n">
        <f aca="false">Test4!$J388</f>
        <v>0</v>
      </c>
      <c r="DR47" s="102" t="n">
        <f aca="false">Test4!$K388</f>
        <v>0</v>
      </c>
      <c r="DS47" s="102" t="n">
        <f aca="false">Test4!$L388</f>
        <v>0</v>
      </c>
      <c r="DT47" s="105" t="n">
        <f aca="false">DQ47/3600</f>
        <v>0</v>
      </c>
      <c r="DU47" s="96" t="n">
        <f aca="false">DB47+DM47</f>
        <v>0</v>
      </c>
      <c r="DV47" s="84"/>
      <c r="DW47" s="84"/>
      <c r="DX47" s="106" t="n">
        <f aca="false">DQ47/$Z47</f>
        <v>0</v>
      </c>
      <c r="DY47" s="107" t="n">
        <f aca="false">DR47/$AA47</f>
        <v>0</v>
      </c>
      <c r="DZ47" s="108" t="n">
        <f aca="false">DS47/$AB47</f>
        <v>0</v>
      </c>
      <c r="EA47" s="89" t="n">
        <f aca="false">ABS($V47-DM47)+ABS($W47-DN47)+ABS($X47-DO47)+ABS($Y47-DP47)</f>
        <v>2676.3003</v>
      </c>
      <c r="EB47" s="101" t="n">
        <f aca="false">Test5!$B388</f>
        <v>0</v>
      </c>
      <c r="EC47" s="102" t="n">
        <f aca="false">Test5!$C388</f>
        <v>0</v>
      </c>
      <c r="ED47" s="102" t="n">
        <f aca="false">Test5!$D388</f>
        <v>0</v>
      </c>
      <c r="EE47" s="103" t="n">
        <f aca="false">Test5!$E388</f>
        <v>0</v>
      </c>
      <c r="EF47" s="84"/>
      <c r="EG47" s="100"/>
      <c r="EH47" s="104"/>
      <c r="EI47" s="99"/>
      <c r="EJ47" s="100"/>
      <c r="EK47" s="104"/>
      <c r="EL47" s="99"/>
      <c r="EM47" s="101" t="n">
        <f aca="false">Test5!$F388</f>
        <v>0</v>
      </c>
      <c r="EN47" s="102" t="n">
        <f aca="false">Test5!$G388</f>
        <v>0</v>
      </c>
      <c r="EO47" s="102" t="n">
        <f aca="false">Test5!$H388</f>
        <v>0</v>
      </c>
      <c r="EP47" s="102" t="n">
        <f aca="false">Test5!$I388</f>
        <v>0</v>
      </c>
      <c r="EQ47" s="101" t="n">
        <f aca="false">Test5!$J388</f>
        <v>0</v>
      </c>
      <c r="ER47" s="102" t="n">
        <f aca="false">Test5!$K388</f>
        <v>0</v>
      </c>
      <c r="ES47" s="102" t="n">
        <f aca="false">Test5!$L388</f>
        <v>0</v>
      </c>
      <c r="ET47" s="105" t="n">
        <f aca="false">EQ47/3600</f>
        <v>0</v>
      </c>
      <c r="EU47" s="96" t="n">
        <f aca="false">EB47+EM47</f>
        <v>0</v>
      </c>
      <c r="EV47" s="84"/>
      <c r="EW47" s="84"/>
      <c r="EX47" s="106" t="n">
        <f aca="false">EQ47/$Z47</f>
        <v>0</v>
      </c>
      <c r="EY47" s="107" t="n">
        <f aca="false">ER47/$AA47</f>
        <v>0</v>
      </c>
      <c r="EZ47" s="108" t="n">
        <f aca="false">ES47/$AB47</f>
        <v>0</v>
      </c>
      <c r="FA47" s="89" t="n">
        <f aca="false">ABS($V47-EM47)+ABS($W47-EN47)+ABS($X47-EO47)+ABS($Y47-EP47)</f>
        <v>2676.3003</v>
      </c>
    </row>
    <row r="48" customFormat="false" ht="12" hidden="false" customHeight="false" outlineLevel="0" collapsed="false">
      <c r="A48" s="65"/>
      <c r="B48" s="91"/>
      <c r="C48" s="80" t="n">
        <f aca="false">C40</f>
        <v>30</v>
      </c>
      <c r="D48" s="78" t="n">
        <f aca="false">D40</f>
        <v>28</v>
      </c>
      <c r="E48" s="81" t="n">
        <f aca="false">Anchor!B389</f>
        <v>4431.9576</v>
      </c>
      <c r="F48" s="82" t="n">
        <f aca="false">Anchor!C389</f>
        <v>37.1006</v>
      </c>
      <c r="G48" s="82" t="n">
        <f aca="false">Anchor!D389</f>
        <v>42.0892</v>
      </c>
      <c r="H48" s="83" t="n">
        <f aca="false">Anchor!E389</f>
        <v>42.4252</v>
      </c>
      <c r="I48" s="84"/>
      <c r="J48" s="81" t="n">
        <f aca="false">Test!B389</f>
        <v>4382.64</v>
      </c>
      <c r="K48" s="82" t="n">
        <f aca="false">Test!C389</f>
        <v>37.1127</v>
      </c>
      <c r="L48" s="82" t="n">
        <f aca="false">Test!D389</f>
        <v>42.093</v>
      </c>
      <c r="M48" s="83" t="n">
        <f aca="false">Test!E389</f>
        <v>42.44</v>
      </c>
      <c r="N48" s="8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4"/>
      <c r="V48" s="81" t="n">
        <f aca="false">Anchor!F389</f>
        <v>1470.4144</v>
      </c>
      <c r="W48" s="82" t="n">
        <f aca="false">Anchor!G389</f>
        <v>36.6152</v>
      </c>
      <c r="X48" s="82" t="n">
        <f aca="false">Anchor!H389</f>
        <v>42.1165</v>
      </c>
      <c r="Y48" s="82" t="n">
        <f aca="false">Anchor!I389</f>
        <v>40.929</v>
      </c>
      <c r="Z48" s="81" t="n">
        <f aca="false">Anchor!J389</f>
        <v>32231.65</v>
      </c>
      <c r="AA48" s="82" t="n">
        <f aca="false">Anchor!K389</f>
        <v>72.94</v>
      </c>
      <c r="AB48" s="82" t="n">
        <f aca="false">Anchor!L389</f>
        <v>965</v>
      </c>
      <c r="AC48" s="85" t="n">
        <f aca="false">Z48/3600</f>
        <v>8.95323611111111</v>
      </c>
      <c r="AD48" s="86" t="n">
        <f aca="false">E48+V48</f>
        <v>5902.372</v>
      </c>
      <c r="AE48" s="84"/>
      <c r="AF48" s="81" t="n">
        <f aca="false">Test!F389</f>
        <v>1470.4144</v>
      </c>
      <c r="AG48" s="82" t="n">
        <f aca="false">Test!G389</f>
        <v>36.6152</v>
      </c>
      <c r="AH48" s="82" t="n">
        <f aca="false">Test!H389</f>
        <v>42.1165</v>
      </c>
      <c r="AI48" s="82" t="n">
        <f aca="false">Test!I389</f>
        <v>40.929</v>
      </c>
      <c r="AJ48" s="81" t="n">
        <f aca="false">Test!J389</f>
        <v>34481.46</v>
      </c>
      <c r="AK48" s="82" t="n">
        <f aca="false">Test!K389</f>
        <v>195.16</v>
      </c>
      <c r="AL48" s="82" t="n">
        <f aca="false">Test!L389</f>
        <v>972</v>
      </c>
      <c r="AM48" s="85" t="n">
        <f aca="false">AJ48/3600</f>
        <v>9.57818333333333</v>
      </c>
      <c r="AN48" s="86" t="n">
        <f aca="false">J48+AF48</f>
        <v>5853.0544</v>
      </c>
      <c r="AO48" s="84"/>
      <c r="AP48" s="84"/>
      <c r="AQ48" s="87" t="n">
        <f aca="false">AJ48/Z48</f>
        <v>1.06980126676729</v>
      </c>
      <c r="AR48" s="88" t="n">
        <f aca="false">AK48/AA48</f>
        <v>2.67562380038388</v>
      </c>
      <c r="AS48" s="86" t="n">
        <f aca="false">AL48/AB48</f>
        <v>1.00725388601036</v>
      </c>
      <c r="AU48" s="42"/>
      <c r="AW48" s="84"/>
      <c r="BA48" s="89" t="n">
        <f aca="false">ABS(V48-AF48)+ABS(W48-AG48)+ABS(X48-AH48)+ABS(Y48-AI48)</f>
        <v>0</v>
      </c>
      <c r="BB48" s="81" t="n">
        <f aca="false">Test2!$B389</f>
        <v>4382.64</v>
      </c>
      <c r="BC48" s="82" t="n">
        <f aca="false">Test2!$C389</f>
        <v>37.1127</v>
      </c>
      <c r="BD48" s="82" t="n">
        <f aca="false">Test2!$D389</f>
        <v>42.093</v>
      </c>
      <c r="BE48" s="83" t="n">
        <f aca="false">Test2!$E389</f>
        <v>42.44</v>
      </c>
      <c r="BF48" s="8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1" t="n">
        <f aca="false">Test2!$F389</f>
        <v>1470.4144</v>
      </c>
      <c r="BN48" s="82" t="n">
        <f aca="false">Test2!$G389</f>
        <v>36.6152</v>
      </c>
      <c r="BO48" s="82" t="n">
        <f aca="false">Test2!$H389</f>
        <v>42.1165</v>
      </c>
      <c r="BP48" s="82" t="n">
        <f aca="false">Test2!$I389</f>
        <v>40.929</v>
      </c>
      <c r="BQ48" s="81" t="n">
        <f aca="false">Test2!$J389</f>
        <v>34263.32</v>
      </c>
      <c r="BR48" s="82" t="n">
        <f aca="false">Test2!$K389</f>
        <v>88.86</v>
      </c>
      <c r="BS48" s="82" t="n">
        <f aca="false">Test2!$L389</f>
        <v>974</v>
      </c>
      <c r="BT48" s="85" t="n">
        <f aca="false">BQ48/3600</f>
        <v>9.51758888888889</v>
      </c>
      <c r="BU48" s="86" t="n">
        <f aca="false">BB48+BM48</f>
        <v>5853.0544</v>
      </c>
      <c r="BV48" s="84"/>
      <c r="BW48" s="84"/>
      <c r="BX48" s="87" t="n">
        <f aca="false">BQ48/$Z48</f>
        <v>1.06303338488721</v>
      </c>
      <c r="BY48" s="88" t="n">
        <f aca="false">BR48/$AA48</f>
        <v>1.21826158486427</v>
      </c>
      <c r="BZ48" s="86" t="n">
        <f aca="false">BS48/$AB48</f>
        <v>1.00932642487047</v>
      </c>
      <c r="CA48" s="89" t="n">
        <f aca="false">ABS($V48-BM48)+ABS($W48-BN48)+ABS($X48-BO48)+ABS($Y48-BP48)</f>
        <v>0</v>
      </c>
      <c r="CB48" s="81" t="n">
        <f aca="false">Test3!$B389</f>
        <v>4375.2136</v>
      </c>
      <c r="CC48" s="82" t="n">
        <f aca="false">Test3!$C389</f>
        <v>37.1081</v>
      </c>
      <c r="CD48" s="82" t="n">
        <f aca="false">Test3!$D389</f>
        <v>42.0916</v>
      </c>
      <c r="CE48" s="83" t="n">
        <f aca="false">Test3!$E389</f>
        <v>42.4327</v>
      </c>
      <c r="CF48" s="8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1" t="n">
        <f aca="false">Test3!$F389</f>
        <v>1470.4144</v>
      </c>
      <c r="CN48" s="82" t="n">
        <f aca="false">Test3!$G389</f>
        <v>36.6152</v>
      </c>
      <c r="CO48" s="82" t="n">
        <f aca="false">Test3!$H389</f>
        <v>42.1165</v>
      </c>
      <c r="CP48" s="82" t="n">
        <f aca="false">Test3!$I389</f>
        <v>40.929</v>
      </c>
      <c r="CQ48" s="81" t="n">
        <f aca="false">Test3!$J389</f>
        <v>34206.89</v>
      </c>
      <c r="CR48" s="82" t="n">
        <f aca="false">Test3!$K389</f>
        <v>88.07</v>
      </c>
      <c r="CS48" s="82" t="n">
        <f aca="false">Test3!$L389</f>
        <v>975</v>
      </c>
      <c r="CT48" s="85" t="n">
        <f aca="false">CQ48/3600</f>
        <v>9.50191388888889</v>
      </c>
      <c r="CU48" s="86" t="n">
        <f aca="false">CB48+CM48</f>
        <v>5845.628</v>
      </c>
      <c r="CV48" s="84"/>
      <c r="CW48" s="84"/>
      <c r="CX48" s="87" t="n">
        <f aca="false">CQ48/$Z48</f>
        <v>1.06128262127443</v>
      </c>
      <c r="CY48" s="88" t="n">
        <f aca="false">CR48/$AA48</f>
        <v>1.20743076501234</v>
      </c>
      <c r="CZ48" s="86" t="n">
        <f aca="false">CS48/$AB48</f>
        <v>1.01036269430052</v>
      </c>
      <c r="DA48" s="89" t="n">
        <f aca="false">ABS($V48-CM48)+ABS($W48-CN48)+ABS($X48-CO48)+ABS($Y48-CP48)</f>
        <v>0</v>
      </c>
      <c r="DB48" s="81" t="n">
        <f aca="false">Test4!$B389</f>
        <v>0</v>
      </c>
      <c r="DC48" s="82" t="n">
        <f aca="false">Test4!$C389</f>
        <v>0</v>
      </c>
      <c r="DD48" s="82" t="n">
        <f aca="false">Test4!$D389</f>
        <v>0</v>
      </c>
      <c r="DE48" s="83" t="n">
        <f aca="false">Test4!$E389</f>
        <v>0</v>
      </c>
      <c r="DF48" s="8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1" t="n">
        <f aca="false">Test4!$F389</f>
        <v>0</v>
      </c>
      <c r="DN48" s="82" t="n">
        <f aca="false">Test4!$G389</f>
        <v>0</v>
      </c>
      <c r="DO48" s="82" t="n">
        <f aca="false">Test4!$H389</f>
        <v>0</v>
      </c>
      <c r="DP48" s="82" t="n">
        <f aca="false">Test4!$I389</f>
        <v>0</v>
      </c>
      <c r="DQ48" s="81" t="n">
        <f aca="false">Test4!$J389</f>
        <v>0</v>
      </c>
      <c r="DR48" s="82" t="n">
        <f aca="false">Test4!$K389</f>
        <v>0</v>
      </c>
      <c r="DS48" s="82" t="n">
        <f aca="false">Test4!$L389</f>
        <v>0</v>
      </c>
      <c r="DT48" s="85" t="n">
        <f aca="false">DQ48/3600</f>
        <v>0</v>
      </c>
      <c r="DU48" s="86" t="n">
        <f aca="false">DB48+DM48</f>
        <v>0</v>
      </c>
      <c r="DV48" s="84"/>
      <c r="DW48" s="84"/>
      <c r="DX48" s="87" t="n">
        <f aca="false">DQ48/$Z48</f>
        <v>0</v>
      </c>
      <c r="DY48" s="88" t="n">
        <f aca="false">DR48/$AA48</f>
        <v>0</v>
      </c>
      <c r="DZ48" s="86" t="n">
        <f aca="false">DS48/$AB48</f>
        <v>0</v>
      </c>
      <c r="EA48" s="89" t="n">
        <f aca="false">ABS($V48-DM48)+ABS($W48-DN48)+ABS($X48-DO48)+ABS($Y48-DP48)</f>
        <v>1590.0751</v>
      </c>
      <c r="EB48" s="81" t="n">
        <f aca="false">Test5!$B389</f>
        <v>0</v>
      </c>
      <c r="EC48" s="82" t="n">
        <f aca="false">Test5!$C389</f>
        <v>0</v>
      </c>
      <c r="ED48" s="82" t="n">
        <f aca="false">Test5!$D389</f>
        <v>0</v>
      </c>
      <c r="EE48" s="83" t="n">
        <f aca="false">Test5!$E389</f>
        <v>0</v>
      </c>
      <c r="EF48" s="8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1" t="n">
        <f aca="false">Test5!$F389</f>
        <v>0</v>
      </c>
      <c r="EN48" s="82" t="n">
        <f aca="false">Test5!$G389</f>
        <v>0</v>
      </c>
      <c r="EO48" s="82" t="n">
        <f aca="false">Test5!$H389</f>
        <v>0</v>
      </c>
      <c r="EP48" s="82" t="n">
        <f aca="false">Test5!$I389</f>
        <v>0</v>
      </c>
      <c r="EQ48" s="81" t="n">
        <f aca="false">Test5!$J389</f>
        <v>0</v>
      </c>
      <c r="ER48" s="82" t="n">
        <f aca="false">Test5!$K389</f>
        <v>0</v>
      </c>
      <c r="ES48" s="82" t="n">
        <f aca="false">Test5!$L389</f>
        <v>0</v>
      </c>
      <c r="ET48" s="85" t="n">
        <f aca="false">EQ48/3600</f>
        <v>0</v>
      </c>
      <c r="EU48" s="86" t="n">
        <f aca="false">EB48+EM48</f>
        <v>0</v>
      </c>
      <c r="EV48" s="84"/>
      <c r="EW48" s="84"/>
      <c r="EX48" s="87" t="n">
        <f aca="false">EQ48/$Z48</f>
        <v>0</v>
      </c>
      <c r="EY48" s="88" t="n">
        <f aca="false">ER48/$AA48</f>
        <v>0</v>
      </c>
      <c r="EZ48" s="86" t="n">
        <f aca="false">ES48/$AB48</f>
        <v>0</v>
      </c>
      <c r="FA48" s="89" t="n">
        <f aca="false">ABS($V48-EM48)+ABS($W48-EN48)+ABS($X48-EO48)+ABS($Y48-EP48)</f>
        <v>1590.0751</v>
      </c>
    </row>
    <row r="49" customFormat="false" ht="12" hidden="false" customHeight="false" outlineLevel="0" collapsed="false">
      <c r="A49" s="65"/>
      <c r="B49" s="91"/>
      <c r="C49" s="60" t="n">
        <f aca="false">C41</f>
        <v>30</v>
      </c>
      <c r="D49" s="65" t="n">
        <f aca="false">D41</f>
        <v>30</v>
      </c>
      <c r="E49" s="92" t="n">
        <f aca="false">Anchor!B390</f>
        <v>2922.2992</v>
      </c>
      <c r="F49" s="93" t="n">
        <f aca="false">Anchor!C390</f>
        <v>36.3159</v>
      </c>
      <c r="G49" s="93" t="n">
        <f aca="false">Anchor!D390</f>
        <v>41.5817</v>
      </c>
      <c r="H49" s="94" t="n">
        <f aca="false">Anchor!E390</f>
        <v>41.6096</v>
      </c>
      <c r="I49" s="84"/>
      <c r="J49" s="92" t="n">
        <f aca="false">Test!B390</f>
        <v>2899.9616</v>
      </c>
      <c r="K49" s="93" t="n">
        <f aca="false">Test!C390</f>
        <v>36.348</v>
      </c>
      <c r="L49" s="93" t="n">
        <f aca="false">Test!D390</f>
        <v>41.5975</v>
      </c>
      <c r="M49" s="94" t="n">
        <f aca="false">Test!E390</f>
        <v>41.6546</v>
      </c>
      <c r="N49" s="84"/>
      <c r="O49" s="65"/>
      <c r="P49" s="9"/>
      <c r="Q49" s="60"/>
      <c r="R49" s="65"/>
      <c r="S49" s="9"/>
      <c r="T49" s="60"/>
      <c r="U49" s="84"/>
      <c r="V49" s="92" t="n">
        <f aca="false">Anchor!F390</f>
        <v>1470.4144</v>
      </c>
      <c r="W49" s="93" t="n">
        <f aca="false">Anchor!G390</f>
        <v>36.6152</v>
      </c>
      <c r="X49" s="93" t="n">
        <f aca="false">Anchor!H390</f>
        <v>42.1165</v>
      </c>
      <c r="Y49" s="93" t="n">
        <f aca="false">Anchor!I390</f>
        <v>40.929</v>
      </c>
      <c r="Z49" s="92" t="n">
        <f aca="false">Anchor!J390</f>
        <v>31143.53</v>
      </c>
      <c r="AA49" s="93" t="n">
        <f aca="false">Anchor!K390</f>
        <v>69.72</v>
      </c>
      <c r="AB49" s="93" t="n">
        <f aca="false">Anchor!L390</f>
        <v>966</v>
      </c>
      <c r="AC49" s="95" t="n">
        <f aca="false">Z49/3600</f>
        <v>8.65098055555556</v>
      </c>
      <c r="AD49" s="96" t="n">
        <f aca="false">E49+V49</f>
        <v>4392.7136</v>
      </c>
      <c r="AE49" s="84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3229.98</v>
      </c>
      <c r="AK49" s="93" t="n">
        <f aca="false">Test!K390</f>
        <v>190.98</v>
      </c>
      <c r="AL49" s="93" t="n">
        <f aca="false">Test!L390</f>
        <v>974</v>
      </c>
      <c r="AM49" s="95" t="n">
        <f aca="false">AJ49/3600</f>
        <v>9.23055</v>
      </c>
      <c r="AN49" s="96" t="n">
        <f aca="false">J49+AF49</f>
        <v>4370.376</v>
      </c>
      <c r="AO49" s="84"/>
      <c r="AP49" s="84"/>
      <c r="AQ49" s="97" t="n">
        <f aca="false">AJ49/Z49</f>
        <v>1.06699465346414</v>
      </c>
      <c r="AR49" s="98" t="n">
        <f aca="false">AK49/AA49</f>
        <v>2.73924268502582</v>
      </c>
      <c r="AS49" s="96" t="n">
        <f aca="false">AL49/AB49</f>
        <v>1.00828157349896</v>
      </c>
      <c r="AU49" s="42"/>
      <c r="AW49" s="84"/>
      <c r="BA49" s="89" t="n">
        <f aca="false">ABS(V49-AF49)+ABS(W49-AG49)+ABS(X49-AH49)+ABS(Y49-AI49)</f>
        <v>0</v>
      </c>
      <c r="BB49" s="92" t="n">
        <f aca="false">Test2!$B390</f>
        <v>2899.9616</v>
      </c>
      <c r="BC49" s="93" t="n">
        <f aca="false">Test2!$C390</f>
        <v>36.348</v>
      </c>
      <c r="BD49" s="93" t="n">
        <f aca="false">Test2!$D390</f>
        <v>41.5975</v>
      </c>
      <c r="BE49" s="94" t="n">
        <f aca="false">Test2!$E390</f>
        <v>41.6546</v>
      </c>
      <c r="BF49" s="84"/>
      <c r="BG49" s="65"/>
      <c r="BH49" s="9"/>
      <c r="BI49" s="60"/>
      <c r="BJ49" s="65"/>
      <c r="BK49" s="9"/>
      <c r="BL49" s="60"/>
      <c r="BM49" s="92" t="n">
        <f aca="false">Test2!$F390</f>
        <v>1470.4144</v>
      </c>
      <c r="BN49" s="93" t="n">
        <f aca="false">Test2!$G390</f>
        <v>36.6152</v>
      </c>
      <c r="BO49" s="93" t="n">
        <f aca="false">Test2!$H390</f>
        <v>42.1165</v>
      </c>
      <c r="BP49" s="93" t="n">
        <f aca="false">Test2!$I390</f>
        <v>40.929</v>
      </c>
      <c r="BQ49" s="92" t="n">
        <f aca="false">Test2!$J390</f>
        <v>33054.68</v>
      </c>
      <c r="BR49" s="93" t="n">
        <f aca="false">Test2!$K390</f>
        <v>88.72</v>
      </c>
      <c r="BS49" s="93" t="n">
        <f aca="false">Test2!$L390</f>
        <v>975</v>
      </c>
      <c r="BT49" s="95" t="n">
        <f aca="false">BQ49/3600</f>
        <v>9.18185555555556</v>
      </c>
      <c r="BU49" s="96" t="n">
        <f aca="false">BB49+BM49</f>
        <v>4370.376</v>
      </c>
      <c r="BV49" s="84"/>
      <c r="BW49" s="84"/>
      <c r="BX49" s="97" t="n">
        <f aca="false">BQ49/$Z49</f>
        <v>1.06136587599415</v>
      </c>
      <c r="BY49" s="98" t="n">
        <f aca="false">BR49/$AA49</f>
        <v>1.27251864601262</v>
      </c>
      <c r="BZ49" s="96" t="n">
        <f aca="false">BS49/$AB49</f>
        <v>1.00931677018634</v>
      </c>
      <c r="CA49" s="89" t="n">
        <f aca="false">ABS($V49-BM49)+ABS($W49-BN49)+ABS($X49-BO49)+ABS($Y49-BP49)</f>
        <v>0</v>
      </c>
      <c r="CB49" s="92" t="n">
        <f aca="false">Test3!$B390</f>
        <v>2886.8024</v>
      </c>
      <c r="CC49" s="93" t="n">
        <f aca="false">Test3!$C390</f>
        <v>36.3347</v>
      </c>
      <c r="CD49" s="93" t="n">
        <f aca="false">Test3!$D390</f>
        <v>41.589</v>
      </c>
      <c r="CE49" s="94" t="n">
        <f aca="false">Test3!$E390</f>
        <v>41.6383</v>
      </c>
      <c r="CF49" s="84"/>
      <c r="CG49" s="65"/>
      <c r="CH49" s="9"/>
      <c r="CI49" s="60"/>
      <c r="CJ49" s="65"/>
      <c r="CK49" s="9"/>
      <c r="CL49" s="60"/>
      <c r="CM49" s="92" t="n">
        <f aca="false">Test3!$F390</f>
        <v>1470.4144</v>
      </c>
      <c r="CN49" s="93" t="n">
        <f aca="false">Test3!$G390</f>
        <v>36.6152</v>
      </c>
      <c r="CO49" s="93" t="n">
        <f aca="false">Test3!$H390</f>
        <v>42.1165</v>
      </c>
      <c r="CP49" s="93" t="n">
        <f aca="false">Test3!$I390</f>
        <v>40.929</v>
      </c>
      <c r="CQ49" s="92" t="n">
        <f aca="false">Test3!$J390</f>
        <v>32892.92</v>
      </c>
      <c r="CR49" s="93" t="n">
        <f aca="false">Test3!$K390</f>
        <v>88.58</v>
      </c>
      <c r="CS49" s="93" t="n">
        <f aca="false">Test3!$L390</f>
        <v>975</v>
      </c>
      <c r="CT49" s="95" t="n">
        <f aca="false">CQ49/3600</f>
        <v>9.13692222222222</v>
      </c>
      <c r="CU49" s="96" t="n">
        <f aca="false">CB49+CM49</f>
        <v>4357.2168</v>
      </c>
      <c r="CV49" s="84"/>
      <c r="CW49" s="84"/>
      <c r="CX49" s="97" t="n">
        <f aca="false">CQ49/$Z49</f>
        <v>1.05617185977312</v>
      </c>
      <c r="CY49" s="98" t="n">
        <f aca="false">CR49/$AA49</f>
        <v>1.27051061388411</v>
      </c>
      <c r="CZ49" s="96" t="n">
        <f aca="false">CS49/$AB49</f>
        <v>1.00931677018634</v>
      </c>
      <c r="DA49" s="89" t="n">
        <f aca="false">ABS($V49-CM49)+ABS($W49-CN49)+ABS($X49-CO49)+ABS($Y49-CP49)</f>
        <v>0</v>
      </c>
      <c r="DB49" s="92" t="n">
        <f aca="false">Test4!$B390</f>
        <v>0</v>
      </c>
      <c r="DC49" s="93" t="n">
        <f aca="false">Test4!$C390</f>
        <v>0</v>
      </c>
      <c r="DD49" s="93" t="n">
        <f aca="false">Test4!$D390</f>
        <v>0</v>
      </c>
      <c r="DE49" s="94" t="n">
        <f aca="false">Test4!$E390</f>
        <v>0</v>
      </c>
      <c r="DF49" s="84"/>
      <c r="DG49" s="65"/>
      <c r="DH49" s="9"/>
      <c r="DI49" s="60"/>
      <c r="DJ49" s="65"/>
      <c r="DK49" s="9"/>
      <c r="DL49" s="60"/>
      <c r="DM49" s="92" t="n">
        <f aca="false">Test4!$F390</f>
        <v>0</v>
      </c>
      <c r="DN49" s="93" t="n">
        <f aca="false">Test4!$G390</f>
        <v>0</v>
      </c>
      <c r="DO49" s="93" t="n">
        <f aca="false">Test4!$H390</f>
        <v>0</v>
      </c>
      <c r="DP49" s="93" t="n">
        <f aca="false">Test4!$I390</f>
        <v>0</v>
      </c>
      <c r="DQ49" s="92" t="n">
        <f aca="false">Test4!$J390</f>
        <v>0</v>
      </c>
      <c r="DR49" s="93" t="n">
        <f aca="false">Test4!$K390</f>
        <v>0</v>
      </c>
      <c r="DS49" s="93" t="n">
        <f aca="false">Test4!$L390</f>
        <v>0</v>
      </c>
      <c r="DT49" s="95" t="n">
        <f aca="false">DQ49/3600</f>
        <v>0</v>
      </c>
      <c r="DU49" s="96" t="n">
        <f aca="false">DB49+DM49</f>
        <v>0</v>
      </c>
      <c r="DV49" s="84"/>
      <c r="DW49" s="84"/>
      <c r="DX49" s="97" t="n">
        <f aca="false">DQ49/$Z49</f>
        <v>0</v>
      </c>
      <c r="DY49" s="98" t="n">
        <f aca="false">DR49/$AA49</f>
        <v>0</v>
      </c>
      <c r="DZ49" s="96" t="n">
        <f aca="false">DS49/$AB49</f>
        <v>0</v>
      </c>
      <c r="EA49" s="89" t="n">
        <f aca="false">ABS($V49-DM49)+ABS($W49-DN49)+ABS($X49-DO49)+ABS($Y49-DP49)</f>
        <v>1590.0751</v>
      </c>
      <c r="EB49" s="92" t="n">
        <f aca="false">Test5!$B390</f>
        <v>0</v>
      </c>
      <c r="EC49" s="93" t="n">
        <f aca="false">Test5!$C390</f>
        <v>0</v>
      </c>
      <c r="ED49" s="93" t="n">
        <f aca="false">Test5!$D390</f>
        <v>0</v>
      </c>
      <c r="EE49" s="94" t="n">
        <f aca="false">Test5!$E390</f>
        <v>0</v>
      </c>
      <c r="EF49" s="84"/>
      <c r="EG49" s="65"/>
      <c r="EH49" s="9"/>
      <c r="EI49" s="60"/>
      <c r="EJ49" s="65"/>
      <c r="EK49" s="9"/>
      <c r="EL49" s="60"/>
      <c r="EM49" s="92" t="n">
        <f aca="false">Test5!$F390</f>
        <v>0</v>
      </c>
      <c r="EN49" s="93" t="n">
        <f aca="false">Test5!$G390</f>
        <v>0</v>
      </c>
      <c r="EO49" s="93" t="n">
        <f aca="false">Test5!$H390</f>
        <v>0</v>
      </c>
      <c r="EP49" s="93" t="n">
        <f aca="false">Test5!$I390</f>
        <v>0</v>
      </c>
      <c r="EQ49" s="92" t="n">
        <f aca="false">Test5!$J390</f>
        <v>0</v>
      </c>
      <c r="ER49" s="93" t="n">
        <f aca="false">Test5!$K390</f>
        <v>0</v>
      </c>
      <c r="ES49" s="93" t="n">
        <f aca="false">Test5!$L390</f>
        <v>0</v>
      </c>
      <c r="ET49" s="95" t="n">
        <f aca="false">EQ49/3600</f>
        <v>0</v>
      </c>
      <c r="EU49" s="96" t="n">
        <f aca="false">EB49+EM49</f>
        <v>0</v>
      </c>
      <c r="EV49" s="84"/>
      <c r="EW49" s="84"/>
      <c r="EX49" s="97" t="n">
        <f aca="false">EQ49/$Z49</f>
        <v>0</v>
      </c>
      <c r="EY49" s="98" t="n">
        <f aca="false">ER49/$AA49</f>
        <v>0</v>
      </c>
      <c r="EZ49" s="96" t="n">
        <f aca="false">ES49/$AB49</f>
        <v>0</v>
      </c>
      <c r="FA49" s="89" t="n">
        <f aca="false">ABS($V49-EM49)+ABS($W49-EN49)+ABS($X49-EO49)+ABS($Y49-EP49)</f>
        <v>1590.0751</v>
      </c>
    </row>
    <row r="50" customFormat="false" ht="12" hidden="false" customHeight="false" outlineLevel="0" collapsed="false">
      <c r="A50" s="65"/>
      <c r="B50" s="91"/>
      <c r="C50" s="60" t="n">
        <f aca="false">C42</f>
        <v>30</v>
      </c>
      <c r="D50" s="65" t="n">
        <f aca="false">D42</f>
        <v>32</v>
      </c>
      <c r="E50" s="92" t="n">
        <f aca="false">Anchor!B391</f>
        <v>1668.604</v>
      </c>
      <c r="F50" s="93" t="n">
        <f aca="false">Anchor!C391</f>
        <v>35.3782</v>
      </c>
      <c r="G50" s="93" t="n">
        <f aca="false">Anchor!D391</f>
        <v>40.9104</v>
      </c>
      <c r="H50" s="94" t="n">
        <f aca="false">Anchor!E391</f>
        <v>40.6338</v>
      </c>
      <c r="I50" s="84"/>
      <c r="J50" s="92" t="n">
        <f aca="false">Test!B391</f>
        <v>1686.2216</v>
      </c>
      <c r="K50" s="93" t="n">
        <f aca="false">Test!C391</f>
        <v>35.439</v>
      </c>
      <c r="L50" s="93" t="n">
        <f aca="false">Test!D391</f>
        <v>40.9299</v>
      </c>
      <c r="M50" s="94" t="n">
        <f aca="false">Test!E391</f>
        <v>40.7109</v>
      </c>
      <c r="N50" s="84"/>
      <c r="O50" s="65"/>
      <c r="P50" s="9"/>
      <c r="Q50" s="60"/>
      <c r="R50" s="65"/>
      <c r="S50" s="9"/>
      <c r="T50" s="60"/>
      <c r="U50" s="84"/>
      <c r="V50" s="92" t="n">
        <f aca="false">Anchor!F391</f>
        <v>1470.4144</v>
      </c>
      <c r="W50" s="93" t="n">
        <f aca="false">Anchor!G391</f>
        <v>36.6152</v>
      </c>
      <c r="X50" s="93" t="n">
        <f aca="false">Anchor!H391</f>
        <v>42.1165</v>
      </c>
      <c r="Y50" s="93" t="n">
        <f aca="false">Anchor!I391</f>
        <v>40.929</v>
      </c>
      <c r="Z50" s="92" t="n">
        <f aca="false">Anchor!J391</f>
        <v>30693.16</v>
      </c>
      <c r="AA50" s="93" t="n">
        <f aca="false">Anchor!K391</f>
        <v>67.08</v>
      </c>
      <c r="AB50" s="93" t="n">
        <f aca="false">Anchor!L391</f>
        <v>966</v>
      </c>
      <c r="AC50" s="95" t="n">
        <f aca="false">Z50/3600</f>
        <v>8.52587777777778</v>
      </c>
      <c r="AD50" s="96" t="n">
        <f aca="false">E50+V50</f>
        <v>3139.0184</v>
      </c>
      <c r="AE50" s="84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2565.73</v>
      </c>
      <c r="AK50" s="93" t="n">
        <f aca="false">Test!K391</f>
        <v>187.18</v>
      </c>
      <c r="AL50" s="93" t="n">
        <f aca="false">Test!L391</f>
        <v>975</v>
      </c>
      <c r="AM50" s="95" t="n">
        <f aca="false">AJ50/3600</f>
        <v>9.04603611111111</v>
      </c>
      <c r="AN50" s="96" t="n">
        <f aca="false">J50+AF50</f>
        <v>3156.636</v>
      </c>
      <c r="AO50" s="84"/>
      <c r="AP50" s="84"/>
      <c r="AQ50" s="97" t="n">
        <f aca="false">AJ50/Z50</f>
        <v>1.06100935843686</v>
      </c>
      <c r="AR50" s="98" t="n">
        <f aca="false">AK50/AA50</f>
        <v>2.79039952295766</v>
      </c>
      <c r="AS50" s="96" t="n">
        <f aca="false">AL50/AB50</f>
        <v>1.00931677018634</v>
      </c>
      <c r="AU50" s="42"/>
      <c r="AW50" s="84"/>
      <c r="BA50" s="89" t="n">
        <f aca="false">ABS(V50-AF50)+ABS(W50-AG50)+ABS(X50-AH50)+ABS(Y50-AI50)</f>
        <v>0</v>
      </c>
      <c r="BB50" s="92" t="n">
        <f aca="false">Test2!$B391</f>
        <v>1686.2216</v>
      </c>
      <c r="BC50" s="93" t="n">
        <f aca="false">Test2!$C391</f>
        <v>35.439</v>
      </c>
      <c r="BD50" s="93" t="n">
        <f aca="false">Test2!$D391</f>
        <v>40.9299</v>
      </c>
      <c r="BE50" s="94" t="n">
        <f aca="false">Test2!$E391</f>
        <v>40.7109</v>
      </c>
      <c r="BF50" s="84"/>
      <c r="BG50" s="65"/>
      <c r="BH50" s="9"/>
      <c r="BI50" s="60"/>
      <c r="BJ50" s="65"/>
      <c r="BK50" s="9"/>
      <c r="BL50" s="60"/>
      <c r="BM50" s="92" t="n">
        <f aca="false">Test2!$F391</f>
        <v>1470.4144</v>
      </c>
      <c r="BN50" s="93" t="n">
        <f aca="false">Test2!$G391</f>
        <v>36.6152</v>
      </c>
      <c r="BO50" s="93" t="n">
        <f aca="false">Test2!$H391</f>
        <v>42.1165</v>
      </c>
      <c r="BP50" s="93" t="n">
        <f aca="false">Test2!$I391</f>
        <v>40.929</v>
      </c>
      <c r="BQ50" s="92" t="n">
        <f aca="false">Test2!$J391</f>
        <v>32446.03</v>
      </c>
      <c r="BR50" s="93" t="n">
        <f aca="false">Test2!$K391</f>
        <v>91.62</v>
      </c>
      <c r="BS50" s="93" t="n">
        <f aca="false">Test2!$L391</f>
        <v>976</v>
      </c>
      <c r="BT50" s="95" t="n">
        <f aca="false">BQ50/3600</f>
        <v>9.01278611111111</v>
      </c>
      <c r="BU50" s="96" t="n">
        <f aca="false">BB50+BM50</f>
        <v>3156.636</v>
      </c>
      <c r="BV50" s="84"/>
      <c r="BW50" s="84"/>
      <c r="BX50" s="97" t="n">
        <f aca="false">BQ50/$Z50</f>
        <v>1.05710946673461</v>
      </c>
      <c r="BY50" s="98" t="n">
        <f aca="false">BR50/$AA50</f>
        <v>1.36583184257603</v>
      </c>
      <c r="BZ50" s="96" t="n">
        <f aca="false">BS50/$AB50</f>
        <v>1.01035196687371</v>
      </c>
      <c r="CA50" s="89" t="n">
        <f aca="false">ABS($V50-BM50)+ABS($W50-BN50)+ABS($X50-BO50)+ABS($Y50-BP50)</f>
        <v>0</v>
      </c>
      <c r="CB50" s="92" t="n">
        <f aca="false">Test3!$B391</f>
        <v>1667.7256</v>
      </c>
      <c r="CC50" s="93" t="n">
        <f aca="false">Test3!$C391</f>
        <v>35.4161</v>
      </c>
      <c r="CD50" s="93" t="n">
        <f aca="false">Test3!$D391</f>
        <v>40.9197</v>
      </c>
      <c r="CE50" s="94" t="n">
        <f aca="false">Test3!$E391</f>
        <v>40.6833</v>
      </c>
      <c r="CF50" s="84"/>
      <c r="CG50" s="65"/>
      <c r="CH50" s="9"/>
      <c r="CI50" s="60"/>
      <c r="CJ50" s="65"/>
      <c r="CK50" s="9"/>
      <c r="CL50" s="60"/>
      <c r="CM50" s="92" t="n">
        <f aca="false">Test3!$F391</f>
        <v>1470.4144</v>
      </c>
      <c r="CN50" s="93" t="n">
        <f aca="false">Test3!$G391</f>
        <v>36.6152</v>
      </c>
      <c r="CO50" s="93" t="n">
        <f aca="false">Test3!$H391</f>
        <v>42.1165</v>
      </c>
      <c r="CP50" s="93" t="n">
        <f aca="false">Test3!$I391</f>
        <v>40.929</v>
      </c>
      <c r="CQ50" s="92" t="n">
        <f aca="false">Test3!$J391</f>
        <v>32375.61</v>
      </c>
      <c r="CR50" s="93" t="n">
        <f aca="false">Test3!$K391</f>
        <v>92.48</v>
      </c>
      <c r="CS50" s="93" t="n">
        <f aca="false">Test3!$L391</f>
        <v>974</v>
      </c>
      <c r="CT50" s="95" t="n">
        <f aca="false">CQ50/3600</f>
        <v>8.993225</v>
      </c>
      <c r="CU50" s="96" t="n">
        <f aca="false">CB50+CM50</f>
        <v>3138.14</v>
      </c>
      <c r="CV50" s="84"/>
      <c r="CW50" s="84"/>
      <c r="CX50" s="97" t="n">
        <f aca="false">CQ50/$Z50</f>
        <v>1.0548151444817</v>
      </c>
      <c r="CY50" s="98" t="n">
        <f aca="false">CR50/$AA50</f>
        <v>1.37865235539654</v>
      </c>
      <c r="CZ50" s="96" t="n">
        <f aca="false">CS50/$AB50</f>
        <v>1.00828157349896</v>
      </c>
      <c r="DA50" s="89" t="n">
        <f aca="false">ABS($V50-CM50)+ABS($W50-CN50)+ABS($X50-CO50)+ABS($Y50-CP50)</f>
        <v>0</v>
      </c>
      <c r="DB50" s="92" t="n">
        <f aca="false">Test4!$B391</f>
        <v>0</v>
      </c>
      <c r="DC50" s="93" t="n">
        <f aca="false">Test4!$C391</f>
        <v>0</v>
      </c>
      <c r="DD50" s="93" t="n">
        <f aca="false">Test4!$D391</f>
        <v>0</v>
      </c>
      <c r="DE50" s="94" t="n">
        <f aca="false">Test4!$E391</f>
        <v>0</v>
      </c>
      <c r="DF50" s="84"/>
      <c r="DG50" s="65"/>
      <c r="DH50" s="9"/>
      <c r="DI50" s="60"/>
      <c r="DJ50" s="65"/>
      <c r="DK50" s="9"/>
      <c r="DL50" s="60"/>
      <c r="DM50" s="92" t="n">
        <f aca="false">Test4!$F391</f>
        <v>0</v>
      </c>
      <c r="DN50" s="93" t="n">
        <f aca="false">Test4!$G391</f>
        <v>0</v>
      </c>
      <c r="DO50" s="93" t="n">
        <f aca="false">Test4!$H391</f>
        <v>0</v>
      </c>
      <c r="DP50" s="93" t="n">
        <f aca="false">Test4!$I391</f>
        <v>0</v>
      </c>
      <c r="DQ50" s="92" t="n">
        <f aca="false">Test4!$J391</f>
        <v>0</v>
      </c>
      <c r="DR50" s="93" t="n">
        <f aca="false">Test4!$K391</f>
        <v>0</v>
      </c>
      <c r="DS50" s="93" t="n">
        <f aca="false">Test4!$L391</f>
        <v>0</v>
      </c>
      <c r="DT50" s="95" t="n">
        <f aca="false">DQ50/3600</f>
        <v>0</v>
      </c>
      <c r="DU50" s="96" t="n">
        <f aca="false">DB50+DM50</f>
        <v>0</v>
      </c>
      <c r="DV50" s="84"/>
      <c r="DW50" s="84"/>
      <c r="DX50" s="97" t="n">
        <f aca="false">DQ50/$Z50</f>
        <v>0</v>
      </c>
      <c r="DY50" s="98" t="n">
        <f aca="false">DR50/$AA50</f>
        <v>0</v>
      </c>
      <c r="DZ50" s="96" t="n">
        <f aca="false">DS50/$AB50</f>
        <v>0</v>
      </c>
      <c r="EA50" s="89" t="n">
        <f aca="false">ABS($V50-DM50)+ABS($W50-DN50)+ABS($X50-DO50)+ABS($Y50-DP50)</f>
        <v>1590.0751</v>
      </c>
      <c r="EB50" s="92" t="n">
        <f aca="false">Test5!$B391</f>
        <v>0</v>
      </c>
      <c r="EC50" s="93" t="n">
        <f aca="false">Test5!$C391</f>
        <v>0</v>
      </c>
      <c r="ED50" s="93" t="n">
        <f aca="false">Test5!$D391</f>
        <v>0</v>
      </c>
      <c r="EE50" s="94" t="n">
        <f aca="false">Test5!$E391</f>
        <v>0</v>
      </c>
      <c r="EF50" s="84"/>
      <c r="EG50" s="65"/>
      <c r="EH50" s="9"/>
      <c r="EI50" s="60"/>
      <c r="EJ50" s="65"/>
      <c r="EK50" s="9"/>
      <c r="EL50" s="60"/>
      <c r="EM50" s="92" t="n">
        <f aca="false">Test5!$F391</f>
        <v>0</v>
      </c>
      <c r="EN50" s="93" t="n">
        <f aca="false">Test5!$G391</f>
        <v>0</v>
      </c>
      <c r="EO50" s="93" t="n">
        <f aca="false">Test5!$H391</f>
        <v>0</v>
      </c>
      <c r="EP50" s="93" t="n">
        <f aca="false">Test5!$I391</f>
        <v>0</v>
      </c>
      <c r="EQ50" s="92" t="n">
        <f aca="false">Test5!$J391</f>
        <v>0</v>
      </c>
      <c r="ER50" s="93" t="n">
        <f aca="false">Test5!$K391</f>
        <v>0</v>
      </c>
      <c r="ES50" s="93" t="n">
        <f aca="false">Test5!$L391</f>
        <v>0</v>
      </c>
      <c r="ET50" s="95" t="n">
        <f aca="false">EQ50/3600</f>
        <v>0</v>
      </c>
      <c r="EU50" s="96" t="n">
        <f aca="false">EB50+EM50</f>
        <v>0</v>
      </c>
      <c r="EV50" s="84"/>
      <c r="EW50" s="84"/>
      <c r="EX50" s="97" t="n">
        <f aca="false">EQ50/$Z50</f>
        <v>0</v>
      </c>
      <c r="EY50" s="98" t="n">
        <f aca="false">ER50/$AA50</f>
        <v>0</v>
      </c>
      <c r="EZ50" s="96" t="n">
        <f aca="false">ES50/$AB50</f>
        <v>0</v>
      </c>
      <c r="FA50" s="89" t="n">
        <f aca="false">ABS($V50-EM50)+ABS($W50-EN50)+ABS($X50-EO50)+ABS($Y50-EP50)</f>
        <v>1590.0751</v>
      </c>
    </row>
    <row r="51" customFormat="false" ht="12.75" hidden="false" customHeight="false" outlineLevel="0" collapsed="false">
      <c r="A51" s="65"/>
      <c r="B51" s="91"/>
      <c r="C51" s="99" t="n">
        <f aca="false">C43</f>
        <v>30</v>
      </c>
      <c r="D51" s="100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84"/>
      <c r="J51" s="101" t="n">
        <f aca="false">Test!B392</f>
        <v>872.7048</v>
      </c>
      <c r="K51" s="102" t="n">
        <f aca="false">Test!C392</f>
        <v>34.6271</v>
      </c>
      <c r="L51" s="102" t="n">
        <f aca="false">Test!D392</f>
        <v>40.5246</v>
      </c>
      <c r="M51" s="103" t="n">
        <f aca="false">Test!E392</f>
        <v>40.119</v>
      </c>
      <c r="N51" s="84"/>
      <c r="O51" s="100"/>
      <c r="P51" s="104"/>
      <c r="Q51" s="99"/>
      <c r="R51" s="100"/>
      <c r="S51" s="104"/>
      <c r="T51" s="99"/>
      <c r="U51" s="84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0860.2</v>
      </c>
      <c r="AA51" s="102" t="n">
        <f aca="false">Anchor!K392</f>
        <v>69.85</v>
      </c>
      <c r="AB51" s="102" t="n">
        <f aca="false">Anchor!L392</f>
        <v>967</v>
      </c>
      <c r="AC51" s="105" t="n">
        <f aca="false">Z51/3600</f>
        <v>8.57227777777778</v>
      </c>
      <c r="AD51" s="96" t="n">
        <f aca="false">E51+V51</f>
        <v>2310.3808</v>
      </c>
      <c r="AE51" s="84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2887.97</v>
      </c>
      <c r="AK51" s="102" t="n">
        <f aca="false">Test!K392</f>
        <v>189</v>
      </c>
      <c r="AL51" s="102" t="n">
        <f aca="false">Test!L392</f>
        <v>976</v>
      </c>
      <c r="AM51" s="105" t="n">
        <f aca="false">AJ51/3600</f>
        <v>9.13554722222222</v>
      </c>
      <c r="AN51" s="96" t="n">
        <f aca="false">J51+AF51</f>
        <v>2343.1192</v>
      </c>
      <c r="AO51" s="84"/>
      <c r="AP51" s="84"/>
      <c r="AQ51" s="106" t="n">
        <f aca="false">AJ51/Z51</f>
        <v>1.06570825853365</v>
      </c>
      <c r="AR51" s="107" t="n">
        <f aca="false">AK51/AA51</f>
        <v>2.70579813886901</v>
      </c>
      <c r="AS51" s="108" t="n">
        <f aca="false">AL51/AB51</f>
        <v>1.00930713547053</v>
      </c>
      <c r="AU51" s="42"/>
      <c r="AW51" s="84"/>
      <c r="BA51" s="89" t="n">
        <f aca="false">ABS(V51-AF51)+ABS(W51-AG51)+ABS(X51-AH51)+ABS(Y51-AI51)</f>
        <v>0</v>
      </c>
      <c r="BB51" s="101" t="n">
        <f aca="false">Test2!$B392</f>
        <v>872.7048</v>
      </c>
      <c r="BC51" s="102" t="n">
        <f aca="false">Test2!$C392</f>
        <v>34.6271</v>
      </c>
      <c r="BD51" s="102" t="n">
        <f aca="false">Test2!$D392</f>
        <v>40.5246</v>
      </c>
      <c r="BE51" s="103" t="n">
        <f aca="false">Test2!$E392</f>
        <v>40.119</v>
      </c>
      <c r="BF51" s="84"/>
      <c r="BG51" s="100"/>
      <c r="BH51" s="104"/>
      <c r="BI51" s="99"/>
      <c r="BJ51" s="100"/>
      <c r="BK51" s="104"/>
      <c r="BL51" s="99"/>
      <c r="BM51" s="101" t="n">
        <f aca="false">Test2!$F392</f>
        <v>1470.4144</v>
      </c>
      <c r="BN51" s="102" t="n">
        <f aca="false">Test2!$G392</f>
        <v>36.6152</v>
      </c>
      <c r="BO51" s="102" t="n">
        <f aca="false">Test2!$H392</f>
        <v>42.1165</v>
      </c>
      <c r="BP51" s="102" t="n">
        <f aca="false">Test2!$I392</f>
        <v>40.929</v>
      </c>
      <c r="BQ51" s="101" t="n">
        <f aca="false">Test2!$J392</f>
        <v>32731.46</v>
      </c>
      <c r="BR51" s="102" t="n">
        <f aca="false">Test2!$K392</f>
        <v>93.72</v>
      </c>
      <c r="BS51" s="102" t="n">
        <f aca="false">Test2!$L392</f>
        <v>975</v>
      </c>
      <c r="BT51" s="105" t="n">
        <f aca="false">BQ51/3600</f>
        <v>9.09207222222222</v>
      </c>
      <c r="BU51" s="96" t="n">
        <f aca="false">BB51+BM51</f>
        <v>2343.1192</v>
      </c>
      <c r="BV51" s="84"/>
      <c r="BW51" s="84"/>
      <c r="BX51" s="106" t="n">
        <f aca="false">BQ51/$Z51</f>
        <v>1.06063667766249</v>
      </c>
      <c r="BY51" s="107" t="n">
        <f aca="false">BR51/$AA51</f>
        <v>1.34173228346457</v>
      </c>
      <c r="BZ51" s="108" t="n">
        <f aca="false">BS51/$AB51</f>
        <v>1.00827300930714</v>
      </c>
      <c r="CA51" s="89" t="n">
        <f aca="false">ABS($V51-BM51)+ABS($W51-BN51)+ABS($X51-BO51)+ABS($Y51-BP51)</f>
        <v>0</v>
      </c>
      <c r="CB51" s="101" t="n">
        <f aca="false">Test3!$B392</f>
        <v>855.7048</v>
      </c>
      <c r="CC51" s="102" t="n">
        <f aca="false">Test3!$C392</f>
        <v>34.6017</v>
      </c>
      <c r="CD51" s="102" t="n">
        <f aca="false">Test3!$D392</f>
        <v>40.513</v>
      </c>
      <c r="CE51" s="103" t="n">
        <f aca="false">Test3!$E392</f>
        <v>40.0955</v>
      </c>
      <c r="CF51" s="84"/>
      <c r="CG51" s="100"/>
      <c r="CH51" s="104"/>
      <c r="CI51" s="99"/>
      <c r="CJ51" s="100"/>
      <c r="CK51" s="104"/>
      <c r="CL51" s="99"/>
      <c r="CM51" s="101" t="n">
        <f aca="false">Test3!$F392</f>
        <v>1470.4144</v>
      </c>
      <c r="CN51" s="102" t="n">
        <f aca="false">Test3!$G392</f>
        <v>36.6152</v>
      </c>
      <c r="CO51" s="102" t="n">
        <f aca="false">Test3!$H392</f>
        <v>42.1165</v>
      </c>
      <c r="CP51" s="102" t="n">
        <f aca="false">Test3!$I392</f>
        <v>40.929</v>
      </c>
      <c r="CQ51" s="101" t="n">
        <f aca="false">Test3!$J392</f>
        <v>32704.99</v>
      </c>
      <c r="CR51" s="102" t="n">
        <f aca="false">Test3!$K392</f>
        <v>94.52</v>
      </c>
      <c r="CS51" s="102" t="n">
        <f aca="false">Test3!$L392</f>
        <v>974</v>
      </c>
      <c r="CT51" s="105" t="n">
        <f aca="false">CQ51/3600</f>
        <v>9.08471944444445</v>
      </c>
      <c r="CU51" s="96" t="n">
        <f aca="false">CB51+CM51</f>
        <v>2326.1192</v>
      </c>
      <c r="CV51" s="84"/>
      <c r="CW51" s="84"/>
      <c r="CX51" s="106" t="n">
        <f aca="false">CQ51/$Z51</f>
        <v>1.05977893856812</v>
      </c>
      <c r="CY51" s="107" t="n">
        <f aca="false">CR51/$AA51</f>
        <v>1.35318539727989</v>
      </c>
      <c r="CZ51" s="108" t="n">
        <f aca="false">CS51/$AB51</f>
        <v>1.00723888314374</v>
      </c>
      <c r="DA51" s="89" t="n">
        <f aca="false">ABS($V51-CM51)+ABS($W51-CN51)+ABS($X51-CO51)+ABS($Y51-CP51)</f>
        <v>0</v>
      </c>
      <c r="DB51" s="101" t="n">
        <f aca="false">Test4!$B392</f>
        <v>0</v>
      </c>
      <c r="DC51" s="102" t="n">
        <f aca="false">Test4!$C392</f>
        <v>0</v>
      </c>
      <c r="DD51" s="102" t="n">
        <f aca="false">Test4!$D392</f>
        <v>0</v>
      </c>
      <c r="DE51" s="103" t="n">
        <f aca="false">Test4!$E392</f>
        <v>0</v>
      </c>
      <c r="DF51" s="84"/>
      <c r="DG51" s="100"/>
      <c r="DH51" s="104"/>
      <c r="DI51" s="99"/>
      <c r="DJ51" s="100"/>
      <c r="DK51" s="104"/>
      <c r="DL51" s="99"/>
      <c r="DM51" s="101" t="n">
        <f aca="false">Test4!$F392</f>
        <v>0</v>
      </c>
      <c r="DN51" s="102" t="n">
        <f aca="false">Test4!$G392</f>
        <v>0</v>
      </c>
      <c r="DO51" s="102" t="n">
        <f aca="false">Test4!$H392</f>
        <v>0</v>
      </c>
      <c r="DP51" s="102" t="n">
        <f aca="false">Test4!$I392</f>
        <v>0</v>
      </c>
      <c r="DQ51" s="101" t="n">
        <f aca="false">Test4!$J392</f>
        <v>0</v>
      </c>
      <c r="DR51" s="102" t="n">
        <f aca="false">Test4!$K392</f>
        <v>0</v>
      </c>
      <c r="DS51" s="102" t="n">
        <f aca="false">Test4!$L392</f>
        <v>0</v>
      </c>
      <c r="DT51" s="105" t="n">
        <f aca="false">DQ51/3600</f>
        <v>0</v>
      </c>
      <c r="DU51" s="96" t="n">
        <f aca="false">DB51+DM51</f>
        <v>0</v>
      </c>
      <c r="DV51" s="84"/>
      <c r="DW51" s="84"/>
      <c r="DX51" s="106" t="n">
        <f aca="false">DQ51/$Z51</f>
        <v>0</v>
      </c>
      <c r="DY51" s="107" t="n">
        <f aca="false">DR51/$AA51</f>
        <v>0</v>
      </c>
      <c r="DZ51" s="108" t="n">
        <f aca="false">DS51/$AB51</f>
        <v>0</v>
      </c>
      <c r="EA51" s="89" t="n">
        <f aca="false">ABS($V51-DM51)+ABS($W51-DN51)+ABS($X51-DO51)+ABS($Y51-DP51)</f>
        <v>1590.0751</v>
      </c>
      <c r="EB51" s="101" t="n">
        <f aca="false">Test5!$B392</f>
        <v>0</v>
      </c>
      <c r="EC51" s="102" t="n">
        <f aca="false">Test5!$C392</f>
        <v>0</v>
      </c>
      <c r="ED51" s="102" t="n">
        <f aca="false">Test5!$D392</f>
        <v>0</v>
      </c>
      <c r="EE51" s="103" t="n">
        <f aca="false">Test5!$E392</f>
        <v>0</v>
      </c>
      <c r="EF51" s="84"/>
      <c r="EG51" s="100"/>
      <c r="EH51" s="104"/>
      <c r="EI51" s="99"/>
      <c r="EJ51" s="100"/>
      <c r="EK51" s="104"/>
      <c r="EL51" s="99"/>
      <c r="EM51" s="101" t="n">
        <f aca="false">Test5!$F392</f>
        <v>0</v>
      </c>
      <c r="EN51" s="102" t="n">
        <f aca="false">Test5!$G392</f>
        <v>0</v>
      </c>
      <c r="EO51" s="102" t="n">
        <f aca="false">Test5!$H392</f>
        <v>0</v>
      </c>
      <c r="EP51" s="102" t="n">
        <f aca="false">Test5!$I392</f>
        <v>0</v>
      </c>
      <c r="EQ51" s="101" t="n">
        <f aca="false">Test5!$J392</f>
        <v>0</v>
      </c>
      <c r="ER51" s="102" t="n">
        <f aca="false">Test5!$K392</f>
        <v>0</v>
      </c>
      <c r="ES51" s="102" t="n">
        <f aca="false">Test5!$L392</f>
        <v>0</v>
      </c>
      <c r="ET51" s="105" t="n">
        <f aca="false">EQ51/3600</f>
        <v>0</v>
      </c>
      <c r="EU51" s="96" t="n">
        <f aca="false">EB51+EM51</f>
        <v>0</v>
      </c>
      <c r="EV51" s="84"/>
      <c r="EW51" s="84"/>
      <c r="EX51" s="106" t="n">
        <f aca="false">EQ51/$Z51</f>
        <v>0</v>
      </c>
      <c r="EY51" s="107" t="n">
        <f aca="false">ER51/$AA51</f>
        <v>0</v>
      </c>
      <c r="EZ51" s="108" t="n">
        <f aca="false">ES51/$AB51</f>
        <v>0</v>
      </c>
      <c r="FA51" s="89" t="n">
        <f aca="false">ABS($V51-EM51)+ABS($W51-EN51)+ABS($X51-EO51)+ABS($Y51-EP51)</f>
        <v>1590.0751</v>
      </c>
    </row>
    <row r="52" customFormat="false" ht="12" hidden="false" customHeight="false" outlineLevel="0" collapsed="false">
      <c r="A52" s="65"/>
      <c r="B52" s="79" t="s">
        <v>77</v>
      </c>
      <c r="C52" s="80" t="n">
        <f aca="false">C44</f>
        <v>26</v>
      </c>
      <c r="D52" s="78" t="n">
        <f aca="false">D44</f>
        <v>24</v>
      </c>
      <c r="E52" s="81" t="n">
        <f aca="false">Anchor!B393</f>
        <v>18793.2608</v>
      </c>
      <c r="F52" s="82" t="n">
        <f aca="false">Anchor!C393</f>
        <v>36.2973</v>
      </c>
      <c r="G52" s="82" t="n">
        <f aca="false">Anchor!D393</f>
        <v>41.4778</v>
      </c>
      <c r="H52" s="83" t="n">
        <f aca="false">Anchor!E393</f>
        <v>43.7026</v>
      </c>
      <c r="I52" s="84"/>
      <c r="J52" s="81" t="n">
        <f aca="false">Test!B393</f>
        <v>18829.3496</v>
      </c>
      <c r="K52" s="82" t="n">
        <f aca="false">Test!C393</f>
        <v>36.301</v>
      </c>
      <c r="L52" s="82" t="n">
        <f aca="false">Test!D393</f>
        <v>41.471</v>
      </c>
      <c r="M52" s="83" t="n">
        <f aca="false">Test!E393</f>
        <v>43.6919</v>
      </c>
      <c r="N52" s="8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4"/>
      <c r="V52" s="81" t="n">
        <f aca="false">Anchor!F393</f>
        <v>1685.0304</v>
      </c>
      <c r="W52" s="82" t="n">
        <f aca="false">Anchor!G393</f>
        <v>38.1152</v>
      </c>
      <c r="X52" s="82" t="n">
        <f aca="false">Anchor!H393</f>
        <v>42.5909</v>
      </c>
      <c r="Y52" s="82" t="n">
        <f aca="false">Anchor!I393</f>
        <v>44.7519</v>
      </c>
      <c r="Z52" s="81" t="n">
        <f aca="false">Anchor!J393</f>
        <v>38143.06</v>
      </c>
      <c r="AA52" s="82" t="n">
        <f aca="false">Anchor!K393</f>
        <v>94.8</v>
      </c>
      <c r="AB52" s="82" t="n">
        <f aca="false">Anchor!L393</f>
        <v>968</v>
      </c>
      <c r="AC52" s="85" t="n">
        <f aca="false">Z52/3600</f>
        <v>10.5952944444444</v>
      </c>
      <c r="AD52" s="86" t="n">
        <f aca="false">E52+V52</f>
        <v>20478.2912</v>
      </c>
      <c r="AE52" s="84"/>
      <c r="AF52" s="81" t="n">
        <f aca="false">Test!F393</f>
        <v>1685.0304</v>
      </c>
      <c r="AG52" s="82" t="n">
        <f aca="false">Test!G393</f>
        <v>38.1152</v>
      </c>
      <c r="AH52" s="82" t="n">
        <f aca="false">Test!H393</f>
        <v>42.5909</v>
      </c>
      <c r="AI52" s="82" t="n">
        <f aca="false">Test!I393</f>
        <v>44.7519</v>
      </c>
      <c r="AJ52" s="81" t="n">
        <f aca="false">Test!J393</f>
        <v>41530.61</v>
      </c>
      <c r="AK52" s="82" t="n">
        <f aca="false">Test!K393</f>
        <v>245.5</v>
      </c>
      <c r="AL52" s="82" t="n">
        <f aca="false">Test!L393</f>
        <v>975</v>
      </c>
      <c r="AM52" s="85" t="n">
        <f aca="false">AJ52/3600</f>
        <v>11.5362805555556</v>
      </c>
      <c r="AN52" s="86" t="n">
        <f aca="false">J52+AF52</f>
        <v>20514.38</v>
      </c>
      <c r="AO52" s="84"/>
      <c r="AP52" s="84"/>
      <c r="AQ52" s="87" t="n">
        <f aca="false">AJ52/Z52</f>
        <v>1.08881169995276</v>
      </c>
      <c r="AR52" s="88" t="n">
        <f aca="false">AK52/AA52</f>
        <v>2.58966244725738</v>
      </c>
      <c r="AS52" s="86" t="n">
        <f aca="false">AL52/AB52</f>
        <v>1.00723140495868</v>
      </c>
      <c r="AU52" s="42"/>
      <c r="AW52" s="84"/>
      <c r="BA52" s="89" t="n">
        <f aca="false">ABS(V52-AF52)+ABS(W52-AG52)+ABS(X52-AH52)+ABS(Y52-AI52)</f>
        <v>0</v>
      </c>
      <c r="BB52" s="81" t="n">
        <f aca="false">Test2!$B393</f>
        <v>18829.3496</v>
      </c>
      <c r="BC52" s="82" t="n">
        <f aca="false">Test2!$C393</f>
        <v>36.301</v>
      </c>
      <c r="BD52" s="82" t="n">
        <f aca="false">Test2!$D393</f>
        <v>41.471</v>
      </c>
      <c r="BE52" s="83" t="n">
        <f aca="false">Test2!$E393</f>
        <v>43.6919</v>
      </c>
      <c r="BF52" s="8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1" t="n">
        <f aca="false">Test2!$F393</f>
        <v>1685.0304</v>
      </c>
      <c r="BN52" s="82" t="n">
        <f aca="false">Test2!$G393</f>
        <v>38.1152</v>
      </c>
      <c r="BO52" s="82" t="n">
        <f aca="false">Test2!$H393</f>
        <v>42.5909</v>
      </c>
      <c r="BP52" s="82" t="n">
        <f aca="false">Test2!$I393</f>
        <v>44.7519</v>
      </c>
      <c r="BQ52" s="81" t="n">
        <f aca="false">Test2!$J393</f>
        <v>41439.74</v>
      </c>
      <c r="BR52" s="82" t="n">
        <f aca="false">Test2!$K393</f>
        <v>98.73</v>
      </c>
      <c r="BS52" s="82" t="n">
        <f aca="false">Test2!$L393</f>
        <v>975</v>
      </c>
      <c r="BT52" s="85" t="n">
        <f aca="false">BQ52/3600</f>
        <v>11.5110388888889</v>
      </c>
      <c r="BU52" s="86" t="n">
        <f aca="false">BB52+BM52</f>
        <v>20514.38</v>
      </c>
      <c r="BV52" s="84"/>
      <c r="BW52" s="84"/>
      <c r="BX52" s="87" t="n">
        <f aca="false">BQ52/$Z52</f>
        <v>1.08642935307235</v>
      </c>
      <c r="BY52" s="88" t="n">
        <f aca="false">BR52/$AA52</f>
        <v>1.04145569620253</v>
      </c>
      <c r="BZ52" s="86" t="n">
        <f aca="false">BS52/$AB52</f>
        <v>1.00723140495868</v>
      </c>
      <c r="CA52" s="89" t="n">
        <f aca="false">ABS($V52-BM52)+ABS($W52-BN52)+ABS($X52-BO52)+ABS($Y52-BP52)</f>
        <v>0</v>
      </c>
      <c r="CB52" s="81" t="n">
        <f aca="false">Test3!$B393</f>
        <v>18786.6544</v>
      </c>
      <c r="CC52" s="82" t="n">
        <f aca="false">Test3!$C393</f>
        <v>36.2987</v>
      </c>
      <c r="CD52" s="82" t="n">
        <f aca="false">Test3!$D393</f>
        <v>41.4714</v>
      </c>
      <c r="CE52" s="83" t="n">
        <f aca="false">Test3!$E393</f>
        <v>43.6942</v>
      </c>
      <c r="CF52" s="8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1" t="n">
        <f aca="false">Test3!$F393</f>
        <v>1685.0304</v>
      </c>
      <c r="CN52" s="82" t="n">
        <f aca="false">Test3!$G393</f>
        <v>38.1152</v>
      </c>
      <c r="CO52" s="82" t="n">
        <f aca="false">Test3!$H393</f>
        <v>42.5909</v>
      </c>
      <c r="CP52" s="82" t="n">
        <f aca="false">Test3!$I393</f>
        <v>44.7519</v>
      </c>
      <c r="CQ52" s="81" t="n">
        <f aca="false">Test3!$J393</f>
        <v>41465.43</v>
      </c>
      <c r="CR52" s="82" t="n">
        <f aca="false">Test3!$K393</f>
        <v>104.06</v>
      </c>
      <c r="CS52" s="82" t="n">
        <f aca="false">Test3!$L393</f>
        <v>976</v>
      </c>
      <c r="CT52" s="85" t="n">
        <f aca="false">CQ52/3600</f>
        <v>11.518175</v>
      </c>
      <c r="CU52" s="86" t="n">
        <f aca="false">CB52+CM52</f>
        <v>20471.6848</v>
      </c>
      <c r="CV52" s="84"/>
      <c r="CW52" s="84"/>
      <c r="CX52" s="87" t="n">
        <f aca="false">CQ52/$Z52</f>
        <v>1.0871028700896</v>
      </c>
      <c r="CY52" s="88" t="n">
        <f aca="false">CR52/$AA52</f>
        <v>1.09767932489452</v>
      </c>
      <c r="CZ52" s="86" t="n">
        <f aca="false">CS52/$AB52</f>
        <v>1.00826446280992</v>
      </c>
      <c r="DA52" s="89" t="n">
        <f aca="false">ABS($V52-CM52)+ABS($W52-CN52)+ABS($X52-CO52)+ABS($Y52-CP52)</f>
        <v>0</v>
      </c>
      <c r="DB52" s="81" t="n">
        <f aca="false">Test4!$B393</f>
        <v>0</v>
      </c>
      <c r="DC52" s="82" t="n">
        <f aca="false">Test4!$C393</f>
        <v>0</v>
      </c>
      <c r="DD52" s="82" t="n">
        <f aca="false">Test4!$D393</f>
        <v>0</v>
      </c>
      <c r="DE52" s="83" t="n">
        <f aca="false">Test4!$E393</f>
        <v>0</v>
      </c>
      <c r="DF52" s="8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1" t="n">
        <f aca="false">Test4!$F393</f>
        <v>0</v>
      </c>
      <c r="DN52" s="82" t="n">
        <f aca="false">Test4!$G393</f>
        <v>0</v>
      </c>
      <c r="DO52" s="82" t="n">
        <f aca="false">Test4!$H393</f>
        <v>0</v>
      </c>
      <c r="DP52" s="82" t="n">
        <f aca="false">Test4!$I393</f>
        <v>0</v>
      </c>
      <c r="DQ52" s="81" t="n">
        <f aca="false">Test4!$J393</f>
        <v>0</v>
      </c>
      <c r="DR52" s="82" t="n">
        <f aca="false">Test4!$K393</f>
        <v>0</v>
      </c>
      <c r="DS52" s="82" t="n">
        <f aca="false">Test4!$L393</f>
        <v>0</v>
      </c>
      <c r="DT52" s="85" t="n">
        <f aca="false">DQ52/3600</f>
        <v>0</v>
      </c>
      <c r="DU52" s="86" t="n">
        <f aca="false">DB52+DM52</f>
        <v>0</v>
      </c>
      <c r="DV52" s="84"/>
      <c r="DW52" s="84"/>
      <c r="DX52" s="87" t="n">
        <f aca="false">DQ52/$Z52</f>
        <v>0</v>
      </c>
      <c r="DY52" s="88" t="n">
        <f aca="false">DR52/$AA52</f>
        <v>0</v>
      </c>
      <c r="DZ52" s="86" t="n">
        <f aca="false">DS52/$AB52</f>
        <v>0</v>
      </c>
      <c r="EA52" s="89" t="n">
        <f aca="false">ABS($V52-DM52)+ABS($W52-DN52)+ABS($X52-DO52)+ABS($Y52-DP52)</f>
        <v>1810.4884</v>
      </c>
      <c r="EB52" s="81" t="n">
        <f aca="false">Test5!$B393</f>
        <v>0</v>
      </c>
      <c r="EC52" s="82" t="n">
        <f aca="false">Test5!$C393</f>
        <v>0</v>
      </c>
      <c r="ED52" s="82" t="n">
        <f aca="false">Test5!$D393</f>
        <v>0</v>
      </c>
      <c r="EE52" s="83" t="n">
        <f aca="false">Test5!$E393</f>
        <v>0</v>
      </c>
      <c r="EF52" s="8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1" t="n">
        <f aca="false">Test5!$F393</f>
        <v>0</v>
      </c>
      <c r="EN52" s="82" t="n">
        <f aca="false">Test5!$G393</f>
        <v>0</v>
      </c>
      <c r="EO52" s="82" t="n">
        <f aca="false">Test5!$H393</f>
        <v>0</v>
      </c>
      <c r="EP52" s="82" t="n">
        <f aca="false">Test5!$I393</f>
        <v>0</v>
      </c>
      <c r="EQ52" s="81" t="n">
        <f aca="false">Test5!$J393</f>
        <v>0</v>
      </c>
      <c r="ER52" s="82" t="n">
        <f aca="false">Test5!$K393</f>
        <v>0</v>
      </c>
      <c r="ES52" s="82" t="n">
        <f aca="false">Test5!$L393</f>
        <v>0</v>
      </c>
      <c r="ET52" s="85" t="n">
        <f aca="false">EQ52/3600</f>
        <v>0</v>
      </c>
      <c r="EU52" s="86" t="n">
        <f aca="false">EB52+EM52</f>
        <v>0</v>
      </c>
      <c r="EV52" s="84"/>
      <c r="EW52" s="84"/>
      <c r="EX52" s="87" t="n">
        <f aca="false">EQ52/$Z52</f>
        <v>0</v>
      </c>
      <c r="EY52" s="88" t="n">
        <f aca="false">ER52/$AA52</f>
        <v>0</v>
      </c>
      <c r="EZ52" s="86" t="n">
        <f aca="false">ES52/$AB52</f>
        <v>0</v>
      </c>
      <c r="FA52" s="89" t="n">
        <f aca="false">ABS($V52-EM52)+ABS($W52-EN52)+ABS($X52-EO52)+ABS($Y52-EP52)</f>
        <v>1810.4884</v>
      </c>
    </row>
    <row r="53" customFormat="false" ht="12" hidden="false" customHeight="false" outlineLevel="0" collapsed="false">
      <c r="A53" s="65"/>
      <c r="B53" s="91"/>
      <c r="C53" s="60" t="n">
        <f aca="false">C45</f>
        <v>26</v>
      </c>
      <c r="D53" s="65" t="n">
        <f aca="false">D45</f>
        <v>26</v>
      </c>
      <c r="E53" s="92" t="n">
        <f aca="false">Anchor!B394</f>
        <v>9315.448</v>
      </c>
      <c r="F53" s="93" t="n">
        <f aca="false">Anchor!C394</f>
        <v>35.5595</v>
      </c>
      <c r="G53" s="93" t="n">
        <f aca="false">Anchor!D394</f>
        <v>40.9488</v>
      </c>
      <c r="H53" s="94" t="n">
        <f aca="false">Anchor!E394</f>
        <v>43.2357</v>
      </c>
      <c r="I53" s="84"/>
      <c r="J53" s="92" t="n">
        <f aca="false">Test!B394</f>
        <v>9322.0024</v>
      </c>
      <c r="K53" s="93" t="n">
        <f aca="false">Test!C394</f>
        <v>35.5627</v>
      </c>
      <c r="L53" s="93" t="n">
        <f aca="false">Test!D394</f>
        <v>40.9434</v>
      </c>
      <c r="M53" s="94" t="n">
        <f aca="false">Test!E394</f>
        <v>43.2313</v>
      </c>
      <c r="N53" s="84"/>
      <c r="O53" s="65"/>
      <c r="P53" s="9"/>
      <c r="Q53" s="60"/>
      <c r="R53" s="65"/>
      <c r="S53" s="9"/>
      <c r="T53" s="60"/>
      <c r="U53" s="84"/>
      <c r="V53" s="92" t="n">
        <f aca="false">Anchor!F394</f>
        <v>1685.0304</v>
      </c>
      <c r="W53" s="93" t="n">
        <f aca="false">Anchor!G394</f>
        <v>38.1152</v>
      </c>
      <c r="X53" s="93" t="n">
        <f aca="false">Anchor!H394</f>
        <v>42.5909</v>
      </c>
      <c r="Y53" s="93" t="n">
        <f aca="false">Anchor!I394</f>
        <v>44.7519</v>
      </c>
      <c r="Z53" s="92" t="n">
        <f aca="false">Anchor!J394</f>
        <v>33101.2</v>
      </c>
      <c r="AA53" s="93" t="n">
        <f aca="false">Anchor!K394</f>
        <v>88.55</v>
      </c>
      <c r="AB53" s="93" t="n">
        <f aca="false">Anchor!L394</f>
        <v>965</v>
      </c>
      <c r="AC53" s="95" t="n">
        <f aca="false">Z53/3600</f>
        <v>9.19477777777778</v>
      </c>
      <c r="AD53" s="96" t="n">
        <f aca="false">E53+V53</f>
        <v>11000.4784</v>
      </c>
      <c r="AE53" s="84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36208.43</v>
      </c>
      <c r="AK53" s="93" t="n">
        <f aca="false">Test!K394</f>
        <v>228.06</v>
      </c>
      <c r="AL53" s="93" t="n">
        <f aca="false">Test!L394</f>
        <v>976</v>
      </c>
      <c r="AM53" s="95" t="n">
        <f aca="false">AJ53/3600</f>
        <v>10.0578972222222</v>
      </c>
      <c r="AN53" s="96" t="n">
        <f aca="false">J53+AF53</f>
        <v>11007.0328</v>
      </c>
      <c r="AO53" s="84"/>
      <c r="AP53" s="84"/>
      <c r="AQ53" s="97" t="n">
        <f aca="false">AJ53/Z53</f>
        <v>1.0938706149626</v>
      </c>
      <c r="AR53" s="98" t="n">
        <f aca="false">AK53/AA53</f>
        <v>2.57549407114625</v>
      </c>
      <c r="AS53" s="96" t="n">
        <f aca="false">AL53/AB53</f>
        <v>1.01139896373057</v>
      </c>
      <c r="AU53" s="42"/>
      <c r="AW53" s="84"/>
      <c r="BA53" s="89" t="n">
        <f aca="false">ABS(V53-AF53)+ABS(W53-AG53)+ABS(X53-AH53)+ABS(Y53-AI53)</f>
        <v>0</v>
      </c>
      <c r="BB53" s="92" t="n">
        <f aca="false">Test2!$B394</f>
        <v>9322.0024</v>
      </c>
      <c r="BC53" s="93" t="n">
        <f aca="false">Test2!$C394</f>
        <v>35.5627</v>
      </c>
      <c r="BD53" s="93" t="n">
        <f aca="false">Test2!$D394</f>
        <v>40.9434</v>
      </c>
      <c r="BE53" s="94" t="n">
        <f aca="false">Test2!$E394</f>
        <v>43.2313</v>
      </c>
      <c r="BF53" s="84"/>
      <c r="BG53" s="65"/>
      <c r="BH53" s="9"/>
      <c r="BI53" s="60"/>
      <c r="BJ53" s="65"/>
      <c r="BK53" s="9"/>
      <c r="BL53" s="60"/>
      <c r="BM53" s="92" t="n">
        <f aca="false">Test2!$F394</f>
        <v>1685.0304</v>
      </c>
      <c r="BN53" s="93" t="n">
        <f aca="false">Test2!$G394</f>
        <v>38.1152</v>
      </c>
      <c r="BO53" s="93" t="n">
        <f aca="false">Test2!$H394</f>
        <v>42.5909</v>
      </c>
      <c r="BP53" s="93" t="n">
        <f aca="false">Test2!$I394</f>
        <v>44.7519</v>
      </c>
      <c r="BQ53" s="92" t="n">
        <f aca="false">Test2!$J394</f>
        <v>36127.39</v>
      </c>
      <c r="BR53" s="93" t="n">
        <f aca="false">Test2!$K394</f>
        <v>89.94</v>
      </c>
      <c r="BS53" s="93" t="n">
        <f aca="false">Test2!$L394</f>
        <v>978</v>
      </c>
      <c r="BT53" s="95" t="n">
        <f aca="false">BQ53/3600</f>
        <v>10.0353861111111</v>
      </c>
      <c r="BU53" s="96" t="n">
        <f aca="false">BB53+BM53</f>
        <v>11007.0328</v>
      </c>
      <c r="BV53" s="84"/>
      <c r="BW53" s="84"/>
      <c r="BX53" s="97" t="n">
        <f aca="false">BQ53/$Z53</f>
        <v>1.09142236535231</v>
      </c>
      <c r="BY53" s="98" t="n">
        <f aca="false">BR53/$AA53</f>
        <v>1.01569734613213</v>
      </c>
      <c r="BZ53" s="96" t="n">
        <f aca="false">BS53/$AB53</f>
        <v>1.01347150259067</v>
      </c>
      <c r="CA53" s="89" t="n">
        <f aca="false">ABS($V53-BM53)+ABS($W53-BN53)+ABS($X53-BO53)+ABS($Y53-BP53)</f>
        <v>0</v>
      </c>
      <c r="CB53" s="92" t="n">
        <f aca="false">Test3!$B394</f>
        <v>9306.8736</v>
      </c>
      <c r="CC53" s="93" t="n">
        <f aca="false">Test3!$C394</f>
        <v>35.5616</v>
      </c>
      <c r="CD53" s="93" t="n">
        <f aca="false">Test3!$D394</f>
        <v>40.9455</v>
      </c>
      <c r="CE53" s="94" t="n">
        <f aca="false">Test3!$E394</f>
        <v>43.2306</v>
      </c>
      <c r="CF53" s="84"/>
      <c r="CG53" s="65"/>
      <c r="CH53" s="9"/>
      <c r="CI53" s="60"/>
      <c r="CJ53" s="65"/>
      <c r="CK53" s="9"/>
      <c r="CL53" s="60"/>
      <c r="CM53" s="92" t="n">
        <f aca="false">Test3!$F394</f>
        <v>1685.0304</v>
      </c>
      <c r="CN53" s="93" t="n">
        <f aca="false">Test3!$G394</f>
        <v>38.1152</v>
      </c>
      <c r="CO53" s="93" t="n">
        <f aca="false">Test3!$H394</f>
        <v>42.5909</v>
      </c>
      <c r="CP53" s="93" t="n">
        <f aca="false">Test3!$I394</f>
        <v>44.7519</v>
      </c>
      <c r="CQ53" s="92" t="n">
        <f aca="false">Test3!$J394</f>
        <v>36136.93</v>
      </c>
      <c r="CR53" s="93" t="n">
        <f aca="false">Test3!$K394</f>
        <v>88.77</v>
      </c>
      <c r="CS53" s="93" t="n">
        <f aca="false">Test3!$L394</f>
        <v>976</v>
      </c>
      <c r="CT53" s="95" t="n">
        <f aca="false">CQ53/3600</f>
        <v>10.0380361111111</v>
      </c>
      <c r="CU53" s="96" t="n">
        <f aca="false">CB53+CM53</f>
        <v>10991.904</v>
      </c>
      <c r="CV53" s="84"/>
      <c r="CW53" s="84"/>
      <c r="CX53" s="97" t="n">
        <f aca="false">CQ53/$Z53</f>
        <v>1.09171057242638</v>
      </c>
      <c r="CY53" s="98" t="n">
        <f aca="false">CR53/$AA53</f>
        <v>1.00248447204969</v>
      </c>
      <c r="CZ53" s="96" t="n">
        <f aca="false">CS53/$AB53</f>
        <v>1.01139896373057</v>
      </c>
      <c r="DA53" s="89" t="n">
        <f aca="false">ABS($V53-CM53)+ABS($W53-CN53)+ABS($X53-CO53)+ABS($Y53-CP53)</f>
        <v>0</v>
      </c>
      <c r="DB53" s="92" t="n">
        <f aca="false">Test4!$B394</f>
        <v>0</v>
      </c>
      <c r="DC53" s="93" t="n">
        <f aca="false">Test4!$C394</f>
        <v>0</v>
      </c>
      <c r="DD53" s="93" t="n">
        <f aca="false">Test4!$D394</f>
        <v>0</v>
      </c>
      <c r="DE53" s="94" t="n">
        <f aca="false">Test4!$E394</f>
        <v>0</v>
      </c>
      <c r="DF53" s="84"/>
      <c r="DG53" s="65"/>
      <c r="DH53" s="9"/>
      <c r="DI53" s="60"/>
      <c r="DJ53" s="65"/>
      <c r="DK53" s="9"/>
      <c r="DL53" s="60"/>
      <c r="DM53" s="92" t="n">
        <f aca="false">Test4!$F394</f>
        <v>0</v>
      </c>
      <c r="DN53" s="93" t="n">
        <f aca="false">Test4!$G394</f>
        <v>0</v>
      </c>
      <c r="DO53" s="93" t="n">
        <f aca="false">Test4!$H394</f>
        <v>0</v>
      </c>
      <c r="DP53" s="93" t="n">
        <f aca="false">Test4!$I394</f>
        <v>0</v>
      </c>
      <c r="DQ53" s="92" t="n">
        <f aca="false">Test4!$J394</f>
        <v>0</v>
      </c>
      <c r="DR53" s="93" t="n">
        <f aca="false">Test4!$K394</f>
        <v>0</v>
      </c>
      <c r="DS53" s="93" t="n">
        <f aca="false">Test4!$L394</f>
        <v>0</v>
      </c>
      <c r="DT53" s="95" t="n">
        <f aca="false">DQ53/3600</f>
        <v>0</v>
      </c>
      <c r="DU53" s="96" t="n">
        <f aca="false">DB53+DM53</f>
        <v>0</v>
      </c>
      <c r="DV53" s="84"/>
      <c r="DW53" s="84"/>
      <c r="DX53" s="97" t="n">
        <f aca="false">DQ53/$Z53</f>
        <v>0</v>
      </c>
      <c r="DY53" s="98" t="n">
        <f aca="false">DR53/$AA53</f>
        <v>0</v>
      </c>
      <c r="DZ53" s="96" t="n">
        <f aca="false">DS53/$AB53</f>
        <v>0</v>
      </c>
      <c r="EA53" s="89" t="n">
        <f aca="false">ABS($V53-DM53)+ABS($W53-DN53)+ABS($X53-DO53)+ABS($Y53-DP53)</f>
        <v>1810.4884</v>
      </c>
      <c r="EB53" s="92" t="n">
        <f aca="false">Test5!$B394</f>
        <v>0</v>
      </c>
      <c r="EC53" s="93" t="n">
        <f aca="false">Test5!$C394</f>
        <v>0</v>
      </c>
      <c r="ED53" s="93" t="n">
        <f aca="false">Test5!$D394</f>
        <v>0</v>
      </c>
      <c r="EE53" s="94" t="n">
        <f aca="false">Test5!$E394</f>
        <v>0</v>
      </c>
      <c r="EF53" s="84"/>
      <c r="EG53" s="65"/>
      <c r="EH53" s="9"/>
      <c r="EI53" s="60"/>
      <c r="EJ53" s="65"/>
      <c r="EK53" s="9"/>
      <c r="EL53" s="60"/>
      <c r="EM53" s="92" t="n">
        <f aca="false">Test5!$F394</f>
        <v>0</v>
      </c>
      <c r="EN53" s="93" t="n">
        <f aca="false">Test5!$G394</f>
        <v>0</v>
      </c>
      <c r="EO53" s="93" t="n">
        <f aca="false">Test5!$H394</f>
        <v>0</v>
      </c>
      <c r="EP53" s="93" t="n">
        <f aca="false">Test5!$I394</f>
        <v>0</v>
      </c>
      <c r="EQ53" s="92" t="n">
        <f aca="false">Test5!$J394</f>
        <v>0</v>
      </c>
      <c r="ER53" s="93" t="n">
        <f aca="false">Test5!$K394</f>
        <v>0</v>
      </c>
      <c r="ES53" s="93" t="n">
        <f aca="false">Test5!$L394</f>
        <v>0</v>
      </c>
      <c r="ET53" s="95" t="n">
        <f aca="false">EQ53/3600</f>
        <v>0</v>
      </c>
      <c r="EU53" s="96" t="n">
        <f aca="false">EB53+EM53</f>
        <v>0</v>
      </c>
      <c r="EV53" s="84"/>
      <c r="EW53" s="84"/>
      <c r="EX53" s="97" t="n">
        <f aca="false">EQ53/$Z53</f>
        <v>0</v>
      </c>
      <c r="EY53" s="98" t="n">
        <f aca="false">ER53/$AA53</f>
        <v>0</v>
      </c>
      <c r="EZ53" s="96" t="n">
        <f aca="false">ES53/$AB53</f>
        <v>0</v>
      </c>
      <c r="FA53" s="89" t="n">
        <f aca="false">ABS($V53-EM53)+ABS($W53-EN53)+ABS($X53-EO53)+ABS($Y53-EP53)</f>
        <v>1810.4884</v>
      </c>
    </row>
    <row r="54" customFormat="false" ht="12" hidden="false" customHeight="false" outlineLevel="0" collapsed="false">
      <c r="A54" s="65"/>
      <c r="B54" s="91"/>
      <c r="C54" s="60" t="n">
        <f aca="false">C46</f>
        <v>26</v>
      </c>
      <c r="D54" s="65" t="n">
        <f aca="false">D46</f>
        <v>28</v>
      </c>
      <c r="E54" s="92" t="n">
        <f aca="false">Anchor!B395</f>
        <v>4943.8168</v>
      </c>
      <c r="F54" s="93" t="n">
        <f aca="false">Anchor!C395</f>
        <v>35.0101</v>
      </c>
      <c r="G54" s="93" t="n">
        <f aca="false">Anchor!D395</f>
        <v>40.4118</v>
      </c>
      <c r="H54" s="94" t="n">
        <f aca="false">Anchor!E395</f>
        <v>42.7877</v>
      </c>
      <c r="I54" s="84"/>
      <c r="J54" s="92" t="n">
        <f aca="false">Test!B395</f>
        <v>4943.8904</v>
      </c>
      <c r="K54" s="93" t="n">
        <f aca="false">Test!C395</f>
        <v>35.0156</v>
      </c>
      <c r="L54" s="93" t="n">
        <f aca="false">Test!D395</f>
        <v>40.4048</v>
      </c>
      <c r="M54" s="94" t="n">
        <f aca="false">Test!E395</f>
        <v>42.7852</v>
      </c>
      <c r="N54" s="84"/>
      <c r="O54" s="65"/>
      <c r="P54" s="9"/>
      <c r="Q54" s="60"/>
      <c r="R54" s="65"/>
      <c r="S54" s="9"/>
      <c r="T54" s="60"/>
      <c r="U54" s="84"/>
      <c r="V54" s="92" t="n">
        <f aca="false">Anchor!F395</f>
        <v>1685.0304</v>
      </c>
      <c r="W54" s="93" t="n">
        <f aca="false">Anchor!G395</f>
        <v>38.1152</v>
      </c>
      <c r="X54" s="93" t="n">
        <f aca="false">Anchor!H395</f>
        <v>42.5909</v>
      </c>
      <c r="Y54" s="93" t="n">
        <f aca="false">Anchor!I395</f>
        <v>44.7519</v>
      </c>
      <c r="Z54" s="92" t="n">
        <f aca="false">Anchor!J395</f>
        <v>29916.58</v>
      </c>
      <c r="AA54" s="93" t="n">
        <f aca="false">Anchor!K395</f>
        <v>80.34</v>
      </c>
      <c r="AB54" s="93" t="n">
        <f aca="false">Anchor!L395</f>
        <v>966</v>
      </c>
      <c r="AC54" s="95" t="n">
        <f aca="false">Z54/3600</f>
        <v>8.31016111111111</v>
      </c>
      <c r="AD54" s="96" t="n">
        <f aca="false">E54+V54</f>
        <v>6628.8472</v>
      </c>
      <c r="AE54" s="84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3092.8</v>
      </c>
      <c r="AK54" s="93" t="n">
        <f aca="false">Test!K395</f>
        <v>227.03</v>
      </c>
      <c r="AL54" s="93" t="n">
        <f aca="false">Test!L395</f>
        <v>977</v>
      </c>
      <c r="AM54" s="95" t="n">
        <f aca="false">AJ54/3600</f>
        <v>9.19244444444445</v>
      </c>
      <c r="AN54" s="96" t="n">
        <f aca="false">J54+AF54</f>
        <v>6628.9208</v>
      </c>
      <c r="AO54" s="84"/>
      <c r="AP54" s="84"/>
      <c r="AQ54" s="97" t="n">
        <f aca="false">AJ54/Z54</f>
        <v>1.10616922121446</v>
      </c>
      <c r="AR54" s="98" t="n">
        <f aca="false">AK54/AA54</f>
        <v>2.82586507343789</v>
      </c>
      <c r="AS54" s="96" t="n">
        <f aca="false">AL54/AB54</f>
        <v>1.01138716356108</v>
      </c>
      <c r="AU54" s="42"/>
      <c r="AW54" s="84"/>
      <c r="BA54" s="89" t="n">
        <f aca="false">ABS(V54-AF54)+ABS(W54-AG54)+ABS(X54-AH54)+ABS(Y54-AI54)</f>
        <v>0</v>
      </c>
      <c r="BB54" s="92" t="n">
        <f aca="false">Test2!$B395</f>
        <v>4943.8904</v>
      </c>
      <c r="BC54" s="93" t="n">
        <f aca="false">Test2!$C395</f>
        <v>35.0156</v>
      </c>
      <c r="BD54" s="93" t="n">
        <f aca="false">Test2!$D395</f>
        <v>40.4048</v>
      </c>
      <c r="BE54" s="94" t="n">
        <f aca="false">Test2!$E395</f>
        <v>42.7852</v>
      </c>
      <c r="BF54" s="84"/>
      <c r="BG54" s="65"/>
      <c r="BH54" s="9"/>
      <c r="BI54" s="60"/>
      <c r="BJ54" s="65"/>
      <c r="BK54" s="9"/>
      <c r="BL54" s="60"/>
      <c r="BM54" s="92" t="n">
        <f aca="false">Test2!$F395</f>
        <v>1685.0304</v>
      </c>
      <c r="BN54" s="93" t="n">
        <f aca="false">Test2!$G395</f>
        <v>38.1152</v>
      </c>
      <c r="BO54" s="93" t="n">
        <f aca="false">Test2!$H395</f>
        <v>42.5909</v>
      </c>
      <c r="BP54" s="93" t="n">
        <f aca="false">Test2!$I395</f>
        <v>44.7519</v>
      </c>
      <c r="BQ54" s="92" t="n">
        <f aca="false">Test2!$J395</f>
        <v>32885.99</v>
      </c>
      <c r="BR54" s="93" t="n">
        <f aca="false">Test2!$K395</f>
        <v>83.33</v>
      </c>
      <c r="BS54" s="93" t="n">
        <f aca="false">Test2!$L395</f>
        <v>976</v>
      </c>
      <c r="BT54" s="95" t="n">
        <f aca="false">BQ54/3600</f>
        <v>9.13499722222222</v>
      </c>
      <c r="BU54" s="96" t="n">
        <f aca="false">BB54+BM54</f>
        <v>6628.9208</v>
      </c>
      <c r="BV54" s="84"/>
      <c r="BW54" s="84"/>
      <c r="BX54" s="97" t="n">
        <f aca="false">BQ54/$Z54</f>
        <v>1.09925633210748</v>
      </c>
      <c r="BY54" s="98" t="n">
        <f aca="false">BR54/$AA54</f>
        <v>1.03721682847896</v>
      </c>
      <c r="BZ54" s="96" t="n">
        <f aca="false">BS54/$AB54</f>
        <v>1.01035196687371</v>
      </c>
      <c r="CA54" s="89" t="n">
        <f aca="false">ABS($V54-BM54)+ABS($W54-BN54)+ABS($X54-BO54)+ABS($Y54-BP54)</f>
        <v>0</v>
      </c>
      <c r="CB54" s="92" t="n">
        <f aca="false">Test3!$B395</f>
        <v>4933.048</v>
      </c>
      <c r="CC54" s="93" t="n">
        <f aca="false">Test3!$C395</f>
        <v>35.0123</v>
      </c>
      <c r="CD54" s="93" t="n">
        <f aca="false">Test3!$D395</f>
        <v>40.4038</v>
      </c>
      <c r="CE54" s="94" t="n">
        <f aca="false">Test3!$E395</f>
        <v>42.7873</v>
      </c>
      <c r="CF54" s="84"/>
      <c r="CG54" s="65"/>
      <c r="CH54" s="9"/>
      <c r="CI54" s="60"/>
      <c r="CJ54" s="65"/>
      <c r="CK54" s="9"/>
      <c r="CL54" s="60"/>
      <c r="CM54" s="92" t="n">
        <f aca="false">Test3!$F395</f>
        <v>1685.0304</v>
      </c>
      <c r="CN54" s="93" t="n">
        <f aca="false">Test3!$G395</f>
        <v>38.1152</v>
      </c>
      <c r="CO54" s="93" t="n">
        <f aca="false">Test3!$H395</f>
        <v>42.5909</v>
      </c>
      <c r="CP54" s="93" t="n">
        <f aca="false">Test3!$I395</f>
        <v>44.7519</v>
      </c>
      <c r="CQ54" s="92" t="n">
        <f aca="false">Test3!$J395</f>
        <v>32822.89</v>
      </c>
      <c r="CR54" s="93" t="n">
        <f aca="false">Test3!$K395</f>
        <v>84.25</v>
      </c>
      <c r="CS54" s="93" t="n">
        <f aca="false">Test3!$L395</f>
        <v>976</v>
      </c>
      <c r="CT54" s="95" t="n">
        <f aca="false">CQ54/3600</f>
        <v>9.11746944444444</v>
      </c>
      <c r="CU54" s="96" t="n">
        <f aca="false">CB54+CM54</f>
        <v>6618.0784</v>
      </c>
      <c r="CV54" s="84"/>
      <c r="CW54" s="84"/>
      <c r="CX54" s="97" t="n">
        <f aca="false">CQ54/$Z54</f>
        <v>1.09714713379671</v>
      </c>
      <c r="CY54" s="98" t="n">
        <f aca="false">CR54/$AA54</f>
        <v>1.04866816031865</v>
      </c>
      <c r="CZ54" s="96" t="n">
        <f aca="false">CS54/$AB54</f>
        <v>1.01035196687371</v>
      </c>
      <c r="DA54" s="89" t="n">
        <f aca="false">ABS($V54-CM54)+ABS($W54-CN54)+ABS($X54-CO54)+ABS($Y54-CP54)</f>
        <v>0</v>
      </c>
      <c r="DB54" s="92" t="n">
        <f aca="false">Test4!$B395</f>
        <v>0</v>
      </c>
      <c r="DC54" s="93" t="n">
        <f aca="false">Test4!$C395</f>
        <v>0</v>
      </c>
      <c r="DD54" s="93" t="n">
        <f aca="false">Test4!$D395</f>
        <v>0</v>
      </c>
      <c r="DE54" s="94" t="n">
        <f aca="false">Test4!$E395</f>
        <v>0</v>
      </c>
      <c r="DF54" s="84"/>
      <c r="DG54" s="65"/>
      <c r="DH54" s="9"/>
      <c r="DI54" s="60"/>
      <c r="DJ54" s="65"/>
      <c r="DK54" s="9"/>
      <c r="DL54" s="60"/>
      <c r="DM54" s="92" t="n">
        <f aca="false">Test4!$F395</f>
        <v>0</v>
      </c>
      <c r="DN54" s="93" t="n">
        <f aca="false">Test4!$G395</f>
        <v>0</v>
      </c>
      <c r="DO54" s="93" t="n">
        <f aca="false">Test4!$H395</f>
        <v>0</v>
      </c>
      <c r="DP54" s="93" t="n">
        <f aca="false">Test4!$I395</f>
        <v>0</v>
      </c>
      <c r="DQ54" s="92" t="n">
        <f aca="false">Test4!$J395</f>
        <v>0</v>
      </c>
      <c r="DR54" s="93" t="n">
        <f aca="false">Test4!$K395</f>
        <v>0</v>
      </c>
      <c r="DS54" s="93" t="n">
        <f aca="false">Test4!$L395</f>
        <v>0</v>
      </c>
      <c r="DT54" s="95" t="n">
        <f aca="false">DQ54/3600</f>
        <v>0</v>
      </c>
      <c r="DU54" s="96" t="n">
        <f aca="false">DB54+DM54</f>
        <v>0</v>
      </c>
      <c r="DV54" s="84"/>
      <c r="DW54" s="84"/>
      <c r="DX54" s="97" t="n">
        <f aca="false">DQ54/$Z54</f>
        <v>0</v>
      </c>
      <c r="DY54" s="98" t="n">
        <f aca="false">DR54/$AA54</f>
        <v>0</v>
      </c>
      <c r="DZ54" s="96" t="n">
        <f aca="false">DS54/$AB54</f>
        <v>0</v>
      </c>
      <c r="EA54" s="89" t="n">
        <f aca="false">ABS($V54-DM54)+ABS($W54-DN54)+ABS($X54-DO54)+ABS($Y54-DP54)</f>
        <v>1810.4884</v>
      </c>
      <c r="EB54" s="92" t="n">
        <f aca="false">Test5!$B395</f>
        <v>0</v>
      </c>
      <c r="EC54" s="93" t="n">
        <f aca="false">Test5!$C395</f>
        <v>0</v>
      </c>
      <c r="ED54" s="93" t="n">
        <f aca="false">Test5!$D395</f>
        <v>0</v>
      </c>
      <c r="EE54" s="94" t="n">
        <f aca="false">Test5!$E395</f>
        <v>0</v>
      </c>
      <c r="EF54" s="84"/>
      <c r="EG54" s="65"/>
      <c r="EH54" s="9"/>
      <c r="EI54" s="60"/>
      <c r="EJ54" s="65"/>
      <c r="EK54" s="9"/>
      <c r="EL54" s="60"/>
      <c r="EM54" s="92" t="n">
        <f aca="false">Test5!$F395</f>
        <v>0</v>
      </c>
      <c r="EN54" s="93" t="n">
        <f aca="false">Test5!$G395</f>
        <v>0</v>
      </c>
      <c r="EO54" s="93" t="n">
        <f aca="false">Test5!$H395</f>
        <v>0</v>
      </c>
      <c r="EP54" s="93" t="n">
        <f aca="false">Test5!$I395</f>
        <v>0</v>
      </c>
      <c r="EQ54" s="92" t="n">
        <f aca="false">Test5!$J395</f>
        <v>0</v>
      </c>
      <c r="ER54" s="93" t="n">
        <f aca="false">Test5!$K395</f>
        <v>0</v>
      </c>
      <c r="ES54" s="93" t="n">
        <f aca="false">Test5!$L395</f>
        <v>0</v>
      </c>
      <c r="ET54" s="95" t="n">
        <f aca="false">EQ54/3600</f>
        <v>0</v>
      </c>
      <c r="EU54" s="96" t="n">
        <f aca="false">EB54+EM54</f>
        <v>0</v>
      </c>
      <c r="EV54" s="84"/>
      <c r="EW54" s="84"/>
      <c r="EX54" s="97" t="n">
        <f aca="false">EQ54/$Z54</f>
        <v>0</v>
      </c>
      <c r="EY54" s="98" t="n">
        <f aca="false">ER54/$AA54</f>
        <v>0</v>
      </c>
      <c r="EZ54" s="96" t="n">
        <f aca="false">ES54/$AB54</f>
        <v>0</v>
      </c>
      <c r="FA54" s="89" t="n">
        <f aca="false">ABS($V54-EM54)+ABS($W54-EN54)+ABS($X54-EO54)+ABS($Y54-EP54)</f>
        <v>1810.4884</v>
      </c>
    </row>
    <row r="55" customFormat="false" ht="12.75" hidden="false" customHeight="false" outlineLevel="0" collapsed="false">
      <c r="A55" s="65"/>
      <c r="B55" s="91"/>
      <c r="C55" s="99" t="n">
        <f aca="false">C47</f>
        <v>26</v>
      </c>
      <c r="D55" s="100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84"/>
      <c r="J55" s="101" t="n">
        <f aca="false">Test!B396</f>
        <v>2780.7272</v>
      </c>
      <c r="K55" s="102" t="n">
        <f aca="false">Test!C396</f>
        <v>34.4464</v>
      </c>
      <c r="L55" s="102" t="n">
        <f aca="false">Test!D396</f>
        <v>40.0929</v>
      </c>
      <c r="M55" s="103" t="n">
        <f aca="false">Test!E396</f>
        <v>42.5459</v>
      </c>
      <c r="N55" s="84"/>
      <c r="O55" s="100"/>
      <c r="P55" s="104"/>
      <c r="Q55" s="99"/>
      <c r="R55" s="100"/>
      <c r="S55" s="104"/>
      <c r="T55" s="99"/>
      <c r="U55" s="84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620.98</v>
      </c>
      <c r="AA55" s="102" t="n">
        <f aca="false">Anchor!K396</f>
        <v>76.87</v>
      </c>
      <c r="AB55" s="102" t="n">
        <f aca="false">Anchor!L396</f>
        <v>965</v>
      </c>
      <c r="AC55" s="105" t="n">
        <f aca="false">Z55/3600</f>
        <v>7.95027222222222</v>
      </c>
      <c r="AD55" s="96" t="n">
        <f aca="false">E55+V55</f>
        <v>4463.1528</v>
      </c>
      <c r="AE55" s="84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31199.71</v>
      </c>
      <c r="AK55" s="102" t="n">
        <f aca="false">Test!K396</f>
        <v>224.87</v>
      </c>
      <c r="AL55" s="102" t="n">
        <f aca="false">Test!L396</f>
        <v>973</v>
      </c>
      <c r="AM55" s="105" t="n">
        <f aca="false">AJ55/3600</f>
        <v>8.66658611111111</v>
      </c>
      <c r="AN55" s="96" t="n">
        <f aca="false">J55+AF55</f>
        <v>4465.7576</v>
      </c>
      <c r="AO55" s="84"/>
      <c r="AP55" s="84"/>
      <c r="AQ55" s="106" t="n">
        <f aca="false">AJ55/Z55</f>
        <v>1.09009929079997</v>
      </c>
      <c r="AR55" s="107" t="n">
        <f aca="false">AK55/AA55</f>
        <v>2.92532847664889</v>
      </c>
      <c r="AS55" s="108" t="n">
        <f aca="false">AL55/AB55</f>
        <v>1.00829015544041</v>
      </c>
      <c r="AU55" s="42"/>
      <c r="AW55" s="84"/>
      <c r="BA55" s="89" t="n">
        <f aca="false">ABS(V55-AF55)+ABS(W55-AG55)+ABS(X55-AH55)+ABS(Y55-AI55)</f>
        <v>0</v>
      </c>
      <c r="BB55" s="101" t="n">
        <f aca="false">Test2!$B396</f>
        <v>2780.7272</v>
      </c>
      <c r="BC55" s="102" t="n">
        <f aca="false">Test2!$C396</f>
        <v>34.4464</v>
      </c>
      <c r="BD55" s="102" t="n">
        <f aca="false">Test2!$D396</f>
        <v>40.0929</v>
      </c>
      <c r="BE55" s="103" t="n">
        <f aca="false">Test2!$E396</f>
        <v>42.5459</v>
      </c>
      <c r="BF55" s="84"/>
      <c r="BG55" s="100"/>
      <c r="BH55" s="104"/>
      <c r="BI55" s="99"/>
      <c r="BJ55" s="100"/>
      <c r="BK55" s="104"/>
      <c r="BL55" s="99"/>
      <c r="BM55" s="101" t="n">
        <f aca="false">Test2!$F396</f>
        <v>1685.0304</v>
      </c>
      <c r="BN55" s="102" t="n">
        <f aca="false">Test2!$G396</f>
        <v>38.1152</v>
      </c>
      <c r="BO55" s="102" t="n">
        <f aca="false">Test2!$H396</f>
        <v>42.5909</v>
      </c>
      <c r="BP55" s="102" t="n">
        <f aca="false">Test2!$I396</f>
        <v>44.7519</v>
      </c>
      <c r="BQ55" s="101" t="n">
        <f aca="false">Test2!$J396</f>
        <v>31045.66</v>
      </c>
      <c r="BR55" s="102" t="n">
        <f aca="false">Test2!$K396</f>
        <v>79.7</v>
      </c>
      <c r="BS55" s="102" t="n">
        <f aca="false">Test2!$L396</f>
        <v>976</v>
      </c>
      <c r="BT55" s="105" t="n">
        <f aca="false">BQ55/3600</f>
        <v>8.62379444444444</v>
      </c>
      <c r="BU55" s="96" t="n">
        <f aca="false">BB55+BM55</f>
        <v>4465.7576</v>
      </c>
      <c r="BV55" s="84"/>
      <c r="BW55" s="84"/>
      <c r="BX55" s="106" t="n">
        <f aca="false">BQ55/$Z55</f>
        <v>1.08471687552278</v>
      </c>
      <c r="BY55" s="107" t="n">
        <f aca="false">BR55/$AA55</f>
        <v>1.03681540262781</v>
      </c>
      <c r="BZ55" s="108" t="n">
        <f aca="false">BS55/$AB55</f>
        <v>1.01139896373057</v>
      </c>
      <c r="CA55" s="89" t="n">
        <f aca="false">ABS($V55-BM55)+ABS($W55-BN55)+ABS($X55-BO55)+ABS($Y55-BP55)</f>
        <v>0</v>
      </c>
      <c r="CB55" s="101" t="n">
        <f aca="false">Test3!$B396</f>
        <v>2770.5144</v>
      </c>
      <c r="CC55" s="102" t="n">
        <f aca="false">Test3!$C396</f>
        <v>34.4402</v>
      </c>
      <c r="CD55" s="102" t="n">
        <f aca="false">Test3!$D396</f>
        <v>40.0948</v>
      </c>
      <c r="CE55" s="103" t="n">
        <f aca="false">Test3!$E396</f>
        <v>42.5455</v>
      </c>
      <c r="CF55" s="84"/>
      <c r="CG55" s="100"/>
      <c r="CH55" s="104"/>
      <c r="CI55" s="99"/>
      <c r="CJ55" s="100"/>
      <c r="CK55" s="104"/>
      <c r="CL55" s="99"/>
      <c r="CM55" s="101" t="n">
        <f aca="false">Test3!$F396</f>
        <v>1685.0304</v>
      </c>
      <c r="CN55" s="102" t="n">
        <f aca="false">Test3!$G396</f>
        <v>38.1152</v>
      </c>
      <c r="CO55" s="102" t="n">
        <f aca="false">Test3!$H396</f>
        <v>42.5909</v>
      </c>
      <c r="CP55" s="102" t="n">
        <f aca="false">Test3!$I396</f>
        <v>44.7519</v>
      </c>
      <c r="CQ55" s="101" t="n">
        <f aca="false">Test3!$J396</f>
        <v>31008.55</v>
      </c>
      <c r="CR55" s="102" t="n">
        <f aca="false">Test3!$K396</f>
        <v>81.73</v>
      </c>
      <c r="CS55" s="102" t="n">
        <f aca="false">Test3!$L396</f>
        <v>975</v>
      </c>
      <c r="CT55" s="105" t="n">
        <f aca="false">CQ55/3600</f>
        <v>8.61348611111111</v>
      </c>
      <c r="CU55" s="96" t="n">
        <f aca="false">CB55+CM55</f>
        <v>4455.5448</v>
      </c>
      <c r="CV55" s="84"/>
      <c r="CW55" s="84"/>
      <c r="CX55" s="106" t="n">
        <f aca="false">CQ55/$Z55</f>
        <v>1.08342027421842</v>
      </c>
      <c r="CY55" s="107" t="n">
        <f aca="false">CR55/$AA55</f>
        <v>1.06322362430077</v>
      </c>
      <c r="CZ55" s="108" t="n">
        <f aca="false">CS55/$AB55</f>
        <v>1.01036269430052</v>
      </c>
      <c r="DA55" s="89" t="n">
        <f aca="false">ABS($V55-CM55)+ABS($W55-CN55)+ABS($X55-CO55)+ABS($Y55-CP55)</f>
        <v>0</v>
      </c>
      <c r="DB55" s="101" t="n">
        <f aca="false">Test4!$B396</f>
        <v>0</v>
      </c>
      <c r="DC55" s="102" t="n">
        <f aca="false">Test4!$C396</f>
        <v>0</v>
      </c>
      <c r="DD55" s="102" t="n">
        <f aca="false">Test4!$D396</f>
        <v>0</v>
      </c>
      <c r="DE55" s="103" t="n">
        <f aca="false">Test4!$E396</f>
        <v>0</v>
      </c>
      <c r="DF55" s="84"/>
      <c r="DG55" s="100"/>
      <c r="DH55" s="104"/>
      <c r="DI55" s="99"/>
      <c r="DJ55" s="100"/>
      <c r="DK55" s="104"/>
      <c r="DL55" s="99"/>
      <c r="DM55" s="101" t="n">
        <f aca="false">Test4!$F396</f>
        <v>0</v>
      </c>
      <c r="DN55" s="102" t="n">
        <f aca="false">Test4!$G396</f>
        <v>0</v>
      </c>
      <c r="DO55" s="102" t="n">
        <f aca="false">Test4!$H396</f>
        <v>0</v>
      </c>
      <c r="DP55" s="102" t="n">
        <f aca="false">Test4!$I396</f>
        <v>0</v>
      </c>
      <c r="DQ55" s="101" t="n">
        <f aca="false">Test4!$J396</f>
        <v>0</v>
      </c>
      <c r="DR55" s="102" t="n">
        <f aca="false">Test4!$K396</f>
        <v>0</v>
      </c>
      <c r="DS55" s="102" t="n">
        <f aca="false">Test4!$L396</f>
        <v>0</v>
      </c>
      <c r="DT55" s="105" t="n">
        <f aca="false">DQ55/3600</f>
        <v>0</v>
      </c>
      <c r="DU55" s="96" t="n">
        <f aca="false">DB55+DM55</f>
        <v>0</v>
      </c>
      <c r="DV55" s="84"/>
      <c r="DW55" s="84"/>
      <c r="DX55" s="106" t="n">
        <f aca="false">DQ55/$Z55</f>
        <v>0</v>
      </c>
      <c r="DY55" s="107" t="n">
        <f aca="false">DR55/$AA55</f>
        <v>0</v>
      </c>
      <c r="DZ55" s="108" t="n">
        <f aca="false">DS55/$AB55</f>
        <v>0</v>
      </c>
      <c r="EA55" s="89" t="n">
        <f aca="false">ABS($V55-DM55)+ABS($W55-DN55)+ABS($X55-DO55)+ABS($Y55-DP55)</f>
        <v>1810.4884</v>
      </c>
      <c r="EB55" s="101" t="n">
        <f aca="false">Test5!$B396</f>
        <v>0</v>
      </c>
      <c r="EC55" s="102" t="n">
        <f aca="false">Test5!$C396</f>
        <v>0</v>
      </c>
      <c r="ED55" s="102" t="n">
        <f aca="false">Test5!$D396</f>
        <v>0</v>
      </c>
      <c r="EE55" s="103" t="n">
        <f aca="false">Test5!$E396</f>
        <v>0</v>
      </c>
      <c r="EF55" s="84"/>
      <c r="EG55" s="100"/>
      <c r="EH55" s="104"/>
      <c r="EI55" s="99"/>
      <c r="EJ55" s="100"/>
      <c r="EK55" s="104"/>
      <c r="EL55" s="99"/>
      <c r="EM55" s="101" t="n">
        <f aca="false">Test5!$F396</f>
        <v>0</v>
      </c>
      <c r="EN55" s="102" t="n">
        <f aca="false">Test5!$G396</f>
        <v>0</v>
      </c>
      <c r="EO55" s="102" t="n">
        <f aca="false">Test5!$H396</f>
        <v>0</v>
      </c>
      <c r="EP55" s="102" t="n">
        <f aca="false">Test5!$I396</f>
        <v>0</v>
      </c>
      <c r="EQ55" s="101" t="n">
        <f aca="false">Test5!$J396</f>
        <v>0</v>
      </c>
      <c r="ER55" s="102" t="n">
        <f aca="false">Test5!$K396</f>
        <v>0</v>
      </c>
      <c r="ES55" s="102" t="n">
        <f aca="false">Test5!$L396</f>
        <v>0</v>
      </c>
      <c r="ET55" s="105" t="n">
        <f aca="false">EQ55/3600</f>
        <v>0</v>
      </c>
      <c r="EU55" s="96" t="n">
        <f aca="false">EB55+EM55</f>
        <v>0</v>
      </c>
      <c r="EV55" s="84"/>
      <c r="EW55" s="84"/>
      <c r="EX55" s="106" t="n">
        <f aca="false">EQ55/$Z55</f>
        <v>0</v>
      </c>
      <c r="EY55" s="107" t="n">
        <f aca="false">ER55/$AA55</f>
        <v>0</v>
      </c>
      <c r="EZ55" s="108" t="n">
        <f aca="false">ES55/$AB55</f>
        <v>0</v>
      </c>
      <c r="FA55" s="89" t="n">
        <f aca="false">ABS($V55-EM55)+ABS($W55-EN55)+ABS($X55-EO55)+ABS($Y55-EP55)</f>
        <v>1810.4884</v>
      </c>
    </row>
    <row r="56" customFormat="false" ht="12" hidden="false" customHeight="false" outlineLevel="0" collapsed="false">
      <c r="A56" s="65"/>
      <c r="B56" s="91"/>
      <c r="C56" s="80" t="n">
        <f aca="false">C48</f>
        <v>30</v>
      </c>
      <c r="D56" s="78" t="n">
        <f aca="false">D48</f>
        <v>28</v>
      </c>
      <c r="E56" s="81" t="n">
        <f aca="false">Anchor!B397</f>
        <v>5223.6008</v>
      </c>
      <c r="F56" s="82" t="n">
        <f aca="false">Anchor!C397</f>
        <v>35.0219</v>
      </c>
      <c r="G56" s="82" t="n">
        <f aca="false">Anchor!D397</f>
        <v>40.4674</v>
      </c>
      <c r="H56" s="83" t="n">
        <f aca="false">Anchor!E397</f>
        <v>42.8283</v>
      </c>
      <c r="I56" s="84"/>
      <c r="J56" s="81" t="n">
        <f aca="false">Test!B397</f>
        <v>5217.3336</v>
      </c>
      <c r="K56" s="82" t="n">
        <f aca="false">Test!C397</f>
        <v>35.025</v>
      </c>
      <c r="L56" s="82" t="n">
        <f aca="false">Test!D397</f>
        <v>40.454</v>
      </c>
      <c r="M56" s="83" t="n">
        <f aca="false">Test!E397</f>
        <v>42.8175</v>
      </c>
      <c r="N56" s="8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4"/>
      <c r="V56" s="81" t="n">
        <f aca="false">Anchor!F397</f>
        <v>905.8984</v>
      </c>
      <c r="W56" s="82" t="n">
        <f aca="false">Anchor!G397</f>
        <v>35.8367</v>
      </c>
      <c r="X56" s="82" t="n">
        <f aca="false">Anchor!H397</f>
        <v>41.3519</v>
      </c>
      <c r="Y56" s="82" t="n">
        <f aca="false">Anchor!I397</f>
        <v>43.5718</v>
      </c>
      <c r="Z56" s="81" t="n">
        <f aca="false">Anchor!J397</f>
        <v>29428.73</v>
      </c>
      <c r="AA56" s="82" t="n">
        <f aca="false">Anchor!K397</f>
        <v>79.24</v>
      </c>
      <c r="AB56" s="82" t="n">
        <f aca="false">Anchor!L397</f>
        <v>965</v>
      </c>
      <c r="AC56" s="85" t="n">
        <f aca="false">Z56/3600</f>
        <v>8.17464722222222</v>
      </c>
      <c r="AD56" s="86" t="n">
        <f aca="false">E56+V56</f>
        <v>6129.4992</v>
      </c>
      <c r="AE56" s="84"/>
      <c r="AF56" s="81" t="n">
        <f aca="false">Test!F397</f>
        <v>905.8984</v>
      </c>
      <c r="AG56" s="82" t="n">
        <f aca="false">Test!G397</f>
        <v>35.8367</v>
      </c>
      <c r="AH56" s="82" t="n">
        <f aca="false">Test!H397</f>
        <v>41.3519</v>
      </c>
      <c r="AI56" s="82" t="n">
        <f aca="false">Test!I397</f>
        <v>43.5718</v>
      </c>
      <c r="AJ56" s="81" t="n">
        <f aca="false">Test!J397</f>
        <v>32198.81</v>
      </c>
      <c r="AK56" s="82" t="n">
        <f aca="false">Test!K397</f>
        <v>223.93</v>
      </c>
      <c r="AL56" s="82" t="n">
        <f aca="false">Test!L397</f>
        <v>976</v>
      </c>
      <c r="AM56" s="85" t="n">
        <f aca="false">AJ56/3600</f>
        <v>8.94411388888889</v>
      </c>
      <c r="AN56" s="86" t="n">
        <f aca="false">J56+AF56</f>
        <v>6123.232</v>
      </c>
      <c r="AO56" s="84"/>
      <c r="AP56" s="84"/>
      <c r="AQ56" s="87" t="n">
        <f aca="false">AJ56/Z56</f>
        <v>1.09412842484198</v>
      </c>
      <c r="AR56" s="88" t="n">
        <f aca="false">AK56/AA56</f>
        <v>2.82597173144876</v>
      </c>
      <c r="AS56" s="86" t="n">
        <f aca="false">AL56/AB56</f>
        <v>1.01139896373057</v>
      </c>
      <c r="AU56" s="42"/>
      <c r="AW56" s="84"/>
      <c r="BA56" s="89" t="n">
        <f aca="false">ABS(V56-AF56)+ABS(W56-AG56)+ABS(X56-AH56)+ABS(Y56-AI56)</f>
        <v>0</v>
      </c>
      <c r="BB56" s="81" t="n">
        <f aca="false">Test2!$B397</f>
        <v>5217.3336</v>
      </c>
      <c r="BC56" s="82" t="n">
        <f aca="false">Test2!$C397</f>
        <v>35.025</v>
      </c>
      <c r="BD56" s="82" t="n">
        <f aca="false">Test2!$D397</f>
        <v>40.454</v>
      </c>
      <c r="BE56" s="83" t="n">
        <f aca="false">Test2!$E397</f>
        <v>42.8175</v>
      </c>
      <c r="BF56" s="8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1" t="n">
        <f aca="false">Test2!$F397</f>
        <v>905.8984</v>
      </c>
      <c r="BN56" s="82" t="n">
        <f aca="false">Test2!$G397</f>
        <v>35.8367</v>
      </c>
      <c r="BO56" s="82" t="n">
        <f aca="false">Test2!$H397</f>
        <v>41.3519</v>
      </c>
      <c r="BP56" s="82" t="n">
        <f aca="false">Test2!$I397</f>
        <v>43.5718</v>
      </c>
      <c r="BQ56" s="81" t="n">
        <f aca="false">Test2!$J397</f>
        <v>32237.69</v>
      </c>
      <c r="BR56" s="82" t="n">
        <f aca="false">Test2!$K397</f>
        <v>83.05</v>
      </c>
      <c r="BS56" s="82" t="n">
        <f aca="false">Test2!$L397</f>
        <v>975</v>
      </c>
      <c r="BT56" s="85" t="n">
        <f aca="false">BQ56/3600</f>
        <v>8.95491388888889</v>
      </c>
      <c r="BU56" s="86" t="n">
        <f aca="false">BB56+BM56</f>
        <v>6123.232</v>
      </c>
      <c r="BV56" s="84"/>
      <c r="BW56" s="84"/>
      <c r="BX56" s="87" t="n">
        <f aca="false">BQ56/$Z56</f>
        <v>1.09544958277167</v>
      </c>
      <c r="BY56" s="88" t="n">
        <f aca="false">BR56/$AA56</f>
        <v>1.04808177688036</v>
      </c>
      <c r="BZ56" s="86" t="n">
        <f aca="false">BS56/$AB56</f>
        <v>1.01036269430052</v>
      </c>
      <c r="CA56" s="89" t="n">
        <f aca="false">ABS($V56-BM56)+ABS($W56-BN56)+ABS($X56-BO56)+ABS($Y56-BP56)</f>
        <v>0</v>
      </c>
      <c r="CB56" s="81" t="n">
        <f aca="false">Test3!$B397</f>
        <v>5210.2128</v>
      </c>
      <c r="CC56" s="82" t="n">
        <f aca="false">Test3!$C397</f>
        <v>35.0233</v>
      </c>
      <c r="CD56" s="82" t="n">
        <f aca="false">Test3!$D397</f>
        <v>40.4548</v>
      </c>
      <c r="CE56" s="83" t="n">
        <f aca="false">Test3!$E397</f>
        <v>42.819</v>
      </c>
      <c r="CF56" s="8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1" t="n">
        <f aca="false">Test3!$F397</f>
        <v>905.8984</v>
      </c>
      <c r="CN56" s="82" t="n">
        <f aca="false">Test3!$G397</f>
        <v>35.8367</v>
      </c>
      <c r="CO56" s="82" t="n">
        <f aca="false">Test3!$H397</f>
        <v>41.3519</v>
      </c>
      <c r="CP56" s="82" t="n">
        <f aca="false">Test3!$I397</f>
        <v>43.5718</v>
      </c>
      <c r="CQ56" s="81" t="n">
        <f aca="false">Test3!$J397</f>
        <v>32128.4</v>
      </c>
      <c r="CR56" s="82" t="n">
        <f aca="false">Test3!$K397</f>
        <v>82.95</v>
      </c>
      <c r="CS56" s="82" t="n">
        <f aca="false">Test3!$L397</f>
        <v>977</v>
      </c>
      <c r="CT56" s="85" t="n">
        <f aca="false">CQ56/3600</f>
        <v>8.92455555555556</v>
      </c>
      <c r="CU56" s="86" t="n">
        <f aca="false">CB56+CM56</f>
        <v>6116.1112</v>
      </c>
      <c r="CV56" s="84"/>
      <c r="CW56" s="84"/>
      <c r="CX56" s="87" t="n">
        <f aca="false">CQ56/$Z56</f>
        <v>1.0917358649184</v>
      </c>
      <c r="CY56" s="88" t="n">
        <f aca="false">CR56/$AA56</f>
        <v>1.04681978798587</v>
      </c>
      <c r="CZ56" s="86" t="n">
        <f aca="false">CS56/$AB56</f>
        <v>1.01243523316062</v>
      </c>
      <c r="DA56" s="89" t="n">
        <f aca="false">ABS($V56-CM56)+ABS($W56-CN56)+ABS($X56-CO56)+ABS($Y56-CP56)</f>
        <v>0</v>
      </c>
      <c r="DB56" s="81" t="n">
        <f aca="false">Test4!$B397</f>
        <v>0</v>
      </c>
      <c r="DC56" s="82" t="n">
        <f aca="false">Test4!$C397</f>
        <v>0</v>
      </c>
      <c r="DD56" s="82" t="n">
        <f aca="false">Test4!$D397</f>
        <v>0</v>
      </c>
      <c r="DE56" s="83" t="n">
        <f aca="false">Test4!$E397</f>
        <v>0</v>
      </c>
      <c r="DF56" s="8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1" t="n">
        <f aca="false">Test4!$F397</f>
        <v>0</v>
      </c>
      <c r="DN56" s="82" t="n">
        <f aca="false">Test4!$G397</f>
        <v>0</v>
      </c>
      <c r="DO56" s="82" t="n">
        <f aca="false">Test4!$H397</f>
        <v>0</v>
      </c>
      <c r="DP56" s="82" t="n">
        <f aca="false">Test4!$I397</f>
        <v>0</v>
      </c>
      <c r="DQ56" s="81" t="n">
        <f aca="false">Test4!$J397</f>
        <v>0</v>
      </c>
      <c r="DR56" s="82" t="n">
        <f aca="false">Test4!$K397</f>
        <v>0</v>
      </c>
      <c r="DS56" s="82" t="n">
        <f aca="false">Test4!$L397</f>
        <v>0</v>
      </c>
      <c r="DT56" s="85" t="n">
        <f aca="false">DQ56/3600</f>
        <v>0</v>
      </c>
      <c r="DU56" s="86" t="n">
        <f aca="false">DB56+DM56</f>
        <v>0</v>
      </c>
      <c r="DV56" s="84"/>
      <c r="DW56" s="84"/>
      <c r="DX56" s="87" t="n">
        <f aca="false">DQ56/$Z56</f>
        <v>0</v>
      </c>
      <c r="DY56" s="88" t="n">
        <f aca="false">DR56/$AA56</f>
        <v>0</v>
      </c>
      <c r="DZ56" s="86" t="n">
        <f aca="false">DS56/$AB56</f>
        <v>0</v>
      </c>
      <c r="EA56" s="89" t="n">
        <f aca="false">ABS($V56-DM56)+ABS($W56-DN56)+ABS($X56-DO56)+ABS($Y56-DP56)</f>
        <v>1026.6588</v>
      </c>
      <c r="EB56" s="81" t="n">
        <f aca="false">Test5!$B397</f>
        <v>0</v>
      </c>
      <c r="EC56" s="82" t="n">
        <f aca="false">Test5!$C397</f>
        <v>0</v>
      </c>
      <c r="ED56" s="82" t="n">
        <f aca="false">Test5!$D397</f>
        <v>0</v>
      </c>
      <c r="EE56" s="83" t="n">
        <f aca="false">Test5!$E397</f>
        <v>0</v>
      </c>
      <c r="EF56" s="8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1" t="n">
        <f aca="false">Test5!$F397</f>
        <v>0</v>
      </c>
      <c r="EN56" s="82" t="n">
        <f aca="false">Test5!$G397</f>
        <v>0</v>
      </c>
      <c r="EO56" s="82" t="n">
        <f aca="false">Test5!$H397</f>
        <v>0</v>
      </c>
      <c r="EP56" s="82" t="n">
        <f aca="false">Test5!$I397</f>
        <v>0</v>
      </c>
      <c r="EQ56" s="81" t="n">
        <f aca="false">Test5!$J397</f>
        <v>0</v>
      </c>
      <c r="ER56" s="82" t="n">
        <f aca="false">Test5!$K397</f>
        <v>0</v>
      </c>
      <c r="ES56" s="82" t="n">
        <f aca="false">Test5!$L397</f>
        <v>0</v>
      </c>
      <c r="ET56" s="85" t="n">
        <f aca="false">EQ56/3600</f>
        <v>0</v>
      </c>
      <c r="EU56" s="86" t="n">
        <f aca="false">EB56+EM56</f>
        <v>0</v>
      </c>
      <c r="EV56" s="84"/>
      <c r="EW56" s="84"/>
      <c r="EX56" s="87" t="n">
        <f aca="false">EQ56/$Z56</f>
        <v>0</v>
      </c>
      <c r="EY56" s="88" t="n">
        <f aca="false">ER56/$AA56</f>
        <v>0</v>
      </c>
      <c r="EZ56" s="86" t="n">
        <f aca="false">ES56/$AB56</f>
        <v>0</v>
      </c>
      <c r="FA56" s="89" t="n">
        <f aca="false">ABS($V56-EM56)+ABS($W56-EN56)+ABS($X56-EO56)+ABS($Y56-EP56)</f>
        <v>1026.6588</v>
      </c>
    </row>
    <row r="57" customFormat="false" ht="12" hidden="false" customHeight="false" outlineLevel="0" collapsed="false">
      <c r="A57" s="65"/>
      <c r="B57" s="91"/>
      <c r="C57" s="60" t="n">
        <f aca="false">C49</f>
        <v>30</v>
      </c>
      <c r="D57" s="65" t="n">
        <f aca="false">D49</f>
        <v>30</v>
      </c>
      <c r="E57" s="92" t="n">
        <f aca="false">Anchor!B398</f>
        <v>3122.6856</v>
      </c>
      <c r="F57" s="93" t="n">
        <f aca="false">Anchor!C398</f>
        <v>34.4673</v>
      </c>
      <c r="G57" s="93" t="n">
        <f aca="false">Anchor!D398</f>
        <v>40.1567</v>
      </c>
      <c r="H57" s="94" t="n">
        <f aca="false">Anchor!E398</f>
        <v>42.5743</v>
      </c>
      <c r="I57" s="84"/>
      <c r="J57" s="92" t="n">
        <f aca="false">Test!B398</f>
        <v>3115.3464</v>
      </c>
      <c r="K57" s="93" t="n">
        <f aca="false">Test!C398</f>
        <v>34.4716</v>
      </c>
      <c r="L57" s="93" t="n">
        <f aca="false">Test!D398</f>
        <v>40.146</v>
      </c>
      <c r="M57" s="94" t="n">
        <f aca="false">Test!E398</f>
        <v>42.5572</v>
      </c>
      <c r="N57" s="84"/>
      <c r="O57" s="65"/>
      <c r="P57" s="9"/>
      <c r="Q57" s="60"/>
      <c r="R57" s="65"/>
      <c r="S57" s="9"/>
      <c r="T57" s="60"/>
      <c r="U57" s="84"/>
      <c r="V57" s="92" t="n">
        <f aca="false">Anchor!F398</f>
        <v>905.8984</v>
      </c>
      <c r="W57" s="93" t="n">
        <f aca="false">Anchor!G398</f>
        <v>35.8367</v>
      </c>
      <c r="X57" s="93" t="n">
        <f aca="false">Anchor!H398</f>
        <v>41.3519</v>
      </c>
      <c r="Y57" s="93" t="n">
        <f aca="false">Anchor!I398</f>
        <v>43.5718</v>
      </c>
      <c r="Z57" s="92" t="n">
        <f aca="false">Anchor!J398</f>
        <v>27747.44</v>
      </c>
      <c r="AA57" s="93" t="n">
        <f aca="false">Anchor!K398</f>
        <v>75.81</v>
      </c>
      <c r="AB57" s="93" t="n">
        <f aca="false">Anchor!L398</f>
        <v>967</v>
      </c>
      <c r="AC57" s="95" t="n">
        <f aca="false">Z57/3600</f>
        <v>7.70762222222222</v>
      </c>
      <c r="AD57" s="96" t="n">
        <f aca="false">E57+V57</f>
        <v>4028.584</v>
      </c>
      <c r="AE57" s="84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0443.97</v>
      </c>
      <c r="AK57" s="93" t="n">
        <f aca="false">Test!K398</f>
        <v>224.65</v>
      </c>
      <c r="AL57" s="93" t="n">
        <f aca="false">Test!L398</f>
        <v>975</v>
      </c>
      <c r="AM57" s="95" t="n">
        <f aca="false">AJ57/3600</f>
        <v>8.45665833333333</v>
      </c>
      <c r="AN57" s="96" t="n">
        <f aca="false">J57+AF57</f>
        <v>4021.2448</v>
      </c>
      <c r="AO57" s="84"/>
      <c r="AP57" s="84"/>
      <c r="AQ57" s="97" t="n">
        <f aca="false">AJ57/Z57</f>
        <v>1.09718121743844</v>
      </c>
      <c r="AR57" s="98" t="n">
        <f aca="false">AK57/AA57</f>
        <v>2.96332937607176</v>
      </c>
      <c r="AS57" s="96" t="n">
        <f aca="false">AL57/AB57</f>
        <v>1.00827300930714</v>
      </c>
      <c r="AU57" s="42"/>
      <c r="AW57" s="84"/>
      <c r="BA57" s="89" t="n">
        <f aca="false">ABS(V57-AF57)+ABS(W57-AG57)+ABS(X57-AH57)+ABS(Y57-AI57)</f>
        <v>0</v>
      </c>
      <c r="BB57" s="92" t="n">
        <f aca="false">Test2!$B398</f>
        <v>3115.3464</v>
      </c>
      <c r="BC57" s="93" t="n">
        <f aca="false">Test2!$C398</f>
        <v>34.4716</v>
      </c>
      <c r="BD57" s="93" t="n">
        <f aca="false">Test2!$D398</f>
        <v>40.146</v>
      </c>
      <c r="BE57" s="94" t="n">
        <f aca="false">Test2!$E398</f>
        <v>42.5572</v>
      </c>
      <c r="BF57" s="84"/>
      <c r="BG57" s="65"/>
      <c r="BH57" s="9"/>
      <c r="BI57" s="60"/>
      <c r="BJ57" s="65"/>
      <c r="BK57" s="9"/>
      <c r="BL57" s="60"/>
      <c r="BM57" s="92" t="n">
        <f aca="false">Test2!$F398</f>
        <v>905.8984</v>
      </c>
      <c r="BN57" s="93" t="n">
        <f aca="false">Test2!$G398</f>
        <v>35.8367</v>
      </c>
      <c r="BO57" s="93" t="n">
        <f aca="false">Test2!$H398</f>
        <v>41.3519</v>
      </c>
      <c r="BP57" s="93" t="n">
        <f aca="false">Test2!$I398</f>
        <v>43.5718</v>
      </c>
      <c r="BQ57" s="92" t="n">
        <f aca="false">Test2!$J398</f>
        <v>30295.48</v>
      </c>
      <c r="BR57" s="93" t="n">
        <f aca="false">Test2!$K398</f>
        <v>76.34</v>
      </c>
      <c r="BS57" s="93" t="n">
        <f aca="false">Test2!$L398</f>
        <v>977</v>
      </c>
      <c r="BT57" s="95" t="n">
        <f aca="false">BQ57/3600</f>
        <v>8.41541111111111</v>
      </c>
      <c r="BU57" s="96" t="n">
        <f aca="false">BB57+BM57</f>
        <v>4021.2448</v>
      </c>
      <c r="BV57" s="84"/>
      <c r="BW57" s="84"/>
      <c r="BX57" s="97" t="n">
        <f aca="false">BQ57/$Z57</f>
        <v>1.09182973276093</v>
      </c>
      <c r="BY57" s="98" t="n">
        <f aca="false">BR57/$AA57</f>
        <v>1.00699116211582</v>
      </c>
      <c r="BZ57" s="96" t="n">
        <f aca="false">BS57/$AB57</f>
        <v>1.01034126163392</v>
      </c>
      <c r="CA57" s="89" t="n">
        <f aca="false">ABS($V57-BM57)+ABS($W57-BN57)+ABS($X57-BO57)+ABS($Y57-BP57)</f>
        <v>0</v>
      </c>
      <c r="CB57" s="92" t="n">
        <f aca="false">Test3!$B398</f>
        <v>3110.1952</v>
      </c>
      <c r="CC57" s="93" t="n">
        <f aca="false">Test3!$C398</f>
        <v>34.47</v>
      </c>
      <c r="CD57" s="93" t="n">
        <f aca="false">Test3!$D398</f>
        <v>40.1474</v>
      </c>
      <c r="CE57" s="94" t="n">
        <f aca="false">Test3!$E398</f>
        <v>42.5582</v>
      </c>
      <c r="CF57" s="84"/>
      <c r="CG57" s="65"/>
      <c r="CH57" s="9"/>
      <c r="CI57" s="60"/>
      <c r="CJ57" s="65"/>
      <c r="CK57" s="9"/>
      <c r="CL57" s="60"/>
      <c r="CM57" s="92" t="n">
        <f aca="false">Test3!$F398</f>
        <v>905.8984</v>
      </c>
      <c r="CN57" s="93" t="n">
        <f aca="false">Test3!$G398</f>
        <v>35.8367</v>
      </c>
      <c r="CO57" s="93" t="n">
        <f aca="false">Test3!$H398</f>
        <v>41.3519</v>
      </c>
      <c r="CP57" s="93" t="n">
        <f aca="false">Test3!$I398</f>
        <v>43.5718</v>
      </c>
      <c r="CQ57" s="92" t="n">
        <f aca="false">Test3!$J398</f>
        <v>30254.99</v>
      </c>
      <c r="CR57" s="93" t="n">
        <f aca="false">Test3!$K398</f>
        <v>76.15</v>
      </c>
      <c r="CS57" s="93" t="n">
        <f aca="false">Test3!$L398</f>
        <v>977</v>
      </c>
      <c r="CT57" s="95" t="n">
        <f aca="false">CQ57/3600</f>
        <v>8.40416388888889</v>
      </c>
      <c r="CU57" s="96" t="n">
        <f aca="false">CB57+CM57</f>
        <v>4016.0936</v>
      </c>
      <c r="CV57" s="84"/>
      <c r="CW57" s="84"/>
      <c r="CX57" s="97" t="n">
        <f aca="false">CQ57/$Z57</f>
        <v>1.09037049904424</v>
      </c>
      <c r="CY57" s="98" t="n">
        <f aca="false">CR57/$AA57</f>
        <v>1.00448489645166</v>
      </c>
      <c r="CZ57" s="96" t="n">
        <f aca="false">CS57/$AB57</f>
        <v>1.01034126163392</v>
      </c>
      <c r="DA57" s="89" t="n">
        <f aca="false">ABS($V57-CM57)+ABS($W57-CN57)+ABS($X57-CO57)+ABS($Y57-CP57)</f>
        <v>0</v>
      </c>
      <c r="DB57" s="92" t="n">
        <f aca="false">Test4!$B398</f>
        <v>0</v>
      </c>
      <c r="DC57" s="93" t="n">
        <f aca="false">Test4!$C398</f>
        <v>0</v>
      </c>
      <c r="DD57" s="93" t="n">
        <f aca="false">Test4!$D398</f>
        <v>0</v>
      </c>
      <c r="DE57" s="94" t="n">
        <f aca="false">Test4!$E398</f>
        <v>0</v>
      </c>
      <c r="DF57" s="84"/>
      <c r="DG57" s="65"/>
      <c r="DH57" s="9"/>
      <c r="DI57" s="60"/>
      <c r="DJ57" s="65"/>
      <c r="DK57" s="9"/>
      <c r="DL57" s="60"/>
      <c r="DM57" s="92" t="n">
        <f aca="false">Test4!$F398</f>
        <v>0</v>
      </c>
      <c r="DN57" s="93" t="n">
        <f aca="false">Test4!$G398</f>
        <v>0</v>
      </c>
      <c r="DO57" s="93" t="n">
        <f aca="false">Test4!$H398</f>
        <v>0</v>
      </c>
      <c r="DP57" s="93" t="n">
        <f aca="false">Test4!$I398</f>
        <v>0</v>
      </c>
      <c r="DQ57" s="92" t="n">
        <f aca="false">Test4!$J398</f>
        <v>0</v>
      </c>
      <c r="DR57" s="93" t="n">
        <f aca="false">Test4!$K398</f>
        <v>0</v>
      </c>
      <c r="DS57" s="93" t="n">
        <f aca="false">Test4!$L398</f>
        <v>0</v>
      </c>
      <c r="DT57" s="95" t="n">
        <f aca="false">DQ57/3600</f>
        <v>0</v>
      </c>
      <c r="DU57" s="96" t="n">
        <f aca="false">DB57+DM57</f>
        <v>0</v>
      </c>
      <c r="DV57" s="84"/>
      <c r="DW57" s="84"/>
      <c r="DX57" s="97" t="n">
        <f aca="false">DQ57/$Z57</f>
        <v>0</v>
      </c>
      <c r="DY57" s="98" t="n">
        <f aca="false">DR57/$AA57</f>
        <v>0</v>
      </c>
      <c r="DZ57" s="96" t="n">
        <f aca="false">DS57/$AB57</f>
        <v>0</v>
      </c>
      <c r="EA57" s="89" t="n">
        <f aca="false">ABS($V57-DM57)+ABS($W57-DN57)+ABS($X57-DO57)+ABS($Y57-DP57)</f>
        <v>1026.6588</v>
      </c>
      <c r="EB57" s="92" t="n">
        <f aca="false">Test5!$B398</f>
        <v>0</v>
      </c>
      <c r="EC57" s="93" t="n">
        <f aca="false">Test5!$C398</f>
        <v>0</v>
      </c>
      <c r="ED57" s="93" t="n">
        <f aca="false">Test5!$D398</f>
        <v>0</v>
      </c>
      <c r="EE57" s="94" t="n">
        <f aca="false">Test5!$E398</f>
        <v>0</v>
      </c>
      <c r="EF57" s="84"/>
      <c r="EG57" s="65"/>
      <c r="EH57" s="9"/>
      <c r="EI57" s="60"/>
      <c r="EJ57" s="65"/>
      <c r="EK57" s="9"/>
      <c r="EL57" s="60"/>
      <c r="EM57" s="92" t="n">
        <f aca="false">Test5!$F398</f>
        <v>0</v>
      </c>
      <c r="EN57" s="93" t="n">
        <f aca="false">Test5!$G398</f>
        <v>0</v>
      </c>
      <c r="EO57" s="93" t="n">
        <f aca="false">Test5!$H398</f>
        <v>0</v>
      </c>
      <c r="EP57" s="93" t="n">
        <f aca="false">Test5!$I398</f>
        <v>0</v>
      </c>
      <c r="EQ57" s="92" t="n">
        <f aca="false">Test5!$J398</f>
        <v>0</v>
      </c>
      <c r="ER57" s="93" t="n">
        <f aca="false">Test5!$K398</f>
        <v>0</v>
      </c>
      <c r="ES57" s="93" t="n">
        <f aca="false">Test5!$L398</f>
        <v>0</v>
      </c>
      <c r="ET57" s="95" t="n">
        <f aca="false">EQ57/3600</f>
        <v>0</v>
      </c>
      <c r="EU57" s="96" t="n">
        <f aca="false">EB57+EM57</f>
        <v>0</v>
      </c>
      <c r="EV57" s="84"/>
      <c r="EW57" s="84"/>
      <c r="EX57" s="97" t="n">
        <f aca="false">EQ57/$Z57</f>
        <v>0</v>
      </c>
      <c r="EY57" s="98" t="n">
        <f aca="false">ER57/$AA57</f>
        <v>0</v>
      </c>
      <c r="EZ57" s="96" t="n">
        <f aca="false">ES57/$AB57</f>
        <v>0</v>
      </c>
      <c r="FA57" s="89" t="n">
        <f aca="false">ABS($V57-EM57)+ABS($W57-EN57)+ABS($X57-EO57)+ABS($Y57-EP57)</f>
        <v>1026.6588</v>
      </c>
    </row>
    <row r="58" customFormat="false" ht="12" hidden="false" customHeight="false" outlineLevel="0" collapsed="false">
      <c r="A58" s="65"/>
      <c r="B58" s="91"/>
      <c r="C58" s="60" t="n">
        <f aca="false">C50</f>
        <v>30</v>
      </c>
      <c r="D58" s="65" t="n">
        <f aca="false">D50</f>
        <v>32</v>
      </c>
      <c r="E58" s="92" t="n">
        <f aca="false">Anchor!B399</f>
        <v>1914.5112</v>
      </c>
      <c r="F58" s="93" t="n">
        <f aca="false">Anchor!C399</f>
        <v>33.8006</v>
      </c>
      <c r="G58" s="93" t="n">
        <f aca="false">Anchor!D399</f>
        <v>39.512</v>
      </c>
      <c r="H58" s="94" t="n">
        <f aca="false">Anchor!E399</f>
        <v>42.0201</v>
      </c>
      <c r="I58" s="84"/>
      <c r="J58" s="92" t="n">
        <f aca="false">Test!B399</f>
        <v>1906.368</v>
      </c>
      <c r="K58" s="93" t="n">
        <f aca="false">Test!C399</f>
        <v>33.8095</v>
      </c>
      <c r="L58" s="93" t="n">
        <f aca="false">Test!D399</f>
        <v>39.5019</v>
      </c>
      <c r="M58" s="94" t="n">
        <f aca="false">Test!E399</f>
        <v>42.0145</v>
      </c>
      <c r="N58" s="84"/>
      <c r="O58" s="65"/>
      <c r="P58" s="9"/>
      <c r="Q58" s="60"/>
      <c r="R58" s="65"/>
      <c r="S58" s="9"/>
      <c r="T58" s="60"/>
      <c r="U58" s="84"/>
      <c r="V58" s="92" t="n">
        <f aca="false">Anchor!F399</f>
        <v>905.8984</v>
      </c>
      <c r="W58" s="93" t="n">
        <f aca="false">Anchor!G399</f>
        <v>35.8367</v>
      </c>
      <c r="X58" s="93" t="n">
        <f aca="false">Anchor!H399</f>
        <v>41.3519</v>
      </c>
      <c r="Y58" s="93" t="n">
        <f aca="false">Anchor!I399</f>
        <v>43.5718</v>
      </c>
      <c r="Z58" s="92" t="n">
        <f aca="false">Anchor!J399</f>
        <v>26665.37</v>
      </c>
      <c r="AA58" s="93" t="n">
        <f aca="false">Anchor!K399</f>
        <v>74.92</v>
      </c>
      <c r="AB58" s="93" t="n">
        <f aca="false">Anchor!L399</f>
        <v>966</v>
      </c>
      <c r="AC58" s="95" t="n">
        <f aca="false">Z58/3600</f>
        <v>7.40704722222222</v>
      </c>
      <c r="AD58" s="96" t="n">
        <f aca="false">E58+V58</f>
        <v>2820.4096</v>
      </c>
      <c r="AE58" s="84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29225.02</v>
      </c>
      <c r="AK58" s="93" t="n">
        <f aca="false">Test!K399</f>
        <v>221.94</v>
      </c>
      <c r="AL58" s="93" t="n">
        <f aca="false">Test!L399</f>
        <v>973</v>
      </c>
      <c r="AM58" s="95" t="n">
        <f aca="false">AJ58/3600</f>
        <v>8.11806111111111</v>
      </c>
      <c r="AN58" s="96" t="n">
        <f aca="false">J58+AF58</f>
        <v>2812.2664</v>
      </c>
      <c r="AO58" s="84"/>
      <c r="AP58" s="84"/>
      <c r="AQ58" s="97" t="n">
        <f aca="false">AJ58/Z58</f>
        <v>1.09599154258876</v>
      </c>
      <c r="AR58" s="98" t="n">
        <f aca="false">AK58/AA58</f>
        <v>2.96235985050721</v>
      </c>
      <c r="AS58" s="96" t="n">
        <f aca="false">AL58/AB58</f>
        <v>1.00724637681159</v>
      </c>
      <c r="AU58" s="42"/>
      <c r="AW58" s="84"/>
      <c r="BA58" s="89" t="n">
        <f aca="false">ABS(V58-AF58)+ABS(W58-AG58)+ABS(X58-AH58)+ABS(Y58-AI58)</f>
        <v>0</v>
      </c>
      <c r="BB58" s="92" t="n">
        <f aca="false">Test2!$B399</f>
        <v>1906.368</v>
      </c>
      <c r="BC58" s="93" t="n">
        <f aca="false">Test2!$C399</f>
        <v>33.8095</v>
      </c>
      <c r="BD58" s="93" t="n">
        <f aca="false">Test2!$D399</f>
        <v>39.5019</v>
      </c>
      <c r="BE58" s="94" t="n">
        <f aca="false">Test2!$E399</f>
        <v>42.0145</v>
      </c>
      <c r="BF58" s="84"/>
      <c r="BG58" s="65"/>
      <c r="BH58" s="9"/>
      <c r="BI58" s="60"/>
      <c r="BJ58" s="65"/>
      <c r="BK58" s="9"/>
      <c r="BL58" s="60"/>
      <c r="BM58" s="92" t="n">
        <f aca="false">Test2!$F399</f>
        <v>905.8984</v>
      </c>
      <c r="BN58" s="93" t="n">
        <f aca="false">Test2!$G399</f>
        <v>35.8367</v>
      </c>
      <c r="BO58" s="93" t="n">
        <f aca="false">Test2!$H399</f>
        <v>41.3519</v>
      </c>
      <c r="BP58" s="93" t="n">
        <f aca="false">Test2!$I399</f>
        <v>43.5718</v>
      </c>
      <c r="BQ58" s="92" t="n">
        <f aca="false">Test2!$J399</f>
        <v>29038.78</v>
      </c>
      <c r="BR58" s="93" t="n">
        <f aca="false">Test2!$K399</f>
        <v>78.15</v>
      </c>
      <c r="BS58" s="93" t="n">
        <f aca="false">Test2!$L399</f>
        <v>974</v>
      </c>
      <c r="BT58" s="95" t="n">
        <f aca="false">BQ58/3600</f>
        <v>8.06632777777778</v>
      </c>
      <c r="BU58" s="96" t="n">
        <f aca="false">BB58+BM58</f>
        <v>2812.2664</v>
      </c>
      <c r="BV58" s="84"/>
      <c r="BW58" s="84"/>
      <c r="BX58" s="97" t="n">
        <f aca="false">BQ58/$Z58</f>
        <v>1.08900720297524</v>
      </c>
      <c r="BY58" s="98" t="n">
        <f aca="false">BR58/$AA58</f>
        <v>1.04311265349706</v>
      </c>
      <c r="BZ58" s="96" t="n">
        <f aca="false">BS58/$AB58</f>
        <v>1.00828157349896</v>
      </c>
      <c r="CA58" s="89" t="n">
        <f aca="false">ABS($V58-BM58)+ABS($W58-BN58)+ABS($X58-BO58)+ABS($Y58-BP58)</f>
        <v>0</v>
      </c>
      <c r="CB58" s="92" t="n">
        <f aca="false">Test3!$B399</f>
        <v>1900.0192</v>
      </c>
      <c r="CC58" s="93" t="n">
        <f aca="false">Test3!$C399</f>
        <v>33.8046</v>
      </c>
      <c r="CD58" s="93" t="n">
        <f aca="false">Test3!$D399</f>
        <v>39.5016</v>
      </c>
      <c r="CE58" s="94" t="n">
        <f aca="false">Test3!$E399</f>
        <v>42.0099</v>
      </c>
      <c r="CF58" s="84"/>
      <c r="CG58" s="65"/>
      <c r="CH58" s="9"/>
      <c r="CI58" s="60"/>
      <c r="CJ58" s="65"/>
      <c r="CK58" s="9"/>
      <c r="CL58" s="60"/>
      <c r="CM58" s="92" t="n">
        <f aca="false">Test3!$F399</f>
        <v>905.8984</v>
      </c>
      <c r="CN58" s="93" t="n">
        <f aca="false">Test3!$G399</f>
        <v>35.8367</v>
      </c>
      <c r="CO58" s="93" t="n">
        <f aca="false">Test3!$H399</f>
        <v>41.3519</v>
      </c>
      <c r="CP58" s="93" t="n">
        <f aca="false">Test3!$I399</f>
        <v>43.5718</v>
      </c>
      <c r="CQ58" s="92" t="n">
        <f aca="false">Test3!$J399</f>
        <v>28948.52</v>
      </c>
      <c r="CR58" s="93" t="n">
        <f aca="false">Test3!$K399</f>
        <v>79.22</v>
      </c>
      <c r="CS58" s="93" t="n">
        <f aca="false">Test3!$L399</f>
        <v>975</v>
      </c>
      <c r="CT58" s="95" t="n">
        <f aca="false">CQ58/3600</f>
        <v>8.04125555555556</v>
      </c>
      <c r="CU58" s="96" t="n">
        <f aca="false">CB58+CM58</f>
        <v>2805.9176</v>
      </c>
      <c r="CV58" s="84"/>
      <c r="CW58" s="84"/>
      <c r="CX58" s="97" t="n">
        <f aca="false">CQ58/$Z58</f>
        <v>1.08562228838377</v>
      </c>
      <c r="CY58" s="98" t="n">
        <f aca="false">CR58/$AA58</f>
        <v>1.05739455419114</v>
      </c>
      <c r="CZ58" s="96" t="n">
        <f aca="false">CS58/$AB58</f>
        <v>1.00931677018634</v>
      </c>
      <c r="DA58" s="89" t="n">
        <f aca="false">ABS($V58-CM58)+ABS($W58-CN58)+ABS($X58-CO58)+ABS($Y58-CP58)</f>
        <v>0</v>
      </c>
      <c r="DB58" s="92" t="n">
        <f aca="false">Test4!$B399</f>
        <v>0</v>
      </c>
      <c r="DC58" s="93" t="n">
        <f aca="false">Test4!$C399</f>
        <v>0</v>
      </c>
      <c r="DD58" s="93" t="n">
        <f aca="false">Test4!$D399</f>
        <v>0</v>
      </c>
      <c r="DE58" s="94" t="n">
        <f aca="false">Test4!$E399</f>
        <v>0</v>
      </c>
      <c r="DF58" s="84"/>
      <c r="DG58" s="65"/>
      <c r="DH58" s="9"/>
      <c r="DI58" s="60"/>
      <c r="DJ58" s="65"/>
      <c r="DK58" s="9"/>
      <c r="DL58" s="60"/>
      <c r="DM58" s="92" t="n">
        <f aca="false">Test4!$F399</f>
        <v>0</v>
      </c>
      <c r="DN58" s="93" t="n">
        <f aca="false">Test4!$G399</f>
        <v>0</v>
      </c>
      <c r="DO58" s="93" t="n">
        <f aca="false">Test4!$H399</f>
        <v>0</v>
      </c>
      <c r="DP58" s="93" t="n">
        <f aca="false">Test4!$I399</f>
        <v>0</v>
      </c>
      <c r="DQ58" s="92" t="n">
        <f aca="false">Test4!$J399</f>
        <v>0</v>
      </c>
      <c r="DR58" s="93" t="n">
        <f aca="false">Test4!$K399</f>
        <v>0</v>
      </c>
      <c r="DS58" s="93" t="n">
        <f aca="false">Test4!$L399</f>
        <v>0</v>
      </c>
      <c r="DT58" s="95" t="n">
        <f aca="false">DQ58/3600</f>
        <v>0</v>
      </c>
      <c r="DU58" s="96" t="n">
        <f aca="false">DB58+DM58</f>
        <v>0</v>
      </c>
      <c r="DV58" s="84"/>
      <c r="DW58" s="84"/>
      <c r="DX58" s="97" t="n">
        <f aca="false">DQ58/$Z58</f>
        <v>0</v>
      </c>
      <c r="DY58" s="98" t="n">
        <f aca="false">DR58/$AA58</f>
        <v>0</v>
      </c>
      <c r="DZ58" s="96" t="n">
        <f aca="false">DS58/$AB58</f>
        <v>0</v>
      </c>
      <c r="EA58" s="89" t="n">
        <f aca="false">ABS($V58-DM58)+ABS($W58-DN58)+ABS($X58-DO58)+ABS($Y58-DP58)</f>
        <v>1026.6588</v>
      </c>
      <c r="EB58" s="92" t="n">
        <f aca="false">Test5!$B399</f>
        <v>0</v>
      </c>
      <c r="EC58" s="93" t="n">
        <f aca="false">Test5!$C399</f>
        <v>0</v>
      </c>
      <c r="ED58" s="93" t="n">
        <f aca="false">Test5!$D399</f>
        <v>0</v>
      </c>
      <c r="EE58" s="94" t="n">
        <f aca="false">Test5!$E399</f>
        <v>0</v>
      </c>
      <c r="EF58" s="84"/>
      <c r="EG58" s="65"/>
      <c r="EH58" s="9"/>
      <c r="EI58" s="60"/>
      <c r="EJ58" s="65"/>
      <c r="EK58" s="9"/>
      <c r="EL58" s="60"/>
      <c r="EM58" s="92" t="n">
        <f aca="false">Test5!$F399</f>
        <v>0</v>
      </c>
      <c r="EN58" s="93" t="n">
        <f aca="false">Test5!$G399</f>
        <v>0</v>
      </c>
      <c r="EO58" s="93" t="n">
        <f aca="false">Test5!$H399</f>
        <v>0</v>
      </c>
      <c r="EP58" s="93" t="n">
        <f aca="false">Test5!$I399</f>
        <v>0</v>
      </c>
      <c r="EQ58" s="92" t="n">
        <f aca="false">Test5!$J399</f>
        <v>0</v>
      </c>
      <c r="ER58" s="93" t="n">
        <f aca="false">Test5!$K399</f>
        <v>0</v>
      </c>
      <c r="ES58" s="93" t="n">
        <f aca="false">Test5!$L399</f>
        <v>0</v>
      </c>
      <c r="ET58" s="95" t="n">
        <f aca="false">EQ58/3600</f>
        <v>0</v>
      </c>
      <c r="EU58" s="96" t="n">
        <f aca="false">EB58+EM58</f>
        <v>0</v>
      </c>
      <c r="EV58" s="84"/>
      <c r="EW58" s="84"/>
      <c r="EX58" s="97" t="n">
        <f aca="false">EQ58/$Z58</f>
        <v>0</v>
      </c>
      <c r="EY58" s="98" t="n">
        <f aca="false">ER58/$AA58</f>
        <v>0</v>
      </c>
      <c r="EZ58" s="96" t="n">
        <f aca="false">ES58/$AB58</f>
        <v>0</v>
      </c>
      <c r="FA58" s="89" t="n">
        <f aca="false">ABS($V58-EM58)+ABS($W58-EN58)+ABS($X58-EO58)+ABS($Y58-EP58)</f>
        <v>1026.6588</v>
      </c>
    </row>
    <row r="59" customFormat="false" ht="12.75" hidden="false" customHeight="false" outlineLevel="0" collapsed="false">
      <c r="A59" s="100"/>
      <c r="B59" s="110"/>
      <c r="C59" s="99" t="n">
        <f aca="false">C51</f>
        <v>30</v>
      </c>
      <c r="D59" s="100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84"/>
      <c r="J59" s="101" t="n">
        <f aca="false">Test!B400</f>
        <v>1156.7736</v>
      </c>
      <c r="K59" s="102" t="n">
        <f aca="false">Test!C400</f>
        <v>33.0558</v>
      </c>
      <c r="L59" s="102" t="n">
        <f aca="false">Test!D400</f>
        <v>39.0308</v>
      </c>
      <c r="M59" s="103" t="n">
        <f aca="false">Test!E400</f>
        <v>41.644</v>
      </c>
      <c r="N59" s="84"/>
      <c r="O59" s="100"/>
      <c r="P59" s="104"/>
      <c r="Q59" s="99"/>
      <c r="R59" s="100"/>
      <c r="S59" s="104"/>
      <c r="T59" s="99"/>
      <c r="U59" s="84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5913.92</v>
      </c>
      <c r="AA59" s="102" t="n">
        <f aca="false">Anchor!K400</f>
        <v>70.36</v>
      </c>
      <c r="AB59" s="102" t="n">
        <f aca="false">Anchor!L400</f>
        <v>965</v>
      </c>
      <c r="AC59" s="105" t="n">
        <f aca="false">Z59/3600</f>
        <v>7.19831111111111</v>
      </c>
      <c r="AD59" s="108" t="n">
        <f aca="false">E59+V59</f>
        <v>2063.284</v>
      </c>
      <c r="AE59" s="84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8355.68</v>
      </c>
      <c r="AK59" s="102" t="n">
        <f aca="false">Test!K400</f>
        <v>220.31</v>
      </c>
      <c r="AL59" s="102" t="n">
        <f aca="false">Test!L400</f>
        <v>975</v>
      </c>
      <c r="AM59" s="105" t="n">
        <f aca="false">AJ59/3600</f>
        <v>7.87657777777778</v>
      </c>
      <c r="AN59" s="108" t="n">
        <f aca="false">J59+AF59</f>
        <v>2062.672</v>
      </c>
      <c r="AO59" s="84"/>
      <c r="AP59" s="84"/>
      <c r="AQ59" s="106" t="n">
        <f aca="false">AJ59/Z59</f>
        <v>1.09422580605327</v>
      </c>
      <c r="AR59" s="107" t="n">
        <f aca="false">AK59/AA59</f>
        <v>3.13118249005117</v>
      </c>
      <c r="AS59" s="108" t="n">
        <f aca="false">AL59/AB59</f>
        <v>1.01036269430052</v>
      </c>
      <c r="AU59" s="42"/>
      <c r="AW59" s="84"/>
      <c r="BA59" s="89" t="n">
        <f aca="false">ABS(V59-AF59)+ABS(W59-AG59)+ABS(X59-AH59)+ABS(Y59-AI59)</f>
        <v>0</v>
      </c>
      <c r="BB59" s="101" t="n">
        <f aca="false">Test2!$B400</f>
        <v>1156.7736</v>
      </c>
      <c r="BC59" s="102" t="n">
        <f aca="false">Test2!$C400</f>
        <v>33.0558</v>
      </c>
      <c r="BD59" s="102" t="n">
        <f aca="false">Test2!$D400</f>
        <v>39.0308</v>
      </c>
      <c r="BE59" s="103" t="n">
        <f aca="false">Test2!$E400</f>
        <v>41.644</v>
      </c>
      <c r="BF59" s="84"/>
      <c r="BG59" s="100"/>
      <c r="BH59" s="104"/>
      <c r="BI59" s="99"/>
      <c r="BJ59" s="100"/>
      <c r="BK59" s="104"/>
      <c r="BL59" s="99"/>
      <c r="BM59" s="101" t="n">
        <f aca="false">Test2!$F400</f>
        <v>905.8984</v>
      </c>
      <c r="BN59" s="102" t="n">
        <f aca="false">Test2!$G400</f>
        <v>35.8367</v>
      </c>
      <c r="BO59" s="102" t="n">
        <f aca="false">Test2!$H400</f>
        <v>41.3519</v>
      </c>
      <c r="BP59" s="102" t="n">
        <f aca="false">Test2!$I400</f>
        <v>43.5718</v>
      </c>
      <c r="BQ59" s="101" t="n">
        <f aca="false">Test2!$J400</f>
        <v>28233.34</v>
      </c>
      <c r="BR59" s="102" t="n">
        <f aca="false">Test2!$K400</f>
        <v>75.7</v>
      </c>
      <c r="BS59" s="102" t="n">
        <f aca="false">Test2!$L400</f>
        <v>976</v>
      </c>
      <c r="BT59" s="105" t="n">
        <f aca="false">BQ59/3600</f>
        <v>7.84259444444445</v>
      </c>
      <c r="BU59" s="108" t="n">
        <f aca="false">BB59+BM59</f>
        <v>2062.672</v>
      </c>
      <c r="BV59" s="84"/>
      <c r="BW59" s="84"/>
      <c r="BX59" s="106" t="n">
        <f aca="false">BQ59/$Z59</f>
        <v>1.08950479124733</v>
      </c>
      <c r="BY59" s="107" t="n">
        <f aca="false">BR59/$AA59</f>
        <v>1.07589539511086</v>
      </c>
      <c r="BZ59" s="108" t="n">
        <f aca="false">BS59/$AB59</f>
        <v>1.01139896373057</v>
      </c>
      <c r="CA59" s="89" t="n">
        <f aca="false">ABS($V59-BM59)+ABS($W59-BN59)+ABS($X59-BO59)+ABS($Y59-BP59)</f>
        <v>0</v>
      </c>
      <c r="CB59" s="101" t="n">
        <f aca="false">Test3!$B400</f>
        <v>1148.9032</v>
      </c>
      <c r="CC59" s="102" t="n">
        <f aca="false">Test3!$C400</f>
        <v>33.048</v>
      </c>
      <c r="CD59" s="102" t="n">
        <f aca="false">Test3!$D400</f>
        <v>39.0315</v>
      </c>
      <c r="CE59" s="103" t="n">
        <f aca="false">Test3!$E400</f>
        <v>41.6415</v>
      </c>
      <c r="CF59" s="84"/>
      <c r="CG59" s="100"/>
      <c r="CH59" s="104"/>
      <c r="CI59" s="99"/>
      <c r="CJ59" s="100"/>
      <c r="CK59" s="104"/>
      <c r="CL59" s="99"/>
      <c r="CM59" s="101" t="n">
        <f aca="false">Test3!$F400</f>
        <v>905.8984</v>
      </c>
      <c r="CN59" s="102" t="n">
        <f aca="false">Test3!$G400</f>
        <v>35.8367</v>
      </c>
      <c r="CO59" s="102" t="n">
        <f aca="false">Test3!$H400</f>
        <v>41.3519</v>
      </c>
      <c r="CP59" s="102" t="n">
        <f aca="false">Test3!$I400</f>
        <v>43.5718</v>
      </c>
      <c r="CQ59" s="101" t="n">
        <f aca="false">Test3!$J400</f>
        <v>28195.17</v>
      </c>
      <c r="CR59" s="102" t="n">
        <f aca="false">Test3!$K400</f>
        <v>78.05</v>
      </c>
      <c r="CS59" s="102" t="n">
        <f aca="false">Test3!$L400</f>
        <v>977</v>
      </c>
      <c r="CT59" s="105" t="n">
        <f aca="false">CQ59/3600</f>
        <v>7.83199166666667</v>
      </c>
      <c r="CU59" s="108" t="n">
        <f aca="false">CB59+CM59</f>
        <v>2054.8016</v>
      </c>
      <c r="CV59" s="84"/>
      <c r="CW59" s="84"/>
      <c r="CX59" s="106" t="n">
        <f aca="false">CQ59/$Z59</f>
        <v>1.08803183771502</v>
      </c>
      <c r="CY59" s="107" t="n">
        <f aca="false">CR59/$AA59</f>
        <v>1.10929505400796</v>
      </c>
      <c r="CZ59" s="108" t="n">
        <f aca="false">CS59/$AB59</f>
        <v>1.01243523316062</v>
      </c>
      <c r="DA59" s="89" t="n">
        <f aca="false">ABS($V59-CM59)+ABS($W59-CN59)+ABS($X59-CO59)+ABS($Y59-CP59)</f>
        <v>0</v>
      </c>
      <c r="DB59" s="101" t="n">
        <f aca="false">Test4!$B400</f>
        <v>0</v>
      </c>
      <c r="DC59" s="102" t="n">
        <f aca="false">Test4!$C400</f>
        <v>0</v>
      </c>
      <c r="DD59" s="102" t="n">
        <f aca="false">Test4!$D400</f>
        <v>0</v>
      </c>
      <c r="DE59" s="103" t="n">
        <f aca="false">Test4!$E400</f>
        <v>0</v>
      </c>
      <c r="DF59" s="84"/>
      <c r="DG59" s="100"/>
      <c r="DH59" s="104"/>
      <c r="DI59" s="99"/>
      <c r="DJ59" s="100"/>
      <c r="DK59" s="104"/>
      <c r="DL59" s="99"/>
      <c r="DM59" s="101" t="n">
        <f aca="false">Test4!$F400</f>
        <v>0</v>
      </c>
      <c r="DN59" s="102" t="n">
        <f aca="false">Test4!$G400</f>
        <v>0</v>
      </c>
      <c r="DO59" s="102" t="n">
        <f aca="false">Test4!$H400</f>
        <v>0</v>
      </c>
      <c r="DP59" s="102" t="n">
        <f aca="false">Test4!$I400</f>
        <v>0</v>
      </c>
      <c r="DQ59" s="101" t="n">
        <f aca="false">Test4!$J400</f>
        <v>0</v>
      </c>
      <c r="DR59" s="102" t="n">
        <f aca="false">Test4!$K400</f>
        <v>0</v>
      </c>
      <c r="DS59" s="102" t="n">
        <f aca="false">Test4!$L400</f>
        <v>0</v>
      </c>
      <c r="DT59" s="105" t="n">
        <f aca="false">DQ59/3600</f>
        <v>0</v>
      </c>
      <c r="DU59" s="108" t="n">
        <f aca="false">DB59+DM59</f>
        <v>0</v>
      </c>
      <c r="DV59" s="84"/>
      <c r="DW59" s="84"/>
      <c r="DX59" s="106" t="n">
        <f aca="false">DQ59/$Z59</f>
        <v>0</v>
      </c>
      <c r="DY59" s="107" t="n">
        <f aca="false">DR59/$AA59</f>
        <v>0</v>
      </c>
      <c r="DZ59" s="108" t="n">
        <f aca="false">DS59/$AB59</f>
        <v>0</v>
      </c>
      <c r="EA59" s="89" t="n">
        <f aca="false">ABS($V59-DM59)+ABS($W59-DN59)+ABS($X59-DO59)+ABS($Y59-DP59)</f>
        <v>1026.6588</v>
      </c>
      <c r="EB59" s="101" t="n">
        <f aca="false">Test5!$B400</f>
        <v>0</v>
      </c>
      <c r="EC59" s="102" t="n">
        <f aca="false">Test5!$C400</f>
        <v>0</v>
      </c>
      <c r="ED59" s="102" t="n">
        <f aca="false">Test5!$D400</f>
        <v>0</v>
      </c>
      <c r="EE59" s="103" t="n">
        <f aca="false">Test5!$E400</f>
        <v>0</v>
      </c>
      <c r="EF59" s="84"/>
      <c r="EG59" s="100"/>
      <c r="EH59" s="104"/>
      <c r="EI59" s="99"/>
      <c r="EJ59" s="100"/>
      <c r="EK59" s="104"/>
      <c r="EL59" s="99"/>
      <c r="EM59" s="101" t="n">
        <f aca="false">Test5!$F400</f>
        <v>0</v>
      </c>
      <c r="EN59" s="102" t="n">
        <f aca="false">Test5!$G400</f>
        <v>0</v>
      </c>
      <c r="EO59" s="102" t="n">
        <f aca="false">Test5!$H400</f>
        <v>0</v>
      </c>
      <c r="EP59" s="102" t="n">
        <f aca="false">Test5!$I400</f>
        <v>0</v>
      </c>
      <c r="EQ59" s="101" t="n">
        <f aca="false">Test5!$J400</f>
        <v>0</v>
      </c>
      <c r="ER59" s="102" t="n">
        <f aca="false">Test5!$K400</f>
        <v>0</v>
      </c>
      <c r="ES59" s="102" t="n">
        <f aca="false">Test5!$L400</f>
        <v>0</v>
      </c>
      <c r="ET59" s="105" t="n">
        <f aca="false">EQ59/3600</f>
        <v>0</v>
      </c>
      <c r="EU59" s="108" t="n">
        <f aca="false">EB59+EM59</f>
        <v>0</v>
      </c>
      <c r="EV59" s="84"/>
      <c r="EW59" s="84"/>
      <c r="EX59" s="106" t="n">
        <f aca="false">EQ59/$Z59</f>
        <v>0</v>
      </c>
      <c r="EY59" s="107" t="n">
        <f aca="false">ER59/$AA59</f>
        <v>0</v>
      </c>
      <c r="EZ59" s="108" t="n">
        <f aca="false">ES59/$AB59</f>
        <v>0</v>
      </c>
      <c r="FA59" s="89" t="n">
        <f aca="false">ABS($V59-EM59)+ABS($W59-EN59)+ABS($X59-EO59)+ABS($Y59-EP59)</f>
        <v>1026.6588</v>
      </c>
    </row>
    <row r="60" customFormat="false" ht="12" hidden="false" customHeight="false" outlineLevel="0" collapsed="false">
      <c r="C60" s="9"/>
      <c r="D60" s="9"/>
      <c r="I60" s="84"/>
      <c r="N60" s="84"/>
      <c r="O60" s="65"/>
      <c r="P60" s="9"/>
      <c r="Q60" s="9"/>
      <c r="R60" s="65"/>
      <c r="S60" s="9"/>
      <c r="T60" s="60"/>
      <c r="U60" s="84"/>
      <c r="AE60" s="84"/>
      <c r="AO60" s="84"/>
      <c r="AP60" s="84"/>
      <c r="AW60" s="84"/>
      <c r="BF60" s="84"/>
      <c r="BG60" s="65"/>
      <c r="BH60" s="9"/>
      <c r="BI60" s="9"/>
      <c r="BJ60" s="65"/>
      <c r="BK60" s="9"/>
      <c r="BL60" s="60"/>
      <c r="BV60" s="84"/>
      <c r="BW60" s="84"/>
      <c r="CF60" s="84"/>
      <c r="CG60" s="65"/>
      <c r="CH60" s="9"/>
      <c r="CI60" s="9"/>
      <c r="CJ60" s="65"/>
      <c r="CK60" s="9"/>
      <c r="CL60" s="60"/>
      <c r="CV60" s="84"/>
      <c r="CW60" s="84"/>
      <c r="DF60" s="84"/>
      <c r="DG60" s="65"/>
      <c r="DH60" s="9"/>
      <c r="DI60" s="9"/>
      <c r="DJ60" s="65"/>
      <c r="DK60" s="9"/>
      <c r="DL60" s="60"/>
      <c r="DV60" s="84"/>
      <c r="DW60" s="84"/>
      <c r="EF60" s="84"/>
      <c r="EG60" s="65"/>
      <c r="EH60" s="9"/>
      <c r="EI60" s="9"/>
      <c r="EJ60" s="65"/>
      <c r="EK60" s="9"/>
      <c r="EL60" s="60"/>
      <c r="EV60" s="84"/>
      <c r="EW60" s="84"/>
    </row>
    <row r="61" customFormat="false" ht="12.75" hidden="false" customHeight="false" outlineLevel="0" collapsed="false">
      <c r="A61" s="9"/>
      <c r="B61" s="9"/>
      <c r="C61" s="9"/>
      <c r="D61" s="9"/>
      <c r="I61" s="84"/>
      <c r="N61" s="84"/>
      <c r="O61" s="65"/>
      <c r="P61" s="9"/>
      <c r="Q61" s="9"/>
      <c r="R61" s="65"/>
      <c r="S61" s="9"/>
      <c r="T61" s="60"/>
      <c r="U61" s="84"/>
      <c r="AE61" s="84"/>
      <c r="AO61" s="84"/>
      <c r="AP61" s="84"/>
      <c r="AW61" s="84"/>
      <c r="BF61" s="84"/>
      <c r="BG61" s="65"/>
      <c r="BH61" s="9"/>
      <c r="BI61" s="9"/>
      <c r="BJ61" s="65"/>
      <c r="BK61" s="9"/>
      <c r="BL61" s="60"/>
      <c r="BV61" s="84"/>
      <c r="BW61" s="84"/>
      <c r="CF61" s="84"/>
      <c r="CG61" s="65"/>
      <c r="CH61" s="9"/>
      <c r="CI61" s="9"/>
      <c r="CJ61" s="65"/>
      <c r="CK61" s="9"/>
      <c r="CL61" s="60"/>
      <c r="CV61" s="84"/>
      <c r="CW61" s="84"/>
      <c r="DF61" s="84"/>
      <c r="DG61" s="65"/>
      <c r="DH61" s="9"/>
      <c r="DI61" s="9"/>
      <c r="DJ61" s="65"/>
      <c r="DK61" s="9"/>
      <c r="DL61" s="60"/>
      <c r="DV61" s="84"/>
      <c r="DW61" s="84"/>
      <c r="EF61" s="84"/>
      <c r="EG61" s="65"/>
      <c r="EH61" s="9"/>
      <c r="EI61" s="9"/>
      <c r="EJ61" s="65"/>
      <c r="EK61" s="9"/>
      <c r="EL61" s="60"/>
      <c r="EV61" s="84"/>
      <c r="EW61" s="8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1" t="e">
        <f aca="false">AVERAGE(O4:O59)</f>
        <v>#VALUE!</v>
      </c>
      <c r="P64" s="112" t="e">
        <f aca="false">AVERAGE(P4:P59)</f>
        <v>#VALUE!</v>
      </c>
      <c r="Q64" s="113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72"/>
      <c r="V64" s="72"/>
      <c r="W64" s="72"/>
      <c r="X64" s="72"/>
      <c r="Y64" s="72"/>
      <c r="Z64" s="72"/>
      <c r="AA64" s="72"/>
      <c r="AB64" s="72"/>
      <c r="AC64" s="71"/>
      <c r="AD64" s="72"/>
      <c r="AE64" s="72"/>
      <c r="AF64" s="114"/>
      <c r="AG64" s="72"/>
      <c r="AH64" s="72"/>
      <c r="AI64" s="72"/>
      <c r="AJ64" s="72"/>
      <c r="AK64" s="72"/>
      <c r="AL64" s="72"/>
      <c r="AM64" s="71"/>
      <c r="AN64" s="72"/>
      <c r="AO64" s="72"/>
      <c r="AP64" s="72"/>
      <c r="AQ64" s="115" t="n">
        <f aca="false">GEOMEAN(AQ4:AQ59)</f>
        <v>1.07907486893891</v>
      </c>
      <c r="AR64" s="116" t="n">
        <f aca="false">GEOMEAN(AR4:AR59)</f>
        <v>2.68946682926903</v>
      </c>
      <c r="AS64" s="116" t="n">
        <f aca="false">GEOMEAN(AS4:AS59)</f>
        <v>1.00962958239517</v>
      </c>
      <c r="AT64" s="9"/>
      <c r="AU64" s="9"/>
      <c r="AV64" s="9"/>
      <c r="AW64" s="9"/>
      <c r="BA64" s="89" t="str">
        <f aca="false">IF(SUM(BA4:BA59)=0,"Matched","Not matched")</f>
        <v>Matched</v>
      </c>
      <c r="BB64" s="72"/>
      <c r="BC64" s="72"/>
      <c r="BD64" s="72"/>
      <c r="BE64" s="72"/>
      <c r="BF64" s="72"/>
      <c r="BG64" s="111" t="e">
        <f aca="false">AVERAGE(BG4:BG59)</f>
        <v>#VALUE!</v>
      </c>
      <c r="BH64" s="112" t="e">
        <f aca="false">AVERAGE(BH4:BH59)</f>
        <v>#VALUE!</v>
      </c>
      <c r="BI64" s="113" t="e">
        <f aca="false">AVERAGE(BI4:BI59)</f>
        <v>#VALUE!</v>
      </c>
      <c r="BJ64" s="111" t="e">
        <f aca="false">AVERAGE(BJ4:BJ59)</f>
        <v>#VALUE!</v>
      </c>
      <c r="BK64" s="112" t="e">
        <f aca="false">AVERAGE(BK4:BK59)</f>
        <v>#VALUE!</v>
      </c>
      <c r="BL64" s="113" t="e">
        <f aca="false">AVERAGE(BL4:BL59)</f>
        <v>#VALUE!</v>
      </c>
      <c r="BM64" s="114"/>
      <c r="BN64" s="72"/>
      <c r="BO64" s="72"/>
      <c r="BP64" s="72"/>
      <c r="BQ64" s="72"/>
      <c r="BR64" s="72"/>
      <c r="BS64" s="72"/>
      <c r="BT64" s="71"/>
      <c r="BU64" s="72"/>
      <c r="BV64" s="72"/>
      <c r="BW64" s="72"/>
      <c r="BX64" s="115" t="n">
        <f aca="false">GEOMEAN(BX4:BX59)</f>
        <v>1.07527866062119</v>
      </c>
      <c r="BY64" s="116" t="n">
        <f aca="false">GEOMEAN(BY4:BY59)</f>
        <v>1.2058134169179</v>
      </c>
      <c r="BZ64" s="116" t="n">
        <f aca="false">GEOMEAN(BZ4:BZ59)</f>
        <v>1.01016193381543</v>
      </c>
      <c r="CA64" s="89" t="str">
        <f aca="false">IF(SUM(CA4:CA59)=0,"Matched","Not matched")</f>
        <v>Matched</v>
      </c>
      <c r="CB64" s="72"/>
      <c r="CC64" s="72"/>
      <c r="CD64" s="72"/>
      <c r="CE64" s="72"/>
      <c r="CF64" s="72"/>
      <c r="CG64" s="111" t="e">
        <f aca="false">AVERAGE(CG4:CG59)</f>
        <v>#VALUE!</v>
      </c>
      <c r="CH64" s="112" t="e">
        <f aca="false">AVERAGE(CH4:CH59)</f>
        <v>#VALUE!</v>
      </c>
      <c r="CI64" s="113" t="e">
        <f aca="false">AVERAGE(CI4:CI59)</f>
        <v>#VALUE!</v>
      </c>
      <c r="CJ64" s="111" t="e">
        <f aca="false">AVERAGE(CJ4:CJ59)</f>
        <v>#VALUE!</v>
      </c>
      <c r="CK64" s="112" t="e">
        <f aca="false">AVERAGE(CK4:CK59)</f>
        <v>#VALUE!</v>
      </c>
      <c r="CL64" s="113" t="e">
        <f aca="false">AVERAGE(CL4:CL59)</f>
        <v>#VALUE!</v>
      </c>
      <c r="CM64" s="114"/>
      <c r="CN64" s="72"/>
      <c r="CO64" s="72"/>
      <c r="CP64" s="72"/>
      <c r="CQ64" s="72"/>
      <c r="CR64" s="72"/>
      <c r="CS64" s="72"/>
      <c r="CT64" s="71"/>
      <c r="CU64" s="72"/>
      <c r="CV64" s="72"/>
      <c r="CW64" s="72"/>
      <c r="CX64" s="115" t="n">
        <f aca="false">GEOMEAN(CX4:CX59)</f>
        <v>1.0723758407387</v>
      </c>
      <c r="CY64" s="116" t="n">
        <f aca="false">GEOMEAN(CY4:CY59)</f>
        <v>1.21107059866571</v>
      </c>
      <c r="CZ64" s="116" t="n">
        <f aca="false">GEOMEAN(CZ4:CZ59)</f>
        <v>1.01003516743455</v>
      </c>
      <c r="DA64" s="89" t="str">
        <f aca="false">IF(SUM(DA4:DA59)=0,"Matched","Not matched")</f>
        <v>Matched</v>
      </c>
      <c r="DB64" s="72"/>
      <c r="DC64" s="72"/>
      <c r="DD64" s="72"/>
      <c r="DE64" s="72"/>
      <c r="DF64" s="72"/>
      <c r="DG64" s="111" t="e">
        <f aca="false">AVERAGE(DG4:DG59)</f>
        <v>#VALUE!</v>
      </c>
      <c r="DH64" s="112" t="e">
        <f aca="false">AVERAGE(DH4:DH59)</f>
        <v>#VALUE!</v>
      </c>
      <c r="DI64" s="113" t="e">
        <f aca="false">AVERAGE(DI4:DI59)</f>
        <v>#VALUE!</v>
      </c>
      <c r="DJ64" s="111" t="e">
        <f aca="false">AVERAGE(DJ4:DJ59)</f>
        <v>#VALUE!</v>
      </c>
      <c r="DK64" s="112" t="e">
        <f aca="false">AVERAGE(DK4:DK59)</f>
        <v>#VALUE!</v>
      </c>
      <c r="DL64" s="113" t="e">
        <f aca="false">AVERAGE(DL4:DL59)</f>
        <v>#VALUE!</v>
      </c>
      <c r="DM64" s="114"/>
      <c r="DN64" s="72"/>
      <c r="DO64" s="72"/>
      <c r="DP64" s="72"/>
      <c r="DQ64" s="72"/>
      <c r="DR64" s="72"/>
      <c r="DS64" s="72"/>
      <c r="DT64" s="71"/>
      <c r="DU64" s="72"/>
      <c r="DV64" s="72"/>
      <c r="DW64" s="72"/>
      <c r="DX64" s="115" t="n">
        <f aca="false">GEOMEAN(DX4:DX59)</f>
        <v>0</v>
      </c>
      <c r="DY64" s="116" t="n">
        <f aca="false">GEOMEAN(DY4:DY59)</f>
        <v>0</v>
      </c>
      <c r="DZ64" s="116" t="n">
        <f aca="false">GEOMEAN(DZ4:DZ59)</f>
        <v>0</v>
      </c>
      <c r="EA64" s="89" t="str">
        <f aca="false">IF(SUM(EA4:EA59)=0,"Matched","Not matched")</f>
        <v>Not matched</v>
      </c>
      <c r="EB64" s="72"/>
      <c r="EC64" s="72"/>
      <c r="ED64" s="72"/>
      <c r="EE64" s="72"/>
      <c r="EF64" s="72"/>
      <c r="EG64" s="111" t="e">
        <f aca="false">AVERAGE(EG4:EG59)</f>
        <v>#VALUE!</v>
      </c>
      <c r="EH64" s="112" t="e">
        <f aca="false">AVERAGE(EH4:EH59)</f>
        <v>#VALUE!</v>
      </c>
      <c r="EI64" s="113" t="e">
        <f aca="false">AVERAGE(EI4:EI59)</f>
        <v>#VALUE!</v>
      </c>
      <c r="EJ64" s="111" t="e">
        <f aca="false">AVERAGE(EJ4:EJ59)</f>
        <v>#VALUE!</v>
      </c>
      <c r="EK64" s="112" t="e">
        <f aca="false">AVERAGE(EK4:EK59)</f>
        <v>#VALUE!</v>
      </c>
      <c r="EL64" s="113" t="e">
        <f aca="false">AVERAGE(EL4:EL59)</f>
        <v>#VALUE!</v>
      </c>
      <c r="EM64" s="114"/>
      <c r="EN64" s="72"/>
      <c r="EO64" s="72"/>
      <c r="EP64" s="72"/>
      <c r="EQ64" s="72"/>
      <c r="ER64" s="72"/>
      <c r="ES64" s="72"/>
      <c r="ET64" s="71"/>
      <c r="EU64" s="72"/>
      <c r="EV64" s="72"/>
      <c r="EW64" s="72"/>
      <c r="EX64" s="115" t="n">
        <f aca="false">GEOMEAN(EX4:EX59)</f>
        <v>0</v>
      </c>
      <c r="EY64" s="116" t="n">
        <f aca="false">GEOMEAN(EY4:EY59)</f>
        <v>0</v>
      </c>
      <c r="EZ64" s="116" t="n">
        <f aca="false">GEOMEAN(EZ4:EZ59)</f>
        <v>0</v>
      </c>
      <c r="FA64" s="8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3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3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3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3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3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99"/>
      <c r="O72" s="117" t="e">
        <f aca="false">AVERAGE(O52:O59)</f>
        <v>#VALUE!</v>
      </c>
      <c r="P72" s="118" t="e">
        <f aca="false">AVERAGE(P52:P59)</f>
        <v>#VALUE!</v>
      </c>
      <c r="Q72" s="119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04"/>
      <c r="V72" s="104"/>
      <c r="W72" s="104"/>
      <c r="X72" s="104"/>
      <c r="Y72" s="104"/>
      <c r="Z72" s="104"/>
      <c r="AA72" s="104"/>
      <c r="AB72" s="104"/>
      <c r="AC72" s="99"/>
      <c r="AD72" s="104"/>
      <c r="AE72" s="104"/>
      <c r="AF72" s="104"/>
      <c r="AG72" s="104"/>
      <c r="AH72" s="104"/>
      <c r="AI72" s="104"/>
      <c r="AJ72" s="104"/>
      <c r="AK72" s="104"/>
      <c r="AL72" s="104"/>
      <c r="AM72" s="99"/>
      <c r="AN72" s="104"/>
      <c r="AO72" s="104"/>
      <c r="AP72" s="104"/>
      <c r="AQ72" s="120"/>
      <c r="AR72" s="104"/>
      <c r="AS72" s="104"/>
      <c r="AT72" s="9"/>
      <c r="AU72" s="9"/>
      <c r="AV72" s="9"/>
      <c r="AW72" s="9"/>
      <c r="BB72" s="104"/>
      <c r="BC72" s="104"/>
      <c r="BD72" s="104"/>
      <c r="BE72" s="104"/>
      <c r="BF72" s="99"/>
      <c r="BG72" s="117" t="e">
        <f aca="false">AVERAGE(BG52:BG59)</f>
        <v>#VALUE!</v>
      </c>
      <c r="BH72" s="118" t="e">
        <f aca="false">AVERAGE(BH52:BH59)</f>
        <v>#VALUE!</v>
      </c>
      <c r="BI72" s="119" t="e">
        <f aca="false">AVERAGE(BI52:BI59)</f>
        <v>#VALUE!</v>
      </c>
      <c r="BJ72" s="117" t="e">
        <f aca="false">AVERAGE(BJ52:BJ59)</f>
        <v>#VALUE!</v>
      </c>
      <c r="BK72" s="118" t="e">
        <f aca="false">AVERAGE(BK52:BK59)</f>
        <v>#VALUE!</v>
      </c>
      <c r="BL72" s="119" t="e">
        <f aca="false">AVERAGE(BL52:BL59)</f>
        <v>#VALUE!</v>
      </c>
      <c r="BM72" s="104"/>
      <c r="BN72" s="104"/>
      <c r="BO72" s="104"/>
      <c r="BP72" s="104"/>
      <c r="BQ72" s="104"/>
      <c r="BR72" s="104"/>
      <c r="BS72" s="104"/>
      <c r="BT72" s="99"/>
      <c r="BU72" s="104"/>
      <c r="BV72" s="104"/>
      <c r="BW72" s="104"/>
      <c r="BX72" s="120"/>
      <c r="BY72" s="104"/>
      <c r="BZ72" s="104"/>
      <c r="CB72" s="104"/>
      <c r="CC72" s="104"/>
      <c r="CD72" s="104"/>
      <c r="CE72" s="104"/>
      <c r="CF72" s="99"/>
      <c r="CG72" s="117" t="e">
        <f aca="false">AVERAGE(CG52:CG59)</f>
        <v>#VALUE!</v>
      </c>
      <c r="CH72" s="118" t="e">
        <f aca="false">AVERAGE(CH52:CH59)</f>
        <v>#VALUE!</v>
      </c>
      <c r="CI72" s="119" t="e">
        <f aca="false">AVERAGE(CI52:CI59)</f>
        <v>#VALUE!</v>
      </c>
      <c r="CJ72" s="117" t="e">
        <f aca="false">AVERAGE(CJ52:CJ59)</f>
        <v>#VALUE!</v>
      </c>
      <c r="CK72" s="118" t="e">
        <f aca="false">AVERAGE(CK52:CK59)</f>
        <v>#VALUE!</v>
      </c>
      <c r="CL72" s="119" t="e">
        <f aca="false">AVERAGE(CL52:CL59)</f>
        <v>#VALUE!</v>
      </c>
      <c r="CM72" s="104"/>
      <c r="CN72" s="104"/>
      <c r="CO72" s="104"/>
      <c r="CP72" s="104"/>
      <c r="CQ72" s="104"/>
      <c r="CR72" s="104"/>
      <c r="CS72" s="104"/>
      <c r="CT72" s="99"/>
      <c r="CU72" s="104"/>
      <c r="CV72" s="104"/>
      <c r="CW72" s="104"/>
      <c r="CX72" s="120"/>
      <c r="CY72" s="104"/>
      <c r="CZ72" s="104"/>
      <c r="DB72" s="104"/>
      <c r="DC72" s="104"/>
      <c r="DD72" s="104"/>
      <c r="DE72" s="104"/>
      <c r="DF72" s="99"/>
      <c r="DG72" s="117" t="e">
        <f aca="false">AVERAGE(DG52:DG59)</f>
        <v>#VALUE!</v>
      </c>
      <c r="DH72" s="118" t="e">
        <f aca="false">AVERAGE(DH52:DH59)</f>
        <v>#VALUE!</v>
      </c>
      <c r="DI72" s="119" t="e">
        <f aca="false">AVERAGE(DI52:DI59)</f>
        <v>#VALUE!</v>
      </c>
      <c r="DJ72" s="117" t="e">
        <f aca="false">AVERAGE(DJ52:DJ59)</f>
        <v>#VALUE!</v>
      </c>
      <c r="DK72" s="118" t="e">
        <f aca="false">AVERAGE(DK52:DK59)</f>
        <v>#VALUE!</v>
      </c>
      <c r="DL72" s="119" t="e">
        <f aca="false">AVERAGE(DL52:DL59)</f>
        <v>#VALUE!</v>
      </c>
      <c r="DM72" s="104"/>
      <c r="DN72" s="104"/>
      <c r="DO72" s="104"/>
      <c r="DP72" s="104"/>
      <c r="DQ72" s="104"/>
      <c r="DR72" s="104"/>
      <c r="DS72" s="104"/>
      <c r="DT72" s="99"/>
      <c r="DU72" s="104"/>
      <c r="DV72" s="104"/>
      <c r="DW72" s="104"/>
      <c r="DX72" s="120"/>
      <c r="DY72" s="104"/>
      <c r="DZ72" s="104"/>
      <c r="EB72" s="104"/>
      <c r="EC72" s="104"/>
      <c r="ED72" s="104"/>
      <c r="EE72" s="104"/>
      <c r="EF72" s="99"/>
      <c r="EG72" s="117" t="e">
        <f aca="false">AVERAGE(EG52:EG59)</f>
        <v>#VALUE!</v>
      </c>
      <c r="EH72" s="118" t="e">
        <f aca="false">AVERAGE(EH52:EH59)</f>
        <v>#VALUE!</v>
      </c>
      <c r="EI72" s="119" t="e">
        <f aca="false">AVERAGE(EI52:EI59)</f>
        <v>#VALUE!</v>
      </c>
      <c r="EJ72" s="117" t="e">
        <f aca="false">AVERAGE(EJ52:EJ59)</f>
        <v>#VALUE!</v>
      </c>
      <c r="EK72" s="118" t="e">
        <f aca="false">AVERAGE(EK52:EK59)</f>
        <v>#VALUE!</v>
      </c>
      <c r="EL72" s="119" t="e">
        <f aca="false">AVERAGE(EL52:EL59)</f>
        <v>#VALUE!</v>
      </c>
      <c r="EM72" s="104"/>
      <c r="EN72" s="104"/>
      <c r="EO72" s="104"/>
      <c r="EP72" s="104"/>
      <c r="EQ72" s="104"/>
      <c r="ER72" s="104"/>
      <c r="ES72" s="104"/>
      <c r="ET72" s="99"/>
      <c r="EU72" s="104"/>
      <c r="EV72" s="104"/>
      <c r="EW72" s="104"/>
      <c r="EX72" s="120"/>
      <c r="EY72" s="104"/>
      <c r="EZ72" s="104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9"/>
      <c r="AV74" s="9"/>
      <c r="AW74" s="9"/>
      <c r="AX74" s="9"/>
      <c r="AY74" s="9"/>
      <c r="AZ74" s="9"/>
      <c r="BG74" s="121"/>
      <c r="BH74" s="121"/>
      <c r="BI74" s="121"/>
      <c r="BJ74" s="121"/>
      <c r="BK74" s="121"/>
      <c r="BL74" s="121"/>
      <c r="BU74" s="9"/>
      <c r="CG74" s="121"/>
      <c r="CH74" s="121"/>
      <c r="CI74" s="121"/>
      <c r="CJ74" s="121"/>
      <c r="CK74" s="121"/>
      <c r="CL74" s="121"/>
      <c r="CU74" s="9"/>
      <c r="DG74" s="121"/>
      <c r="DH74" s="121"/>
      <c r="DI74" s="121"/>
      <c r="DJ74" s="121"/>
      <c r="DK74" s="121"/>
      <c r="DL74" s="121"/>
      <c r="DU74" s="9"/>
      <c r="EG74" s="121"/>
      <c r="EH74" s="121"/>
      <c r="EI74" s="121"/>
      <c r="EJ74" s="121"/>
      <c r="EK74" s="121"/>
      <c r="EL74" s="121"/>
      <c r="EU74" s="9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9"/>
      <c r="AV75" s="9"/>
      <c r="AW75" s="9"/>
      <c r="AX75" s="9"/>
      <c r="AY75" s="9"/>
      <c r="AZ75" s="9"/>
      <c r="BG75" s="121"/>
      <c r="BH75" s="121"/>
      <c r="BI75" s="121"/>
      <c r="BJ75" s="121"/>
      <c r="BK75" s="121"/>
      <c r="BL75" s="121"/>
      <c r="BU75" s="9"/>
      <c r="CG75" s="121"/>
      <c r="CH75" s="121"/>
      <c r="CI75" s="121"/>
      <c r="CJ75" s="121"/>
      <c r="CK75" s="121"/>
      <c r="CL75" s="121"/>
      <c r="CU75" s="9"/>
      <c r="DG75" s="121"/>
      <c r="DH75" s="121"/>
      <c r="DI75" s="121"/>
      <c r="DJ75" s="121"/>
      <c r="DK75" s="121"/>
      <c r="DL75" s="121"/>
      <c r="DU75" s="9"/>
      <c r="EG75" s="121"/>
      <c r="EH75" s="121"/>
      <c r="EI75" s="121"/>
      <c r="EJ75" s="121"/>
      <c r="EK75" s="121"/>
      <c r="EL75" s="121"/>
      <c r="EU75" s="9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9"/>
      <c r="AV76" s="9"/>
      <c r="AW76" s="9"/>
      <c r="AX76" s="9"/>
      <c r="AY76" s="9"/>
      <c r="AZ76" s="9"/>
      <c r="BG76" s="121"/>
      <c r="BH76" s="121"/>
      <c r="BI76" s="121"/>
      <c r="BJ76" s="121"/>
      <c r="BK76" s="121"/>
      <c r="BL76" s="121"/>
      <c r="BU76" s="9"/>
      <c r="CG76" s="121"/>
      <c r="CH76" s="121"/>
      <c r="CI76" s="121"/>
      <c r="CJ76" s="121"/>
      <c r="CK76" s="121"/>
      <c r="CL76" s="121"/>
      <c r="CU76" s="9"/>
      <c r="DG76" s="121"/>
      <c r="DH76" s="121"/>
      <c r="DI76" s="121"/>
      <c r="DJ76" s="121"/>
      <c r="DK76" s="121"/>
      <c r="DL76" s="121"/>
      <c r="DU76" s="9"/>
      <c r="EG76" s="121"/>
      <c r="EH76" s="121"/>
      <c r="EI76" s="121"/>
      <c r="EJ76" s="121"/>
      <c r="EK76" s="121"/>
      <c r="EL76" s="121"/>
      <c r="EU76" s="9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2"/>
      <c r="BC77" s="122"/>
      <c r="BD77" s="122"/>
      <c r="BE77" s="122"/>
      <c r="BF77" s="122"/>
      <c r="BG77" s="121"/>
      <c r="BH77" s="121"/>
      <c r="BI77" s="121"/>
      <c r="BJ77" s="121"/>
      <c r="BK77" s="121"/>
      <c r="BL77" s="121"/>
      <c r="BM77" s="9"/>
      <c r="BN77" s="9"/>
      <c r="BO77" s="9"/>
      <c r="BP77" s="9"/>
      <c r="BQ77" s="9"/>
      <c r="BR77" s="9"/>
      <c r="BS77" s="9"/>
      <c r="BU77" s="9"/>
      <c r="BV77" s="9"/>
      <c r="CB77" s="122"/>
      <c r="CC77" s="122"/>
      <c r="CD77" s="122"/>
      <c r="CE77" s="122"/>
      <c r="CF77" s="122"/>
      <c r="CG77" s="121"/>
      <c r="CH77" s="121"/>
      <c r="CI77" s="121"/>
      <c r="CJ77" s="121"/>
      <c r="CK77" s="121"/>
      <c r="CL77" s="121"/>
      <c r="CM77" s="9"/>
      <c r="CN77" s="9"/>
      <c r="CO77" s="9"/>
      <c r="CP77" s="9"/>
      <c r="CQ77" s="9"/>
      <c r="CR77" s="9"/>
      <c r="CS77" s="9"/>
      <c r="CU77" s="9"/>
      <c r="CV77" s="9"/>
      <c r="DB77" s="122"/>
      <c r="DC77" s="122"/>
      <c r="DD77" s="122"/>
      <c r="DE77" s="122"/>
      <c r="DF77" s="122"/>
      <c r="DG77" s="121"/>
      <c r="DH77" s="121"/>
      <c r="DI77" s="121"/>
      <c r="DJ77" s="121"/>
      <c r="DK77" s="121"/>
      <c r="DL77" s="121"/>
      <c r="DM77" s="9"/>
      <c r="DN77" s="9"/>
      <c r="DO77" s="9"/>
      <c r="DP77" s="9"/>
      <c r="DQ77" s="9"/>
      <c r="DR77" s="9"/>
      <c r="DS77" s="9"/>
      <c r="DU77" s="9"/>
      <c r="DV77" s="9"/>
      <c r="EB77" s="122"/>
      <c r="EC77" s="122"/>
      <c r="ED77" s="122"/>
      <c r="EE77" s="122"/>
      <c r="EF77" s="122"/>
      <c r="EG77" s="121"/>
      <c r="EH77" s="121"/>
      <c r="EI77" s="121"/>
      <c r="EJ77" s="121"/>
      <c r="EK77" s="121"/>
      <c r="EL77" s="121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8</v>
      </c>
      <c r="H80" s="124"/>
      <c r="I80" s="124"/>
      <c r="N80" s="124"/>
      <c r="O80" s="9"/>
      <c r="P80" s="9"/>
      <c r="Q80" s="9"/>
      <c r="R80" s="9"/>
      <c r="S80" s="9"/>
      <c r="T80" s="9"/>
      <c r="U80" s="124"/>
      <c r="Y80" s="124"/>
      <c r="Z80" s="124" t="n">
        <f aca="false">GEOMEAN(Z4:Z59)</f>
        <v>20284.9964420172</v>
      </c>
      <c r="AA80" s="124" t="n">
        <f aca="false">GEOMEAN(AA4:AA59)</f>
        <v>50.9757301544848</v>
      </c>
      <c r="AB80" s="124"/>
      <c r="AC80" s="60" t="n">
        <f aca="false">GEOMEAN(AC4:AC59)</f>
        <v>5.63472123389367</v>
      </c>
      <c r="AE80" s="124"/>
      <c r="AI80" s="124"/>
      <c r="AJ80" s="124" t="n">
        <f aca="false">GEOMEAN(AJ4:AJ59)</f>
        <v>21889.0298770959</v>
      </c>
      <c r="AK80" s="124" t="n">
        <f aca="false">GEOMEAN(AK4:AK59)</f>
        <v>137.097535348256</v>
      </c>
      <c r="AL80" s="124"/>
      <c r="AM80" s="60" t="n">
        <f aca="false">GEOMEAN(AM4:AM59)</f>
        <v>6.08028607697108</v>
      </c>
      <c r="AN80" s="9"/>
      <c r="AO80" s="124"/>
      <c r="AV80" s="9"/>
      <c r="AW80" s="125"/>
      <c r="AX80" s="9"/>
      <c r="AY80" s="9"/>
      <c r="AZ80" s="9"/>
      <c r="BF80" s="124"/>
      <c r="BG80" s="9"/>
      <c r="BH80" s="9"/>
      <c r="BI80" s="9"/>
      <c r="BJ80" s="9"/>
      <c r="BK80" s="9"/>
      <c r="BL80" s="9"/>
      <c r="BP80" s="124"/>
      <c r="BQ80" s="124" t="n">
        <f aca="false">GEOMEAN(BQ4:BQ59)</f>
        <v>21812.0238048779</v>
      </c>
      <c r="BR80" s="124" t="n">
        <f aca="false">GEOMEAN(BR4:BR59)</f>
        <v>61.4672193574643</v>
      </c>
      <c r="BS80" s="124"/>
      <c r="BT80" s="60" t="n">
        <f aca="false">GEOMEAN(BT4:BT59)</f>
        <v>6.05889550135497</v>
      </c>
      <c r="BU80" s="9"/>
      <c r="BV80" s="124"/>
      <c r="CF80" s="124"/>
      <c r="CG80" s="9"/>
      <c r="CH80" s="9"/>
      <c r="CI80" s="9"/>
      <c r="CJ80" s="9"/>
      <c r="CK80" s="9"/>
      <c r="CL80" s="9"/>
      <c r="CP80" s="124"/>
      <c r="CQ80" s="124" t="n">
        <f aca="false">GEOMEAN(CQ4:CQ59)</f>
        <v>21753.1401138897</v>
      </c>
      <c r="CR80" s="124" t="n">
        <f aca="false">GEOMEAN(CR4:CR59)</f>
        <v>61.7352080356138</v>
      </c>
      <c r="CS80" s="124"/>
      <c r="CT80" s="60" t="n">
        <f aca="false">GEOMEAN(CT4:CT59)</f>
        <v>6.04253892052492</v>
      </c>
      <c r="CU80" s="9"/>
      <c r="CV80" s="124"/>
      <c r="DF80" s="124"/>
      <c r="DG80" s="9"/>
      <c r="DH80" s="9"/>
      <c r="DI80" s="9"/>
      <c r="DJ80" s="9"/>
      <c r="DK80" s="9"/>
      <c r="DL80" s="9"/>
      <c r="DP80" s="124"/>
      <c r="DQ80" s="124" t="n">
        <f aca="false">GEOMEAN(DQ4:DQ59)</f>
        <v>0</v>
      </c>
      <c r="DR80" s="124" t="n">
        <f aca="false">GEOMEAN(DR4:DR59)</f>
        <v>0</v>
      </c>
      <c r="DS80" s="124"/>
      <c r="DT80" s="60" t="n">
        <f aca="false">GEOMEAN(DT4:DT59)</f>
        <v>0</v>
      </c>
      <c r="DU80" s="9"/>
      <c r="DV80" s="124"/>
      <c r="EF80" s="124"/>
      <c r="EG80" s="9"/>
      <c r="EH80" s="9"/>
      <c r="EI80" s="9"/>
      <c r="EJ80" s="9"/>
      <c r="EK80" s="9"/>
      <c r="EL80" s="9"/>
      <c r="EP80" s="124"/>
      <c r="EQ80" s="124" t="n">
        <f aca="false">GEOMEAN(EQ4:EQ59)</f>
        <v>0</v>
      </c>
      <c r="ER80" s="124" t="n">
        <f aca="false">GEOMEAN(ER4:ER59)</f>
        <v>0</v>
      </c>
      <c r="ES80" s="124"/>
      <c r="ET80" s="60" t="n">
        <f aca="false">GEOMEAN(ET4:ET59)</f>
        <v>0</v>
      </c>
      <c r="EU80" s="9"/>
      <c r="EV80" s="124"/>
    </row>
    <row r="81" customFormat="false" ht="12" hidden="false" customHeight="false" outlineLevel="0" collapsed="false">
      <c r="B81" s="1" t="s">
        <v>79</v>
      </c>
      <c r="Z81" s="1" t="n">
        <f aca="false">SUM(Z4:Z59)/3600</f>
        <v>339.987063888889</v>
      </c>
      <c r="AA81" s="1" t="n">
        <f aca="false">SUM(AA4:AA59)/3600</f>
        <v>0.841813888888889</v>
      </c>
      <c r="AC81" s="126" t="n">
        <f aca="false">SUM(AC4:AC59)</f>
        <v>339.987063888889</v>
      </c>
      <c r="AJ81" s="1" t="n">
        <f aca="false">SUM(AJ4:AJ59)/3600</f>
        <v>366.481597222222</v>
      </c>
      <c r="AK81" s="1" t="n">
        <f aca="false">SUM(AK4:AK59)/3600</f>
        <v>2.27092777777778</v>
      </c>
      <c r="AM81" s="126" t="n">
        <f aca="false">SUM(AM4:AM59)</f>
        <v>366.481597222222</v>
      </c>
      <c r="AO81" s="127"/>
      <c r="AW81" s="127"/>
      <c r="BQ81" s="1" t="n">
        <f aca="false">SUM(BQ4:BQ59)/3600</f>
        <v>365.309233333333</v>
      </c>
      <c r="BR81" s="1" t="n">
        <f aca="false">SUM(BR4:BR59)/3600</f>
        <v>1.018825</v>
      </c>
      <c r="BT81" s="126" t="n">
        <f aca="false">SUM(BT4:BT59)</f>
        <v>365.309233333333</v>
      </c>
      <c r="BV81" s="127"/>
      <c r="CQ81" s="1" t="n">
        <f aca="false">SUM(CQ4:CQ59)/3600</f>
        <v>364.393611111111</v>
      </c>
      <c r="CR81" s="1" t="n">
        <f aca="false">SUM(CR4:CR59)/3600</f>
        <v>1.02415277777778</v>
      </c>
      <c r="CT81" s="126" t="n">
        <f aca="false">SUM(CT4:CT59)</f>
        <v>364.393611111111</v>
      </c>
      <c r="CV81" s="127"/>
      <c r="DQ81" s="1" t="n">
        <f aca="false">SUM(DQ4:DQ59)/3600</f>
        <v>0</v>
      </c>
      <c r="DR81" s="1" t="n">
        <f aca="false">SUM(DR4:DR59)/3600</f>
        <v>0</v>
      </c>
      <c r="DT81" s="126" t="n">
        <f aca="false">SUM(DT4:DT59)</f>
        <v>0</v>
      </c>
      <c r="DV81" s="127"/>
      <c r="EQ81" s="1" t="n">
        <f aca="false">SUM(EQ4:EQ59)/3600</f>
        <v>0</v>
      </c>
      <c r="ER81" s="1" t="n">
        <f aca="false">SUM(ER4:ER59)/3600</f>
        <v>0</v>
      </c>
      <c r="ET81" s="126" t="n">
        <f aca="false">SUM(ET4:ET59)</f>
        <v>0</v>
      </c>
      <c r="EV81" s="127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W82" s="124"/>
      <c r="BF82" s="124"/>
      <c r="BP82" s="124"/>
      <c r="BV82" s="124"/>
      <c r="CF82" s="124"/>
      <c r="CP82" s="124"/>
      <c r="CV82" s="124"/>
      <c r="DF82" s="124"/>
      <c r="DP82" s="124"/>
      <c r="DV82" s="124"/>
      <c r="EF82" s="124"/>
      <c r="EP82" s="124"/>
      <c r="EV82" s="124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Y34" colorId="64" zoomScale="100" zoomScaleNormal="100" zoomScalePageLayoutView="100" workbookViewId="0">
      <selection pane="topLeft" activeCell="EL77" activeCellId="0" sqref="EL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6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6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6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6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2"/>
      <c r="C1" s="63"/>
      <c r="D1" s="63"/>
      <c r="E1" s="64" t="str">
        <f aca="false">CONCATENATE(Summary!$M3,Summary!$N3)</f>
        <v>Reference:</v>
      </c>
      <c r="F1" s="64"/>
      <c r="G1" s="64"/>
      <c r="H1" s="64"/>
      <c r="J1" s="64" t="str">
        <f aca="false">CONCATENATE(Summary!$M4,Summary!$N4)</f>
        <v>Tested:</v>
      </c>
      <c r="K1" s="64"/>
      <c r="L1" s="64"/>
      <c r="M1" s="64"/>
      <c r="V1" s="64" t="str">
        <f aca="false">CONCATENATE(Summary!$M3,Summary!$N3)</f>
        <v>Reference:</v>
      </c>
      <c r="W1" s="64"/>
      <c r="X1" s="64"/>
      <c r="Y1" s="64"/>
      <c r="Z1" s="64"/>
      <c r="AA1" s="64"/>
      <c r="AB1" s="64"/>
      <c r="AC1" s="64"/>
      <c r="AD1" s="64"/>
      <c r="AF1" s="64" t="str">
        <f aca="false">CONCATENATE(Summary!$M4,Summary!$N4)</f>
        <v>Tested:</v>
      </c>
      <c r="AG1" s="64"/>
      <c r="AH1" s="64"/>
      <c r="AI1" s="64"/>
      <c r="AJ1" s="64"/>
      <c r="AK1" s="64"/>
      <c r="AL1" s="64"/>
      <c r="AM1" s="64"/>
      <c r="AN1" s="64"/>
      <c r="AQ1" s="9"/>
      <c r="BB1" s="64" t="str">
        <f aca="false">CONCATENATE(Summary!$M4,Summary!O2)</f>
        <v>Tested:</v>
      </c>
      <c r="BC1" s="64"/>
      <c r="BD1" s="64"/>
      <c r="BE1" s="64"/>
      <c r="BM1" s="64" t="str">
        <f aca="false">CONCATENATE(Summary!$M4,Summary!O2)</f>
        <v>Tested:</v>
      </c>
      <c r="BN1" s="64"/>
      <c r="BO1" s="64"/>
      <c r="BP1" s="64"/>
      <c r="BQ1" s="64"/>
      <c r="BR1" s="64"/>
      <c r="BS1" s="64"/>
      <c r="BT1" s="64"/>
      <c r="BU1" s="64"/>
      <c r="BX1" s="9"/>
      <c r="CB1" s="64" t="str">
        <f aca="false">CONCATENATE(Summary!$M4,Summary!AO2)</f>
        <v>Tested:</v>
      </c>
      <c r="CC1" s="64"/>
      <c r="CD1" s="64"/>
      <c r="CE1" s="64"/>
      <c r="CM1" s="64" t="str">
        <f aca="false">CONCATENATE(Summary!$M4,Summary!AO2)</f>
        <v>Tested:</v>
      </c>
      <c r="CN1" s="64"/>
      <c r="CO1" s="64"/>
      <c r="CP1" s="64"/>
      <c r="CQ1" s="64"/>
      <c r="CR1" s="64"/>
      <c r="CS1" s="64"/>
      <c r="CT1" s="64"/>
      <c r="CU1" s="64"/>
      <c r="CX1" s="9"/>
      <c r="DB1" s="64" t="str">
        <f aca="false">CONCATENATE(Summary!$M4,Summary!BO2)</f>
        <v>Tested:</v>
      </c>
      <c r="DC1" s="64"/>
      <c r="DD1" s="64"/>
      <c r="DE1" s="64"/>
      <c r="DM1" s="64" t="str">
        <f aca="false">CONCATENATE(Summary!$M4,Summary!BO2)</f>
        <v>Tested:</v>
      </c>
      <c r="DN1" s="64"/>
      <c r="DO1" s="64"/>
      <c r="DP1" s="64"/>
      <c r="DQ1" s="64"/>
      <c r="DR1" s="64"/>
      <c r="DS1" s="64"/>
      <c r="DT1" s="64"/>
      <c r="DU1" s="64"/>
      <c r="DX1" s="9"/>
      <c r="EB1" s="64" t="str">
        <f aca="false">CONCATENATE(Summary!$M4,Summary!CO2)</f>
        <v>Tested:</v>
      </c>
      <c r="EC1" s="64"/>
      <c r="ED1" s="64"/>
      <c r="EE1" s="64"/>
      <c r="EM1" s="64" t="str">
        <f aca="false">CONCATENATE(Summary!$M4,Summary!CO2)</f>
        <v>Tested:</v>
      </c>
      <c r="EN1" s="64"/>
      <c r="EO1" s="64"/>
      <c r="EP1" s="64"/>
      <c r="EQ1" s="64"/>
      <c r="ER1" s="64"/>
      <c r="ES1" s="64"/>
      <c r="ET1" s="64"/>
      <c r="EU1" s="64"/>
      <c r="EX1" s="9"/>
    </row>
    <row r="2" customFormat="false" ht="12.75" hidden="false" customHeight="false" outlineLevel="0" collapsed="false">
      <c r="B2" s="65"/>
      <c r="C2" s="9"/>
      <c r="D2" s="9"/>
      <c r="E2" s="66" t="s">
        <v>51</v>
      </c>
      <c r="F2" s="66"/>
      <c r="G2" s="66"/>
      <c r="H2" s="66"/>
      <c r="I2" s="42"/>
      <c r="J2" s="66" t="s">
        <v>51</v>
      </c>
      <c r="K2" s="66"/>
      <c r="L2" s="66"/>
      <c r="M2" s="66"/>
      <c r="N2" s="42"/>
      <c r="O2" s="67" t="s">
        <v>52</v>
      </c>
      <c r="P2" s="67"/>
      <c r="Q2" s="67"/>
      <c r="R2" s="67" t="s">
        <v>53</v>
      </c>
      <c r="S2" s="67"/>
      <c r="T2" s="67"/>
      <c r="U2" s="42"/>
      <c r="V2" s="128" t="s">
        <v>54</v>
      </c>
      <c r="W2" s="128"/>
      <c r="X2" s="128"/>
      <c r="Y2" s="128"/>
      <c r="Z2" s="64" t="s">
        <v>55</v>
      </c>
      <c r="AA2" s="64"/>
      <c r="AB2" s="64"/>
      <c r="AC2" s="64"/>
      <c r="AD2" s="67" t="s">
        <v>56</v>
      </c>
      <c r="AE2" s="42"/>
      <c r="AF2" s="64" t="s">
        <v>54</v>
      </c>
      <c r="AG2" s="64"/>
      <c r="AH2" s="64"/>
      <c r="AI2" s="64"/>
      <c r="AJ2" s="69" t="s">
        <v>57</v>
      </c>
      <c r="AK2" s="69"/>
      <c r="AL2" s="69"/>
      <c r="AM2" s="69"/>
      <c r="AN2" s="67" t="s">
        <v>56</v>
      </c>
      <c r="AO2" s="42"/>
      <c r="AP2" s="42"/>
      <c r="AQ2" s="67" t="s">
        <v>58</v>
      </c>
      <c r="AR2" s="67"/>
      <c r="AS2" s="67" t="s">
        <v>59</v>
      </c>
      <c r="AT2" s="42"/>
      <c r="AW2" s="42"/>
      <c r="BB2" s="66" t="s">
        <v>51</v>
      </c>
      <c r="BC2" s="66"/>
      <c r="BD2" s="66"/>
      <c r="BE2" s="66"/>
      <c r="BF2" s="42"/>
      <c r="BG2" s="67" t="s">
        <v>52</v>
      </c>
      <c r="BH2" s="67"/>
      <c r="BI2" s="67"/>
      <c r="BJ2" s="67" t="s">
        <v>53</v>
      </c>
      <c r="BK2" s="67"/>
      <c r="BL2" s="67"/>
      <c r="BM2" s="64" t="s">
        <v>54</v>
      </c>
      <c r="BN2" s="64"/>
      <c r="BO2" s="64"/>
      <c r="BP2" s="64"/>
      <c r="BQ2" s="69" t="s">
        <v>57</v>
      </c>
      <c r="BR2" s="69"/>
      <c r="BS2" s="69"/>
      <c r="BT2" s="69"/>
      <c r="BU2" s="67" t="s">
        <v>56</v>
      </c>
      <c r="BV2" s="42"/>
      <c r="BW2" s="42"/>
      <c r="BX2" s="67" t="s">
        <v>58</v>
      </c>
      <c r="BY2" s="67"/>
      <c r="BZ2" s="67" t="s">
        <v>59</v>
      </c>
      <c r="CB2" s="66" t="s">
        <v>51</v>
      </c>
      <c r="CC2" s="66"/>
      <c r="CD2" s="66"/>
      <c r="CE2" s="66"/>
      <c r="CF2" s="42"/>
      <c r="CG2" s="67" t="s">
        <v>52</v>
      </c>
      <c r="CH2" s="67"/>
      <c r="CI2" s="67"/>
      <c r="CJ2" s="67" t="s">
        <v>53</v>
      </c>
      <c r="CK2" s="67"/>
      <c r="CL2" s="67"/>
      <c r="CM2" s="64" t="s">
        <v>54</v>
      </c>
      <c r="CN2" s="64"/>
      <c r="CO2" s="64"/>
      <c r="CP2" s="64"/>
      <c r="CQ2" s="69" t="s">
        <v>57</v>
      </c>
      <c r="CR2" s="69"/>
      <c r="CS2" s="69"/>
      <c r="CT2" s="69"/>
      <c r="CU2" s="67" t="s">
        <v>56</v>
      </c>
      <c r="CV2" s="42"/>
      <c r="CW2" s="42"/>
      <c r="CX2" s="67" t="s">
        <v>58</v>
      </c>
      <c r="CY2" s="67"/>
      <c r="CZ2" s="67" t="s">
        <v>59</v>
      </c>
      <c r="DB2" s="66" t="s">
        <v>51</v>
      </c>
      <c r="DC2" s="66"/>
      <c r="DD2" s="66"/>
      <c r="DE2" s="66"/>
      <c r="DF2" s="42"/>
      <c r="DG2" s="67" t="s">
        <v>52</v>
      </c>
      <c r="DH2" s="67"/>
      <c r="DI2" s="67"/>
      <c r="DJ2" s="67" t="s">
        <v>53</v>
      </c>
      <c r="DK2" s="67"/>
      <c r="DL2" s="67"/>
      <c r="DM2" s="64" t="s">
        <v>54</v>
      </c>
      <c r="DN2" s="64"/>
      <c r="DO2" s="64"/>
      <c r="DP2" s="64"/>
      <c r="DQ2" s="69" t="s">
        <v>57</v>
      </c>
      <c r="DR2" s="69"/>
      <c r="DS2" s="69"/>
      <c r="DT2" s="69"/>
      <c r="DU2" s="67" t="s">
        <v>56</v>
      </c>
      <c r="DV2" s="42"/>
      <c r="DW2" s="42"/>
      <c r="DX2" s="67" t="s">
        <v>58</v>
      </c>
      <c r="DY2" s="67"/>
      <c r="DZ2" s="67" t="s">
        <v>59</v>
      </c>
      <c r="EB2" s="66" t="s">
        <v>51</v>
      </c>
      <c r="EC2" s="66"/>
      <c r="ED2" s="66"/>
      <c r="EE2" s="66"/>
      <c r="EF2" s="42"/>
      <c r="EG2" s="67" t="s">
        <v>52</v>
      </c>
      <c r="EH2" s="67"/>
      <c r="EI2" s="67"/>
      <c r="EJ2" s="67" t="s">
        <v>53</v>
      </c>
      <c r="EK2" s="67"/>
      <c r="EL2" s="67"/>
      <c r="EM2" s="64" t="s">
        <v>54</v>
      </c>
      <c r="EN2" s="64"/>
      <c r="EO2" s="64"/>
      <c r="EP2" s="64"/>
      <c r="EQ2" s="69" t="s">
        <v>57</v>
      </c>
      <c r="ER2" s="69"/>
      <c r="ES2" s="69"/>
      <c r="ET2" s="69"/>
      <c r="EU2" s="67" t="s">
        <v>56</v>
      </c>
      <c r="EV2" s="42"/>
      <c r="EW2" s="42"/>
      <c r="EX2" s="67" t="s">
        <v>58</v>
      </c>
      <c r="EY2" s="67"/>
      <c r="EZ2" s="67" t="s">
        <v>59</v>
      </c>
    </row>
    <row r="3" customFormat="false" ht="12.75" hidden="false" customHeight="false" outlineLevel="0" collapsed="false">
      <c r="A3" s="70"/>
      <c r="B3" s="70"/>
      <c r="C3" s="71" t="s">
        <v>60</v>
      </c>
      <c r="D3" s="72" t="s">
        <v>61</v>
      </c>
      <c r="E3" s="38" t="s">
        <v>29</v>
      </c>
      <c r="F3" s="73" t="s">
        <v>30</v>
      </c>
      <c r="G3" s="73" t="s">
        <v>31</v>
      </c>
      <c r="H3" s="74" t="s">
        <v>32</v>
      </c>
      <c r="I3" s="8"/>
      <c r="J3" s="43" t="s">
        <v>62</v>
      </c>
      <c r="K3" s="73" t="s">
        <v>30</v>
      </c>
      <c r="L3" s="73" t="s">
        <v>31</v>
      </c>
      <c r="M3" s="74" t="s">
        <v>32</v>
      </c>
      <c r="N3" s="8"/>
      <c r="O3" s="38" t="s">
        <v>2</v>
      </c>
      <c r="P3" s="73" t="s">
        <v>3</v>
      </c>
      <c r="Q3" s="74" t="s">
        <v>4</v>
      </c>
      <c r="R3" s="43" t="s">
        <v>2</v>
      </c>
      <c r="S3" s="75" t="s">
        <v>3</v>
      </c>
      <c r="T3" s="76" t="s">
        <v>4</v>
      </c>
      <c r="U3" s="8"/>
      <c r="V3" s="38" t="s">
        <v>29</v>
      </c>
      <c r="W3" s="73" t="s">
        <v>30</v>
      </c>
      <c r="X3" s="73" t="s">
        <v>31</v>
      </c>
      <c r="Y3" s="73" t="s">
        <v>32</v>
      </c>
      <c r="Z3" s="38" t="s">
        <v>63</v>
      </c>
      <c r="AA3" s="73" t="s">
        <v>64</v>
      </c>
      <c r="AB3" s="73" t="s">
        <v>65</v>
      </c>
      <c r="AC3" s="74" t="s">
        <v>66</v>
      </c>
      <c r="AD3" s="77" t="s">
        <v>42</v>
      </c>
      <c r="AE3" s="8"/>
      <c r="AF3" s="38" t="s">
        <v>29</v>
      </c>
      <c r="AG3" s="73" t="s">
        <v>30</v>
      </c>
      <c r="AH3" s="73" t="s">
        <v>31</v>
      </c>
      <c r="AI3" s="74" t="s">
        <v>32</v>
      </c>
      <c r="AJ3" s="73" t="s">
        <v>63</v>
      </c>
      <c r="AK3" s="73" t="s">
        <v>64</v>
      </c>
      <c r="AL3" s="73" t="s">
        <v>65</v>
      </c>
      <c r="AM3" s="74" t="s">
        <v>66</v>
      </c>
      <c r="AN3" s="77" t="s">
        <v>42</v>
      </c>
      <c r="AO3" s="8"/>
      <c r="AP3" s="8"/>
      <c r="AQ3" s="38" t="s">
        <v>67</v>
      </c>
      <c r="AR3" s="74" t="s">
        <v>68</v>
      </c>
      <c r="AS3" s="15" t="s">
        <v>67</v>
      </c>
      <c r="AW3" s="8"/>
      <c r="BB3" s="43" t="s">
        <v>62</v>
      </c>
      <c r="BC3" s="73" t="s">
        <v>30</v>
      </c>
      <c r="BD3" s="73" t="s">
        <v>31</v>
      </c>
      <c r="BE3" s="74" t="s">
        <v>32</v>
      </c>
      <c r="BF3" s="8"/>
      <c r="BG3" s="38" t="s">
        <v>2</v>
      </c>
      <c r="BH3" s="73" t="s">
        <v>3</v>
      </c>
      <c r="BI3" s="74" t="s">
        <v>4</v>
      </c>
      <c r="BJ3" s="43" t="s">
        <v>2</v>
      </c>
      <c r="BK3" s="75" t="s">
        <v>3</v>
      </c>
      <c r="BL3" s="76" t="s">
        <v>4</v>
      </c>
      <c r="BM3" s="38" t="s">
        <v>29</v>
      </c>
      <c r="BN3" s="73" t="s">
        <v>30</v>
      </c>
      <c r="BO3" s="73" t="s">
        <v>31</v>
      </c>
      <c r="BP3" s="74" t="s">
        <v>32</v>
      </c>
      <c r="BQ3" s="73" t="s">
        <v>63</v>
      </c>
      <c r="BR3" s="73" t="s">
        <v>64</v>
      </c>
      <c r="BS3" s="73" t="s">
        <v>65</v>
      </c>
      <c r="BT3" s="74" t="s">
        <v>66</v>
      </c>
      <c r="BU3" s="77" t="s">
        <v>42</v>
      </c>
      <c r="BV3" s="8"/>
      <c r="BW3" s="8"/>
      <c r="BX3" s="38" t="s">
        <v>67</v>
      </c>
      <c r="BY3" s="74" t="s">
        <v>68</v>
      </c>
      <c r="BZ3" s="15" t="s">
        <v>67</v>
      </c>
      <c r="CB3" s="43" t="s">
        <v>62</v>
      </c>
      <c r="CC3" s="73" t="s">
        <v>30</v>
      </c>
      <c r="CD3" s="73" t="s">
        <v>31</v>
      </c>
      <c r="CE3" s="74" t="s">
        <v>32</v>
      </c>
      <c r="CF3" s="8"/>
      <c r="CG3" s="38" t="s">
        <v>2</v>
      </c>
      <c r="CH3" s="73" t="s">
        <v>3</v>
      </c>
      <c r="CI3" s="74" t="s">
        <v>4</v>
      </c>
      <c r="CJ3" s="43" t="s">
        <v>2</v>
      </c>
      <c r="CK3" s="75" t="s">
        <v>3</v>
      </c>
      <c r="CL3" s="76" t="s">
        <v>4</v>
      </c>
      <c r="CM3" s="38" t="s">
        <v>29</v>
      </c>
      <c r="CN3" s="73" t="s">
        <v>30</v>
      </c>
      <c r="CO3" s="73" t="s">
        <v>31</v>
      </c>
      <c r="CP3" s="74" t="s">
        <v>32</v>
      </c>
      <c r="CQ3" s="73" t="s">
        <v>63</v>
      </c>
      <c r="CR3" s="73" t="s">
        <v>64</v>
      </c>
      <c r="CS3" s="73" t="s">
        <v>65</v>
      </c>
      <c r="CT3" s="74" t="s">
        <v>66</v>
      </c>
      <c r="CU3" s="77" t="s">
        <v>42</v>
      </c>
      <c r="CV3" s="8"/>
      <c r="CW3" s="8"/>
      <c r="CX3" s="38" t="s">
        <v>67</v>
      </c>
      <c r="CY3" s="74" t="s">
        <v>68</v>
      </c>
      <c r="CZ3" s="15" t="s">
        <v>67</v>
      </c>
      <c r="DB3" s="43" t="s">
        <v>62</v>
      </c>
      <c r="DC3" s="73" t="s">
        <v>30</v>
      </c>
      <c r="DD3" s="73" t="s">
        <v>31</v>
      </c>
      <c r="DE3" s="74" t="s">
        <v>32</v>
      </c>
      <c r="DF3" s="8"/>
      <c r="DG3" s="38" t="s">
        <v>2</v>
      </c>
      <c r="DH3" s="73" t="s">
        <v>3</v>
      </c>
      <c r="DI3" s="74" t="s">
        <v>4</v>
      </c>
      <c r="DJ3" s="43" t="s">
        <v>2</v>
      </c>
      <c r="DK3" s="75" t="s">
        <v>3</v>
      </c>
      <c r="DL3" s="76" t="s">
        <v>4</v>
      </c>
      <c r="DM3" s="38" t="s">
        <v>29</v>
      </c>
      <c r="DN3" s="73" t="s">
        <v>30</v>
      </c>
      <c r="DO3" s="73" t="s">
        <v>31</v>
      </c>
      <c r="DP3" s="74" t="s">
        <v>32</v>
      </c>
      <c r="DQ3" s="73" t="s">
        <v>63</v>
      </c>
      <c r="DR3" s="73" t="s">
        <v>64</v>
      </c>
      <c r="DS3" s="73" t="s">
        <v>65</v>
      </c>
      <c r="DT3" s="74" t="s">
        <v>66</v>
      </c>
      <c r="DU3" s="77" t="s">
        <v>42</v>
      </c>
      <c r="DV3" s="8"/>
      <c r="DW3" s="8"/>
      <c r="DX3" s="38" t="s">
        <v>67</v>
      </c>
      <c r="DY3" s="74" t="s">
        <v>68</v>
      </c>
      <c r="DZ3" s="15" t="s">
        <v>67</v>
      </c>
      <c r="EB3" s="43" t="s">
        <v>62</v>
      </c>
      <c r="EC3" s="73" t="s">
        <v>30</v>
      </c>
      <c r="ED3" s="73" t="s">
        <v>31</v>
      </c>
      <c r="EE3" s="74" t="s">
        <v>32</v>
      </c>
      <c r="EF3" s="8"/>
      <c r="EG3" s="38" t="s">
        <v>2</v>
      </c>
      <c r="EH3" s="73" t="s">
        <v>3</v>
      </c>
      <c r="EI3" s="74" t="s">
        <v>4</v>
      </c>
      <c r="EJ3" s="43" t="s">
        <v>2</v>
      </c>
      <c r="EK3" s="75" t="s">
        <v>3</v>
      </c>
      <c r="EL3" s="76" t="s">
        <v>4</v>
      </c>
      <c r="EM3" s="38" t="s">
        <v>29</v>
      </c>
      <c r="EN3" s="73" t="s">
        <v>30</v>
      </c>
      <c r="EO3" s="73" t="s">
        <v>31</v>
      </c>
      <c r="EP3" s="74" t="s">
        <v>32</v>
      </c>
      <c r="EQ3" s="73" t="s">
        <v>63</v>
      </c>
      <c r="ER3" s="73" t="s">
        <v>64</v>
      </c>
      <c r="ES3" s="73" t="s">
        <v>65</v>
      </c>
      <c r="ET3" s="74" t="s">
        <v>66</v>
      </c>
      <c r="EU3" s="77" t="s">
        <v>42</v>
      </c>
      <c r="EV3" s="8"/>
      <c r="EW3" s="8"/>
      <c r="EX3" s="38" t="s">
        <v>67</v>
      </c>
      <c r="EY3" s="74" t="s">
        <v>68</v>
      </c>
      <c r="EZ3" s="15" t="s">
        <v>67</v>
      </c>
    </row>
    <row r="4" customFormat="false" ht="12" hidden="false" customHeight="false" outlineLevel="0" collapsed="false">
      <c r="A4" s="78" t="s">
        <v>6</v>
      </c>
      <c r="B4" s="79" t="s">
        <v>69</v>
      </c>
      <c r="C4" s="80" t="n">
        <v>26</v>
      </c>
      <c r="D4" s="9" t="n">
        <v>24</v>
      </c>
      <c r="E4" s="129"/>
      <c r="F4" s="130"/>
      <c r="G4" s="130"/>
      <c r="H4" s="131"/>
      <c r="I4" s="132"/>
      <c r="J4" s="129"/>
      <c r="K4" s="130"/>
      <c r="L4" s="130"/>
      <c r="M4" s="131"/>
      <c r="N4" s="132"/>
      <c r="O4" s="133"/>
      <c r="P4" s="134"/>
      <c r="Q4" s="134"/>
      <c r="R4" s="133"/>
      <c r="S4" s="134"/>
      <c r="T4" s="135"/>
      <c r="U4" s="132"/>
      <c r="V4" s="129"/>
      <c r="W4" s="130"/>
      <c r="X4" s="130"/>
      <c r="Y4" s="130"/>
      <c r="Z4" s="129"/>
      <c r="AA4" s="130"/>
      <c r="AB4" s="130"/>
      <c r="AC4" s="136"/>
      <c r="AD4" s="137"/>
      <c r="AE4" s="132"/>
      <c r="AF4" s="129"/>
      <c r="AG4" s="130"/>
      <c r="AH4" s="130"/>
      <c r="AI4" s="130"/>
      <c r="AJ4" s="129"/>
      <c r="AK4" s="130"/>
      <c r="AL4" s="130"/>
      <c r="AM4" s="136"/>
      <c r="AN4" s="137"/>
      <c r="AO4" s="132"/>
      <c r="AP4" s="132"/>
      <c r="AQ4" s="138"/>
      <c r="AR4" s="139"/>
      <c r="AS4" s="137"/>
      <c r="AU4" s="42"/>
      <c r="AW4" s="84"/>
      <c r="BA4" s="89" t="n">
        <f aca="false">ABS(V4-AF4)+ABS(W4-AG4)+ABS(X4-AH4)+ABS(Y4-AI4)</f>
        <v>0</v>
      </c>
      <c r="BB4" s="129"/>
      <c r="BC4" s="130"/>
      <c r="BD4" s="130"/>
      <c r="BE4" s="131"/>
      <c r="BF4" s="132"/>
      <c r="BG4" s="133"/>
      <c r="BH4" s="134"/>
      <c r="BI4" s="134"/>
      <c r="BJ4" s="133"/>
      <c r="BK4" s="134"/>
      <c r="BL4" s="135"/>
      <c r="BM4" s="129"/>
      <c r="BN4" s="130"/>
      <c r="BO4" s="130"/>
      <c r="BP4" s="130"/>
      <c r="BQ4" s="129"/>
      <c r="BR4" s="130"/>
      <c r="BS4" s="130"/>
      <c r="BT4" s="136"/>
      <c r="BU4" s="137"/>
      <c r="BV4" s="132"/>
      <c r="BW4" s="132"/>
      <c r="BX4" s="138"/>
      <c r="BY4" s="139"/>
      <c r="BZ4" s="137"/>
      <c r="CA4" s="140"/>
      <c r="CB4" s="129"/>
      <c r="CC4" s="130"/>
      <c r="CD4" s="130"/>
      <c r="CE4" s="131"/>
      <c r="CF4" s="132"/>
      <c r="CG4" s="133"/>
      <c r="CH4" s="134"/>
      <c r="CI4" s="134"/>
      <c r="CJ4" s="133"/>
      <c r="CK4" s="134"/>
      <c r="CL4" s="135"/>
      <c r="CM4" s="129"/>
      <c r="CN4" s="130"/>
      <c r="CO4" s="130"/>
      <c r="CP4" s="130"/>
      <c r="CQ4" s="129"/>
      <c r="CR4" s="130"/>
      <c r="CS4" s="130"/>
      <c r="CT4" s="136"/>
      <c r="CU4" s="137"/>
      <c r="CV4" s="132"/>
      <c r="CW4" s="132"/>
      <c r="CX4" s="138"/>
      <c r="CY4" s="139"/>
      <c r="CZ4" s="137"/>
      <c r="DA4" s="140"/>
      <c r="DB4" s="129"/>
      <c r="DC4" s="130"/>
      <c r="DD4" s="130"/>
      <c r="DE4" s="131"/>
      <c r="DF4" s="132"/>
      <c r="DG4" s="133"/>
      <c r="DH4" s="134"/>
      <c r="DI4" s="134"/>
      <c r="DJ4" s="133"/>
      <c r="DK4" s="134"/>
      <c r="DL4" s="135"/>
      <c r="DM4" s="129"/>
      <c r="DN4" s="130"/>
      <c r="DO4" s="130"/>
      <c r="DP4" s="130"/>
      <c r="DQ4" s="129"/>
      <c r="DR4" s="130"/>
      <c r="DS4" s="130"/>
      <c r="DT4" s="136"/>
      <c r="DU4" s="137"/>
      <c r="DV4" s="132"/>
      <c r="DW4" s="132"/>
      <c r="DX4" s="138"/>
      <c r="DY4" s="139"/>
      <c r="DZ4" s="137"/>
      <c r="EA4" s="140"/>
      <c r="EB4" s="129"/>
      <c r="EC4" s="130"/>
      <c r="ED4" s="130"/>
      <c r="EE4" s="131"/>
      <c r="EF4" s="132"/>
      <c r="EG4" s="133"/>
      <c r="EH4" s="134"/>
      <c r="EI4" s="134"/>
      <c r="EJ4" s="133"/>
      <c r="EK4" s="134"/>
      <c r="EL4" s="135"/>
      <c r="EM4" s="129"/>
      <c r="EN4" s="130"/>
      <c r="EO4" s="130"/>
      <c r="EP4" s="130"/>
      <c r="EQ4" s="129"/>
      <c r="ER4" s="130"/>
      <c r="ES4" s="130"/>
      <c r="ET4" s="136"/>
      <c r="EU4" s="137"/>
      <c r="EV4" s="132"/>
      <c r="EW4" s="132"/>
      <c r="EX4" s="138"/>
      <c r="EY4" s="139"/>
      <c r="EZ4" s="137"/>
      <c r="FA4" s="140"/>
    </row>
    <row r="5" customFormat="false" ht="12" hidden="false" customHeight="false" outlineLevel="0" collapsed="false">
      <c r="A5" s="90" t="s">
        <v>70</v>
      </c>
      <c r="B5" s="91"/>
      <c r="C5" s="60" t="n">
        <v>26</v>
      </c>
      <c r="D5" s="9" t="n">
        <v>26</v>
      </c>
      <c r="E5" s="141"/>
      <c r="F5" s="142"/>
      <c r="G5" s="142"/>
      <c r="H5" s="143"/>
      <c r="I5" s="132"/>
      <c r="J5" s="141"/>
      <c r="K5" s="142"/>
      <c r="L5" s="142"/>
      <c r="M5" s="143"/>
      <c r="N5" s="132"/>
      <c r="O5" s="144"/>
      <c r="P5" s="145"/>
      <c r="Q5" s="146"/>
      <c r="R5" s="144"/>
      <c r="S5" s="145"/>
      <c r="T5" s="146"/>
      <c r="U5" s="132"/>
      <c r="V5" s="141"/>
      <c r="W5" s="142"/>
      <c r="X5" s="142"/>
      <c r="Y5" s="142"/>
      <c r="Z5" s="141"/>
      <c r="AA5" s="142"/>
      <c r="AB5" s="142"/>
      <c r="AC5" s="147"/>
      <c r="AD5" s="148"/>
      <c r="AE5" s="132"/>
      <c r="AF5" s="141"/>
      <c r="AG5" s="142"/>
      <c r="AH5" s="142"/>
      <c r="AI5" s="142"/>
      <c r="AJ5" s="141"/>
      <c r="AK5" s="142"/>
      <c r="AL5" s="142"/>
      <c r="AM5" s="147"/>
      <c r="AN5" s="148"/>
      <c r="AO5" s="132"/>
      <c r="AP5" s="132"/>
      <c r="AQ5" s="149"/>
      <c r="AR5" s="150"/>
      <c r="AS5" s="148"/>
      <c r="AU5" s="42"/>
      <c r="AW5" s="84"/>
      <c r="BA5" s="89" t="n">
        <f aca="false">ABS(V5-AF5)+ABS(W5-AG5)+ABS(X5-AH5)+ABS(Y5-AI5)</f>
        <v>0</v>
      </c>
      <c r="BB5" s="141"/>
      <c r="BC5" s="142"/>
      <c r="BD5" s="142"/>
      <c r="BE5" s="143"/>
      <c r="BF5" s="132"/>
      <c r="BG5" s="144"/>
      <c r="BH5" s="145"/>
      <c r="BI5" s="146"/>
      <c r="BJ5" s="144"/>
      <c r="BK5" s="145"/>
      <c r="BL5" s="146"/>
      <c r="BM5" s="141"/>
      <c r="BN5" s="142"/>
      <c r="BO5" s="142"/>
      <c r="BP5" s="142"/>
      <c r="BQ5" s="141"/>
      <c r="BR5" s="142"/>
      <c r="BS5" s="142"/>
      <c r="BT5" s="147"/>
      <c r="BU5" s="148"/>
      <c r="BV5" s="132"/>
      <c r="BW5" s="132"/>
      <c r="BX5" s="149"/>
      <c r="BY5" s="150"/>
      <c r="BZ5" s="148"/>
      <c r="CA5" s="140"/>
      <c r="CB5" s="141"/>
      <c r="CC5" s="142"/>
      <c r="CD5" s="142"/>
      <c r="CE5" s="143"/>
      <c r="CF5" s="132"/>
      <c r="CG5" s="144"/>
      <c r="CH5" s="145"/>
      <c r="CI5" s="146"/>
      <c r="CJ5" s="144"/>
      <c r="CK5" s="145"/>
      <c r="CL5" s="146"/>
      <c r="CM5" s="141"/>
      <c r="CN5" s="142"/>
      <c r="CO5" s="142"/>
      <c r="CP5" s="142"/>
      <c r="CQ5" s="141"/>
      <c r="CR5" s="142"/>
      <c r="CS5" s="142"/>
      <c r="CT5" s="147"/>
      <c r="CU5" s="148"/>
      <c r="CV5" s="132"/>
      <c r="CW5" s="132"/>
      <c r="CX5" s="149"/>
      <c r="CY5" s="150"/>
      <c r="CZ5" s="148"/>
      <c r="DA5" s="140"/>
      <c r="DB5" s="141"/>
      <c r="DC5" s="142"/>
      <c r="DD5" s="142"/>
      <c r="DE5" s="143"/>
      <c r="DF5" s="132"/>
      <c r="DG5" s="144"/>
      <c r="DH5" s="145"/>
      <c r="DI5" s="146"/>
      <c r="DJ5" s="144"/>
      <c r="DK5" s="145"/>
      <c r="DL5" s="146"/>
      <c r="DM5" s="141"/>
      <c r="DN5" s="142"/>
      <c r="DO5" s="142"/>
      <c r="DP5" s="142"/>
      <c r="DQ5" s="141"/>
      <c r="DR5" s="142"/>
      <c r="DS5" s="142"/>
      <c r="DT5" s="147"/>
      <c r="DU5" s="148"/>
      <c r="DV5" s="132"/>
      <c r="DW5" s="132"/>
      <c r="DX5" s="149"/>
      <c r="DY5" s="150"/>
      <c r="DZ5" s="148"/>
      <c r="EA5" s="140"/>
      <c r="EB5" s="141"/>
      <c r="EC5" s="142"/>
      <c r="ED5" s="142"/>
      <c r="EE5" s="143"/>
      <c r="EF5" s="132"/>
      <c r="EG5" s="144"/>
      <c r="EH5" s="145"/>
      <c r="EI5" s="146"/>
      <c r="EJ5" s="144"/>
      <c r="EK5" s="145"/>
      <c r="EL5" s="146"/>
      <c r="EM5" s="141"/>
      <c r="EN5" s="142"/>
      <c r="EO5" s="142"/>
      <c r="EP5" s="142"/>
      <c r="EQ5" s="141"/>
      <c r="ER5" s="142"/>
      <c r="ES5" s="142"/>
      <c r="ET5" s="147"/>
      <c r="EU5" s="148"/>
      <c r="EV5" s="132"/>
      <c r="EW5" s="132"/>
      <c r="EX5" s="149"/>
      <c r="EY5" s="150"/>
      <c r="EZ5" s="148"/>
      <c r="FA5" s="140"/>
    </row>
    <row r="6" customFormat="false" ht="12" hidden="false" customHeight="false" outlineLevel="0" collapsed="false">
      <c r="A6" s="65"/>
      <c r="B6" s="91"/>
      <c r="C6" s="60" t="n">
        <v>26</v>
      </c>
      <c r="D6" s="9" t="n">
        <v>28</v>
      </c>
      <c r="E6" s="141"/>
      <c r="F6" s="142"/>
      <c r="G6" s="142"/>
      <c r="H6" s="143"/>
      <c r="I6" s="132"/>
      <c r="J6" s="141"/>
      <c r="K6" s="142"/>
      <c r="L6" s="142"/>
      <c r="M6" s="143"/>
      <c r="N6" s="132"/>
      <c r="O6" s="144"/>
      <c r="P6" s="145"/>
      <c r="Q6" s="146"/>
      <c r="R6" s="144"/>
      <c r="S6" s="145"/>
      <c r="T6" s="146"/>
      <c r="U6" s="132"/>
      <c r="V6" s="141"/>
      <c r="W6" s="142"/>
      <c r="X6" s="142"/>
      <c r="Y6" s="142"/>
      <c r="Z6" s="141"/>
      <c r="AA6" s="142"/>
      <c r="AB6" s="142"/>
      <c r="AC6" s="147"/>
      <c r="AD6" s="148"/>
      <c r="AE6" s="132"/>
      <c r="AF6" s="141"/>
      <c r="AG6" s="142"/>
      <c r="AH6" s="142"/>
      <c r="AI6" s="142"/>
      <c r="AJ6" s="141"/>
      <c r="AK6" s="142"/>
      <c r="AL6" s="142"/>
      <c r="AM6" s="147"/>
      <c r="AN6" s="148"/>
      <c r="AO6" s="132"/>
      <c r="AP6" s="132"/>
      <c r="AQ6" s="149"/>
      <c r="AR6" s="150"/>
      <c r="AS6" s="148"/>
      <c r="AU6" s="42"/>
      <c r="AW6" s="84"/>
      <c r="BA6" s="89" t="n">
        <f aca="false">ABS(V6-AF6)+ABS(W6-AG6)+ABS(X6-AH6)+ABS(Y6-AI6)</f>
        <v>0</v>
      </c>
      <c r="BB6" s="141"/>
      <c r="BC6" s="142"/>
      <c r="BD6" s="142"/>
      <c r="BE6" s="143"/>
      <c r="BF6" s="132"/>
      <c r="BG6" s="144"/>
      <c r="BH6" s="145"/>
      <c r="BI6" s="146"/>
      <c r="BJ6" s="144"/>
      <c r="BK6" s="145"/>
      <c r="BL6" s="146"/>
      <c r="BM6" s="141"/>
      <c r="BN6" s="142"/>
      <c r="BO6" s="142"/>
      <c r="BP6" s="142"/>
      <c r="BQ6" s="141"/>
      <c r="BR6" s="142"/>
      <c r="BS6" s="142"/>
      <c r="BT6" s="147"/>
      <c r="BU6" s="148"/>
      <c r="BV6" s="132"/>
      <c r="BW6" s="132"/>
      <c r="BX6" s="149"/>
      <c r="BY6" s="150"/>
      <c r="BZ6" s="148"/>
      <c r="CA6" s="140"/>
      <c r="CB6" s="141"/>
      <c r="CC6" s="142"/>
      <c r="CD6" s="142"/>
      <c r="CE6" s="143"/>
      <c r="CF6" s="132"/>
      <c r="CG6" s="144"/>
      <c r="CH6" s="145"/>
      <c r="CI6" s="146"/>
      <c r="CJ6" s="144"/>
      <c r="CK6" s="145"/>
      <c r="CL6" s="146"/>
      <c r="CM6" s="141"/>
      <c r="CN6" s="142"/>
      <c r="CO6" s="142"/>
      <c r="CP6" s="142"/>
      <c r="CQ6" s="141"/>
      <c r="CR6" s="142"/>
      <c r="CS6" s="142"/>
      <c r="CT6" s="147"/>
      <c r="CU6" s="148"/>
      <c r="CV6" s="132"/>
      <c r="CW6" s="132"/>
      <c r="CX6" s="149"/>
      <c r="CY6" s="150"/>
      <c r="CZ6" s="148"/>
      <c r="DA6" s="140"/>
      <c r="DB6" s="141"/>
      <c r="DC6" s="142"/>
      <c r="DD6" s="142"/>
      <c r="DE6" s="143"/>
      <c r="DF6" s="132"/>
      <c r="DG6" s="144"/>
      <c r="DH6" s="145"/>
      <c r="DI6" s="146"/>
      <c r="DJ6" s="144"/>
      <c r="DK6" s="145"/>
      <c r="DL6" s="146"/>
      <c r="DM6" s="141"/>
      <c r="DN6" s="142"/>
      <c r="DO6" s="142"/>
      <c r="DP6" s="142"/>
      <c r="DQ6" s="141"/>
      <c r="DR6" s="142"/>
      <c r="DS6" s="142"/>
      <c r="DT6" s="147"/>
      <c r="DU6" s="148"/>
      <c r="DV6" s="132"/>
      <c r="DW6" s="132"/>
      <c r="DX6" s="149"/>
      <c r="DY6" s="150"/>
      <c r="DZ6" s="148"/>
      <c r="EA6" s="140"/>
      <c r="EB6" s="141"/>
      <c r="EC6" s="142"/>
      <c r="ED6" s="142"/>
      <c r="EE6" s="143"/>
      <c r="EF6" s="132"/>
      <c r="EG6" s="144"/>
      <c r="EH6" s="145"/>
      <c r="EI6" s="146"/>
      <c r="EJ6" s="144"/>
      <c r="EK6" s="145"/>
      <c r="EL6" s="146"/>
      <c r="EM6" s="141"/>
      <c r="EN6" s="142"/>
      <c r="EO6" s="142"/>
      <c r="EP6" s="142"/>
      <c r="EQ6" s="141"/>
      <c r="ER6" s="142"/>
      <c r="ES6" s="142"/>
      <c r="ET6" s="147"/>
      <c r="EU6" s="148"/>
      <c r="EV6" s="132"/>
      <c r="EW6" s="132"/>
      <c r="EX6" s="149"/>
      <c r="EY6" s="150"/>
      <c r="EZ6" s="148"/>
      <c r="FA6" s="140"/>
    </row>
    <row r="7" customFormat="false" ht="12.75" hidden="false" customHeight="false" outlineLevel="0" collapsed="false">
      <c r="A7" s="65"/>
      <c r="B7" s="91"/>
      <c r="C7" s="99" t="n">
        <v>26</v>
      </c>
      <c r="D7" s="100" t="n">
        <v>30</v>
      </c>
      <c r="E7" s="151"/>
      <c r="F7" s="152"/>
      <c r="G7" s="152"/>
      <c r="H7" s="153"/>
      <c r="I7" s="132"/>
      <c r="J7" s="151"/>
      <c r="K7" s="152"/>
      <c r="L7" s="152"/>
      <c r="M7" s="153"/>
      <c r="N7" s="132"/>
      <c r="O7" s="154"/>
      <c r="P7" s="155"/>
      <c r="Q7" s="156"/>
      <c r="R7" s="154"/>
      <c r="S7" s="155"/>
      <c r="T7" s="156"/>
      <c r="U7" s="132"/>
      <c r="V7" s="151"/>
      <c r="W7" s="152"/>
      <c r="X7" s="152"/>
      <c r="Y7" s="152"/>
      <c r="Z7" s="151"/>
      <c r="AA7" s="152"/>
      <c r="AB7" s="152"/>
      <c r="AC7" s="157"/>
      <c r="AD7" s="148"/>
      <c r="AE7" s="132"/>
      <c r="AF7" s="151"/>
      <c r="AG7" s="152"/>
      <c r="AH7" s="152"/>
      <c r="AI7" s="152"/>
      <c r="AJ7" s="151"/>
      <c r="AK7" s="152"/>
      <c r="AL7" s="152"/>
      <c r="AM7" s="157"/>
      <c r="AN7" s="148"/>
      <c r="AO7" s="132"/>
      <c r="AP7" s="132"/>
      <c r="AQ7" s="158"/>
      <c r="AR7" s="159"/>
      <c r="AS7" s="160"/>
      <c r="AU7" s="42"/>
      <c r="AW7" s="84"/>
      <c r="BA7" s="89" t="n">
        <f aca="false">ABS(V7-AF7)+ABS(W7-AG7)+ABS(X7-AH7)+ABS(Y7-AI7)</f>
        <v>0</v>
      </c>
      <c r="BB7" s="151"/>
      <c r="BC7" s="152"/>
      <c r="BD7" s="152"/>
      <c r="BE7" s="153"/>
      <c r="BF7" s="132"/>
      <c r="BG7" s="154"/>
      <c r="BH7" s="155"/>
      <c r="BI7" s="156"/>
      <c r="BJ7" s="154"/>
      <c r="BK7" s="155"/>
      <c r="BL7" s="156"/>
      <c r="BM7" s="151"/>
      <c r="BN7" s="152"/>
      <c r="BO7" s="152"/>
      <c r="BP7" s="152"/>
      <c r="BQ7" s="151"/>
      <c r="BR7" s="152"/>
      <c r="BS7" s="152"/>
      <c r="BT7" s="157"/>
      <c r="BU7" s="148"/>
      <c r="BV7" s="132"/>
      <c r="BW7" s="132"/>
      <c r="BX7" s="158"/>
      <c r="BY7" s="159"/>
      <c r="BZ7" s="160"/>
      <c r="CA7" s="140"/>
      <c r="CB7" s="151"/>
      <c r="CC7" s="152"/>
      <c r="CD7" s="152"/>
      <c r="CE7" s="153"/>
      <c r="CF7" s="132"/>
      <c r="CG7" s="154"/>
      <c r="CH7" s="155"/>
      <c r="CI7" s="156"/>
      <c r="CJ7" s="154"/>
      <c r="CK7" s="155"/>
      <c r="CL7" s="156"/>
      <c r="CM7" s="151"/>
      <c r="CN7" s="152"/>
      <c r="CO7" s="152"/>
      <c r="CP7" s="152"/>
      <c r="CQ7" s="151"/>
      <c r="CR7" s="152"/>
      <c r="CS7" s="152"/>
      <c r="CT7" s="157"/>
      <c r="CU7" s="148"/>
      <c r="CV7" s="132"/>
      <c r="CW7" s="132"/>
      <c r="CX7" s="158"/>
      <c r="CY7" s="159"/>
      <c r="CZ7" s="160"/>
      <c r="DA7" s="140"/>
      <c r="DB7" s="151"/>
      <c r="DC7" s="152"/>
      <c r="DD7" s="152"/>
      <c r="DE7" s="153"/>
      <c r="DF7" s="132"/>
      <c r="DG7" s="154"/>
      <c r="DH7" s="155"/>
      <c r="DI7" s="156"/>
      <c r="DJ7" s="154"/>
      <c r="DK7" s="155"/>
      <c r="DL7" s="156"/>
      <c r="DM7" s="151"/>
      <c r="DN7" s="152"/>
      <c r="DO7" s="152"/>
      <c r="DP7" s="152"/>
      <c r="DQ7" s="151"/>
      <c r="DR7" s="152"/>
      <c r="DS7" s="152"/>
      <c r="DT7" s="157"/>
      <c r="DU7" s="148"/>
      <c r="DV7" s="132"/>
      <c r="DW7" s="132"/>
      <c r="DX7" s="158"/>
      <c r="DY7" s="159"/>
      <c r="DZ7" s="160"/>
      <c r="EA7" s="140"/>
      <c r="EB7" s="151"/>
      <c r="EC7" s="152"/>
      <c r="ED7" s="152"/>
      <c r="EE7" s="153"/>
      <c r="EF7" s="132"/>
      <c r="EG7" s="154"/>
      <c r="EH7" s="155"/>
      <c r="EI7" s="156"/>
      <c r="EJ7" s="154"/>
      <c r="EK7" s="155"/>
      <c r="EL7" s="156"/>
      <c r="EM7" s="151"/>
      <c r="EN7" s="152"/>
      <c r="EO7" s="152"/>
      <c r="EP7" s="152"/>
      <c r="EQ7" s="151"/>
      <c r="ER7" s="152"/>
      <c r="ES7" s="152"/>
      <c r="ET7" s="157"/>
      <c r="EU7" s="148"/>
      <c r="EV7" s="132"/>
      <c r="EW7" s="132"/>
      <c r="EX7" s="158"/>
      <c r="EY7" s="159"/>
      <c r="EZ7" s="160"/>
      <c r="FA7" s="140"/>
    </row>
    <row r="8" customFormat="false" ht="12" hidden="false" customHeight="false" outlineLevel="0" collapsed="false">
      <c r="A8" s="65"/>
      <c r="B8" s="91"/>
      <c r="C8" s="80" t="n">
        <v>30</v>
      </c>
      <c r="D8" s="9" t="n">
        <v>28</v>
      </c>
      <c r="E8" s="129"/>
      <c r="F8" s="130"/>
      <c r="G8" s="130"/>
      <c r="H8" s="131"/>
      <c r="I8" s="132"/>
      <c r="J8" s="129"/>
      <c r="K8" s="130"/>
      <c r="L8" s="130"/>
      <c r="M8" s="131"/>
      <c r="N8" s="132"/>
      <c r="O8" s="133"/>
      <c r="P8" s="134"/>
      <c r="Q8" s="134"/>
      <c r="R8" s="133"/>
      <c r="S8" s="134"/>
      <c r="T8" s="135"/>
      <c r="U8" s="132"/>
      <c r="V8" s="129"/>
      <c r="W8" s="130"/>
      <c r="X8" s="130"/>
      <c r="Y8" s="130"/>
      <c r="Z8" s="129"/>
      <c r="AA8" s="130"/>
      <c r="AB8" s="130"/>
      <c r="AC8" s="136"/>
      <c r="AD8" s="137"/>
      <c r="AE8" s="132"/>
      <c r="AF8" s="129"/>
      <c r="AG8" s="130"/>
      <c r="AH8" s="130"/>
      <c r="AI8" s="130"/>
      <c r="AJ8" s="129"/>
      <c r="AK8" s="130"/>
      <c r="AL8" s="130"/>
      <c r="AM8" s="136"/>
      <c r="AN8" s="137"/>
      <c r="AO8" s="132"/>
      <c r="AP8" s="132"/>
      <c r="AQ8" s="138"/>
      <c r="AR8" s="139"/>
      <c r="AS8" s="137"/>
      <c r="AU8" s="42"/>
      <c r="AW8" s="84"/>
      <c r="BA8" s="89" t="n">
        <f aca="false">ABS(V8-AF8)+ABS(W8-AG8)+ABS(X8-AH8)+ABS(Y8-AI8)</f>
        <v>0</v>
      </c>
      <c r="BB8" s="129"/>
      <c r="BC8" s="130"/>
      <c r="BD8" s="130"/>
      <c r="BE8" s="131"/>
      <c r="BF8" s="132"/>
      <c r="BG8" s="133"/>
      <c r="BH8" s="134"/>
      <c r="BI8" s="134"/>
      <c r="BJ8" s="133"/>
      <c r="BK8" s="134"/>
      <c r="BL8" s="135"/>
      <c r="BM8" s="129"/>
      <c r="BN8" s="130"/>
      <c r="BO8" s="130"/>
      <c r="BP8" s="130"/>
      <c r="BQ8" s="129"/>
      <c r="BR8" s="130"/>
      <c r="BS8" s="130"/>
      <c r="BT8" s="136"/>
      <c r="BU8" s="137"/>
      <c r="BV8" s="132"/>
      <c r="BW8" s="132"/>
      <c r="BX8" s="138"/>
      <c r="BY8" s="139"/>
      <c r="BZ8" s="137"/>
      <c r="CA8" s="140"/>
      <c r="CB8" s="129"/>
      <c r="CC8" s="130"/>
      <c r="CD8" s="130"/>
      <c r="CE8" s="131"/>
      <c r="CF8" s="132"/>
      <c r="CG8" s="133"/>
      <c r="CH8" s="134"/>
      <c r="CI8" s="134"/>
      <c r="CJ8" s="133"/>
      <c r="CK8" s="134"/>
      <c r="CL8" s="135"/>
      <c r="CM8" s="129"/>
      <c r="CN8" s="130"/>
      <c r="CO8" s="130"/>
      <c r="CP8" s="130"/>
      <c r="CQ8" s="129"/>
      <c r="CR8" s="130"/>
      <c r="CS8" s="130"/>
      <c r="CT8" s="136"/>
      <c r="CU8" s="137"/>
      <c r="CV8" s="132"/>
      <c r="CW8" s="132"/>
      <c r="CX8" s="138"/>
      <c r="CY8" s="139"/>
      <c r="CZ8" s="137"/>
      <c r="DA8" s="140"/>
      <c r="DB8" s="129"/>
      <c r="DC8" s="130"/>
      <c r="DD8" s="130"/>
      <c r="DE8" s="131"/>
      <c r="DF8" s="132"/>
      <c r="DG8" s="133"/>
      <c r="DH8" s="134"/>
      <c r="DI8" s="134"/>
      <c r="DJ8" s="133"/>
      <c r="DK8" s="134"/>
      <c r="DL8" s="135"/>
      <c r="DM8" s="129"/>
      <c r="DN8" s="130"/>
      <c r="DO8" s="130"/>
      <c r="DP8" s="130"/>
      <c r="DQ8" s="129"/>
      <c r="DR8" s="130"/>
      <c r="DS8" s="130"/>
      <c r="DT8" s="136"/>
      <c r="DU8" s="137"/>
      <c r="DV8" s="132"/>
      <c r="DW8" s="132"/>
      <c r="DX8" s="138"/>
      <c r="DY8" s="139"/>
      <c r="DZ8" s="137"/>
      <c r="EA8" s="140"/>
      <c r="EB8" s="129"/>
      <c r="EC8" s="130"/>
      <c r="ED8" s="130"/>
      <c r="EE8" s="131"/>
      <c r="EF8" s="132"/>
      <c r="EG8" s="133"/>
      <c r="EH8" s="134"/>
      <c r="EI8" s="134"/>
      <c r="EJ8" s="133"/>
      <c r="EK8" s="134"/>
      <c r="EL8" s="135"/>
      <c r="EM8" s="129"/>
      <c r="EN8" s="130"/>
      <c r="EO8" s="130"/>
      <c r="EP8" s="130"/>
      <c r="EQ8" s="129"/>
      <c r="ER8" s="130"/>
      <c r="ES8" s="130"/>
      <c r="ET8" s="136"/>
      <c r="EU8" s="137"/>
      <c r="EV8" s="132"/>
      <c r="EW8" s="132"/>
      <c r="EX8" s="138"/>
      <c r="EY8" s="139"/>
      <c r="EZ8" s="137"/>
      <c r="FA8" s="140"/>
    </row>
    <row r="9" customFormat="false" ht="12" hidden="false" customHeight="false" outlineLevel="0" collapsed="false">
      <c r="A9" s="65"/>
      <c r="B9" s="91"/>
      <c r="C9" s="60" t="n">
        <v>30</v>
      </c>
      <c r="D9" s="9" t="n">
        <v>30</v>
      </c>
      <c r="E9" s="141"/>
      <c r="F9" s="142"/>
      <c r="G9" s="142"/>
      <c r="H9" s="143"/>
      <c r="I9" s="132"/>
      <c r="J9" s="141"/>
      <c r="K9" s="142"/>
      <c r="L9" s="142"/>
      <c r="M9" s="143"/>
      <c r="N9" s="132"/>
      <c r="O9" s="144"/>
      <c r="P9" s="145"/>
      <c r="Q9" s="146"/>
      <c r="R9" s="144"/>
      <c r="S9" s="145"/>
      <c r="T9" s="146"/>
      <c r="U9" s="132"/>
      <c r="V9" s="141"/>
      <c r="W9" s="142"/>
      <c r="X9" s="142"/>
      <c r="Y9" s="142"/>
      <c r="Z9" s="141"/>
      <c r="AA9" s="142"/>
      <c r="AB9" s="142"/>
      <c r="AC9" s="147"/>
      <c r="AD9" s="148"/>
      <c r="AE9" s="132"/>
      <c r="AF9" s="141"/>
      <c r="AG9" s="142"/>
      <c r="AH9" s="142"/>
      <c r="AI9" s="142"/>
      <c r="AJ9" s="141"/>
      <c r="AK9" s="142"/>
      <c r="AL9" s="142"/>
      <c r="AM9" s="147"/>
      <c r="AN9" s="148"/>
      <c r="AO9" s="132"/>
      <c r="AP9" s="132"/>
      <c r="AQ9" s="149"/>
      <c r="AR9" s="150"/>
      <c r="AS9" s="148"/>
      <c r="AU9" s="42"/>
      <c r="AW9" s="84"/>
      <c r="BA9" s="89" t="n">
        <f aca="false">ABS(V9-AF9)+ABS(W9-AG9)+ABS(X9-AH9)+ABS(Y9-AI9)</f>
        <v>0</v>
      </c>
      <c r="BB9" s="141"/>
      <c r="BC9" s="142"/>
      <c r="BD9" s="142"/>
      <c r="BE9" s="143"/>
      <c r="BF9" s="132"/>
      <c r="BG9" s="144"/>
      <c r="BH9" s="145"/>
      <c r="BI9" s="146"/>
      <c r="BJ9" s="144"/>
      <c r="BK9" s="145"/>
      <c r="BL9" s="146"/>
      <c r="BM9" s="141"/>
      <c r="BN9" s="142"/>
      <c r="BO9" s="142"/>
      <c r="BP9" s="142"/>
      <c r="BQ9" s="141"/>
      <c r="BR9" s="142"/>
      <c r="BS9" s="142"/>
      <c r="BT9" s="147"/>
      <c r="BU9" s="148"/>
      <c r="BV9" s="132"/>
      <c r="BW9" s="132"/>
      <c r="BX9" s="149"/>
      <c r="BY9" s="150"/>
      <c r="BZ9" s="148"/>
      <c r="CA9" s="140"/>
      <c r="CB9" s="141"/>
      <c r="CC9" s="142"/>
      <c r="CD9" s="142"/>
      <c r="CE9" s="143"/>
      <c r="CF9" s="132"/>
      <c r="CG9" s="144"/>
      <c r="CH9" s="145"/>
      <c r="CI9" s="146"/>
      <c r="CJ9" s="144"/>
      <c r="CK9" s="145"/>
      <c r="CL9" s="146"/>
      <c r="CM9" s="141"/>
      <c r="CN9" s="142"/>
      <c r="CO9" s="142"/>
      <c r="CP9" s="142"/>
      <c r="CQ9" s="141"/>
      <c r="CR9" s="142"/>
      <c r="CS9" s="142"/>
      <c r="CT9" s="147"/>
      <c r="CU9" s="148"/>
      <c r="CV9" s="132"/>
      <c r="CW9" s="132"/>
      <c r="CX9" s="149"/>
      <c r="CY9" s="150"/>
      <c r="CZ9" s="148"/>
      <c r="DA9" s="140"/>
      <c r="DB9" s="141"/>
      <c r="DC9" s="142"/>
      <c r="DD9" s="142"/>
      <c r="DE9" s="143"/>
      <c r="DF9" s="132"/>
      <c r="DG9" s="144"/>
      <c r="DH9" s="145"/>
      <c r="DI9" s="146"/>
      <c r="DJ9" s="144"/>
      <c r="DK9" s="145"/>
      <c r="DL9" s="146"/>
      <c r="DM9" s="141"/>
      <c r="DN9" s="142"/>
      <c r="DO9" s="142"/>
      <c r="DP9" s="142"/>
      <c r="DQ9" s="141"/>
      <c r="DR9" s="142"/>
      <c r="DS9" s="142"/>
      <c r="DT9" s="147"/>
      <c r="DU9" s="148"/>
      <c r="DV9" s="132"/>
      <c r="DW9" s="132"/>
      <c r="DX9" s="149"/>
      <c r="DY9" s="150"/>
      <c r="DZ9" s="148"/>
      <c r="EA9" s="140"/>
      <c r="EB9" s="141"/>
      <c r="EC9" s="142"/>
      <c r="ED9" s="142"/>
      <c r="EE9" s="143"/>
      <c r="EF9" s="132"/>
      <c r="EG9" s="144"/>
      <c r="EH9" s="145"/>
      <c r="EI9" s="146"/>
      <c r="EJ9" s="144"/>
      <c r="EK9" s="145"/>
      <c r="EL9" s="146"/>
      <c r="EM9" s="141"/>
      <c r="EN9" s="142"/>
      <c r="EO9" s="142"/>
      <c r="EP9" s="142"/>
      <c r="EQ9" s="141"/>
      <c r="ER9" s="142"/>
      <c r="ES9" s="142"/>
      <c r="ET9" s="147"/>
      <c r="EU9" s="148"/>
      <c r="EV9" s="132"/>
      <c r="EW9" s="132"/>
      <c r="EX9" s="149"/>
      <c r="EY9" s="150"/>
      <c r="EZ9" s="148"/>
      <c r="FA9" s="140"/>
    </row>
    <row r="10" customFormat="false" ht="12" hidden="false" customHeight="false" outlineLevel="0" collapsed="false">
      <c r="A10" s="65"/>
      <c r="B10" s="91"/>
      <c r="C10" s="60" t="n">
        <v>30</v>
      </c>
      <c r="D10" s="9" t="n">
        <v>32</v>
      </c>
      <c r="E10" s="141"/>
      <c r="F10" s="142"/>
      <c r="G10" s="142"/>
      <c r="H10" s="143"/>
      <c r="I10" s="132"/>
      <c r="J10" s="141"/>
      <c r="K10" s="142"/>
      <c r="L10" s="142"/>
      <c r="M10" s="143"/>
      <c r="N10" s="132"/>
      <c r="O10" s="144"/>
      <c r="P10" s="145"/>
      <c r="Q10" s="146"/>
      <c r="R10" s="144"/>
      <c r="S10" s="145"/>
      <c r="T10" s="146"/>
      <c r="U10" s="132"/>
      <c r="V10" s="141"/>
      <c r="W10" s="142"/>
      <c r="X10" s="142"/>
      <c r="Y10" s="142"/>
      <c r="Z10" s="141"/>
      <c r="AA10" s="142"/>
      <c r="AB10" s="142"/>
      <c r="AC10" s="147"/>
      <c r="AD10" s="148"/>
      <c r="AE10" s="132"/>
      <c r="AF10" s="141"/>
      <c r="AG10" s="142"/>
      <c r="AH10" s="142"/>
      <c r="AI10" s="142"/>
      <c r="AJ10" s="141"/>
      <c r="AK10" s="142"/>
      <c r="AL10" s="142"/>
      <c r="AM10" s="147"/>
      <c r="AN10" s="148"/>
      <c r="AO10" s="132"/>
      <c r="AP10" s="132"/>
      <c r="AQ10" s="149"/>
      <c r="AR10" s="150"/>
      <c r="AS10" s="148"/>
      <c r="AU10" s="42"/>
      <c r="AW10" s="84"/>
      <c r="BA10" s="89" t="n">
        <f aca="false">ABS(V10-AF10)+ABS(W10-AG10)+ABS(X10-AH10)+ABS(Y10-AI10)</f>
        <v>0</v>
      </c>
      <c r="BB10" s="141"/>
      <c r="BC10" s="142"/>
      <c r="BD10" s="142"/>
      <c r="BE10" s="143"/>
      <c r="BF10" s="132"/>
      <c r="BG10" s="144"/>
      <c r="BH10" s="145"/>
      <c r="BI10" s="146"/>
      <c r="BJ10" s="144"/>
      <c r="BK10" s="145"/>
      <c r="BL10" s="146"/>
      <c r="BM10" s="141"/>
      <c r="BN10" s="142"/>
      <c r="BO10" s="142"/>
      <c r="BP10" s="142"/>
      <c r="BQ10" s="141"/>
      <c r="BR10" s="142"/>
      <c r="BS10" s="142"/>
      <c r="BT10" s="147"/>
      <c r="BU10" s="148"/>
      <c r="BV10" s="132"/>
      <c r="BW10" s="132"/>
      <c r="BX10" s="149"/>
      <c r="BY10" s="150"/>
      <c r="BZ10" s="148"/>
      <c r="CA10" s="140"/>
      <c r="CB10" s="141"/>
      <c r="CC10" s="142"/>
      <c r="CD10" s="142"/>
      <c r="CE10" s="143"/>
      <c r="CF10" s="132"/>
      <c r="CG10" s="144"/>
      <c r="CH10" s="145"/>
      <c r="CI10" s="146"/>
      <c r="CJ10" s="144"/>
      <c r="CK10" s="145"/>
      <c r="CL10" s="146"/>
      <c r="CM10" s="141"/>
      <c r="CN10" s="142"/>
      <c r="CO10" s="142"/>
      <c r="CP10" s="142"/>
      <c r="CQ10" s="141"/>
      <c r="CR10" s="142"/>
      <c r="CS10" s="142"/>
      <c r="CT10" s="147"/>
      <c r="CU10" s="148"/>
      <c r="CV10" s="132"/>
      <c r="CW10" s="132"/>
      <c r="CX10" s="149"/>
      <c r="CY10" s="150"/>
      <c r="CZ10" s="148"/>
      <c r="DA10" s="140"/>
      <c r="DB10" s="141"/>
      <c r="DC10" s="142"/>
      <c r="DD10" s="142"/>
      <c r="DE10" s="143"/>
      <c r="DF10" s="132"/>
      <c r="DG10" s="144"/>
      <c r="DH10" s="145"/>
      <c r="DI10" s="146"/>
      <c r="DJ10" s="144"/>
      <c r="DK10" s="145"/>
      <c r="DL10" s="146"/>
      <c r="DM10" s="141"/>
      <c r="DN10" s="142"/>
      <c r="DO10" s="142"/>
      <c r="DP10" s="142"/>
      <c r="DQ10" s="141"/>
      <c r="DR10" s="142"/>
      <c r="DS10" s="142"/>
      <c r="DT10" s="147"/>
      <c r="DU10" s="148"/>
      <c r="DV10" s="132"/>
      <c r="DW10" s="132"/>
      <c r="DX10" s="149"/>
      <c r="DY10" s="150"/>
      <c r="DZ10" s="148"/>
      <c r="EA10" s="140"/>
      <c r="EB10" s="141"/>
      <c r="EC10" s="142"/>
      <c r="ED10" s="142"/>
      <c r="EE10" s="143"/>
      <c r="EF10" s="132"/>
      <c r="EG10" s="144"/>
      <c r="EH10" s="145"/>
      <c r="EI10" s="146"/>
      <c r="EJ10" s="144"/>
      <c r="EK10" s="145"/>
      <c r="EL10" s="146"/>
      <c r="EM10" s="141"/>
      <c r="EN10" s="142"/>
      <c r="EO10" s="142"/>
      <c r="EP10" s="142"/>
      <c r="EQ10" s="141"/>
      <c r="ER10" s="142"/>
      <c r="ES10" s="142"/>
      <c r="ET10" s="147"/>
      <c r="EU10" s="148"/>
      <c r="EV10" s="132"/>
      <c r="EW10" s="132"/>
      <c r="EX10" s="149"/>
      <c r="EY10" s="150"/>
      <c r="EZ10" s="148"/>
      <c r="FA10" s="140"/>
    </row>
    <row r="11" customFormat="false" ht="12.75" hidden="false" customHeight="false" outlineLevel="0" collapsed="false">
      <c r="A11" s="65"/>
      <c r="B11" s="91"/>
      <c r="C11" s="99" t="n">
        <v>30</v>
      </c>
      <c r="D11" s="100" t="n">
        <v>34</v>
      </c>
      <c r="E11" s="151"/>
      <c r="F11" s="152"/>
      <c r="G11" s="152"/>
      <c r="H11" s="153"/>
      <c r="I11" s="132"/>
      <c r="J11" s="151"/>
      <c r="K11" s="152"/>
      <c r="L11" s="152"/>
      <c r="M11" s="153"/>
      <c r="N11" s="132"/>
      <c r="O11" s="154"/>
      <c r="P11" s="155"/>
      <c r="Q11" s="156"/>
      <c r="R11" s="154"/>
      <c r="S11" s="155"/>
      <c r="T11" s="156"/>
      <c r="U11" s="132"/>
      <c r="V11" s="151"/>
      <c r="W11" s="152"/>
      <c r="X11" s="152"/>
      <c r="Y11" s="152"/>
      <c r="Z11" s="151"/>
      <c r="AA11" s="152"/>
      <c r="AB11" s="152"/>
      <c r="AC11" s="157"/>
      <c r="AD11" s="148"/>
      <c r="AE11" s="132"/>
      <c r="AF11" s="151"/>
      <c r="AG11" s="152"/>
      <c r="AH11" s="152"/>
      <c r="AI11" s="152"/>
      <c r="AJ11" s="151"/>
      <c r="AK11" s="152"/>
      <c r="AL11" s="152"/>
      <c r="AM11" s="157"/>
      <c r="AN11" s="148"/>
      <c r="AO11" s="132"/>
      <c r="AP11" s="132"/>
      <c r="AQ11" s="158"/>
      <c r="AR11" s="159"/>
      <c r="AS11" s="160"/>
      <c r="AU11" s="42"/>
      <c r="AW11" s="84"/>
      <c r="BA11" s="89" t="n">
        <f aca="false">ABS(V11-AF11)+ABS(W11-AG11)+ABS(X11-AH11)+ABS(Y11-AI11)</f>
        <v>0</v>
      </c>
      <c r="BB11" s="151"/>
      <c r="BC11" s="152"/>
      <c r="BD11" s="152"/>
      <c r="BE11" s="153"/>
      <c r="BF11" s="132"/>
      <c r="BG11" s="154"/>
      <c r="BH11" s="155"/>
      <c r="BI11" s="156"/>
      <c r="BJ11" s="154"/>
      <c r="BK11" s="155"/>
      <c r="BL11" s="156"/>
      <c r="BM11" s="151"/>
      <c r="BN11" s="152"/>
      <c r="BO11" s="152"/>
      <c r="BP11" s="152"/>
      <c r="BQ11" s="151"/>
      <c r="BR11" s="152"/>
      <c r="BS11" s="152"/>
      <c r="BT11" s="157"/>
      <c r="BU11" s="148"/>
      <c r="BV11" s="132"/>
      <c r="BW11" s="132"/>
      <c r="BX11" s="158"/>
      <c r="BY11" s="159"/>
      <c r="BZ11" s="160"/>
      <c r="CA11" s="140"/>
      <c r="CB11" s="151"/>
      <c r="CC11" s="152"/>
      <c r="CD11" s="152"/>
      <c r="CE11" s="153"/>
      <c r="CF11" s="132"/>
      <c r="CG11" s="154"/>
      <c r="CH11" s="155"/>
      <c r="CI11" s="156"/>
      <c r="CJ11" s="154"/>
      <c r="CK11" s="155"/>
      <c r="CL11" s="156"/>
      <c r="CM11" s="151"/>
      <c r="CN11" s="152"/>
      <c r="CO11" s="152"/>
      <c r="CP11" s="152"/>
      <c r="CQ11" s="151"/>
      <c r="CR11" s="152"/>
      <c r="CS11" s="152"/>
      <c r="CT11" s="157"/>
      <c r="CU11" s="148"/>
      <c r="CV11" s="132"/>
      <c r="CW11" s="132"/>
      <c r="CX11" s="158"/>
      <c r="CY11" s="159"/>
      <c r="CZ11" s="160"/>
      <c r="DA11" s="140"/>
      <c r="DB11" s="151"/>
      <c r="DC11" s="152"/>
      <c r="DD11" s="152"/>
      <c r="DE11" s="153"/>
      <c r="DF11" s="132"/>
      <c r="DG11" s="154"/>
      <c r="DH11" s="155"/>
      <c r="DI11" s="156"/>
      <c r="DJ11" s="154"/>
      <c r="DK11" s="155"/>
      <c r="DL11" s="156"/>
      <c r="DM11" s="151"/>
      <c r="DN11" s="152"/>
      <c r="DO11" s="152"/>
      <c r="DP11" s="152"/>
      <c r="DQ11" s="151"/>
      <c r="DR11" s="152"/>
      <c r="DS11" s="152"/>
      <c r="DT11" s="157"/>
      <c r="DU11" s="148"/>
      <c r="DV11" s="132"/>
      <c r="DW11" s="132"/>
      <c r="DX11" s="158"/>
      <c r="DY11" s="159"/>
      <c r="DZ11" s="160"/>
      <c r="EA11" s="140"/>
      <c r="EB11" s="151"/>
      <c r="EC11" s="152"/>
      <c r="ED11" s="152"/>
      <c r="EE11" s="153"/>
      <c r="EF11" s="132"/>
      <c r="EG11" s="154"/>
      <c r="EH11" s="155"/>
      <c r="EI11" s="156"/>
      <c r="EJ11" s="154"/>
      <c r="EK11" s="155"/>
      <c r="EL11" s="156"/>
      <c r="EM11" s="151"/>
      <c r="EN11" s="152"/>
      <c r="EO11" s="152"/>
      <c r="EP11" s="152"/>
      <c r="EQ11" s="151"/>
      <c r="ER11" s="152"/>
      <c r="ES11" s="152"/>
      <c r="ET11" s="157"/>
      <c r="EU11" s="148"/>
      <c r="EV11" s="132"/>
      <c r="EW11" s="132"/>
      <c r="EX11" s="158"/>
      <c r="EY11" s="159"/>
      <c r="EZ11" s="160"/>
      <c r="FA11" s="140"/>
    </row>
    <row r="12" customFormat="false" ht="12" hidden="false" customHeight="false" outlineLevel="0" collapsed="false">
      <c r="B12" s="79" t="s">
        <v>71</v>
      </c>
      <c r="C12" s="80" t="n">
        <f aca="false">C4</f>
        <v>26</v>
      </c>
      <c r="D12" s="78" t="n">
        <f aca="false">D4</f>
        <v>24</v>
      </c>
      <c r="E12" s="129"/>
      <c r="F12" s="130"/>
      <c r="G12" s="130"/>
      <c r="H12" s="131"/>
      <c r="I12" s="132"/>
      <c r="J12" s="129"/>
      <c r="K12" s="130"/>
      <c r="L12" s="130"/>
      <c r="M12" s="131"/>
      <c r="N12" s="132"/>
      <c r="O12" s="133"/>
      <c r="P12" s="134"/>
      <c r="Q12" s="134"/>
      <c r="R12" s="133"/>
      <c r="S12" s="134"/>
      <c r="T12" s="135"/>
      <c r="U12" s="132"/>
      <c r="V12" s="129"/>
      <c r="W12" s="130"/>
      <c r="X12" s="130"/>
      <c r="Y12" s="130"/>
      <c r="Z12" s="129"/>
      <c r="AA12" s="130"/>
      <c r="AB12" s="130"/>
      <c r="AC12" s="136"/>
      <c r="AD12" s="137"/>
      <c r="AE12" s="132"/>
      <c r="AF12" s="129"/>
      <c r="AG12" s="130"/>
      <c r="AH12" s="130"/>
      <c r="AI12" s="130"/>
      <c r="AJ12" s="129"/>
      <c r="AK12" s="130"/>
      <c r="AL12" s="130"/>
      <c r="AM12" s="136"/>
      <c r="AN12" s="137"/>
      <c r="AO12" s="132"/>
      <c r="AP12" s="132"/>
      <c r="AQ12" s="138"/>
      <c r="AR12" s="139"/>
      <c r="AS12" s="137"/>
      <c r="AU12" s="42"/>
      <c r="AW12" s="84"/>
      <c r="BA12" s="89" t="n">
        <f aca="false">ABS(V12-AF12)+ABS(W12-AG12)+ABS(X12-AH12)+ABS(Y12-AI12)</f>
        <v>0</v>
      </c>
      <c r="BB12" s="129"/>
      <c r="BC12" s="130"/>
      <c r="BD12" s="130"/>
      <c r="BE12" s="131"/>
      <c r="BF12" s="132"/>
      <c r="BG12" s="133"/>
      <c r="BH12" s="134"/>
      <c r="BI12" s="134"/>
      <c r="BJ12" s="133"/>
      <c r="BK12" s="134"/>
      <c r="BL12" s="135"/>
      <c r="BM12" s="129"/>
      <c r="BN12" s="130"/>
      <c r="BO12" s="130"/>
      <c r="BP12" s="130"/>
      <c r="BQ12" s="129"/>
      <c r="BR12" s="130"/>
      <c r="BS12" s="130"/>
      <c r="BT12" s="136"/>
      <c r="BU12" s="137"/>
      <c r="BV12" s="132"/>
      <c r="BW12" s="132"/>
      <c r="BX12" s="138"/>
      <c r="BY12" s="139"/>
      <c r="BZ12" s="137"/>
      <c r="CA12" s="140"/>
      <c r="CB12" s="129"/>
      <c r="CC12" s="130"/>
      <c r="CD12" s="130"/>
      <c r="CE12" s="131"/>
      <c r="CF12" s="132"/>
      <c r="CG12" s="133"/>
      <c r="CH12" s="134"/>
      <c r="CI12" s="134"/>
      <c r="CJ12" s="133"/>
      <c r="CK12" s="134"/>
      <c r="CL12" s="135"/>
      <c r="CM12" s="129"/>
      <c r="CN12" s="130"/>
      <c r="CO12" s="130"/>
      <c r="CP12" s="130"/>
      <c r="CQ12" s="129"/>
      <c r="CR12" s="130"/>
      <c r="CS12" s="130"/>
      <c r="CT12" s="136"/>
      <c r="CU12" s="137"/>
      <c r="CV12" s="132"/>
      <c r="CW12" s="132"/>
      <c r="CX12" s="138"/>
      <c r="CY12" s="139"/>
      <c r="CZ12" s="137"/>
      <c r="DA12" s="140"/>
      <c r="DB12" s="129"/>
      <c r="DC12" s="130"/>
      <c r="DD12" s="130"/>
      <c r="DE12" s="131"/>
      <c r="DF12" s="132"/>
      <c r="DG12" s="133"/>
      <c r="DH12" s="134"/>
      <c r="DI12" s="134"/>
      <c r="DJ12" s="133"/>
      <c r="DK12" s="134"/>
      <c r="DL12" s="135"/>
      <c r="DM12" s="129"/>
      <c r="DN12" s="130"/>
      <c r="DO12" s="130"/>
      <c r="DP12" s="130"/>
      <c r="DQ12" s="129"/>
      <c r="DR12" s="130"/>
      <c r="DS12" s="130"/>
      <c r="DT12" s="136"/>
      <c r="DU12" s="137"/>
      <c r="DV12" s="132"/>
      <c r="DW12" s="132"/>
      <c r="DX12" s="138"/>
      <c r="DY12" s="139"/>
      <c r="DZ12" s="137"/>
      <c r="EA12" s="140"/>
      <c r="EB12" s="129"/>
      <c r="EC12" s="130"/>
      <c r="ED12" s="130"/>
      <c r="EE12" s="131"/>
      <c r="EF12" s="132"/>
      <c r="EG12" s="133"/>
      <c r="EH12" s="134"/>
      <c r="EI12" s="134"/>
      <c r="EJ12" s="133"/>
      <c r="EK12" s="134"/>
      <c r="EL12" s="135"/>
      <c r="EM12" s="129"/>
      <c r="EN12" s="130"/>
      <c r="EO12" s="130"/>
      <c r="EP12" s="130"/>
      <c r="EQ12" s="129"/>
      <c r="ER12" s="130"/>
      <c r="ES12" s="130"/>
      <c r="ET12" s="136"/>
      <c r="EU12" s="137"/>
      <c r="EV12" s="132"/>
      <c r="EW12" s="132"/>
      <c r="EX12" s="138"/>
      <c r="EY12" s="139"/>
      <c r="EZ12" s="137"/>
      <c r="FA12" s="140"/>
    </row>
    <row r="13" customFormat="false" ht="12" hidden="false" customHeight="false" outlineLevel="0" collapsed="false">
      <c r="A13" s="65"/>
      <c r="B13" s="109"/>
      <c r="C13" s="60" t="n">
        <f aca="false">C5</f>
        <v>26</v>
      </c>
      <c r="D13" s="65" t="n">
        <f aca="false">D5</f>
        <v>26</v>
      </c>
      <c r="E13" s="141"/>
      <c r="F13" s="142"/>
      <c r="G13" s="142"/>
      <c r="H13" s="143"/>
      <c r="I13" s="132"/>
      <c r="J13" s="141"/>
      <c r="K13" s="142"/>
      <c r="L13" s="142"/>
      <c r="M13" s="143"/>
      <c r="N13" s="132"/>
      <c r="O13" s="144"/>
      <c r="P13" s="145"/>
      <c r="Q13" s="146"/>
      <c r="R13" s="144"/>
      <c r="S13" s="145"/>
      <c r="T13" s="146"/>
      <c r="U13" s="132"/>
      <c r="V13" s="141"/>
      <c r="W13" s="142"/>
      <c r="X13" s="142"/>
      <c r="Y13" s="142"/>
      <c r="Z13" s="141"/>
      <c r="AA13" s="142"/>
      <c r="AB13" s="142"/>
      <c r="AC13" s="147"/>
      <c r="AD13" s="148"/>
      <c r="AE13" s="132"/>
      <c r="AF13" s="141"/>
      <c r="AG13" s="142"/>
      <c r="AH13" s="142"/>
      <c r="AI13" s="142"/>
      <c r="AJ13" s="141"/>
      <c r="AK13" s="142"/>
      <c r="AL13" s="142"/>
      <c r="AM13" s="147"/>
      <c r="AN13" s="148"/>
      <c r="AO13" s="132"/>
      <c r="AP13" s="132"/>
      <c r="AQ13" s="149"/>
      <c r="AR13" s="150"/>
      <c r="AS13" s="148"/>
      <c r="AU13" s="42"/>
      <c r="AW13" s="84"/>
      <c r="BA13" s="89" t="n">
        <f aca="false">ABS(V13-AF13)+ABS(W13-AG13)+ABS(X13-AH13)+ABS(Y13-AI13)</f>
        <v>0</v>
      </c>
      <c r="BB13" s="141"/>
      <c r="BC13" s="142"/>
      <c r="BD13" s="142"/>
      <c r="BE13" s="143"/>
      <c r="BF13" s="132"/>
      <c r="BG13" s="144"/>
      <c r="BH13" s="145"/>
      <c r="BI13" s="146"/>
      <c r="BJ13" s="144"/>
      <c r="BK13" s="145"/>
      <c r="BL13" s="146"/>
      <c r="BM13" s="141"/>
      <c r="BN13" s="142"/>
      <c r="BO13" s="142"/>
      <c r="BP13" s="142"/>
      <c r="BQ13" s="141"/>
      <c r="BR13" s="142"/>
      <c r="BS13" s="142"/>
      <c r="BT13" s="147"/>
      <c r="BU13" s="148"/>
      <c r="BV13" s="132"/>
      <c r="BW13" s="132"/>
      <c r="BX13" s="149"/>
      <c r="BY13" s="150"/>
      <c r="BZ13" s="148"/>
      <c r="CA13" s="140"/>
      <c r="CB13" s="141"/>
      <c r="CC13" s="142"/>
      <c r="CD13" s="142"/>
      <c r="CE13" s="143"/>
      <c r="CF13" s="132"/>
      <c r="CG13" s="144"/>
      <c r="CH13" s="145"/>
      <c r="CI13" s="146"/>
      <c r="CJ13" s="144"/>
      <c r="CK13" s="145"/>
      <c r="CL13" s="146"/>
      <c r="CM13" s="141"/>
      <c r="CN13" s="142"/>
      <c r="CO13" s="142"/>
      <c r="CP13" s="142"/>
      <c r="CQ13" s="141"/>
      <c r="CR13" s="142"/>
      <c r="CS13" s="142"/>
      <c r="CT13" s="147"/>
      <c r="CU13" s="148"/>
      <c r="CV13" s="132"/>
      <c r="CW13" s="132"/>
      <c r="CX13" s="149"/>
      <c r="CY13" s="150"/>
      <c r="CZ13" s="148"/>
      <c r="DA13" s="140"/>
      <c r="DB13" s="141"/>
      <c r="DC13" s="142"/>
      <c r="DD13" s="142"/>
      <c r="DE13" s="143"/>
      <c r="DF13" s="132"/>
      <c r="DG13" s="144"/>
      <c r="DH13" s="145"/>
      <c r="DI13" s="146"/>
      <c r="DJ13" s="144"/>
      <c r="DK13" s="145"/>
      <c r="DL13" s="146"/>
      <c r="DM13" s="141"/>
      <c r="DN13" s="142"/>
      <c r="DO13" s="142"/>
      <c r="DP13" s="142"/>
      <c r="DQ13" s="141"/>
      <c r="DR13" s="142"/>
      <c r="DS13" s="142"/>
      <c r="DT13" s="147"/>
      <c r="DU13" s="148"/>
      <c r="DV13" s="132"/>
      <c r="DW13" s="132"/>
      <c r="DX13" s="149"/>
      <c r="DY13" s="150"/>
      <c r="DZ13" s="148"/>
      <c r="EA13" s="140"/>
      <c r="EB13" s="141"/>
      <c r="EC13" s="142"/>
      <c r="ED13" s="142"/>
      <c r="EE13" s="143"/>
      <c r="EF13" s="132"/>
      <c r="EG13" s="144"/>
      <c r="EH13" s="145"/>
      <c r="EI13" s="146"/>
      <c r="EJ13" s="144"/>
      <c r="EK13" s="145"/>
      <c r="EL13" s="146"/>
      <c r="EM13" s="141"/>
      <c r="EN13" s="142"/>
      <c r="EO13" s="142"/>
      <c r="EP13" s="142"/>
      <c r="EQ13" s="141"/>
      <c r="ER13" s="142"/>
      <c r="ES13" s="142"/>
      <c r="ET13" s="147"/>
      <c r="EU13" s="148"/>
      <c r="EV13" s="132"/>
      <c r="EW13" s="132"/>
      <c r="EX13" s="149"/>
      <c r="EY13" s="150"/>
      <c r="EZ13" s="148"/>
      <c r="FA13" s="140"/>
    </row>
    <row r="14" customFormat="false" ht="12" hidden="false" customHeight="false" outlineLevel="0" collapsed="false">
      <c r="A14" s="65"/>
      <c r="B14" s="91"/>
      <c r="C14" s="60" t="n">
        <f aca="false">C6</f>
        <v>26</v>
      </c>
      <c r="D14" s="65" t="n">
        <f aca="false">D6</f>
        <v>28</v>
      </c>
      <c r="E14" s="141"/>
      <c r="F14" s="142"/>
      <c r="G14" s="142"/>
      <c r="H14" s="143"/>
      <c r="I14" s="132"/>
      <c r="J14" s="141"/>
      <c r="K14" s="142"/>
      <c r="L14" s="142"/>
      <c r="M14" s="143"/>
      <c r="N14" s="132"/>
      <c r="O14" s="144"/>
      <c r="P14" s="145"/>
      <c r="Q14" s="146"/>
      <c r="R14" s="144"/>
      <c r="S14" s="145"/>
      <c r="T14" s="146"/>
      <c r="U14" s="132"/>
      <c r="V14" s="141"/>
      <c r="W14" s="142"/>
      <c r="X14" s="142"/>
      <c r="Y14" s="142"/>
      <c r="Z14" s="141"/>
      <c r="AA14" s="142"/>
      <c r="AB14" s="142"/>
      <c r="AC14" s="147"/>
      <c r="AD14" s="148"/>
      <c r="AE14" s="132"/>
      <c r="AF14" s="141"/>
      <c r="AG14" s="142"/>
      <c r="AH14" s="142"/>
      <c r="AI14" s="142"/>
      <c r="AJ14" s="141"/>
      <c r="AK14" s="142"/>
      <c r="AL14" s="142"/>
      <c r="AM14" s="147"/>
      <c r="AN14" s="148"/>
      <c r="AO14" s="132"/>
      <c r="AP14" s="132"/>
      <c r="AQ14" s="149"/>
      <c r="AR14" s="150"/>
      <c r="AS14" s="148"/>
      <c r="AU14" s="42"/>
      <c r="AW14" s="84"/>
      <c r="BA14" s="89" t="n">
        <f aca="false">ABS(V14-AF14)+ABS(W14-AG14)+ABS(X14-AH14)+ABS(Y14-AI14)</f>
        <v>0</v>
      </c>
      <c r="BB14" s="141"/>
      <c r="BC14" s="142"/>
      <c r="BD14" s="142"/>
      <c r="BE14" s="143"/>
      <c r="BF14" s="132"/>
      <c r="BG14" s="144"/>
      <c r="BH14" s="145"/>
      <c r="BI14" s="146"/>
      <c r="BJ14" s="144"/>
      <c r="BK14" s="145"/>
      <c r="BL14" s="146"/>
      <c r="BM14" s="141"/>
      <c r="BN14" s="142"/>
      <c r="BO14" s="142"/>
      <c r="BP14" s="142"/>
      <c r="BQ14" s="141"/>
      <c r="BR14" s="142"/>
      <c r="BS14" s="142"/>
      <c r="BT14" s="147"/>
      <c r="BU14" s="148"/>
      <c r="BV14" s="132"/>
      <c r="BW14" s="132"/>
      <c r="BX14" s="149"/>
      <c r="BY14" s="150"/>
      <c r="BZ14" s="148"/>
      <c r="CA14" s="140"/>
      <c r="CB14" s="141"/>
      <c r="CC14" s="142"/>
      <c r="CD14" s="142"/>
      <c r="CE14" s="143"/>
      <c r="CF14" s="132"/>
      <c r="CG14" s="144"/>
      <c r="CH14" s="145"/>
      <c r="CI14" s="146"/>
      <c r="CJ14" s="144"/>
      <c r="CK14" s="145"/>
      <c r="CL14" s="146"/>
      <c r="CM14" s="141"/>
      <c r="CN14" s="142"/>
      <c r="CO14" s="142"/>
      <c r="CP14" s="142"/>
      <c r="CQ14" s="141"/>
      <c r="CR14" s="142"/>
      <c r="CS14" s="142"/>
      <c r="CT14" s="147"/>
      <c r="CU14" s="148"/>
      <c r="CV14" s="132"/>
      <c r="CW14" s="132"/>
      <c r="CX14" s="149"/>
      <c r="CY14" s="150"/>
      <c r="CZ14" s="148"/>
      <c r="DA14" s="140"/>
      <c r="DB14" s="141"/>
      <c r="DC14" s="142"/>
      <c r="DD14" s="142"/>
      <c r="DE14" s="143"/>
      <c r="DF14" s="132"/>
      <c r="DG14" s="144"/>
      <c r="DH14" s="145"/>
      <c r="DI14" s="146"/>
      <c r="DJ14" s="144"/>
      <c r="DK14" s="145"/>
      <c r="DL14" s="146"/>
      <c r="DM14" s="141"/>
      <c r="DN14" s="142"/>
      <c r="DO14" s="142"/>
      <c r="DP14" s="142"/>
      <c r="DQ14" s="141"/>
      <c r="DR14" s="142"/>
      <c r="DS14" s="142"/>
      <c r="DT14" s="147"/>
      <c r="DU14" s="148"/>
      <c r="DV14" s="132"/>
      <c r="DW14" s="132"/>
      <c r="DX14" s="149"/>
      <c r="DY14" s="150"/>
      <c r="DZ14" s="148"/>
      <c r="EA14" s="140"/>
      <c r="EB14" s="141"/>
      <c r="EC14" s="142"/>
      <c r="ED14" s="142"/>
      <c r="EE14" s="143"/>
      <c r="EF14" s="132"/>
      <c r="EG14" s="144"/>
      <c r="EH14" s="145"/>
      <c r="EI14" s="146"/>
      <c r="EJ14" s="144"/>
      <c r="EK14" s="145"/>
      <c r="EL14" s="146"/>
      <c r="EM14" s="141"/>
      <c r="EN14" s="142"/>
      <c r="EO14" s="142"/>
      <c r="EP14" s="142"/>
      <c r="EQ14" s="141"/>
      <c r="ER14" s="142"/>
      <c r="ES14" s="142"/>
      <c r="ET14" s="147"/>
      <c r="EU14" s="148"/>
      <c r="EV14" s="132"/>
      <c r="EW14" s="132"/>
      <c r="EX14" s="149"/>
      <c r="EY14" s="150"/>
      <c r="EZ14" s="148"/>
      <c r="FA14" s="140"/>
    </row>
    <row r="15" customFormat="false" ht="12.75" hidden="false" customHeight="false" outlineLevel="0" collapsed="false">
      <c r="A15" s="65"/>
      <c r="B15" s="91"/>
      <c r="C15" s="99" t="n">
        <f aca="false">C7</f>
        <v>26</v>
      </c>
      <c r="D15" s="100" t="n">
        <f aca="false">D7</f>
        <v>30</v>
      </c>
      <c r="E15" s="151"/>
      <c r="F15" s="152"/>
      <c r="G15" s="152"/>
      <c r="H15" s="153"/>
      <c r="I15" s="132"/>
      <c r="J15" s="151"/>
      <c r="K15" s="152"/>
      <c r="L15" s="152"/>
      <c r="M15" s="153"/>
      <c r="N15" s="132"/>
      <c r="O15" s="154"/>
      <c r="P15" s="155"/>
      <c r="Q15" s="156"/>
      <c r="R15" s="154"/>
      <c r="S15" s="155"/>
      <c r="T15" s="156"/>
      <c r="U15" s="132"/>
      <c r="V15" s="151"/>
      <c r="W15" s="152"/>
      <c r="X15" s="152"/>
      <c r="Y15" s="152"/>
      <c r="Z15" s="151"/>
      <c r="AA15" s="152"/>
      <c r="AB15" s="152"/>
      <c r="AC15" s="157"/>
      <c r="AD15" s="148"/>
      <c r="AE15" s="132"/>
      <c r="AF15" s="151"/>
      <c r="AG15" s="152"/>
      <c r="AH15" s="152"/>
      <c r="AI15" s="152"/>
      <c r="AJ15" s="151"/>
      <c r="AK15" s="152"/>
      <c r="AL15" s="152"/>
      <c r="AM15" s="157"/>
      <c r="AN15" s="148"/>
      <c r="AO15" s="132"/>
      <c r="AP15" s="132"/>
      <c r="AQ15" s="158"/>
      <c r="AR15" s="159"/>
      <c r="AS15" s="160"/>
      <c r="AU15" s="42"/>
      <c r="AW15" s="84"/>
      <c r="BA15" s="89" t="n">
        <f aca="false">ABS(V15-AF15)+ABS(W15-AG15)+ABS(X15-AH15)+ABS(Y15-AI15)</f>
        <v>0</v>
      </c>
      <c r="BB15" s="151"/>
      <c r="BC15" s="152"/>
      <c r="BD15" s="152"/>
      <c r="BE15" s="153"/>
      <c r="BF15" s="132"/>
      <c r="BG15" s="154"/>
      <c r="BH15" s="155"/>
      <c r="BI15" s="156"/>
      <c r="BJ15" s="154"/>
      <c r="BK15" s="155"/>
      <c r="BL15" s="156"/>
      <c r="BM15" s="151"/>
      <c r="BN15" s="152"/>
      <c r="BO15" s="152"/>
      <c r="BP15" s="152"/>
      <c r="BQ15" s="151"/>
      <c r="BR15" s="152"/>
      <c r="BS15" s="152"/>
      <c r="BT15" s="157"/>
      <c r="BU15" s="148"/>
      <c r="BV15" s="132"/>
      <c r="BW15" s="132"/>
      <c r="BX15" s="158"/>
      <c r="BY15" s="159"/>
      <c r="BZ15" s="160"/>
      <c r="CA15" s="140"/>
      <c r="CB15" s="151"/>
      <c r="CC15" s="152"/>
      <c r="CD15" s="152"/>
      <c r="CE15" s="153"/>
      <c r="CF15" s="132"/>
      <c r="CG15" s="154"/>
      <c r="CH15" s="155"/>
      <c r="CI15" s="156"/>
      <c r="CJ15" s="154"/>
      <c r="CK15" s="155"/>
      <c r="CL15" s="156"/>
      <c r="CM15" s="151"/>
      <c r="CN15" s="152"/>
      <c r="CO15" s="152"/>
      <c r="CP15" s="152"/>
      <c r="CQ15" s="151"/>
      <c r="CR15" s="152"/>
      <c r="CS15" s="152"/>
      <c r="CT15" s="157"/>
      <c r="CU15" s="148"/>
      <c r="CV15" s="132"/>
      <c r="CW15" s="132"/>
      <c r="CX15" s="158"/>
      <c r="CY15" s="159"/>
      <c r="CZ15" s="160"/>
      <c r="DA15" s="140"/>
      <c r="DB15" s="151"/>
      <c r="DC15" s="152"/>
      <c r="DD15" s="152"/>
      <c r="DE15" s="153"/>
      <c r="DF15" s="132"/>
      <c r="DG15" s="154"/>
      <c r="DH15" s="155"/>
      <c r="DI15" s="156"/>
      <c r="DJ15" s="154"/>
      <c r="DK15" s="155"/>
      <c r="DL15" s="156"/>
      <c r="DM15" s="151"/>
      <c r="DN15" s="152"/>
      <c r="DO15" s="152"/>
      <c r="DP15" s="152"/>
      <c r="DQ15" s="151"/>
      <c r="DR15" s="152"/>
      <c r="DS15" s="152"/>
      <c r="DT15" s="157"/>
      <c r="DU15" s="148"/>
      <c r="DV15" s="132"/>
      <c r="DW15" s="132"/>
      <c r="DX15" s="158"/>
      <c r="DY15" s="159"/>
      <c r="DZ15" s="160"/>
      <c r="EA15" s="140"/>
      <c r="EB15" s="151"/>
      <c r="EC15" s="152"/>
      <c r="ED15" s="152"/>
      <c r="EE15" s="153"/>
      <c r="EF15" s="132"/>
      <c r="EG15" s="154"/>
      <c r="EH15" s="155"/>
      <c r="EI15" s="156"/>
      <c r="EJ15" s="154"/>
      <c r="EK15" s="155"/>
      <c r="EL15" s="156"/>
      <c r="EM15" s="151"/>
      <c r="EN15" s="152"/>
      <c r="EO15" s="152"/>
      <c r="EP15" s="152"/>
      <c r="EQ15" s="151"/>
      <c r="ER15" s="152"/>
      <c r="ES15" s="152"/>
      <c r="ET15" s="157"/>
      <c r="EU15" s="148"/>
      <c r="EV15" s="132"/>
      <c r="EW15" s="132"/>
      <c r="EX15" s="158"/>
      <c r="EY15" s="159"/>
      <c r="EZ15" s="160"/>
      <c r="FA15" s="140"/>
    </row>
    <row r="16" customFormat="false" ht="12" hidden="false" customHeight="false" outlineLevel="0" collapsed="false">
      <c r="A16" s="65"/>
      <c r="B16" s="91"/>
      <c r="C16" s="80" t="n">
        <f aca="false">C8</f>
        <v>30</v>
      </c>
      <c r="D16" s="78" t="n">
        <f aca="false">D8</f>
        <v>28</v>
      </c>
      <c r="E16" s="129"/>
      <c r="F16" s="130"/>
      <c r="G16" s="130"/>
      <c r="H16" s="131"/>
      <c r="I16" s="132"/>
      <c r="J16" s="129"/>
      <c r="K16" s="130"/>
      <c r="L16" s="130"/>
      <c r="M16" s="131"/>
      <c r="N16" s="132"/>
      <c r="O16" s="133"/>
      <c r="P16" s="134"/>
      <c r="Q16" s="134"/>
      <c r="R16" s="133"/>
      <c r="S16" s="134"/>
      <c r="T16" s="135"/>
      <c r="U16" s="132"/>
      <c r="V16" s="129"/>
      <c r="W16" s="130"/>
      <c r="X16" s="130"/>
      <c r="Y16" s="130"/>
      <c r="Z16" s="129"/>
      <c r="AA16" s="130"/>
      <c r="AB16" s="130"/>
      <c r="AC16" s="136"/>
      <c r="AD16" s="137"/>
      <c r="AE16" s="132"/>
      <c r="AF16" s="129"/>
      <c r="AG16" s="130"/>
      <c r="AH16" s="130"/>
      <c r="AI16" s="130"/>
      <c r="AJ16" s="129"/>
      <c r="AK16" s="130"/>
      <c r="AL16" s="130"/>
      <c r="AM16" s="136"/>
      <c r="AN16" s="137"/>
      <c r="AO16" s="132"/>
      <c r="AP16" s="132"/>
      <c r="AQ16" s="138"/>
      <c r="AR16" s="139"/>
      <c r="AS16" s="137"/>
      <c r="AU16" s="42"/>
      <c r="AW16" s="84"/>
      <c r="BA16" s="89" t="n">
        <f aca="false">ABS(V16-AF16)+ABS(W16-AG16)+ABS(X16-AH16)+ABS(Y16-AI16)</f>
        <v>0</v>
      </c>
      <c r="BB16" s="129"/>
      <c r="BC16" s="130"/>
      <c r="BD16" s="130"/>
      <c r="BE16" s="131"/>
      <c r="BF16" s="132"/>
      <c r="BG16" s="133"/>
      <c r="BH16" s="134"/>
      <c r="BI16" s="134"/>
      <c r="BJ16" s="133"/>
      <c r="BK16" s="134"/>
      <c r="BL16" s="135"/>
      <c r="BM16" s="129"/>
      <c r="BN16" s="130"/>
      <c r="BO16" s="130"/>
      <c r="BP16" s="130"/>
      <c r="BQ16" s="129"/>
      <c r="BR16" s="130"/>
      <c r="BS16" s="130"/>
      <c r="BT16" s="136"/>
      <c r="BU16" s="137"/>
      <c r="BV16" s="132"/>
      <c r="BW16" s="132"/>
      <c r="BX16" s="138"/>
      <c r="BY16" s="139"/>
      <c r="BZ16" s="137"/>
      <c r="CA16" s="140"/>
      <c r="CB16" s="129"/>
      <c r="CC16" s="130"/>
      <c r="CD16" s="130"/>
      <c r="CE16" s="131"/>
      <c r="CF16" s="132"/>
      <c r="CG16" s="133"/>
      <c r="CH16" s="134"/>
      <c r="CI16" s="134"/>
      <c r="CJ16" s="133"/>
      <c r="CK16" s="134"/>
      <c r="CL16" s="135"/>
      <c r="CM16" s="129"/>
      <c r="CN16" s="130"/>
      <c r="CO16" s="130"/>
      <c r="CP16" s="130"/>
      <c r="CQ16" s="129"/>
      <c r="CR16" s="130"/>
      <c r="CS16" s="130"/>
      <c r="CT16" s="136"/>
      <c r="CU16" s="137"/>
      <c r="CV16" s="132"/>
      <c r="CW16" s="132"/>
      <c r="CX16" s="138"/>
      <c r="CY16" s="139"/>
      <c r="CZ16" s="137"/>
      <c r="DA16" s="140"/>
      <c r="DB16" s="129"/>
      <c r="DC16" s="130"/>
      <c r="DD16" s="130"/>
      <c r="DE16" s="131"/>
      <c r="DF16" s="132"/>
      <c r="DG16" s="133"/>
      <c r="DH16" s="134"/>
      <c r="DI16" s="134"/>
      <c r="DJ16" s="133"/>
      <c r="DK16" s="134"/>
      <c r="DL16" s="135"/>
      <c r="DM16" s="129"/>
      <c r="DN16" s="130"/>
      <c r="DO16" s="130"/>
      <c r="DP16" s="130"/>
      <c r="DQ16" s="129"/>
      <c r="DR16" s="130"/>
      <c r="DS16" s="130"/>
      <c r="DT16" s="136"/>
      <c r="DU16" s="137"/>
      <c r="DV16" s="132"/>
      <c r="DW16" s="132"/>
      <c r="DX16" s="138"/>
      <c r="DY16" s="139"/>
      <c r="DZ16" s="137"/>
      <c r="EA16" s="140"/>
      <c r="EB16" s="129"/>
      <c r="EC16" s="130"/>
      <c r="ED16" s="130"/>
      <c r="EE16" s="131"/>
      <c r="EF16" s="132"/>
      <c r="EG16" s="133"/>
      <c r="EH16" s="134"/>
      <c r="EI16" s="134"/>
      <c r="EJ16" s="133"/>
      <c r="EK16" s="134"/>
      <c r="EL16" s="135"/>
      <c r="EM16" s="129"/>
      <c r="EN16" s="130"/>
      <c r="EO16" s="130"/>
      <c r="EP16" s="130"/>
      <c r="EQ16" s="129"/>
      <c r="ER16" s="130"/>
      <c r="ES16" s="130"/>
      <c r="ET16" s="136"/>
      <c r="EU16" s="137"/>
      <c r="EV16" s="132"/>
      <c r="EW16" s="132"/>
      <c r="EX16" s="138"/>
      <c r="EY16" s="139"/>
      <c r="EZ16" s="137"/>
      <c r="FA16" s="140"/>
    </row>
    <row r="17" customFormat="false" ht="12" hidden="false" customHeight="false" outlineLevel="0" collapsed="false">
      <c r="A17" s="65"/>
      <c r="B17" s="91"/>
      <c r="C17" s="60" t="n">
        <f aca="false">C9</f>
        <v>30</v>
      </c>
      <c r="D17" s="65" t="n">
        <f aca="false">D9</f>
        <v>30</v>
      </c>
      <c r="E17" s="141"/>
      <c r="F17" s="142"/>
      <c r="G17" s="142"/>
      <c r="H17" s="143"/>
      <c r="I17" s="132"/>
      <c r="J17" s="141"/>
      <c r="K17" s="142"/>
      <c r="L17" s="142"/>
      <c r="M17" s="143"/>
      <c r="N17" s="132"/>
      <c r="O17" s="144"/>
      <c r="P17" s="145"/>
      <c r="Q17" s="146"/>
      <c r="R17" s="144"/>
      <c r="S17" s="145"/>
      <c r="T17" s="146"/>
      <c r="U17" s="132"/>
      <c r="V17" s="141"/>
      <c r="W17" s="142"/>
      <c r="X17" s="142"/>
      <c r="Y17" s="142"/>
      <c r="Z17" s="141"/>
      <c r="AA17" s="142"/>
      <c r="AB17" s="142"/>
      <c r="AC17" s="147"/>
      <c r="AD17" s="148"/>
      <c r="AE17" s="132"/>
      <c r="AF17" s="141"/>
      <c r="AG17" s="142"/>
      <c r="AH17" s="142"/>
      <c r="AI17" s="142"/>
      <c r="AJ17" s="141"/>
      <c r="AK17" s="142"/>
      <c r="AL17" s="142"/>
      <c r="AM17" s="147"/>
      <c r="AN17" s="148"/>
      <c r="AO17" s="132"/>
      <c r="AP17" s="132"/>
      <c r="AQ17" s="149"/>
      <c r="AR17" s="150"/>
      <c r="AS17" s="148"/>
      <c r="AU17" s="42"/>
      <c r="AW17" s="84"/>
      <c r="BA17" s="89" t="n">
        <f aca="false">ABS(V17-AF17)+ABS(W17-AG17)+ABS(X17-AH17)+ABS(Y17-AI17)</f>
        <v>0</v>
      </c>
      <c r="BB17" s="141"/>
      <c r="BC17" s="142"/>
      <c r="BD17" s="142"/>
      <c r="BE17" s="143"/>
      <c r="BF17" s="132"/>
      <c r="BG17" s="144"/>
      <c r="BH17" s="145"/>
      <c r="BI17" s="146"/>
      <c r="BJ17" s="144"/>
      <c r="BK17" s="145"/>
      <c r="BL17" s="146"/>
      <c r="BM17" s="141"/>
      <c r="BN17" s="142"/>
      <c r="BO17" s="142"/>
      <c r="BP17" s="142"/>
      <c r="BQ17" s="141"/>
      <c r="BR17" s="142"/>
      <c r="BS17" s="142"/>
      <c r="BT17" s="147"/>
      <c r="BU17" s="148"/>
      <c r="BV17" s="132"/>
      <c r="BW17" s="132"/>
      <c r="BX17" s="149"/>
      <c r="BY17" s="150"/>
      <c r="BZ17" s="148"/>
      <c r="CA17" s="140"/>
      <c r="CB17" s="141"/>
      <c r="CC17" s="142"/>
      <c r="CD17" s="142"/>
      <c r="CE17" s="143"/>
      <c r="CF17" s="132"/>
      <c r="CG17" s="144"/>
      <c r="CH17" s="145"/>
      <c r="CI17" s="146"/>
      <c r="CJ17" s="144"/>
      <c r="CK17" s="145"/>
      <c r="CL17" s="146"/>
      <c r="CM17" s="141"/>
      <c r="CN17" s="142"/>
      <c r="CO17" s="142"/>
      <c r="CP17" s="142"/>
      <c r="CQ17" s="141"/>
      <c r="CR17" s="142"/>
      <c r="CS17" s="142"/>
      <c r="CT17" s="147"/>
      <c r="CU17" s="148"/>
      <c r="CV17" s="132"/>
      <c r="CW17" s="132"/>
      <c r="CX17" s="149"/>
      <c r="CY17" s="150"/>
      <c r="CZ17" s="148"/>
      <c r="DA17" s="140"/>
      <c r="DB17" s="141"/>
      <c r="DC17" s="142"/>
      <c r="DD17" s="142"/>
      <c r="DE17" s="143"/>
      <c r="DF17" s="132"/>
      <c r="DG17" s="144"/>
      <c r="DH17" s="145"/>
      <c r="DI17" s="146"/>
      <c r="DJ17" s="144"/>
      <c r="DK17" s="145"/>
      <c r="DL17" s="146"/>
      <c r="DM17" s="141"/>
      <c r="DN17" s="142"/>
      <c r="DO17" s="142"/>
      <c r="DP17" s="142"/>
      <c r="DQ17" s="141"/>
      <c r="DR17" s="142"/>
      <c r="DS17" s="142"/>
      <c r="DT17" s="147"/>
      <c r="DU17" s="148"/>
      <c r="DV17" s="132"/>
      <c r="DW17" s="132"/>
      <c r="DX17" s="149"/>
      <c r="DY17" s="150"/>
      <c r="DZ17" s="148"/>
      <c r="EA17" s="140"/>
      <c r="EB17" s="141"/>
      <c r="EC17" s="142"/>
      <c r="ED17" s="142"/>
      <c r="EE17" s="143"/>
      <c r="EF17" s="132"/>
      <c r="EG17" s="144"/>
      <c r="EH17" s="145"/>
      <c r="EI17" s="146"/>
      <c r="EJ17" s="144"/>
      <c r="EK17" s="145"/>
      <c r="EL17" s="146"/>
      <c r="EM17" s="141"/>
      <c r="EN17" s="142"/>
      <c r="EO17" s="142"/>
      <c r="EP17" s="142"/>
      <c r="EQ17" s="141"/>
      <c r="ER17" s="142"/>
      <c r="ES17" s="142"/>
      <c r="ET17" s="147"/>
      <c r="EU17" s="148"/>
      <c r="EV17" s="132"/>
      <c r="EW17" s="132"/>
      <c r="EX17" s="149"/>
      <c r="EY17" s="150"/>
      <c r="EZ17" s="148"/>
      <c r="FA17" s="140"/>
    </row>
    <row r="18" customFormat="false" ht="12" hidden="false" customHeight="false" outlineLevel="0" collapsed="false">
      <c r="A18" s="65"/>
      <c r="B18" s="91"/>
      <c r="C18" s="60" t="n">
        <f aca="false">C10</f>
        <v>30</v>
      </c>
      <c r="D18" s="65" t="n">
        <f aca="false">D10</f>
        <v>32</v>
      </c>
      <c r="E18" s="141"/>
      <c r="F18" s="142"/>
      <c r="G18" s="142"/>
      <c r="H18" s="143"/>
      <c r="I18" s="132"/>
      <c r="J18" s="141"/>
      <c r="K18" s="142"/>
      <c r="L18" s="142"/>
      <c r="M18" s="143"/>
      <c r="N18" s="132"/>
      <c r="O18" s="144"/>
      <c r="P18" s="145"/>
      <c r="Q18" s="146"/>
      <c r="R18" s="144"/>
      <c r="S18" s="145"/>
      <c r="T18" s="146"/>
      <c r="U18" s="132"/>
      <c r="V18" s="141"/>
      <c r="W18" s="142"/>
      <c r="X18" s="142"/>
      <c r="Y18" s="142"/>
      <c r="Z18" s="141"/>
      <c r="AA18" s="142"/>
      <c r="AB18" s="142"/>
      <c r="AC18" s="147"/>
      <c r="AD18" s="148"/>
      <c r="AE18" s="132"/>
      <c r="AF18" s="141"/>
      <c r="AG18" s="142"/>
      <c r="AH18" s="142"/>
      <c r="AI18" s="142"/>
      <c r="AJ18" s="141"/>
      <c r="AK18" s="142"/>
      <c r="AL18" s="142"/>
      <c r="AM18" s="147"/>
      <c r="AN18" s="148"/>
      <c r="AO18" s="132"/>
      <c r="AP18" s="132"/>
      <c r="AQ18" s="149"/>
      <c r="AR18" s="150"/>
      <c r="AS18" s="148"/>
      <c r="AU18" s="42"/>
      <c r="AW18" s="84"/>
      <c r="BA18" s="89" t="n">
        <f aca="false">ABS(V18-AF18)+ABS(W18-AG18)+ABS(X18-AH18)+ABS(Y18-AI18)</f>
        <v>0</v>
      </c>
      <c r="BB18" s="141"/>
      <c r="BC18" s="142"/>
      <c r="BD18" s="142"/>
      <c r="BE18" s="143"/>
      <c r="BF18" s="132"/>
      <c r="BG18" s="144"/>
      <c r="BH18" s="145"/>
      <c r="BI18" s="146"/>
      <c r="BJ18" s="144"/>
      <c r="BK18" s="145"/>
      <c r="BL18" s="146"/>
      <c r="BM18" s="141"/>
      <c r="BN18" s="142"/>
      <c r="BO18" s="142"/>
      <c r="BP18" s="142"/>
      <c r="BQ18" s="141"/>
      <c r="BR18" s="142"/>
      <c r="BS18" s="142"/>
      <c r="BT18" s="147"/>
      <c r="BU18" s="148"/>
      <c r="BV18" s="132"/>
      <c r="BW18" s="132"/>
      <c r="BX18" s="149"/>
      <c r="BY18" s="150"/>
      <c r="BZ18" s="148"/>
      <c r="CA18" s="140"/>
      <c r="CB18" s="141"/>
      <c r="CC18" s="142"/>
      <c r="CD18" s="142"/>
      <c r="CE18" s="143"/>
      <c r="CF18" s="132"/>
      <c r="CG18" s="144"/>
      <c r="CH18" s="145"/>
      <c r="CI18" s="146"/>
      <c r="CJ18" s="144"/>
      <c r="CK18" s="145"/>
      <c r="CL18" s="146"/>
      <c r="CM18" s="141"/>
      <c r="CN18" s="142"/>
      <c r="CO18" s="142"/>
      <c r="CP18" s="142"/>
      <c r="CQ18" s="141"/>
      <c r="CR18" s="142"/>
      <c r="CS18" s="142"/>
      <c r="CT18" s="147"/>
      <c r="CU18" s="148"/>
      <c r="CV18" s="132"/>
      <c r="CW18" s="132"/>
      <c r="CX18" s="149"/>
      <c r="CY18" s="150"/>
      <c r="CZ18" s="148"/>
      <c r="DA18" s="140"/>
      <c r="DB18" s="141"/>
      <c r="DC18" s="142"/>
      <c r="DD18" s="142"/>
      <c r="DE18" s="143"/>
      <c r="DF18" s="132"/>
      <c r="DG18" s="144"/>
      <c r="DH18" s="145"/>
      <c r="DI18" s="146"/>
      <c r="DJ18" s="144"/>
      <c r="DK18" s="145"/>
      <c r="DL18" s="146"/>
      <c r="DM18" s="141"/>
      <c r="DN18" s="142"/>
      <c r="DO18" s="142"/>
      <c r="DP18" s="142"/>
      <c r="DQ18" s="141"/>
      <c r="DR18" s="142"/>
      <c r="DS18" s="142"/>
      <c r="DT18" s="147"/>
      <c r="DU18" s="148"/>
      <c r="DV18" s="132"/>
      <c r="DW18" s="132"/>
      <c r="DX18" s="149"/>
      <c r="DY18" s="150"/>
      <c r="DZ18" s="148"/>
      <c r="EA18" s="140"/>
      <c r="EB18" s="141"/>
      <c r="EC18" s="142"/>
      <c r="ED18" s="142"/>
      <c r="EE18" s="143"/>
      <c r="EF18" s="132"/>
      <c r="EG18" s="144"/>
      <c r="EH18" s="145"/>
      <c r="EI18" s="146"/>
      <c r="EJ18" s="144"/>
      <c r="EK18" s="145"/>
      <c r="EL18" s="146"/>
      <c r="EM18" s="141"/>
      <c r="EN18" s="142"/>
      <c r="EO18" s="142"/>
      <c r="EP18" s="142"/>
      <c r="EQ18" s="141"/>
      <c r="ER18" s="142"/>
      <c r="ES18" s="142"/>
      <c r="ET18" s="147"/>
      <c r="EU18" s="148"/>
      <c r="EV18" s="132"/>
      <c r="EW18" s="132"/>
      <c r="EX18" s="149"/>
      <c r="EY18" s="150"/>
      <c r="EZ18" s="148"/>
      <c r="FA18" s="140"/>
    </row>
    <row r="19" customFormat="false" ht="12.75" hidden="false" customHeight="false" outlineLevel="0" collapsed="false">
      <c r="A19" s="65"/>
      <c r="B19" s="91"/>
      <c r="C19" s="99" t="n">
        <f aca="false">C11</f>
        <v>30</v>
      </c>
      <c r="D19" s="100" t="n">
        <f aca="false">D11</f>
        <v>34</v>
      </c>
      <c r="E19" s="151"/>
      <c r="F19" s="152"/>
      <c r="G19" s="152"/>
      <c r="H19" s="153"/>
      <c r="I19" s="132"/>
      <c r="J19" s="151"/>
      <c r="K19" s="152"/>
      <c r="L19" s="152"/>
      <c r="M19" s="153"/>
      <c r="N19" s="132"/>
      <c r="O19" s="154"/>
      <c r="P19" s="155"/>
      <c r="Q19" s="156"/>
      <c r="R19" s="154"/>
      <c r="S19" s="155"/>
      <c r="T19" s="156"/>
      <c r="U19" s="132"/>
      <c r="V19" s="151"/>
      <c r="W19" s="152"/>
      <c r="X19" s="152"/>
      <c r="Y19" s="152"/>
      <c r="Z19" s="151"/>
      <c r="AA19" s="152"/>
      <c r="AB19" s="152"/>
      <c r="AC19" s="157"/>
      <c r="AD19" s="148"/>
      <c r="AE19" s="132"/>
      <c r="AF19" s="151"/>
      <c r="AG19" s="152"/>
      <c r="AH19" s="152"/>
      <c r="AI19" s="152"/>
      <c r="AJ19" s="151"/>
      <c r="AK19" s="152"/>
      <c r="AL19" s="152"/>
      <c r="AM19" s="157"/>
      <c r="AN19" s="148"/>
      <c r="AO19" s="132"/>
      <c r="AP19" s="132"/>
      <c r="AQ19" s="158"/>
      <c r="AR19" s="159"/>
      <c r="AS19" s="160"/>
      <c r="AU19" s="42"/>
      <c r="AW19" s="84"/>
      <c r="BA19" s="89" t="n">
        <f aca="false">ABS(V19-AF19)+ABS(W19-AG19)+ABS(X19-AH19)+ABS(Y19-AI19)</f>
        <v>0</v>
      </c>
      <c r="BB19" s="151"/>
      <c r="BC19" s="152"/>
      <c r="BD19" s="152"/>
      <c r="BE19" s="153"/>
      <c r="BF19" s="132"/>
      <c r="BG19" s="154"/>
      <c r="BH19" s="155"/>
      <c r="BI19" s="156"/>
      <c r="BJ19" s="154"/>
      <c r="BK19" s="155"/>
      <c r="BL19" s="156"/>
      <c r="BM19" s="151"/>
      <c r="BN19" s="152"/>
      <c r="BO19" s="152"/>
      <c r="BP19" s="152"/>
      <c r="BQ19" s="151"/>
      <c r="BR19" s="152"/>
      <c r="BS19" s="152"/>
      <c r="BT19" s="157"/>
      <c r="BU19" s="148"/>
      <c r="BV19" s="132"/>
      <c r="BW19" s="132"/>
      <c r="BX19" s="158"/>
      <c r="BY19" s="159"/>
      <c r="BZ19" s="160"/>
      <c r="CA19" s="140"/>
      <c r="CB19" s="151"/>
      <c r="CC19" s="152"/>
      <c r="CD19" s="152"/>
      <c r="CE19" s="153"/>
      <c r="CF19" s="132"/>
      <c r="CG19" s="154"/>
      <c r="CH19" s="155"/>
      <c r="CI19" s="156"/>
      <c r="CJ19" s="154"/>
      <c r="CK19" s="155"/>
      <c r="CL19" s="156"/>
      <c r="CM19" s="151"/>
      <c r="CN19" s="152"/>
      <c r="CO19" s="152"/>
      <c r="CP19" s="152"/>
      <c r="CQ19" s="151"/>
      <c r="CR19" s="152"/>
      <c r="CS19" s="152"/>
      <c r="CT19" s="157"/>
      <c r="CU19" s="148"/>
      <c r="CV19" s="132"/>
      <c r="CW19" s="132"/>
      <c r="CX19" s="158"/>
      <c r="CY19" s="159"/>
      <c r="CZ19" s="160"/>
      <c r="DA19" s="140"/>
      <c r="DB19" s="151"/>
      <c r="DC19" s="152"/>
      <c r="DD19" s="152"/>
      <c r="DE19" s="153"/>
      <c r="DF19" s="132"/>
      <c r="DG19" s="154"/>
      <c r="DH19" s="155"/>
      <c r="DI19" s="156"/>
      <c r="DJ19" s="154"/>
      <c r="DK19" s="155"/>
      <c r="DL19" s="156"/>
      <c r="DM19" s="151"/>
      <c r="DN19" s="152"/>
      <c r="DO19" s="152"/>
      <c r="DP19" s="152"/>
      <c r="DQ19" s="151"/>
      <c r="DR19" s="152"/>
      <c r="DS19" s="152"/>
      <c r="DT19" s="157"/>
      <c r="DU19" s="148"/>
      <c r="DV19" s="132"/>
      <c r="DW19" s="132"/>
      <c r="DX19" s="158"/>
      <c r="DY19" s="159"/>
      <c r="DZ19" s="160"/>
      <c r="EA19" s="140"/>
      <c r="EB19" s="151"/>
      <c r="EC19" s="152"/>
      <c r="ED19" s="152"/>
      <c r="EE19" s="153"/>
      <c r="EF19" s="132"/>
      <c r="EG19" s="154"/>
      <c r="EH19" s="155"/>
      <c r="EI19" s="156"/>
      <c r="EJ19" s="154"/>
      <c r="EK19" s="155"/>
      <c r="EL19" s="156"/>
      <c r="EM19" s="151"/>
      <c r="EN19" s="152"/>
      <c r="EO19" s="152"/>
      <c r="EP19" s="152"/>
      <c r="EQ19" s="151"/>
      <c r="ER19" s="152"/>
      <c r="ES19" s="152"/>
      <c r="ET19" s="157"/>
      <c r="EU19" s="148"/>
      <c r="EV19" s="132"/>
      <c r="EW19" s="132"/>
      <c r="EX19" s="158"/>
      <c r="EY19" s="159"/>
      <c r="EZ19" s="160"/>
      <c r="FA19" s="140"/>
    </row>
    <row r="20" customFormat="false" ht="12" hidden="false" customHeight="false" outlineLevel="0" collapsed="false">
      <c r="A20" s="78" t="s">
        <v>8</v>
      </c>
      <c r="B20" s="79" t="s">
        <v>72</v>
      </c>
      <c r="C20" s="80" t="n">
        <f aca="false">C12</f>
        <v>26</v>
      </c>
      <c r="D20" s="78" t="n">
        <f aca="false">D12</f>
        <v>24</v>
      </c>
      <c r="E20" s="81" t="n">
        <f aca="false">Anchor!B305</f>
        <v>2260.0544</v>
      </c>
      <c r="F20" s="82" t="n">
        <f aca="false">Anchor!C305</f>
        <v>40.7987</v>
      </c>
      <c r="G20" s="82" t="n">
        <f aca="false">Anchor!D305</f>
        <v>42.7212</v>
      </c>
      <c r="H20" s="83" t="n">
        <f aca="false">Anchor!E305</f>
        <v>44.1132</v>
      </c>
      <c r="I20" s="84"/>
      <c r="J20" s="81" t="n">
        <f aca="false">Test!B305</f>
        <v>2307.7992</v>
      </c>
      <c r="K20" s="82" t="n">
        <f aca="false">Test!C305</f>
        <v>40.8593</v>
      </c>
      <c r="L20" s="82" t="n">
        <f aca="false">Test!D305</f>
        <v>42.7624</v>
      </c>
      <c r="M20" s="83" t="n">
        <f aca="false">Test!E305</f>
        <v>44.1585</v>
      </c>
      <c r="N20" s="8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4"/>
      <c r="V20" s="81" t="n">
        <f aca="false">Anchor!F305</f>
        <v>1505.2592</v>
      </c>
      <c r="W20" s="82" t="n">
        <f aca="false">Anchor!G305</f>
        <v>40.1905</v>
      </c>
      <c r="X20" s="82" t="n">
        <f aca="false">Anchor!H305</f>
        <v>42.2925</v>
      </c>
      <c r="Y20" s="82" t="n">
        <f aca="false">Anchor!I305</f>
        <v>43.3069</v>
      </c>
      <c r="Z20" s="81" t="n">
        <f aca="false">Anchor!J305</f>
        <v>17782.15</v>
      </c>
      <c r="AA20" s="82" t="n">
        <f aca="false">Anchor!K305</f>
        <v>41.4</v>
      </c>
      <c r="AB20" s="82" t="n">
        <f aca="false">Anchor!L305</f>
        <v>1096</v>
      </c>
      <c r="AC20" s="85" t="n">
        <f aca="false">Z20/3600</f>
        <v>4.93948611111111</v>
      </c>
      <c r="AD20" s="86" t="n">
        <f aca="false">E20+V20</f>
        <v>3765.3136</v>
      </c>
      <c r="AE20" s="84"/>
      <c r="AF20" s="81" t="n">
        <f aca="false">Test!F305</f>
        <v>1505.2592</v>
      </c>
      <c r="AG20" s="82" t="n">
        <f aca="false">Test!G305</f>
        <v>40.1905</v>
      </c>
      <c r="AH20" s="82" t="n">
        <f aca="false">Test!H305</f>
        <v>42.2925</v>
      </c>
      <c r="AI20" s="82" t="n">
        <f aca="false">Test!I305</f>
        <v>43.3069</v>
      </c>
      <c r="AJ20" s="81" t="n">
        <f aca="false">Test!J305</f>
        <v>18842.65</v>
      </c>
      <c r="AK20" s="82" t="n">
        <f aca="false">Test!K305</f>
        <v>98.31</v>
      </c>
      <c r="AL20" s="82" t="n">
        <f aca="false">Test!L305</f>
        <v>1104</v>
      </c>
      <c r="AM20" s="85" t="n">
        <f aca="false">AJ20/3600</f>
        <v>5.23406944444445</v>
      </c>
      <c r="AN20" s="86" t="n">
        <f aca="false">J20+AF20</f>
        <v>3813.0584</v>
      </c>
      <c r="AO20" s="84"/>
      <c r="AP20" s="84"/>
      <c r="AQ20" s="87" t="n">
        <f aca="false">AJ20/Z20</f>
        <v>1.05963845766682</v>
      </c>
      <c r="AR20" s="88" t="n">
        <f aca="false">AK20/AA20</f>
        <v>2.37463768115942</v>
      </c>
      <c r="AS20" s="86" t="n">
        <f aca="false">AL20/AB20</f>
        <v>1.00729927007299</v>
      </c>
      <c r="AU20" s="42"/>
      <c r="AW20" s="84"/>
      <c r="BA20" s="89" t="n">
        <f aca="false">ABS(V20-AF20)+ABS(W20-AG20)+ABS(X20-AH20)+ABS(Y20-AI20)</f>
        <v>0</v>
      </c>
      <c r="BB20" s="81" t="n">
        <f aca="false">Test2!$B305</f>
        <v>2307.7992</v>
      </c>
      <c r="BC20" s="82" t="n">
        <f aca="false">Test2!$C305</f>
        <v>40.8593</v>
      </c>
      <c r="BD20" s="82" t="n">
        <f aca="false">Test2!$D305</f>
        <v>42.7624</v>
      </c>
      <c r="BE20" s="83" t="n">
        <f aca="false">Test2!$E305</f>
        <v>44.1585</v>
      </c>
      <c r="BF20" s="8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1" t="n">
        <f aca="false">Test2!$F305</f>
        <v>1505.2592</v>
      </c>
      <c r="BN20" s="82" t="n">
        <f aca="false">Test2!$G305</f>
        <v>40.1905</v>
      </c>
      <c r="BO20" s="82" t="n">
        <f aca="false">Test2!$H305</f>
        <v>42.2925</v>
      </c>
      <c r="BP20" s="82" t="n">
        <f aca="false">Test2!$I305</f>
        <v>43.3069</v>
      </c>
      <c r="BQ20" s="81" t="n">
        <f aca="false">Test2!$J305</f>
        <v>18741.13</v>
      </c>
      <c r="BR20" s="82" t="n">
        <f aca="false">Test2!$K305</f>
        <v>54.62</v>
      </c>
      <c r="BS20" s="82" t="n">
        <f aca="false">Test2!$L305</f>
        <v>1105</v>
      </c>
      <c r="BT20" s="85" t="n">
        <f aca="false">BQ20/3600</f>
        <v>5.20586944444445</v>
      </c>
      <c r="BU20" s="86" t="n">
        <f aca="false">BB20+BM20</f>
        <v>3813.0584</v>
      </c>
      <c r="BV20" s="84"/>
      <c r="BW20" s="84"/>
      <c r="BX20" s="87" t="n">
        <f aca="false">BQ20/$Z20</f>
        <v>1.0539293617476</v>
      </c>
      <c r="BY20" s="88" t="n">
        <f aca="false">BR20/$AA20</f>
        <v>1.31932367149758</v>
      </c>
      <c r="BZ20" s="86" t="n">
        <f aca="false">BS20/$AB20</f>
        <v>1.00821167883212</v>
      </c>
      <c r="CA20" s="89" t="n">
        <f aca="false">ABS($V20-BM20)+ABS($W20-BN20)+ABS($X20-BO20)+ABS($Y20-BP20)</f>
        <v>0</v>
      </c>
      <c r="CB20" s="81" t="n">
        <f aca="false">Test3!$B305</f>
        <v>2299.9552</v>
      </c>
      <c r="CC20" s="82" t="n">
        <f aca="false">Test3!$C305</f>
        <v>40.8513</v>
      </c>
      <c r="CD20" s="82" t="n">
        <f aca="false">Test3!$D305</f>
        <v>42.755</v>
      </c>
      <c r="CE20" s="83" t="n">
        <f aca="false">Test3!$E305</f>
        <v>44.148</v>
      </c>
      <c r="CF20" s="8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1" t="n">
        <f aca="false">Test3!$F305</f>
        <v>1505.2592</v>
      </c>
      <c r="CN20" s="82" t="n">
        <f aca="false">Test3!$G305</f>
        <v>40.1905</v>
      </c>
      <c r="CO20" s="82" t="n">
        <f aca="false">Test3!$H305</f>
        <v>42.2925</v>
      </c>
      <c r="CP20" s="82" t="n">
        <f aca="false">Test3!$I305</f>
        <v>43.3069</v>
      </c>
      <c r="CQ20" s="81" t="n">
        <f aca="false">Test3!$J305</f>
        <v>18771.15</v>
      </c>
      <c r="CR20" s="82" t="n">
        <f aca="false">Test3!$K305</f>
        <v>54.35</v>
      </c>
      <c r="CS20" s="82" t="n">
        <f aca="false">Test3!$L305</f>
        <v>1103</v>
      </c>
      <c r="CT20" s="85" t="n">
        <f aca="false">CQ20/3600</f>
        <v>5.21420833333333</v>
      </c>
      <c r="CU20" s="86" t="n">
        <f aca="false">CB20+CM20</f>
        <v>3805.2144</v>
      </c>
      <c r="CV20" s="84"/>
      <c r="CW20" s="84"/>
      <c r="CX20" s="87" t="n">
        <f aca="false">CQ20/$Z20</f>
        <v>1.0556175715535</v>
      </c>
      <c r="CY20" s="88" t="n">
        <f aca="false">CR20/$AA20</f>
        <v>1.31280193236715</v>
      </c>
      <c r="CZ20" s="86" t="n">
        <f aca="false">CS20/$AB20</f>
        <v>1.00638686131387</v>
      </c>
      <c r="DA20" s="89" t="n">
        <f aca="false">ABS($V20-CM20)+ABS($W20-CN20)+ABS($X20-CO20)+ABS($Y20-CP20)</f>
        <v>0</v>
      </c>
      <c r="DB20" s="81" t="n">
        <f aca="false">Test4!$B305</f>
        <v>0</v>
      </c>
      <c r="DC20" s="82" t="n">
        <f aca="false">Test4!$C305</f>
        <v>0</v>
      </c>
      <c r="DD20" s="82" t="n">
        <f aca="false">Test4!$D305</f>
        <v>0</v>
      </c>
      <c r="DE20" s="83" t="n">
        <f aca="false">Test4!$E305</f>
        <v>0</v>
      </c>
      <c r="DF20" s="8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1" t="n">
        <f aca="false">Test4!$F305</f>
        <v>0</v>
      </c>
      <c r="DN20" s="82" t="n">
        <f aca="false">Test4!$G305</f>
        <v>0</v>
      </c>
      <c r="DO20" s="82" t="n">
        <f aca="false">Test4!$H305</f>
        <v>0</v>
      </c>
      <c r="DP20" s="82" t="n">
        <f aca="false">Test4!$I305</f>
        <v>0</v>
      </c>
      <c r="DQ20" s="81" t="n">
        <f aca="false">Test4!$J305</f>
        <v>0</v>
      </c>
      <c r="DR20" s="82" t="n">
        <f aca="false">Test4!$K305</f>
        <v>0</v>
      </c>
      <c r="DS20" s="82" t="n">
        <f aca="false">Test4!$L305</f>
        <v>0</v>
      </c>
      <c r="DT20" s="85" t="n">
        <f aca="false">DQ20/3600</f>
        <v>0</v>
      </c>
      <c r="DU20" s="86" t="n">
        <f aca="false">DB20+DM20</f>
        <v>0</v>
      </c>
      <c r="DV20" s="84"/>
      <c r="DW20" s="84"/>
      <c r="DX20" s="87" t="n">
        <f aca="false">DQ20/$Z20</f>
        <v>0</v>
      </c>
      <c r="DY20" s="88" t="n">
        <f aca="false">DR20/$AA20</f>
        <v>0</v>
      </c>
      <c r="DZ20" s="86" t="n">
        <f aca="false">DS20/$AB20</f>
        <v>0</v>
      </c>
      <c r="EA20" s="89" t="n">
        <f aca="false">ABS($V20-DM20)+ABS($W20-DN20)+ABS($X20-DO20)+ABS($Y20-DP20)</f>
        <v>1631.0491</v>
      </c>
      <c r="EB20" s="81" t="n">
        <f aca="false">Test5!$B305</f>
        <v>0</v>
      </c>
      <c r="EC20" s="82" t="n">
        <f aca="false">Test5!$C305</f>
        <v>0</v>
      </c>
      <c r="ED20" s="82" t="n">
        <f aca="false">Test5!$D305</f>
        <v>0</v>
      </c>
      <c r="EE20" s="83" t="n">
        <f aca="false">Test5!$E305</f>
        <v>0</v>
      </c>
      <c r="EF20" s="8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1" t="n">
        <f aca="false">Test5!$F305</f>
        <v>0</v>
      </c>
      <c r="EN20" s="82" t="n">
        <f aca="false">Test5!$G305</f>
        <v>0</v>
      </c>
      <c r="EO20" s="82" t="n">
        <f aca="false">Test5!$H305</f>
        <v>0</v>
      </c>
      <c r="EP20" s="82" t="n">
        <f aca="false">Test5!$I305</f>
        <v>0</v>
      </c>
      <c r="EQ20" s="81" t="n">
        <f aca="false">Test5!$J305</f>
        <v>0</v>
      </c>
      <c r="ER20" s="82" t="n">
        <f aca="false">Test5!$K305</f>
        <v>0</v>
      </c>
      <c r="ES20" s="82" t="n">
        <f aca="false">Test5!$L305</f>
        <v>0</v>
      </c>
      <c r="ET20" s="85" t="n">
        <f aca="false">EQ20/3600</f>
        <v>0</v>
      </c>
      <c r="EU20" s="86" t="n">
        <f aca="false">EB20+EM20</f>
        <v>0</v>
      </c>
      <c r="EV20" s="84"/>
      <c r="EW20" s="84"/>
      <c r="EX20" s="87" t="n">
        <f aca="false">EQ20/$Z20</f>
        <v>0</v>
      </c>
      <c r="EY20" s="88" t="n">
        <f aca="false">ER20/$AA20</f>
        <v>0</v>
      </c>
      <c r="EZ20" s="86" t="n">
        <f aca="false">ES20/$AB20</f>
        <v>0</v>
      </c>
      <c r="FA20" s="89" t="n">
        <f aca="false">ABS($V20-EM20)+ABS($W20-EN20)+ABS($X20-EO20)+ABS($Y20-EP20)</f>
        <v>1631.0491</v>
      </c>
    </row>
    <row r="21" customFormat="false" ht="12" hidden="false" customHeight="false" outlineLevel="0" collapsed="false">
      <c r="A21" s="65" t="s">
        <v>73</v>
      </c>
      <c r="B21" s="91"/>
      <c r="C21" s="60" t="n">
        <f aca="false">C13</f>
        <v>26</v>
      </c>
      <c r="D21" s="65" t="n">
        <f aca="false">D13</f>
        <v>26</v>
      </c>
      <c r="E21" s="92" t="n">
        <f aca="false">Anchor!B306</f>
        <v>1103.4384</v>
      </c>
      <c r="F21" s="93" t="n">
        <f aca="false">Anchor!C306</f>
        <v>39.8441</v>
      </c>
      <c r="G21" s="93" t="n">
        <f aca="false">Anchor!D306</f>
        <v>42.0211</v>
      </c>
      <c r="H21" s="94" t="n">
        <f aca="false">Anchor!E306</f>
        <v>43.241</v>
      </c>
      <c r="I21" s="84"/>
      <c r="J21" s="92" t="n">
        <f aca="false">Test!B306</f>
        <v>1169.2384</v>
      </c>
      <c r="K21" s="93" t="n">
        <f aca="false">Test!C306</f>
        <v>39.9218</v>
      </c>
      <c r="L21" s="93" t="n">
        <f aca="false">Test!D306</f>
        <v>42.0557</v>
      </c>
      <c r="M21" s="94" t="n">
        <f aca="false">Test!E306</f>
        <v>43.2823</v>
      </c>
      <c r="N21" s="84"/>
      <c r="O21" s="65"/>
      <c r="P21" s="9"/>
      <c r="Q21" s="60"/>
      <c r="R21" s="65"/>
      <c r="S21" s="9"/>
      <c r="T21" s="60"/>
      <c r="U21" s="84"/>
      <c r="V21" s="92" t="n">
        <f aca="false">Anchor!F306</f>
        <v>1505.2592</v>
      </c>
      <c r="W21" s="93" t="n">
        <f aca="false">Anchor!G306</f>
        <v>40.1905</v>
      </c>
      <c r="X21" s="93" t="n">
        <f aca="false">Anchor!H306</f>
        <v>42.2925</v>
      </c>
      <c r="Y21" s="93" t="n">
        <f aca="false">Anchor!I306</f>
        <v>43.3069</v>
      </c>
      <c r="Z21" s="92" t="n">
        <f aca="false">Anchor!J306</f>
        <v>18028.82</v>
      </c>
      <c r="AA21" s="93" t="n">
        <f aca="false">Anchor!K306</f>
        <v>39.05</v>
      </c>
      <c r="AB21" s="93" t="n">
        <f aca="false">Anchor!L306</f>
        <v>1094</v>
      </c>
      <c r="AC21" s="95" t="n">
        <f aca="false">Z21/3600</f>
        <v>5.00800555555556</v>
      </c>
      <c r="AD21" s="96" t="n">
        <f aca="false">E21+V21</f>
        <v>2608.6976</v>
      </c>
      <c r="AE21" s="84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18980.96</v>
      </c>
      <c r="AK21" s="93" t="n">
        <f aca="false">Test!K306</f>
        <v>98.43</v>
      </c>
      <c r="AL21" s="93" t="n">
        <f aca="false">Test!L306</f>
        <v>1105</v>
      </c>
      <c r="AM21" s="95" t="n">
        <f aca="false">AJ21/3600</f>
        <v>5.27248888888889</v>
      </c>
      <c r="AN21" s="96" t="n">
        <f aca="false">J21+AF21</f>
        <v>2674.4976</v>
      </c>
      <c r="AO21" s="84"/>
      <c r="AP21" s="84"/>
      <c r="AQ21" s="97" t="n">
        <f aca="false">AJ21/Z21</f>
        <v>1.05281210861277</v>
      </c>
      <c r="AR21" s="98" t="n">
        <f aca="false">AK21/AA21</f>
        <v>2.52061459667094</v>
      </c>
      <c r="AS21" s="96" t="n">
        <f aca="false">AL21/AB21</f>
        <v>1.01005484460695</v>
      </c>
      <c r="AU21" s="42"/>
      <c r="AW21" s="84"/>
      <c r="BA21" s="89" t="n">
        <f aca="false">ABS(V21-AF21)+ABS(W21-AG21)+ABS(X21-AH21)+ABS(Y21-AI21)</f>
        <v>0</v>
      </c>
      <c r="BB21" s="92" t="n">
        <f aca="false">Test2!$B306</f>
        <v>1169.2384</v>
      </c>
      <c r="BC21" s="93" t="n">
        <f aca="false">Test2!$C306</f>
        <v>39.9218</v>
      </c>
      <c r="BD21" s="93" t="n">
        <f aca="false">Test2!$D306</f>
        <v>42.0557</v>
      </c>
      <c r="BE21" s="94" t="n">
        <f aca="false">Test2!$E306</f>
        <v>43.2823</v>
      </c>
      <c r="BF21" s="84"/>
      <c r="BG21" s="65"/>
      <c r="BH21" s="9"/>
      <c r="BI21" s="60"/>
      <c r="BJ21" s="65"/>
      <c r="BK21" s="9"/>
      <c r="BL21" s="60"/>
      <c r="BM21" s="92" t="n">
        <f aca="false">Test2!$F306</f>
        <v>1505.2592</v>
      </c>
      <c r="BN21" s="93" t="n">
        <f aca="false">Test2!$G306</f>
        <v>40.1905</v>
      </c>
      <c r="BO21" s="93" t="n">
        <f aca="false">Test2!$H306</f>
        <v>42.2925</v>
      </c>
      <c r="BP21" s="93" t="n">
        <f aca="false">Test2!$I306</f>
        <v>43.3069</v>
      </c>
      <c r="BQ21" s="92" t="n">
        <f aca="false">Test2!$J306</f>
        <v>18921.63</v>
      </c>
      <c r="BR21" s="93" t="n">
        <f aca="false">Test2!$K306</f>
        <v>46.83</v>
      </c>
      <c r="BS21" s="93" t="n">
        <f aca="false">Test2!$L306</f>
        <v>1106</v>
      </c>
      <c r="BT21" s="95" t="n">
        <f aca="false">BQ21/3600</f>
        <v>5.25600833333333</v>
      </c>
      <c r="BU21" s="96" t="n">
        <f aca="false">BB21+BM21</f>
        <v>2674.4976</v>
      </c>
      <c r="BV21" s="84"/>
      <c r="BW21" s="84"/>
      <c r="BX21" s="97" t="n">
        <f aca="false">BQ21/$Z21</f>
        <v>1.04952126650552</v>
      </c>
      <c r="BY21" s="98" t="n">
        <f aca="false">BR21/$AA21</f>
        <v>1.19923175416133</v>
      </c>
      <c r="BZ21" s="96" t="n">
        <f aca="false">BS21/$AB21</f>
        <v>1.0109689213894</v>
      </c>
      <c r="CA21" s="89" t="n">
        <f aca="false">ABS($V21-BM21)+ABS($W21-BN21)+ABS($X21-BO21)+ABS($Y21-BP21)</f>
        <v>0</v>
      </c>
      <c r="CB21" s="92" t="n">
        <f aca="false">Test3!$B306</f>
        <v>1153.6368</v>
      </c>
      <c r="CC21" s="93" t="n">
        <f aca="false">Test3!$C306</f>
        <v>39.8998</v>
      </c>
      <c r="CD21" s="93" t="n">
        <f aca="false">Test3!$D306</f>
        <v>42.0425</v>
      </c>
      <c r="CE21" s="94" t="n">
        <f aca="false">Test3!$E306</f>
        <v>43.2651</v>
      </c>
      <c r="CF21" s="84"/>
      <c r="CG21" s="65"/>
      <c r="CH21" s="9"/>
      <c r="CI21" s="60"/>
      <c r="CJ21" s="65"/>
      <c r="CK21" s="9"/>
      <c r="CL21" s="60"/>
      <c r="CM21" s="92" t="n">
        <f aca="false">Test3!$F306</f>
        <v>1505.2592</v>
      </c>
      <c r="CN21" s="93" t="n">
        <f aca="false">Test3!$G306</f>
        <v>40.1905</v>
      </c>
      <c r="CO21" s="93" t="n">
        <f aca="false">Test3!$H306</f>
        <v>42.2925</v>
      </c>
      <c r="CP21" s="93" t="n">
        <f aca="false">Test3!$I306</f>
        <v>43.3069</v>
      </c>
      <c r="CQ21" s="92" t="n">
        <f aca="false">Test3!$J306</f>
        <v>18961.56</v>
      </c>
      <c r="CR21" s="93" t="n">
        <f aca="false">Test3!$K306</f>
        <v>49.11</v>
      </c>
      <c r="CS21" s="93" t="n">
        <f aca="false">Test3!$L306</f>
        <v>1105</v>
      </c>
      <c r="CT21" s="95" t="n">
        <f aca="false">CQ21/3600</f>
        <v>5.2671</v>
      </c>
      <c r="CU21" s="96" t="n">
        <f aca="false">CB21+CM21</f>
        <v>2658.896</v>
      </c>
      <c r="CV21" s="84"/>
      <c r="CW21" s="84"/>
      <c r="CX21" s="97" t="n">
        <f aca="false">CQ21/$Z21</f>
        <v>1.05173605371844</v>
      </c>
      <c r="CY21" s="98" t="n">
        <f aca="false">CR21/$AA21</f>
        <v>1.25761843790013</v>
      </c>
      <c r="CZ21" s="96" t="n">
        <f aca="false">CS21/$AB21</f>
        <v>1.01005484460695</v>
      </c>
      <c r="DA21" s="89" t="n">
        <f aca="false">ABS($V21-CM21)+ABS($W21-CN21)+ABS($X21-CO21)+ABS($Y21-CP21)</f>
        <v>0</v>
      </c>
      <c r="DB21" s="92" t="n">
        <f aca="false">Test4!$B306</f>
        <v>0</v>
      </c>
      <c r="DC21" s="93" t="n">
        <f aca="false">Test4!$C306</f>
        <v>0</v>
      </c>
      <c r="DD21" s="93" t="n">
        <f aca="false">Test4!$D306</f>
        <v>0</v>
      </c>
      <c r="DE21" s="94" t="n">
        <f aca="false">Test4!$E306</f>
        <v>0</v>
      </c>
      <c r="DF21" s="84"/>
      <c r="DG21" s="65"/>
      <c r="DH21" s="9"/>
      <c r="DI21" s="60"/>
      <c r="DJ21" s="65"/>
      <c r="DK21" s="9"/>
      <c r="DL21" s="60"/>
      <c r="DM21" s="92" t="n">
        <f aca="false">Test4!$F306</f>
        <v>0</v>
      </c>
      <c r="DN21" s="93" t="n">
        <f aca="false">Test4!$G306</f>
        <v>0</v>
      </c>
      <c r="DO21" s="93" t="n">
        <f aca="false">Test4!$H306</f>
        <v>0</v>
      </c>
      <c r="DP21" s="93" t="n">
        <f aca="false">Test4!$I306</f>
        <v>0</v>
      </c>
      <c r="DQ21" s="92" t="n">
        <f aca="false">Test4!$J306</f>
        <v>0</v>
      </c>
      <c r="DR21" s="93" t="n">
        <f aca="false">Test4!$K306</f>
        <v>0</v>
      </c>
      <c r="DS21" s="93" t="n">
        <f aca="false">Test4!$L306</f>
        <v>0</v>
      </c>
      <c r="DT21" s="95" t="n">
        <f aca="false">DQ21/3600</f>
        <v>0</v>
      </c>
      <c r="DU21" s="96" t="n">
        <f aca="false">DB21+DM21</f>
        <v>0</v>
      </c>
      <c r="DV21" s="84"/>
      <c r="DW21" s="84"/>
      <c r="DX21" s="97" t="n">
        <f aca="false">DQ21/$Z21</f>
        <v>0</v>
      </c>
      <c r="DY21" s="98" t="n">
        <f aca="false">DR21/$AA21</f>
        <v>0</v>
      </c>
      <c r="DZ21" s="96" t="n">
        <f aca="false">DS21/$AB21</f>
        <v>0</v>
      </c>
      <c r="EA21" s="89" t="n">
        <f aca="false">ABS($V21-DM21)+ABS($W21-DN21)+ABS($X21-DO21)+ABS($Y21-DP21)</f>
        <v>1631.0491</v>
      </c>
      <c r="EB21" s="92" t="n">
        <f aca="false">Test5!$B306</f>
        <v>0</v>
      </c>
      <c r="EC21" s="93" t="n">
        <f aca="false">Test5!$C306</f>
        <v>0</v>
      </c>
      <c r="ED21" s="93" t="n">
        <f aca="false">Test5!$D306</f>
        <v>0</v>
      </c>
      <c r="EE21" s="94" t="n">
        <f aca="false">Test5!$E306</f>
        <v>0</v>
      </c>
      <c r="EF21" s="84"/>
      <c r="EG21" s="65"/>
      <c r="EH21" s="9"/>
      <c r="EI21" s="60"/>
      <c r="EJ21" s="65"/>
      <c r="EK21" s="9"/>
      <c r="EL21" s="60"/>
      <c r="EM21" s="92" t="n">
        <f aca="false">Test5!$F306</f>
        <v>0</v>
      </c>
      <c r="EN21" s="93" t="n">
        <f aca="false">Test5!$G306</f>
        <v>0</v>
      </c>
      <c r="EO21" s="93" t="n">
        <f aca="false">Test5!$H306</f>
        <v>0</v>
      </c>
      <c r="EP21" s="93" t="n">
        <f aca="false">Test5!$I306</f>
        <v>0</v>
      </c>
      <c r="EQ21" s="92" t="n">
        <f aca="false">Test5!$J306</f>
        <v>0</v>
      </c>
      <c r="ER21" s="93" t="n">
        <f aca="false">Test5!$K306</f>
        <v>0</v>
      </c>
      <c r="ES21" s="93" t="n">
        <f aca="false">Test5!$L306</f>
        <v>0</v>
      </c>
      <c r="ET21" s="95" t="n">
        <f aca="false">EQ21/3600</f>
        <v>0</v>
      </c>
      <c r="EU21" s="96" t="n">
        <f aca="false">EB21+EM21</f>
        <v>0</v>
      </c>
      <c r="EV21" s="84"/>
      <c r="EW21" s="84"/>
      <c r="EX21" s="97" t="n">
        <f aca="false">EQ21/$Z21</f>
        <v>0</v>
      </c>
      <c r="EY21" s="98" t="n">
        <f aca="false">ER21/$AA21</f>
        <v>0</v>
      </c>
      <c r="EZ21" s="96" t="n">
        <f aca="false">ES21/$AB21</f>
        <v>0</v>
      </c>
      <c r="FA21" s="89" t="n">
        <f aca="false">ABS($V21-EM21)+ABS($W21-EN21)+ABS($X21-EO21)+ABS($Y21-EP21)</f>
        <v>1631.0491</v>
      </c>
    </row>
    <row r="22" customFormat="false" ht="12" hidden="false" customHeight="false" outlineLevel="0" collapsed="false">
      <c r="A22" s="65"/>
      <c r="B22" s="91"/>
      <c r="C22" s="60" t="n">
        <f aca="false">C14</f>
        <v>26</v>
      </c>
      <c r="D22" s="65" t="n">
        <f aca="false">D14</f>
        <v>28</v>
      </c>
      <c r="E22" s="92" t="n">
        <f aca="false">Anchor!B307</f>
        <v>327.8304</v>
      </c>
      <c r="F22" s="93" t="n">
        <f aca="false">Anchor!C307</f>
        <v>38.9809</v>
      </c>
      <c r="G22" s="93" t="n">
        <f aca="false">Anchor!D307</f>
        <v>41.5627</v>
      </c>
      <c r="H22" s="94" t="n">
        <f aca="false">Anchor!E307</f>
        <v>42.7066</v>
      </c>
      <c r="I22" s="84"/>
      <c r="J22" s="92" t="n">
        <f aca="false">Test!B307</f>
        <v>358.8352</v>
      </c>
      <c r="K22" s="93" t="n">
        <f aca="false">Test!C307</f>
        <v>39.0217</v>
      </c>
      <c r="L22" s="93" t="n">
        <f aca="false">Test!D307</f>
        <v>41.5689</v>
      </c>
      <c r="M22" s="94" t="n">
        <f aca="false">Test!E307</f>
        <v>42.7161</v>
      </c>
      <c r="N22" s="84"/>
      <c r="O22" s="65"/>
      <c r="P22" s="9"/>
      <c r="Q22" s="60"/>
      <c r="R22" s="65"/>
      <c r="S22" s="9"/>
      <c r="T22" s="60"/>
      <c r="U22" s="84"/>
      <c r="V22" s="92" t="n">
        <f aca="false">Anchor!F307</f>
        <v>1505.2592</v>
      </c>
      <c r="W22" s="93" t="n">
        <f aca="false">Anchor!G307</f>
        <v>40.1905</v>
      </c>
      <c r="X22" s="93" t="n">
        <f aca="false">Anchor!H307</f>
        <v>42.2925</v>
      </c>
      <c r="Y22" s="93" t="n">
        <f aca="false">Anchor!I307</f>
        <v>43.3069</v>
      </c>
      <c r="Z22" s="92" t="n">
        <f aca="false">Anchor!J307</f>
        <v>18962.14</v>
      </c>
      <c r="AA22" s="93" t="n">
        <f aca="false">Anchor!K307</f>
        <v>39.27</v>
      </c>
      <c r="AB22" s="93" t="n">
        <f aca="false">Anchor!L307</f>
        <v>1092</v>
      </c>
      <c r="AC22" s="95" t="n">
        <f aca="false">Z22/3600</f>
        <v>5.26726111111111</v>
      </c>
      <c r="AD22" s="96" t="n">
        <f aca="false">E22+V22</f>
        <v>1833.0896</v>
      </c>
      <c r="AE22" s="84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0092.75</v>
      </c>
      <c r="AK22" s="93" t="n">
        <f aca="false">Test!K307</f>
        <v>96.82</v>
      </c>
      <c r="AL22" s="93" t="n">
        <f aca="false">Test!L307</f>
        <v>1106</v>
      </c>
      <c r="AM22" s="95" t="n">
        <f aca="false">AJ22/3600</f>
        <v>5.58131944444444</v>
      </c>
      <c r="AN22" s="96" t="n">
        <f aca="false">J22+AF22</f>
        <v>1864.0944</v>
      </c>
      <c r="AO22" s="84"/>
      <c r="AP22" s="84"/>
      <c r="AQ22" s="97" t="n">
        <f aca="false">AJ22/Z22</f>
        <v>1.0596245993332</v>
      </c>
      <c r="AR22" s="98" t="n">
        <f aca="false">AK22/AA22</f>
        <v>2.4654952890247</v>
      </c>
      <c r="AS22" s="96" t="n">
        <f aca="false">AL22/AB22</f>
        <v>1.01282051282051</v>
      </c>
      <c r="AU22" s="42"/>
      <c r="AW22" s="84"/>
      <c r="BA22" s="89" t="n">
        <f aca="false">ABS(V22-AF22)+ABS(W22-AG22)+ABS(X22-AH22)+ABS(Y22-AI22)</f>
        <v>0</v>
      </c>
      <c r="BB22" s="92" t="n">
        <f aca="false">Test2!$B307</f>
        <v>358.8352</v>
      </c>
      <c r="BC22" s="93" t="n">
        <f aca="false">Test2!$C307</f>
        <v>39.0217</v>
      </c>
      <c r="BD22" s="93" t="n">
        <f aca="false">Test2!$D307</f>
        <v>41.5689</v>
      </c>
      <c r="BE22" s="94" t="n">
        <f aca="false">Test2!$E307</f>
        <v>42.7161</v>
      </c>
      <c r="BF22" s="84"/>
      <c r="BG22" s="65"/>
      <c r="BH22" s="9"/>
      <c r="BI22" s="60"/>
      <c r="BJ22" s="65"/>
      <c r="BK22" s="9"/>
      <c r="BL22" s="60"/>
      <c r="BM22" s="92" t="n">
        <f aca="false">Test2!$F307</f>
        <v>1505.2592</v>
      </c>
      <c r="BN22" s="93" t="n">
        <f aca="false">Test2!$G307</f>
        <v>40.1905</v>
      </c>
      <c r="BO22" s="93" t="n">
        <f aca="false">Test2!$H307</f>
        <v>42.2925</v>
      </c>
      <c r="BP22" s="93" t="n">
        <f aca="false">Test2!$I307</f>
        <v>43.3069</v>
      </c>
      <c r="BQ22" s="92" t="n">
        <f aca="false">Test2!$J307</f>
        <v>20058.48</v>
      </c>
      <c r="BR22" s="93" t="n">
        <f aca="false">Test2!$K307</f>
        <v>46.27</v>
      </c>
      <c r="BS22" s="93" t="n">
        <f aca="false">Test2!$L307</f>
        <v>1103</v>
      </c>
      <c r="BT22" s="95" t="n">
        <f aca="false">BQ22/3600</f>
        <v>5.5718</v>
      </c>
      <c r="BU22" s="96" t="n">
        <f aca="false">BB22+BM22</f>
        <v>1864.0944</v>
      </c>
      <c r="BV22" s="84"/>
      <c r="BW22" s="84"/>
      <c r="BX22" s="97" t="n">
        <f aca="false">BQ22/$Z22</f>
        <v>1.05781731386858</v>
      </c>
      <c r="BY22" s="98" t="n">
        <f aca="false">BR22/$AA22</f>
        <v>1.17825311942959</v>
      </c>
      <c r="BZ22" s="96" t="n">
        <f aca="false">BS22/$AB22</f>
        <v>1.01007326007326</v>
      </c>
      <c r="CA22" s="89" t="n">
        <f aca="false">ABS($V22-BM22)+ABS($W22-BN22)+ABS($X22-BO22)+ABS($Y22-BP22)</f>
        <v>0</v>
      </c>
      <c r="CB22" s="92" t="n">
        <f aca="false">Test3!$B307</f>
        <v>348.4248</v>
      </c>
      <c r="CC22" s="93" t="n">
        <f aca="false">Test3!$C307</f>
        <v>39.004</v>
      </c>
      <c r="CD22" s="93" t="n">
        <f aca="false">Test3!$D307</f>
        <v>41.5618</v>
      </c>
      <c r="CE22" s="94" t="n">
        <f aca="false">Test3!$E307</f>
        <v>42.7087</v>
      </c>
      <c r="CF22" s="84"/>
      <c r="CG22" s="65"/>
      <c r="CH22" s="9"/>
      <c r="CI22" s="60"/>
      <c r="CJ22" s="65"/>
      <c r="CK22" s="9"/>
      <c r="CL22" s="60"/>
      <c r="CM22" s="92" t="n">
        <f aca="false">Test3!$F307</f>
        <v>1505.2592</v>
      </c>
      <c r="CN22" s="93" t="n">
        <f aca="false">Test3!$G307</f>
        <v>40.1905</v>
      </c>
      <c r="CO22" s="93" t="n">
        <f aca="false">Test3!$H307</f>
        <v>42.2925</v>
      </c>
      <c r="CP22" s="93" t="n">
        <f aca="false">Test3!$I307</f>
        <v>43.3069</v>
      </c>
      <c r="CQ22" s="92" t="n">
        <f aca="false">Test3!$J307</f>
        <v>19993.28</v>
      </c>
      <c r="CR22" s="93" t="n">
        <f aca="false">Test3!$K307</f>
        <v>45.14</v>
      </c>
      <c r="CS22" s="93" t="n">
        <f aca="false">Test3!$L307</f>
        <v>1103</v>
      </c>
      <c r="CT22" s="95" t="n">
        <f aca="false">CQ22/3600</f>
        <v>5.55368888888889</v>
      </c>
      <c r="CU22" s="96" t="n">
        <f aca="false">CB22+CM22</f>
        <v>1853.684</v>
      </c>
      <c r="CV22" s="84"/>
      <c r="CW22" s="84"/>
      <c r="CX22" s="97" t="n">
        <f aca="false">CQ22/$Z22</f>
        <v>1.05437888339607</v>
      </c>
      <c r="CY22" s="98" t="n">
        <f aca="false">CR22/$AA22</f>
        <v>1.14947797300738</v>
      </c>
      <c r="CZ22" s="96" t="n">
        <f aca="false">CS22/$AB22</f>
        <v>1.01007326007326</v>
      </c>
      <c r="DA22" s="89" t="n">
        <f aca="false">ABS($V22-CM22)+ABS($W22-CN22)+ABS($X22-CO22)+ABS($Y22-CP22)</f>
        <v>0</v>
      </c>
      <c r="DB22" s="92" t="n">
        <f aca="false">Test4!$B307</f>
        <v>0</v>
      </c>
      <c r="DC22" s="93" t="n">
        <f aca="false">Test4!$C307</f>
        <v>0</v>
      </c>
      <c r="DD22" s="93" t="n">
        <f aca="false">Test4!$D307</f>
        <v>0</v>
      </c>
      <c r="DE22" s="94" t="n">
        <f aca="false">Test4!$E307</f>
        <v>0</v>
      </c>
      <c r="DF22" s="84"/>
      <c r="DG22" s="65"/>
      <c r="DH22" s="9"/>
      <c r="DI22" s="60"/>
      <c r="DJ22" s="65"/>
      <c r="DK22" s="9"/>
      <c r="DL22" s="60"/>
      <c r="DM22" s="92" t="n">
        <f aca="false">Test4!$F307</f>
        <v>0</v>
      </c>
      <c r="DN22" s="93" t="n">
        <f aca="false">Test4!$G307</f>
        <v>0</v>
      </c>
      <c r="DO22" s="93" t="n">
        <f aca="false">Test4!$H307</f>
        <v>0</v>
      </c>
      <c r="DP22" s="93" t="n">
        <f aca="false">Test4!$I307</f>
        <v>0</v>
      </c>
      <c r="DQ22" s="92" t="n">
        <f aca="false">Test4!$J307</f>
        <v>0</v>
      </c>
      <c r="DR22" s="93" t="n">
        <f aca="false">Test4!$K307</f>
        <v>0</v>
      </c>
      <c r="DS22" s="93" t="n">
        <f aca="false">Test4!$L307</f>
        <v>0</v>
      </c>
      <c r="DT22" s="95" t="n">
        <f aca="false">DQ22/3600</f>
        <v>0</v>
      </c>
      <c r="DU22" s="96" t="n">
        <f aca="false">DB22+DM22</f>
        <v>0</v>
      </c>
      <c r="DV22" s="84"/>
      <c r="DW22" s="84"/>
      <c r="DX22" s="97" t="n">
        <f aca="false">DQ22/$Z22</f>
        <v>0</v>
      </c>
      <c r="DY22" s="98" t="n">
        <f aca="false">DR22/$AA22</f>
        <v>0</v>
      </c>
      <c r="DZ22" s="96" t="n">
        <f aca="false">DS22/$AB22</f>
        <v>0</v>
      </c>
      <c r="EA22" s="89" t="n">
        <f aca="false">ABS($V22-DM22)+ABS($W22-DN22)+ABS($X22-DO22)+ABS($Y22-DP22)</f>
        <v>1631.0491</v>
      </c>
      <c r="EB22" s="92" t="n">
        <f aca="false">Test5!$B307</f>
        <v>0</v>
      </c>
      <c r="EC22" s="93" t="n">
        <f aca="false">Test5!$C307</f>
        <v>0</v>
      </c>
      <c r="ED22" s="93" t="n">
        <f aca="false">Test5!$D307</f>
        <v>0</v>
      </c>
      <c r="EE22" s="94" t="n">
        <f aca="false">Test5!$E307</f>
        <v>0</v>
      </c>
      <c r="EF22" s="84"/>
      <c r="EG22" s="65"/>
      <c r="EH22" s="9"/>
      <c r="EI22" s="60"/>
      <c r="EJ22" s="65"/>
      <c r="EK22" s="9"/>
      <c r="EL22" s="60"/>
      <c r="EM22" s="92" t="n">
        <f aca="false">Test5!$F307</f>
        <v>0</v>
      </c>
      <c r="EN22" s="93" t="n">
        <f aca="false">Test5!$G307</f>
        <v>0</v>
      </c>
      <c r="EO22" s="93" t="n">
        <f aca="false">Test5!$H307</f>
        <v>0</v>
      </c>
      <c r="EP22" s="93" t="n">
        <f aca="false">Test5!$I307</f>
        <v>0</v>
      </c>
      <c r="EQ22" s="92" t="n">
        <f aca="false">Test5!$J307</f>
        <v>0</v>
      </c>
      <c r="ER22" s="93" t="n">
        <f aca="false">Test5!$K307</f>
        <v>0</v>
      </c>
      <c r="ES22" s="93" t="n">
        <f aca="false">Test5!$L307</f>
        <v>0</v>
      </c>
      <c r="ET22" s="95" t="n">
        <f aca="false">EQ22/3600</f>
        <v>0</v>
      </c>
      <c r="EU22" s="96" t="n">
        <f aca="false">EB22+EM22</f>
        <v>0</v>
      </c>
      <c r="EV22" s="84"/>
      <c r="EW22" s="84"/>
      <c r="EX22" s="97" t="n">
        <f aca="false">EQ22/$Z22</f>
        <v>0</v>
      </c>
      <c r="EY22" s="98" t="n">
        <f aca="false">ER22/$AA22</f>
        <v>0</v>
      </c>
      <c r="EZ22" s="96" t="n">
        <f aca="false">ES22/$AB22</f>
        <v>0</v>
      </c>
      <c r="FA22" s="89" t="n">
        <f aca="false">ABS($V22-EM22)+ABS($W22-EN22)+ABS($X22-EO22)+ABS($Y22-EP22)</f>
        <v>1631.0491</v>
      </c>
    </row>
    <row r="23" customFormat="false" ht="12.75" hidden="false" customHeight="false" outlineLevel="0" collapsed="false">
      <c r="A23" s="65"/>
      <c r="B23" s="91"/>
      <c r="C23" s="99" t="n">
        <f aca="false">C15</f>
        <v>26</v>
      </c>
      <c r="D23" s="100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84"/>
      <c r="J23" s="101" t="n">
        <f aca="false">Test!B308</f>
        <v>89.9032</v>
      </c>
      <c r="K23" s="102" t="n">
        <f aca="false">Test!C308</f>
        <v>38.698</v>
      </c>
      <c r="L23" s="102" t="n">
        <f aca="false">Test!D308</f>
        <v>41.4015</v>
      </c>
      <c r="M23" s="103" t="n">
        <f aca="false">Test!E308</f>
        <v>42.517</v>
      </c>
      <c r="N23" s="84"/>
      <c r="O23" s="100"/>
      <c r="P23" s="104"/>
      <c r="Q23" s="99"/>
      <c r="R23" s="100"/>
      <c r="S23" s="104"/>
      <c r="T23" s="99"/>
      <c r="U23" s="84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810.96</v>
      </c>
      <c r="AA23" s="102" t="n">
        <f aca="false">Anchor!K308</f>
        <v>43.07</v>
      </c>
      <c r="AB23" s="102" t="n">
        <f aca="false">Anchor!L308</f>
        <v>1093</v>
      </c>
      <c r="AC23" s="105" t="n">
        <f aca="false">Z23/3600</f>
        <v>5.22526666666667</v>
      </c>
      <c r="AD23" s="96" t="n">
        <f aca="false">E23+V23</f>
        <v>1587.5144</v>
      </c>
      <c r="AE23" s="84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0102.88</v>
      </c>
      <c r="AK23" s="102" t="n">
        <f aca="false">Test!K308</f>
        <v>97.82</v>
      </c>
      <c r="AL23" s="102" t="n">
        <f aca="false">Test!L308</f>
        <v>1106</v>
      </c>
      <c r="AM23" s="105" t="n">
        <f aca="false">AJ23/3600</f>
        <v>5.58413333333333</v>
      </c>
      <c r="AN23" s="96" t="n">
        <f aca="false">J23+AF23</f>
        <v>1595.1624</v>
      </c>
      <c r="AO23" s="84"/>
      <c r="AP23" s="84"/>
      <c r="AQ23" s="106" t="n">
        <f aca="false">AJ23/Z23</f>
        <v>1.06867911047602</v>
      </c>
      <c r="AR23" s="107" t="n">
        <f aca="false">AK23/AA23</f>
        <v>2.27118644067797</v>
      </c>
      <c r="AS23" s="108" t="n">
        <f aca="false">AL23/AB23</f>
        <v>1.01189387008234</v>
      </c>
      <c r="AU23" s="42"/>
      <c r="AW23" s="84"/>
      <c r="BA23" s="89" t="n">
        <f aca="false">ABS(V23-AF23)+ABS(W23-AG23)+ABS(X23-AH23)+ABS(Y23-AI23)</f>
        <v>0</v>
      </c>
      <c r="BB23" s="101" t="n">
        <f aca="false">Test2!$B308</f>
        <v>89.9032</v>
      </c>
      <c r="BC23" s="102" t="n">
        <f aca="false">Test2!$C308</f>
        <v>38.698</v>
      </c>
      <c r="BD23" s="102" t="n">
        <f aca="false">Test2!$D308</f>
        <v>41.4015</v>
      </c>
      <c r="BE23" s="103" t="n">
        <f aca="false">Test2!$E308</f>
        <v>42.517</v>
      </c>
      <c r="BF23" s="84"/>
      <c r="BG23" s="100"/>
      <c r="BH23" s="104"/>
      <c r="BI23" s="99"/>
      <c r="BJ23" s="100"/>
      <c r="BK23" s="104"/>
      <c r="BL23" s="99"/>
      <c r="BM23" s="101" t="n">
        <f aca="false">Test2!$F308</f>
        <v>1505.2592</v>
      </c>
      <c r="BN23" s="102" t="n">
        <f aca="false">Test2!$G308</f>
        <v>40.1905</v>
      </c>
      <c r="BO23" s="102" t="n">
        <f aca="false">Test2!$H308</f>
        <v>42.2925</v>
      </c>
      <c r="BP23" s="102" t="n">
        <f aca="false">Test2!$I308</f>
        <v>43.3069</v>
      </c>
      <c r="BQ23" s="101" t="n">
        <f aca="false">Test2!$J308</f>
        <v>20079.7</v>
      </c>
      <c r="BR23" s="102" t="n">
        <f aca="false">Test2!$K308</f>
        <v>43.62</v>
      </c>
      <c r="BS23" s="102" t="n">
        <f aca="false">Test2!$L308</f>
        <v>1103</v>
      </c>
      <c r="BT23" s="105" t="n">
        <f aca="false">BQ23/3600</f>
        <v>5.57769444444445</v>
      </c>
      <c r="BU23" s="96" t="n">
        <f aca="false">BB23+BM23</f>
        <v>1595.1624</v>
      </c>
      <c r="BV23" s="84"/>
      <c r="BW23" s="84"/>
      <c r="BX23" s="106" t="n">
        <f aca="false">BQ23/$Z23</f>
        <v>1.06744685013418</v>
      </c>
      <c r="BY23" s="107" t="n">
        <f aca="false">BR23/$AA23</f>
        <v>1.01276990944973</v>
      </c>
      <c r="BZ23" s="108" t="n">
        <f aca="false">BS23/$AB23</f>
        <v>1.00914913083257</v>
      </c>
      <c r="CA23" s="89" t="n">
        <f aca="false">ABS($V23-BM23)+ABS($W23-BN23)+ABS($X23-BO23)+ABS($Y23-BP23)</f>
        <v>0</v>
      </c>
      <c r="CB23" s="101" t="n">
        <f aca="false">Test3!$B308</f>
        <v>87.6</v>
      </c>
      <c r="CC23" s="102" t="n">
        <f aca="false">Test3!$C308</f>
        <v>38.6922</v>
      </c>
      <c r="CD23" s="102" t="n">
        <f aca="false">Test3!$D308</f>
        <v>41.398</v>
      </c>
      <c r="CE23" s="103" t="n">
        <f aca="false">Test3!$E308</f>
        <v>42.5124</v>
      </c>
      <c r="CF23" s="84"/>
      <c r="CG23" s="100"/>
      <c r="CH23" s="104"/>
      <c r="CI23" s="99"/>
      <c r="CJ23" s="100"/>
      <c r="CK23" s="104"/>
      <c r="CL23" s="99"/>
      <c r="CM23" s="101" t="n">
        <f aca="false">Test3!$F308</f>
        <v>1505.2592</v>
      </c>
      <c r="CN23" s="102" t="n">
        <f aca="false">Test3!$G308</f>
        <v>40.1905</v>
      </c>
      <c r="CO23" s="102" t="n">
        <f aca="false">Test3!$H308</f>
        <v>42.2925</v>
      </c>
      <c r="CP23" s="102" t="n">
        <f aca="false">Test3!$I308</f>
        <v>43.3069</v>
      </c>
      <c r="CQ23" s="101" t="n">
        <f aca="false">Test3!$J308</f>
        <v>19837.21</v>
      </c>
      <c r="CR23" s="102" t="n">
        <f aca="false">Test3!$K308</f>
        <v>42.18</v>
      </c>
      <c r="CS23" s="102" t="n">
        <f aca="false">Test3!$L308</f>
        <v>1104</v>
      </c>
      <c r="CT23" s="105" t="n">
        <f aca="false">CQ23/3600</f>
        <v>5.51033611111111</v>
      </c>
      <c r="CU23" s="96" t="n">
        <f aca="false">CB23+CM23</f>
        <v>1592.8592</v>
      </c>
      <c r="CV23" s="84"/>
      <c r="CW23" s="84"/>
      <c r="CX23" s="106" t="n">
        <f aca="false">CQ23/$Z23</f>
        <v>1.05455596099295</v>
      </c>
      <c r="CY23" s="107" t="n">
        <f aca="false">CR23/$AA23</f>
        <v>0.979335964708614</v>
      </c>
      <c r="CZ23" s="108" t="n">
        <f aca="false">CS23/$AB23</f>
        <v>1.01006404391583</v>
      </c>
      <c r="DA23" s="89" t="n">
        <f aca="false">ABS($V23-CM23)+ABS($W23-CN23)+ABS($X23-CO23)+ABS($Y23-CP23)</f>
        <v>0</v>
      </c>
      <c r="DB23" s="101" t="n">
        <f aca="false">Test4!$B308</f>
        <v>0</v>
      </c>
      <c r="DC23" s="102" t="n">
        <f aca="false">Test4!$C308</f>
        <v>0</v>
      </c>
      <c r="DD23" s="102" t="n">
        <f aca="false">Test4!$D308</f>
        <v>0</v>
      </c>
      <c r="DE23" s="103" t="n">
        <f aca="false">Test4!$E308</f>
        <v>0</v>
      </c>
      <c r="DF23" s="84"/>
      <c r="DG23" s="100"/>
      <c r="DH23" s="104"/>
      <c r="DI23" s="99"/>
      <c r="DJ23" s="100"/>
      <c r="DK23" s="104"/>
      <c r="DL23" s="99"/>
      <c r="DM23" s="101" t="n">
        <f aca="false">Test4!$F308</f>
        <v>0</v>
      </c>
      <c r="DN23" s="102" t="n">
        <f aca="false">Test4!$G308</f>
        <v>0</v>
      </c>
      <c r="DO23" s="102" t="n">
        <f aca="false">Test4!$H308</f>
        <v>0</v>
      </c>
      <c r="DP23" s="102" t="n">
        <f aca="false">Test4!$I308</f>
        <v>0</v>
      </c>
      <c r="DQ23" s="101" t="n">
        <f aca="false">Test4!$J308</f>
        <v>0</v>
      </c>
      <c r="DR23" s="102" t="n">
        <f aca="false">Test4!$K308</f>
        <v>0</v>
      </c>
      <c r="DS23" s="102" t="n">
        <f aca="false">Test4!$L308</f>
        <v>0</v>
      </c>
      <c r="DT23" s="105" t="n">
        <f aca="false">DQ23/3600</f>
        <v>0</v>
      </c>
      <c r="DU23" s="96" t="n">
        <f aca="false">DB23+DM23</f>
        <v>0</v>
      </c>
      <c r="DV23" s="84"/>
      <c r="DW23" s="84"/>
      <c r="DX23" s="106" t="n">
        <f aca="false">DQ23/$Z23</f>
        <v>0</v>
      </c>
      <c r="DY23" s="107" t="n">
        <f aca="false">DR23/$AA23</f>
        <v>0</v>
      </c>
      <c r="DZ23" s="108" t="n">
        <f aca="false">DS23/$AB23</f>
        <v>0</v>
      </c>
      <c r="EA23" s="89" t="n">
        <f aca="false">ABS($V23-DM23)+ABS($W23-DN23)+ABS($X23-DO23)+ABS($Y23-DP23)</f>
        <v>1631.0491</v>
      </c>
      <c r="EB23" s="101" t="n">
        <f aca="false">Test5!$B308</f>
        <v>0</v>
      </c>
      <c r="EC23" s="102" t="n">
        <f aca="false">Test5!$C308</f>
        <v>0</v>
      </c>
      <c r="ED23" s="102" t="n">
        <f aca="false">Test5!$D308</f>
        <v>0</v>
      </c>
      <c r="EE23" s="103" t="n">
        <f aca="false">Test5!$E308</f>
        <v>0</v>
      </c>
      <c r="EF23" s="84"/>
      <c r="EG23" s="100"/>
      <c r="EH23" s="104"/>
      <c r="EI23" s="99"/>
      <c r="EJ23" s="100"/>
      <c r="EK23" s="104"/>
      <c r="EL23" s="99"/>
      <c r="EM23" s="101" t="n">
        <f aca="false">Test5!$F308</f>
        <v>0</v>
      </c>
      <c r="EN23" s="102" t="n">
        <f aca="false">Test5!$G308</f>
        <v>0</v>
      </c>
      <c r="EO23" s="102" t="n">
        <f aca="false">Test5!$H308</f>
        <v>0</v>
      </c>
      <c r="EP23" s="102" t="n">
        <f aca="false">Test5!$I308</f>
        <v>0</v>
      </c>
      <c r="EQ23" s="101" t="n">
        <f aca="false">Test5!$J308</f>
        <v>0</v>
      </c>
      <c r="ER23" s="102" t="n">
        <f aca="false">Test5!$K308</f>
        <v>0</v>
      </c>
      <c r="ES23" s="102" t="n">
        <f aca="false">Test5!$L308</f>
        <v>0</v>
      </c>
      <c r="ET23" s="105" t="n">
        <f aca="false">EQ23/3600</f>
        <v>0</v>
      </c>
      <c r="EU23" s="96" t="n">
        <f aca="false">EB23+EM23</f>
        <v>0</v>
      </c>
      <c r="EV23" s="84"/>
      <c r="EW23" s="84"/>
      <c r="EX23" s="106" t="n">
        <f aca="false">EQ23/$Z23</f>
        <v>0</v>
      </c>
      <c r="EY23" s="107" t="n">
        <f aca="false">ER23/$AA23</f>
        <v>0</v>
      </c>
      <c r="EZ23" s="108" t="n">
        <f aca="false">ES23/$AB23</f>
        <v>0</v>
      </c>
      <c r="FA23" s="89" t="n">
        <f aca="false">ABS($V23-EM23)+ABS($W23-EN23)+ABS($X23-EO23)+ABS($Y23-EP23)</f>
        <v>1631.0491</v>
      </c>
    </row>
    <row r="24" customFormat="false" ht="12" hidden="false" customHeight="false" outlineLevel="0" collapsed="false">
      <c r="A24" s="65"/>
      <c r="B24" s="91"/>
      <c r="C24" s="80" t="n">
        <f aca="false">C16</f>
        <v>30</v>
      </c>
      <c r="D24" s="78" t="n">
        <f aca="false">D16</f>
        <v>28</v>
      </c>
      <c r="E24" s="81" t="n">
        <f aca="false">Anchor!B309</f>
        <v>1208.7712</v>
      </c>
      <c r="F24" s="82" t="n">
        <f aca="false">Anchor!C309</f>
        <v>39.1355</v>
      </c>
      <c r="G24" s="82" t="n">
        <f aca="false">Anchor!D309</f>
        <v>41.5875</v>
      </c>
      <c r="H24" s="83" t="n">
        <f aca="false">Anchor!E309</f>
        <v>42.7335</v>
      </c>
      <c r="I24" s="84"/>
      <c r="J24" s="81" t="n">
        <f aca="false">Test!B309</f>
        <v>1235.8344</v>
      </c>
      <c r="K24" s="82" t="n">
        <f aca="false">Test!C309</f>
        <v>39.2149</v>
      </c>
      <c r="L24" s="82" t="n">
        <f aca="false">Test!D309</f>
        <v>41.6314</v>
      </c>
      <c r="M24" s="83" t="n">
        <f aca="false">Test!E309</f>
        <v>42.7796</v>
      </c>
      <c r="N24" s="8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4"/>
      <c r="V24" s="81" t="n">
        <f aca="false">Anchor!F309</f>
        <v>847.9032</v>
      </c>
      <c r="W24" s="82" t="n">
        <f aca="false">Anchor!G309</f>
        <v>37.8334</v>
      </c>
      <c r="X24" s="82" t="n">
        <f aca="false">Anchor!H309</f>
        <v>41.2726</v>
      </c>
      <c r="Y24" s="82" t="n">
        <f aca="false">Anchor!I309</f>
        <v>42.348</v>
      </c>
      <c r="Z24" s="81" t="n">
        <f aca="false">Anchor!J309</f>
        <v>15725.51</v>
      </c>
      <c r="AA24" s="82" t="n">
        <f aca="false">Anchor!K309</f>
        <v>39.49</v>
      </c>
      <c r="AB24" s="82" t="n">
        <f aca="false">Anchor!L309</f>
        <v>1093</v>
      </c>
      <c r="AC24" s="85" t="n">
        <f aca="false">Z24/3600</f>
        <v>4.36819722222222</v>
      </c>
      <c r="AD24" s="86" t="n">
        <f aca="false">E24+V24</f>
        <v>2056.6744</v>
      </c>
      <c r="AE24" s="84"/>
      <c r="AF24" s="81" t="n">
        <f aca="false">Test!F309</f>
        <v>847.9032</v>
      </c>
      <c r="AG24" s="82" t="n">
        <f aca="false">Test!G309</f>
        <v>37.8334</v>
      </c>
      <c r="AH24" s="82" t="n">
        <f aca="false">Test!H309</f>
        <v>41.2726</v>
      </c>
      <c r="AI24" s="82" t="n">
        <f aca="false">Test!I309</f>
        <v>42.348</v>
      </c>
      <c r="AJ24" s="81" t="n">
        <f aca="false">Test!J309</f>
        <v>16588.34</v>
      </c>
      <c r="AK24" s="82" t="n">
        <f aca="false">Test!K309</f>
        <v>92.71</v>
      </c>
      <c r="AL24" s="82" t="n">
        <f aca="false">Test!L309</f>
        <v>1106</v>
      </c>
      <c r="AM24" s="85" t="n">
        <f aca="false">AJ24/3600</f>
        <v>4.60787222222222</v>
      </c>
      <c r="AN24" s="86" t="n">
        <f aca="false">J24+AF24</f>
        <v>2083.7376</v>
      </c>
      <c r="AO24" s="84"/>
      <c r="AP24" s="84"/>
      <c r="AQ24" s="87" t="n">
        <f aca="false">AJ24/Z24</f>
        <v>1.05486817279694</v>
      </c>
      <c r="AR24" s="88" t="n">
        <f aca="false">AK24/AA24</f>
        <v>2.34768295771081</v>
      </c>
      <c r="AS24" s="86" t="n">
        <f aca="false">AL24/AB24</f>
        <v>1.01189387008234</v>
      </c>
      <c r="AU24" s="42"/>
      <c r="AW24" s="84"/>
      <c r="BA24" s="89" t="n">
        <f aca="false">ABS(V24-AF24)+ABS(W24-AG24)+ABS(X24-AH24)+ABS(Y24-AI24)</f>
        <v>0</v>
      </c>
      <c r="BB24" s="81" t="n">
        <f aca="false">Test2!$B309</f>
        <v>1235.8344</v>
      </c>
      <c r="BC24" s="82" t="n">
        <f aca="false">Test2!$C309</f>
        <v>39.2149</v>
      </c>
      <c r="BD24" s="82" t="n">
        <f aca="false">Test2!$D309</f>
        <v>41.6314</v>
      </c>
      <c r="BE24" s="83" t="n">
        <f aca="false">Test2!$E309</f>
        <v>42.7796</v>
      </c>
      <c r="BF24" s="8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1" t="n">
        <f aca="false">Test2!$F309</f>
        <v>847.9032</v>
      </c>
      <c r="BN24" s="82" t="n">
        <f aca="false">Test2!$G309</f>
        <v>37.8334</v>
      </c>
      <c r="BO24" s="82" t="n">
        <f aca="false">Test2!$H309</f>
        <v>41.2726</v>
      </c>
      <c r="BP24" s="82" t="n">
        <f aca="false">Test2!$I309</f>
        <v>42.348</v>
      </c>
      <c r="BQ24" s="81" t="n">
        <f aca="false">Test2!$J309</f>
        <v>16513.72</v>
      </c>
      <c r="BR24" s="82" t="n">
        <f aca="false">Test2!$K309</f>
        <v>49.9</v>
      </c>
      <c r="BS24" s="82" t="n">
        <f aca="false">Test2!$L309</f>
        <v>1106</v>
      </c>
      <c r="BT24" s="85" t="n">
        <f aca="false">BQ24/3600</f>
        <v>4.58714444444445</v>
      </c>
      <c r="BU24" s="86" t="n">
        <f aca="false">BB24+BM24</f>
        <v>2083.7376</v>
      </c>
      <c r="BV24" s="84"/>
      <c r="BW24" s="84"/>
      <c r="BX24" s="87" t="n">
        <f aca="false">BQ24/$Z24</f>
        <v>1.050123016678</v>
      </c>
      <c r="BY24" s="88" t="n">
        <f aca="false">BR24/$AA24</f>
        <v>1.26361104076982</v>
      </c>
      <c r="BZ24" s="86" t="n">
        <f aca="false">BS24/$AB24</f>
        <v>1.01189387008234</v>
      </c>
      <c r="CA24" s="89" t="n">
        <f aca="false">ABS($V24-BM24)+ABS($W24-BN24)+ABS($X24-BO24)+ABS($Y24-BP24)</f>
        <v>0</v>
      </c>
      <c r="CB24" s="81" t="n">
        <f aca="false">Test3!$B309</f>
        <v>1229.5984</v>
      </c>
      <c r="CC24" s="82" t="n">
        <f aca="false">Test3!$C309</f>
        <v>39.2006</v>
      </c>
      <c r="CD24" s="82" t="n">
        <f aca="false">Test3!$D309</f>
        <v>41.6251</v>
      </c>
      <c r="CE24" s="83" t="n">
        <f aca="false">Test3!$E309</f>
        <v>42.7696</v>
      </c>
      <c r="CF24" s="8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1" t="n">
        <f aca="false">Test3!$F309</f>
        <v>847.9032</v>
      </c>
      <c r="CN24" s="82" t="n">
        <f aca="false">Test3!$G309</f>
        <v>37.8334</v>
      </c>
      <c r="CO24" s="82" t="n">
        <f aca="false">Test3!$H309</f>
        <v>41.2726</v>
      </c>
      <c r="CP24" s="82" t="n">
        <f aca="false">Test3!$I309</f>
        <v>42.348</v>
      </c>
      <c r="CQ24" s="81" t="n">
        <f aca="false">Test3!$J309</f>
        <v>16562.56</v>
      </c>
      <c r="CR24" s="82" t="n">
        <f aca="false">Test3!$K309</f>
        <v>49.73</v>
      </c>
      <c r="CS24" s="82" t="n">
        <f aca="false">Test3!$L309</f>
        <v>1107</v>
      </c>
      <c r="CT24" s="85" t="n">
        <f aca="false">CQ24/3600</f>
        <v>4.60071111111111</v>
      </c>
      <c r="CU24" s="86" t="n">
        <f aca="false">CB24+CM24</f>
        <v>2077.5016</v>
      </c>
      <c r="CV24" s="84"/>
      <c r="CW24" s="84"/>
      <c r="CX24" s="87" t="n">
        <f aca="false">CQ24/$Z24</f>
        <v>1.05322879830289</v>
      </c>
      <c r="CY24" s="88" t="n">
        <f aca="false">CR24/$AA24</f>
        <v>1.25930615345657</v>
      </c>
      <c r="CZ24" s="86" t="n">
        <f aca="false">CS24/$AB24</f>
        <v>1.0128087831656</v>
      </c>
      <c r="DA24" s="89" t="n">
        <f aca="false">ABS($V24-CM24)+ABS($W24-CN24)+ABS($X24-CO24)+ABS($Y24-CP24)</f>
        <v>0</v>
      </c>
      <c r="DB24" s="81" t="n">
        <f aca="false">Test4!$B309</f>
        <v>0</v>
      </c>
      <c r="DC24" s="82" t="n">
        <f aca="false">Test4!$C309</f>
        <v>0</v>
      </c>
      <c r="DD24" s="82" t="n">
        <f aca="false">Test4!$D309</f>
        <v>0</v>
      </c>
      <c r="DE24" s="83" t="n">
        <f aca="false">Test4!$E309</f>
        <v>0</v>
      </c>
      <c r="DF24" s="8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1" t="n">
        <f aca="false">Test4!$F309</f>
        <v>0</v>
      </c>
      <c r="DN24" s="82" t="n">
        <f aca="false">Test4!$G309</f>
        <v>0</v>
      </c>
      <c r="DO24" s="82" t="n">
        <f aca="false">Test4!$H309</f>
        <v>0</v>
      </c>
      <c r="DP24" s="82" t="n">
        <f aca="false">Test4!$I309</f>
        <v>0</v>
      </c>
      <c r="DQ24" s="81" t="n">
        <f aca="false">Test4!$J309</f>
        <v>0</v>
      </c>
      <c r="DR24" s="82" t="n">
        <f aca="false">Test4!$K309</f>
        <v>0</v>
      </c>
      <c r="DS24" s="82" t="n">
        <f aca="false">Test4!$L309</f>
        <v>0</v>
      </c>
      <c r="DT24" s="85" t="n">
        <f aca="false">DQ24/3600</f>
        <v>0</v>
      </c>
      <c r="DU24" s="86" t="n">
        <f aca="false">DB24+DM24</f>
        <v>0</v>
      </c>
      <c r="DV24" s="84"/>
      <c r="DW24" s="84"/>
      <c r="DX24" s="87" t="n">
        <f aca="false">DQ24/$Z24</f>
        <v>0</v>
      </c>
      <c r="DY24" s="88" t="n">
        <f aca="false">DR24/$AA24</f>
        <v>0</v>
      </c>
      <c r="DZ24" s="86" t="n">
        <f aca="false">DS24/$AB24</f>
        <v>0</v>
      </c>
      <c r="EA24" s="89" t="n">
        <f aca="false">ABS($V24-DM24)+ABS($W24-DN24)+ABS($X24-DO24)+ABS($Y24-DP24)</f>
        <v>969.3572</v>
      </c>
      <c r="EB24" s="81" t="n">
        <f aca="false">Test5!$B309</f>
        <v>0</v>
      </c>
      <c r="EC24" s="82" t="n">
        <f aca="false">Test5!$C309</f>
        <v>0</v>
      </c>
      <c r="ED24" s="82" t="n">
        <f aca="false">Test5!$D309</f>
        <v>0</v>
      </c>
      <c r="EE24" s="83" t="n">
        <f aca="false">Test5!$E309</f>
        <v>0</v>
      </c>
      <c r="EF24" s="8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1" t="n">
        <f aca="false">Test5!$F309</f>
        <v>0</v>
      </c>
      <c r="EN24" s="82" t="n">
        <f aca="false">Test5!$G309</f>
        <v>0</v>
      </c>
      <c r="EO24" s="82" t="n">
        <f aca="false">Test5!$H309</f>
        <v>0</v>
      </c>
      <c r="EP24" s="82" t="n">
        <f aca="false">Test5!$I309</f>
        <v>0</v>
      </c>
      <c r="EQ24" s="81" t="n">
        <f aca="false">Test5!$J309</f>
        <v>0</v>
      </c>
      <c r="ER24" s="82" t="n">
        <f aca="false">Test5!$K309</f>
        <v>0</v>
      </c>
      <c r="ES24" s="82" t="n">
        <f aca="false">Test5!$L309</f>
        <v>0</v>
      </c>
      <c r="ET24" s="85" t="n">
        <f aca="false">EQ24/3600</f>
        <v>0</v>
      </c>
      <c r="EU24" s="86" t="n">
        <f aca="false">EB24+EM24</f>
        <v>0</v>
      </c>
      <c r="EV24" s="84"/>
      <c r="EW24" s="84"/>
      <c r="EX24" s="87" t="n">
        <f aca="false">EQ24/$Z24</f>
        <v>0</v>
      </c>
      <c r="EY24" s="88" t="n">
        <f aca="false">ER24/$AA24</f>
        <v>0</v>
      </c>
      <c r="EZ24" s="86" t="n">
        <f aca="false">ES24/$AB24</f>
        <v>0</v>
      </c>
      <c r="FA24" s="89" t="n">
        <f aca="false">ABS($V24-EM24)+ABS($W24-EN24)+ABS($X24-EO24)+ABS($Y24-EP24)</f>
        <v>969.3572</v>
      </c>
    </row>
    <row r="25" customFormat="false" ht="12" hidden="false" customHeight="false" outlineLevel="0" collapsed="false">
      <c r="A25" s="65"/>
      <c r="B25" s="91"/>
      <c r="C25" s="60" t="n">
        <f aca="false">C17</f>
        <v>30</v>
      </c>
      <c r="D25" s="65" t="n">
        <f aca="false">D17</f>
        <v>30</v>
      </c>
      <c r="E25" s="92" t="n">
        <f aca="false">Anchor!B310</f>
        <v>618.4032</v>
      </c>
      <c r="F25" s="93" t="n">
        <f aca="false">Anchor!C310</f>
        <v>38.0227</v>
      </c>
      <c r="G25" s="93" t="n">
        <f aca="false">Anchor!D310</f>
        <v>41.1074</v>
      </c>
      <c r="H25" s="94" t="n">
        <f aca="false">Anchor!E310</f>
        <v>42.2519</v>
      </c>
      <c r="I25" s="84"/>
      <c r="J25" s="92" t="n">
        <f aca="false">Test!B310</f>
        <v>659.176</v>
      </c>
      <c r="K25" s="93" t="n">
        <f aca="false">Test!C310</f>
        <v>38.1241</v>
      </c>
      <c r="L25" s="93" t="n">
        <f aca="false">Test!D310</f>
        <v>41.1521</v>
      </c>
      <c r="M25" s="94" t="n">
        <f aca="false">Test!E310</f>
        <v>42.3024</v>
      </c>
      <c r="N25" s="84"/>
      <c r="O25" s="65"/>
      <c r="P25" s="9"/>
      <c r="Q25" s="60"/>
      <c r="R25" s="65"/>
      <c r="S25" s="9"/>
      <c r="T25" s="60"/>
      <c r="U25" s="84"/>
      <c r="V25" s="92" t="n">
        <f aca="false">Anchor!F310</f>
        <v>847.9032</v>
      </c>
      <c r="W25" s="93" t="n">
        <f aca="false">Anchor!G310</f>
        <v>37.8334</v>
      </c>
      <c r="X25" s="93" t="n">
        <f aca="false">Anchor!H310</f>
        <v>41.2726</v>
      </c>
      <c r="Y25" s="93" t="n">
        <f aca="false">Anchor!I310</f>
        <v>42.348</v>
      </c>
      <c r="Z25" s="92" t="n">
        <f aca="false">Anchor!J310</f>
        <v>16001.75</v>
      </c>
      <c r="AA25" s="93" t="n">
        <f aca="false">Anchor!K310</f>
        <v>36.72</v>
      </c>
      <c r="AB25" s="93" t="n">
        <f aca="false">Anchor!L310</f>
        <v>1092</v>
      </c>
      <c r="AC25" s="95" t="n">
        <f aca="false">Z25/3600</f>
        <v>4.44493055555556</v>
      </c>
      <c r="AD25" s="96" t="n">
        <f aca="false">E25+V25</f>
        <v>1466.3064</v>
      </c>
      <c r="AE25" s="84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6810.49</v>
      </c>
      <c r="AK25" s="93" t="n">
        <f aca="false">Test!K310</f>
        <v>94.82</v>
      </c>
      <c r="AL25" s="93" t="n">
        <f aca="false">Test!L310</f>
        <v>1103</v>
      </c>
      <c r="AM25" s="95" t="n">
        <f aca="false">AJ25/3600</f>
        <v>4.66958055555556</v>
      </c>
      <c r="AN25" s="96" t="n">
        <f aca="false">J25+AF25</f>
        <v>1507.0792</v>
      </c>
      <c r="AO25" s="84"/>
      <c r="AP25" s="84"/>
      <c r="AQ25" s="97" t="n">
        <f aca="false">AJ25/Z25</f>
        <v>1.05054072210852</v>
      </c>
      <c r="AR25" s="98" t="n">
        <f aca="false">AK25/AA25</f>
        <v>2.5822440087146</v>
      </c>
      <c r="AS25" s="96" t="n">
        <f aca="false">AL25/AB25</f>
        <v>1.01007326007326</v>
      </c>
      <c r="AU25" s="42"/>
      <c r="AW25" s="84"/>
      <c r="BA25" s="89" t="n">
        <f aca="false">ABS(V25-AF25)+ABS(W25-AG25)+ABS(X25-AH25)+ABS(Y25-AI25)</f>
        <v>0</v>
      </c>
      <c r="BB25" s="92" t="n">
        <f aca="false">Test2!$B310</f>
        <v>659.176</v>
      </c>
      <c r="BC25" s="93" t="n">
        <f aca="false">Test2!$C310</f>
        <v>38.1241</v>
      </c>
      <c r="BD25" s="93" t="n">
        <f aca="false">Test2!$D310</f>
        <v>41.1521</v>
      </c>
      <c r="BE25" s="94" t="n">
        <f aca="false">Test2!$E310</f>
        <v>42.3024</v>
      </c>
      <c r="BF25" s="84"/>
      <c r="BG25" s="65"/>
      <c r="BH25" s="9"/>
      <c r="BI25" s="60"/>
      <c r="BJ25" s="65"/>
      <c r="BK25" s="9"/>
      <c r="BL25" s="60"/>
      <c r="BM25" s="92" t="n">
        <f aca="false">Test2!$F310</f>
        <v>847.9032</v>
      </c>
      <c r="BN25" s="93" t="n">
        <f aca="false">Test2!$G310</f>
        <v>37.8334</v>
      </c>
      <c r="BO25" s="93" t="n">
        <f aca="false">Test2!$H310</f>
        <v>41.2726</v>
      </c>
      <c r="BP25" s="93" t="n">
        <f aca="false">Test2!$I310</f>
        <v>42.348</v>
      </c>
      <c r="BQ25" s="92" t="n">
        <f aca="false">Test2!$J310</f>
        <v>16733.7</v>
      </c>
      <c r="BR25" s="93" t="n">
        <f aca="false">Test2!$K310</f>
        <v>49.29</v>
      </c>
      <c r="BS25" s="93" t="n">
        <f aca="false">Test2!$L310</f>
        <v>1103</v>
      </c>
      <c r="BT25" s="95" t="n">
        <f aca="false">BQ25/3600</f>
        <v>4.64825</v>
      </c>
      <c r="BU25" s="96" t="n">
        <f aca="false">BB25+BM25</f>
        <v>1507.0792</v>
      </c>
      <c r="BV25" s="84"/>
      <c r="BW25" s="84"/>
      <c r="BX25" s="97" t="n">
        <f aca="false">BQ25/$Z25</f>
        <v>1.04574187198275</v>
      </c>
      <c r="BY25" s="98" t="n">
        <f aca="false">BR25/$AA25</f>
        <v>1.34232026143791</v>
      </c>
      <c r="BZ25" s="96" t="n">
        <f aca="false">BS25/$AB25</f>
        <v>1.01007326007326</v>
      </c>
      <c r="CA25" s="89" t="n">
        <f aca="false">ABS($V25-BM25)+ABS($W25-BN25)+ABS($X25-BO25)+ABS($Y25-BP25)</f>
        <v>0</v>
      </c>
      <c r="CB25" s="92" t="n">
        <f aca="false">Test3!$B310</f>
        <v>648.8104</v>
      </c>
      <c r="CC25" s="93" t="n">
        <f aca="false">Test3!$C310</f>
        <v>38.0936</v>
      </c>
      <c r="CD25" s="93" t="n">
        <f aca="false">Test3!$D310</f>
        <v>41.1396</v>
      </c>
      <c r="CE25" s="94" t="n">
        <f aca="false">Test3!$E310</f>
        <v>42.2858</v>
      </c>
      <c r="CF25" s="84"/>
      <c r="CG25" s="65"/>
      <c r="CH25" s="9"/>
      <c r="CI25" s="60"/>
      <c r="CJ25" s="65"/>
      <c r="CK25" s="9"/>
      <c r="CL25" s="60"/>
      <c r="CM25" s="92" t="n">
        <f aca="false">Test3!$F310</f>
        <v>847.9032</v>
      </c>
      <c r="CN25" s="93" t="n">
        <f aca="false">Test3!$G310</f>
        <v>37.8334</v>
      </c>
      <c r="CO25" s="93" t="n">
        <f aca="false">Test3!$H310</f>
        <v>41.2726</v>
      </c>
      <c r="CP25" s="93" t="n">
        <f aca="false">Test3!$I310</f>
        <v>42.348</v>
      </c>
      <c r="CQ25" s="92" t="n">
        <f aca="false">Test3!$J310</f>
        <v>16887.04</v>
      </c>
      <c r="CR25" s="93" t="n">
        <f aca="false">Test3!$K310</f>
        <v>46.51</v>
      </c>
      <c r="CS25" s="93" t="n">
        <f aca="false">Test3!$L310</f>
        <v>1103</v>
      </c>
      <c r="CT25" s="95" t="n">
        <f aca="false">CQ25/3600</f>
        <v>4.69084444444445</v>
      </c>
      <c r="CU25" s="96" t="n">
        <f aca="false">CB25+CM25</f>
        <v>1496.7136</v>
      </c>
      <c r="CV25" s="84"/>
      <c r="CW25" s="84"/>
      <c r="CX25" s="97" t="n">
        <f aca="false">CQ25/$Z25</f>
        <v>1.05532457387473</v>
      </c>
      <c r="CY25" s="98" t="n">
        <f aca="false">CR25/$AA25</f>
        <v>1.26661220043573</v>
      </c>
      <c r="CZ25" s="96" t="n">
        <f aca="false">CS25/$AB25</f>
        <v>1.01007326007326</v>
      </c>
      <c r="DA25" s="89" t="n">
        <f aca="false">ABS($V25-CM25)+ABS($W25-CN25)+ABS($X25-CO25)+ABS($Y25-CP25)</f>
        <v>0</v>
      </c>
      <c r="DB25" s="92" t="n">
        <f aca="false">Test4!$B310</f>
        <v>0</v>
      </c>
      <c r="DC25" s="93" t="n">
        <f aca="false">Test4!$C310</f>
        <v>0</v>
      </c>
      <c r="DD25" s="93" t="n">
        <f aca="false">Test4!$D310</f>
        <v>0</v>
      </c>
      <c r="DE25" s="94" t="n">
        <f aca="false">Test4!$E310</f>
        <v>0</v>
      </c>
      <c r="DF25" s="84"/>
      <c r="DG25" s="65"/>
      <c r="DH25" s="9"/>
      <c r="DI25" s="60"/>
      <c r="DJ25" s="65"/>
      <c r="DK25" s="9"/>
      <c r="DL25" s="60"/>
      <c r="DM25" s="92" t="n">
        <f aca="false">Test4!$F310</f>
        <v>0</v>
      </c>
      <c r="DN25" s="93" t="n">
        <f aca="false">Test4!$G310</f>
        <v>0</v>
      </c>
      <c r="DO25" s="93" t="n">
        <f aca="false">Test4!$H310</f>
        <v>0</v>
      </c>
      <c r="DP25" s="93" t="n">
        <f aca="false">Test4!$I310</f>
        <v>0</v>
      </c>
      <c r="DQ25" s="92" t="n">
        <f aca="false">Test4!$J310</f>
        <v>0</v>
      </c>
      <c r="DR25" s="93" t="n">
        <f aca="false">Test4!$K310</f>
        <v>0</v>
      </c>
      <c r="DS25" s="93" t="n">
        <f aca="false">Test4!$L310</f>
        <v>0</v>
      </c>
      <c r="DT25" s="95" t="n">
        <f aca="false">DQ25/3600</f>
        <v>0</v>
      </c>
      <c r="DU25" s="96" t="n">
        <f aca="false">DB25+DM25</f>
        <v>0</v>
      </c>
      <c r="DV25" s="84"/>
      <c r="DW25" s="84"/>
      <c r="DX25" s="97" t="n">
        <f aca="false">DQ25/$Z25</f>
        <v>0</v>
      </c>
      <c r="DY25" s="98" t="n">
        <f aca="false">DR25/$AA25</f>
        <v>0</v>
      </c>
      <c r="DZ25" s="96" t="n">
        <f aca="false">DS25/$AB25</f>
        <v>0</v>
      </c>
      <c r="EA25" s="89" t="n">
        <f aca="false">ABS($V25-DM25)+ABS($W25-DN25)+ABS($X25-DO25)+ABS($Y25-DP25)</f>
        <v>969.3572</v>
      </c>
      <c r="EB25" s="92" t="n">
        <f aca="false">Test5!$B310</f>
        <v>0</v>
      </c>
      <c r="EC25" s="93" t="n">
        <f aca="false">Test5!$C310</f>
        <v>0</v>
      </c>
      <c r="ED25" s="93" t="n">
        <f aca="false">Test5!$D310</f>
        <v>0</v>
      </c>
      <c r="EE25" s="94" t="n">
        <f aca="false">Test5!$E310</f>
        <v>0</v>
      </c>
      <c r="EF25" s="84"/>
      <c r="EG25" s="65"/>
      <c r="EH25" s="9"/>
      <c r="EI25" s="60"/>
      <c r="EJ25" s="65"/>
      <c r="EK25" s="9"/>
      <c r="EL25" s="60"/>
      <c r="EM25" s="92" t="n">
        <f aca="false">Test5!$F310</f>
        <v>0</v>
      </c>
      <c r="EN25" s="93" t="n">
        <f aca="false">Test5!$G310</f>
        <v>0</v>
      </c>
      <c r="EO25" s="93" t="n">
        <f aca="false">Test5!$H310</f>
        <v>0</v>
      </c>
      <c r="EP25" s="93" t="n">
        <f aca="false">Test5!$I310</f>
        <v>0</v>
      </c>
      <c r="EQ25" s="92" t="n">
        <f aca="false">Test5!$J310</f>
        <v>0</v>
      </c>
      <c r="ER25" s="93" t="n">
        <f aca="false">Test5!$K310</f>
        <v>0</v>
      </c>
      <c r="ES25" s="93" t="n">
        <f aca="false">Test5!$L310</f>
        <v>0</v>
      </c>
      <c r="ET25" s="95" t="n">
        <f aca="false">EQ25/3600</f>
        <v>0</v>
      </c>
      <c r="EU25" s="96" t="n">
        <f aca="false">EB25+EM25</f>
        <v>0</v>
      </c>
      <c r="EV25" s="84"/>
      <c r="EW25" s="84"/>
      <c r="EX25" s="97" t="n">
        <f aca="false">EQ25/$Z25</f>
        <v>0</v>
      </c>
      <c r="EY25" s="98" t="n">
        <f aca="false">ER25/$AA25</f>
        <v>0</v>
      </c>
      <c r="EZ25" s="96" t="n">
        <f aca="false">ES25/$AB25</f>
        <v>0</v>
      </c>
      <c r="FA25" s="89" t="n">
        <f aca="false">ABS($V25-EM25)+ABS($W25-EN25)+ABS($X25-EO25)+ABS($Y25-EP25)</f>
        <v>969.3572</v>
      </c>
    </row>
    <row r="26" customFormat="false" ht="12" hidden="false" customHeight="false" outlineLevel="0" collapsed="false">
      <c r="A26" s="65"/>
      <c r="B26" s="91"/>
      <c r="C26" s="60" t="n">
        <f aca="false">C18</f>
        <v>30</v>
      </c>
      <c r="D26" s="65" t="n">
        <f aca="false">D18</f>
        <v>32</v>
      </c>
      <c r="E26" s="92" t="n">
        <f aca="false">Anchor!B311</f>
        <v>171.34</v>
      </c>
      <c r="F26" s="93" t="n">
        <f aca="false">Anchor!C311</f>
        <v>37.0618</v>
      </c>
      <c r="G26" s="93" t="n">
        <f aca="false">Anchor!D311</f>
        <v>40.6523</v>
      </c>
      <c r="H26" s="94" t="n">
        <f aca="false">Anchor!E311</f>
        <v>41.7774</v>
      </c>
      <c r="I26" s="84"/>
      <c r="J26" s="92" t="n">
        <f aca="false">Test!B311</f>
        <v>194.0136</v>
      </c>
      <c r="K26" s="93" t="n">
        <f aca="false">Test!C311</f>
        <v>37.1128</v>
      </c>
      <c r="L26" s="93" t="n">
        <f aca="false">Test!D311</f>
        <v>40.6679</v>
      </c>
      <c r="M26" s="94" t="n">
        <f aca="false">Test!E311</f>
        <v>41.7915</v>
      </c>
      <c r="N26" s="84"/>
      <c r="O26" s="65"/>
      <c r="P26" s="9"/>
      <c r="Q26" s="60"/>
      <c r="R26" s="65"/>
      <c r="S26" s="9"/>
      <c r="T26" s="60"/>
      <c r="U26" s="84"/>
      <c r="V26" s="92" t="n">
        <f aca="false">Anchor!F311</f>
        <v>847.9032</v>
      </c>
      <c r="W26" s="93" t="n">
        <f aca="false">Anchor!G311</f>
        <v>37.8334</v>
      </c>
      <c r="X26" s="93" t="n">
        <f aca="false">Anchor!H311</f>
        <v>41.2726</v>
      </c>
      <c r="Y26" s="93" t="n">
        <f aca="false">Anchor!I311</f>
        <v>42.348</v>
      </c>
      <c r="Z26" s="92" t="n">
        <f aca="false">Anchor!J311</f>
        <v>16879.23</v>
      </c>
      <c r="AA26" s="93" t="n">
        <f aca="false">Anchor!K311</f>
        <v>42</v>
      </c>
      <c r="AB26" s="93" t="n">
        <f aca="false">Anchor!L311</f>
        <v>1093</v>
      </c>
      <c r="AC26" s="95" t="n">
        <f aca="false">Z26/3600</f>
        <v>4.688675</v>
      </c>
      <c r="AD26" s="96" t="n">
        <f aca="false">E26+V26</f>
        <v>1019.2432</v>
      </c>
      <c r="AE26" s="84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18085.01</v>
      </c>
      <c r="AK26" s="93" t="n">
        <f aca="false">Test!K311</f>
        <v>96.04</v>
      </c>
      <c r="AL26" s="93" t="n">
        <f aca="false">Test!L311</f>
        <v>1102</v>
      </c>
      <c r="AM26" s="95" t="n">
        <f aca="false">AJ26/3600</f>
        <v>5.02361388888889</v>
      </c>
      <c r="AN26" s="96" t="n">
        <f aca="false">J26+AF26</f>
        <v>1041.9168</v>
      </c>
      <c r="AO26" s="84"/>
      <c r="AP26" s="84"/>
      <c r="AQ26" s="97" t="n">
        <f aca="false">AJ26/Z26</f>
        <v>1.07143572307505</v>
      </c>
      <c r="AR26" s="98" t="n">
        <f aca="false">AK26/AA26</f>
        <v>2.28666666666667</v>
      </c>
      <c r="AS26" s="96" t="n">
        <f aca="false">AL26/AB26</f>
        <v>1.00823421774931</v>
      </c>
      <c r="AU26" s="42"/>
      <c r="AW26" s="84"/>
      <c r="BA26" s="89" t="n">
        <f aca="false">ABS(V26-AF26)+ABS(W26-AG26)+ABS(X26-AH26)+ABS(Y26-AI26)</f>
        <v>0</v>
      </c>
      <c r="BB26" s="92" t="n">
        <f aca="false">Test2!$B311</f>
        <v>194.0136</v>
      </c>
      <c r="BC26" s="93" t="n">
        <f aca="false">Test2!$C311</f>
        <v>37.1128</v>
      </c>
      <c r="BD26" s="93" t="n">
        <f aca="false">Test2!$D311</f>
        <v>40.6679</v>
      </c>
      <c r="BE26" s="94" t="n">
        <f aca="false">Test2!$E311</f>
        <v>41.7915</v>
      </c>
      <c r="BF26" s="84"/>
      <c r="BG26" s="65"/>
      <c r="BH26" s="9"/>
      <c r="BI26" s="60"/>
      <c r="BJ26" s="65"/>
      <c r="BK26" s="9"/>
      <c r="BL26" s="60"/>
      <c r="BM26" s="92" t="n">
        <f aca="false">Test2!$F311</f>
        <v>847.9032</v>
      </c>
      <c r="BN26" s="93" t="n">
        <f aca="false">Test2!$G311</f>
        <v>37.8334</v>
      </c>
      <c r="BO26" s="93" t="n">
        <f aca="false">Test2!$H311</f>
        <v>41.2726</v>
      </c>
      <c r="BP26" s="93" t="n">
        <f aca="false">Test2!$I311</f>
        <v>42.348</v>
      </c>
      <c r="BQ26" s="92" t="n">
        <f aca="false">Test2!$J311</f>
        <v>18061.98</v>
      </c>
      <c r="BR26" s="93" t="n">
        <f aca="false">Test2!$K311</f>
        <v>46.48</v>
      </c>
      <c r="BS26" s="93" t="n">
        <f aca="false">Test2!$L311</f>
        <v>1103</v>
      </c>
      <c r="BT26" s="95" t="n">
        <f aca="false">BQ26/3600</f>
        <v>5.01721666666667</v>
      </c>
      <c r="BU26" s="96" t="n">
        <f aca="false">BB26+BM26</f>
        <v>1041.9168</v>
      </c>
      <c r="BV26" s="84"/>
      <c r="BW26" s="84"/>
      <c r="BX26" s="97" t="n">
        <f aca="false">BQ26/$Z26</f>
        <v>1.07007132434359</v>
      </c>
      <c r="BY26" s="98" t="n">
        <f aca="false">BR26/$AA26</f>
        <v>1.10666666666667</v>
      </c>
      <c r="BZ26" s="96" t="n">
        <f aca="false">BS26/$AB26</f>
        <v>1.00914913083257</v>
      </c>
      <c r="CA26" s="89" t="n">
        <f aca="false">ABS($V26-BM26)+ABS($W26-BN26)+ABS($X26-BO26)+ABS($Y26-BP26)</f>
        <v>0</v>
      </c>
      <c r="CB26" s="92" t="n">
        <f aca="false">Test3!$B311</f>
        <v>187.16</v>
      </c>
      <c r="CC26" s="93" t="n">
        <f aca="false">Test3!$C311</f>
        <v>37.0911</v>
      </c>
      <c r="CD26" s="93" t="n">
        <f aca="false">Test3!$D311</f>
        <v>40.6619</v>
      </c>
      <c r="CE26" s="94" t="n">
        <f aca="false">Test3!$E311</f>
        <v>41.7869</v>
      </c>
      <c r="CF26" s="84"/>
      <c r="CG26" s="65"/>
      <c r="CH26" s="9"/>
      <c r="CI26" s="60"/>
      <c r="CJ26" s="65"/>
      <c r="CK26" s="9"/>
      <c r="CL26" s="60"/>
      <c r="CM26" s="92" t="n">
        <f aca="false">Test3!$F311</f>
        <v>847.9032</v>
      </c>
      <c r="CN26" s="93" t="n">
        <f aca="false">Test3!$G311</f>
        <v>37.8334</v>
      </c>
      <c r="CO26" s="93" t="n">
        <f aca="false">Test3!$H311</f>
        <v>41.2726</v>
      </c>
      <c r="CP26" s="93" t="n">
        <f aca="false">Test3!$I311</f>
        <v>42.348</v>
      </c>
      <c r="CQ26" s="92" t="n">
        <f aca="false">Test3!$J311</f>
        <v>17740.91</v>
      </c>
      <c r="CR26" s="93" t="n">
        <f aca="false">Test3!$K311</f>
        <v>43.74</v>
      </c>
      <c r="CS26" s="93" t="n">
        <f aca="false">Test3!$L311</f>
        <v>1103</v>
      </c>
      <c r="CT26" s="95" t="n">
        <f aca="false">CQ26/3600</f>
        <v>4.92803055555556</v>
      </c>
      <c r="CU26" s="96" t="n">
        <f aca="false">CB26+CM26</f>
        <v>1035.0632</v>
      </c>
      <c r="CV26" s="84"/>
      <c r="CW26" s="84"/>
      <c r="CX26" s="97" t="n">
        <f aca="false">CQ26/$Z26</f>
        <v>1.05104972205486</v>
      </c>
      <c r="CY26" s="98" t="n">
        <f aca="false">CR26/$AA26</f>
        <v>1.04142857142857</v>
      </c>
      <c r="CZ26" s="96" t="n">
        <f aca="false">CS26/$AB26</f>
        <v>1.00914913083257</v>
      </c>
      <c r="DA26" s="89" t="n">
        <f aca="false">ABS($V26-CM26)+ABS($W26-CN26)+ABS($X26-CO26)+ABS($Y26-CP26)</f>
        <v>0</v>
      </c>
      <c r="DB26" s="92" t="n">
        <f aca="false">Test4!$B311</f>
        <v>0</v>
      </c>
      <c r="DC26" s="93" t="n">
        <f aca="false">Test4!$C311</f>
        <v>0</v>
      </c>
      <c r="DD26" s="93" t="n">
        <f aca="false">Test4!$D311</f>
        <v>0</v>
      </c>
      <c r="DE26" s="94" t="n">
        <f aca="false">Test4!$E311</f>
        <v>0</v>
      </c>
      <c r="DF26" s="84"/>
      <c r="DG26" s="65"/>
      <c r="DH26" s="9"/>
      <c r="DI26" s="60"/>
      <c r="DJ26" s="65"/>
      <c r="DK26" s="9"/>
      <c r="DL26" s="60"/>
      <c r="DM26" s="92" t="n">
        <f aca="false">Test4!$F311</f>
        <v>0</v>
      </c>
      <c r="DN26" s="93" t="n">
        <f aca="false">Test4!$G311</f>
        <v>0</v>
      </c>
      <c r="DO26" s="93" t="n">
        <f aca="false">Test4!$H311</f>
        <v>0</v>
      </c>
      <c r="DP26" s="93" t="n">
        <f aca="false">Test4!$I311</f>
        <v>0</v>
      </c>
      <c r="DQ26" s="92" t="n">
        <f aca="false">Test4!$J311</f>
        <v>0</v>
      </c>
      <c r="DR26" s="93" t="n">
        <f aca="false">Test4!$K311</f>
        <v>0</v>
      </c>
      <c r="DS26" s="93" t="n">
        <f aca="false">Test4!$L311</f>
        <v>0</v>
      </c>
      <c r="DT26" s="95" t="n">
        <f aca="false">DQ26/3600</f>
        <v>0</v>
      </c>
      <c r="DU26" s="96" t="n">
        <f aca="false">DB26+DM26</f>
        <v>0</v>
      </c>
      <c r="DV26" s="84"/>
      <c r="DW26" s="84"/>
      <c r="DX26" s="97" t="n">
        <f aca="false">DQ26/$Z26</f>
        <v>0</v>
      </c>
      <c r="DY26" s="98" t="n">
        <f aca="false">DR26/$AA26</f>
        <v>0</v>
      </c>
      <c r="DZ26" s="96" t="n">
        <f aca="false">DS26/$AB26</f>
        <v>0</v>
      </c>
      <c r="EA26" s="89" t="n">
        <f aca="false">ABS($V26-DM26)+ABS($W26-DN26)+ABS($X26-DO26)+ABS($Y26-DP26)</f>
        <v>969.3572</v>
      </c>
      <c r="EB26" s="92" t="n">
        <f aca="false">Test5!$B311</f>
        <v>0</v>
      </c>
      <c r="EC26" s="93" t="n">
        <f aca="false">Test5!$C311</f>
        <v>0</v>
      </c>
      <c r="ED26" s="93" t="n">
        <f aca="false">Test5!$D311</f>
        <v>0</v>
      </c>
      <c r="EE26" s="94" t="n">
        <f aca="false">Test5!$E311</f>
        <v>0</v>
      </c>
      <c r="EF26" s="84"/>
      <c r="EG26" s="65"/>
      <c r="EH26" s="9"/>
      <c r="EI26" s="60"/>
      <c r="EJ26" s="65"/>
      <c r="EK26" s="9"/>
      <c r="EL26" s="60"/>
      <c r="EM26" s="92" t="n">
        <f aca="false">Test5!$F311</f>
        <v>0</v>
      </c>
      <c r="EN26" s="93" t="n">
        <f aca="false">Test5!$G311</f>
        <v>0</v>
      </c>
      <c r="EO26" s="93" t="n">
        <f aca="false">Test5!$H311</f>
        <v>0</v>
      </c>
      <c r="EP26" s="93" t="n">
        <f aca="false">Test5!$I311</f>
        <v>0</v>
      </c>
      <c r="EQ26" s="92" t="n">
        <f aca="false">Test5!$J311</f>
        <v>0</v>
      </c>
      <c r="ER26" s="93" t="n">
        <f aca="false">Test5!$K311</f>
        <v>0</v>
      </c>
      <c r="ES26" s="93" t="n">
        <f aca="false">Test5!$L311</f>
        <v>0</v>
      </c>
      <c r="ET26" s="95" t="n">
        <f aca="false">EQ26/3600</f>
        <v>0</v>
      </c>
      <c r="EU26" s="96" t="n">
        <f aca="false">EB26+EM26</f>
        <v>0</v>
      </c>
      <c r="EV26" s="84"/>
      <c r="EW26" s="84"/>
      <c r="EX26" s="97" t="n">
        <f aca="false">EQ26/$Z26</f>
        <v>0</v>
      </c>
      <c r="EY26" s="98" t="n">
        <f aca="false">ER26/$AA26</f>
        <v>0</v>
      </c>
      <c r="EZ26" s="96" t="n">
        <f aca="false">ES26/$AB26</f>
        <v>0</v>
      </c>
      <c r="FA26" s="89" t="n">
        <f aca="false">ABS($V26-EM26)+ABS($W26-EN26)+ABS($X26-EO26)+ABS($Y26-EP26)</f>
        <v>969.3572</v>
      </c>
    </row>
    <row r="27" customFormat="false" ht="12.75" hidden="false" customHeight="false" outlineLevel="0" collapsed="false">
      <c r="A27" s="65"/>
      <c r="B27" s="91"/>
      <c r="C27" s="99" t="n">
        <f aca="false">C19</f>
        <v>30</v>
      </c>
      <c r="D27" s="100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84"/>
      <c r="J27" s="101" t="n">
        <f aca="false">Test!B312</f>
        <v>38.94</v>
      </c>
      <c r="K27" s="102" t="n">
        <f aca="false">Test!C312</f>
        <v>36.8042</v>
      </c>
      <c r="L27" s="102" t="n">
        <f aca="false">Test!D312</f>
        <v>40.5259</v>
      </c>
      <c r="M27" s="103" t="n">
        <f aca="false">Test!E312</f>
        <v>41.6299</v>
      </c>
      <c r="N27" s="84"/>
      <c r="O27" s="100"/>
      <c r="P27" s="104"/>
      <c r="Q27" s="99"/>
      <c r="R27" s="100"/>
      <c r="S27" s="104"/>
      <c r="T27" s="99"/>
      <c r="U27" s="84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715.09</v>
      </c>
      <c r="AA27" s="102" t="n">
        <f aca="false">Anchor!K312</f>
        <v>39.48</v>
      </c>
      <c r="AB27" s="102" t="n">
        <f aca="false">Anchor!L312</f>
        <v>1093</v>
      </c>
      <c r="AC27" s="105" t="n">
        <f aca="false">Z27/3600</f>
        <v>4.64308055555556</v>
      </c>
      <c r="AD27" s="96" t="n">
        <f aca="false">E27+V27</f>
        <v>880.8864</v>
      </c>
      <c r="AE27" s="84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8126.14</v>
      </c>
      <c r="AK27" s="102" t="n">
        <f aca="false">Test!K312</f>
        <v>99.17</v>
      </c>
      <c r="AL27" s="102" t="n">
        <f aca="false">Test!L312</f>
        <v>1103</v>
      </c>
      <c r="AM27" s="105" t="n">
        <f aca="false">AJ27/3600</f>
        <v>5.03503888888889</v>
      </c>
      <c r="AN27" s="96" t="n">
        <f aca="false">J27+AF27</f>
        <v>886.8432</v>
      </c>
      <c r="AO27" s="84"/>
      <c r="AP27" s="84"/>
      <c r="AQ27" s="106" t="n">
        <f aca="false">AJ27/Z27</f>
        <v>1.08441773271936</v>
      </c>
      <c r="AR27" s="107" t="n">
        <f aca="false">AK27/AA27</f>
        <v>2.51190476190476</v>
      </c>
      <c r="AS27" s="108" t="n">
        <f aca="false">AL27/AB27</f>
        <v>1.00914913083257</v>
      </c>
      <c r="AU27" s="42"/>
      <c r="AW27" s="84"/>
      <c r="BA27" s="89" t="n">
        <f aca="false">ABS(V27-AF27)+ABS(W27-AG27)+ABS(X27-AH27)+ABS(Y27-AI27)</f>
        <v>0</v>
      </c>
      <c r="BB27" s="101" t="n">
        <f aca="false">Test2!$B312</f>
        <v>38.94</v>
      </c>
      <c r="BC27" s="102" t="n">
        <f aca="false">Test2!$C312</f>
        <v>36.8042</v>
      </c>
      <c r="BD27" s="102" t="n">
        <f aca="false">Test2!$D312</f>
        <v>40.5259</v>
      </c>
      <c r="BE27" s="103" t="n">
        <f aca="false">Test2!$E312</f>
        <v>41.6299</v>
      </c>
      <c r="BF27" s="84"/>
      <c r="BG27" s="100"/>
      <c r="BH27" s="104"/>
      <c r="BI27" s="99"/>
      <c r="BJ27" s="100"/>
      <c r="BK27" s="104"/>
      <c r="BL27" s="99"/>
      <c r="BM27" s="101" t="n">
        <f aca="false">Test2!$F312</f>
        <v>847.9032</v>
      </c>
      <c r="BN27" s="102" t="n">
        <f aca="false">Test2!$G312</f>
        <v>37.8334</v>
      </c>
      <c r="BO27" s="102" t="n">
        <f aca="false">Test2!$H312</f>
        <v>41.2726</v>
      </c>
      <c r="BP27" s="102" t="n">
        <f aca="false">Test2!$I312</f>
        <v>42.348</v>
      </c>
      <c r="BQ27" s="101" t="n">
        <f aca="false">Test2!$J312</f>
        <v>18069.37</v>
      </c>
      <c r="BR27" s="102" t="n">
        <f aca="false">Test2!$K312</f>
        <v>44.02</v>
      </c>
      <c r="BS27" s="102" t="n">
        <f aca="false">Test2!$L312</f>
        <v>1103</v>
      </c>
      <c r="BT27" s="105" t="n">
        <f aca="false">BQ27/3600</f>
        <v>5.01926944444444</v>
      </c>
      <c r="BU27" s="96" t="n">
        <f aca="false">BB27+BM27</f>
        <v>886.8432</v>
      </c>
      <c r="BV27" s="84"/>
      <c r="BW27" s="84"/>
      <c r="BX27" s="106" t="n">
        <f aca="false">BQ27/$Z27</f>
        <v>1.08102140042321</v>
      </c>
      <c r="BY27" s="107" t="n">
        <f aca="false">BR27/$AA27</f>
        <v>1.11499493414387</v>
      </c>
      <c r="BZ27" s="108" t="n">
        <f aca="false">BS27/$AB27</f>
        <v>1.00914913083257</v>
      </c>
      <c r="CA27" s="89" t="n">
        <f aca="false">ABS($V27-BM27)+ABS($W27-BN27)+ABS($X27-BO27)+ABS($Y27-BP27)</f>
        <v>0</v>
      </c>
      <c r="CB27" s="101" t="n">
        <f aca="false">Test3!$B312</f>
        <v>37.6336</v>
      </c>
      <c r="CC27" s="102" t="n">
        <f aca="false">Test3!$C312</f>
        <v>36.7994</v>
      </c>
      <c r="CD27" s="102" t="n">
        <f aca="false">Test3!$D312</f>
        <v>40.5249</v>
      </c>
      <c r="CE27" s="103" t="n">
        <f aca="false">Test3!$E312</f>
        <v>41.6291</v>
      </c>
      <c r="CF27" s="84"/>
      <c r="CG27" s="100"/>
      <c r="CH27" s="104"/>
      <c r="CI27" s="99"/>
      <c r="CJ27" s="100"/>
      <c r="CK27" s="104"/>
      <c r="CL27" s="99"/>
      <c r="CM27" s="101" t="n">
        <f aca="false">Test3!$F312</f>
        <v>847.9032</v>
      </c>
      <c r="CN27" s="102" t="n">
        <f aca="false">Test3!$G312</f>
        <v>37.8334</v>
      </c>
      <c r="CO27" s="102" t="n">
        <f aca="false">Test3!$H312</f>
        <v>41.2726</v>
      </c>
      <c r="CP27" s="102" t="n">
        <f aca="false">Test3!$I312</f>
        <v>42.348</v>
      </c>
      <c r="CQ27" s="101" t="n">
        <f aca="false">Test3!$J312</f>
        <v>17568.12</v>
      </c>
      <c r="CR27" s="102" t="n">
        <f aca="false">Test3!$K312</f>
        <v>44.35</v>
      </c>
      <c r="CS27" s="102" t="n">
        <f aca="false">Test3!$L312</f>
        <v>1105</v>
      </c>
      <c r="CT27" s="105" t="n">
        <f aca="false">CQ27/3600</f>
        <v>4.88003333333333</v>
      </c>
      <c r="CU27" s="96" t="n">
        <f aca="false">CB27+CM27</f>
        <v>885.5368</v>
      </c>
      <c r="CV27" s="84"/>
      <c r="CW27" s="84"/>
      <c r="CX27" s="106" t="n">
        <f aca="false">CQ27/$Z27</f>
        <v>1.0510335271901</v>
      </c>
      <c r="CY27" s="107" t="n">
        <f aca="false">CR27/$AA27</f>
        <v>1.12335359675785</v>
      </c>
      <c r="CZ27" s="108" t="n">
        <f aca="false">CS27/$AB27</f>
        <v>1.01097895699909</v>
      </c>
      <c r="DA27" s="89" t="n">
        <f aca="false">ABS($V27-CM27)+ABS($W27-CN27)+ABS($X27-CO27)+ABS($Y27-CP27)</f>
        <v>0</v>
      </c>
      <c r="DB27" s="101" t="n">
        <f aca="false">Test4!$B312</f>
        <v>0</v>
      </c>
      <c r="DC27" s="102" t="n">
        <f aca="false">Test4!$C312</f>
        <v>0</v>
      </c>
      <c r="DD27" s="102" t="n">
        <f aca="false">Test4!$D312</f>
        <v>0</v>
      </c>
      <c r="DE27" s="103" t="n">
        <f aca="false">Test4!$E312</f>
        <v>0</v>
      </c>
      <c r="DF27" s="84"/>
      <c r="DG27" s="100"/>
      <c r="DH27" s="104"/>
      <c r="DI27" s="99"/>
      <c r="DJ27" s="100"/>
      <c r="DK27" s="104"/>
      <c r="DL27" s="99"/>
      <c r="DM27" s="101" t="n">
        <f aca="false">Test4!$F312</f>
        <v>0</v>
      </c>
      <c r="DN27" s="102" t="n">
        <f aca="false">Test4!$G312</f>
        <v>0</v>
      </c>
      <c r="DO27" s="102" t="n">
        <f aca="false">Test4!$H312</f>
        <v>0</v>
      </c>
      <c r="DP27" s="102" t="n">
        <f aca="false">Test4!$I312</f>
        <v>0</v>
      </c>
      <c r="DQ27" s="101" t="n">
        <f aca="false">Test4!$J312</f>
        <v>0</v>
      </c>
      <c r="DR27" s="102" t="n">
        <f aca="false">Test4!$K312</f>
        <v>0</v>
      </c>
      <c r="DS27" s="102" t="n">
        <f aca="false">Test4!$L312</f>
        <v>0</v>
      </c>
      <c r="DT27" s="105" t="n">
        <f aca="false">DQ27/3600</f>
        <v>0</v>
      </c>
      <c r="DU27" s="96" t="n">
        <f aca="false">DB27+DM27</f>
        <v>0</v>
      </c>
      <c r="DV27" s="84"/>
      <c r="DW27" s="84"/>
      <c r="DX27" s="106" t="n">
        <f aca="false">DQ27/$Z27</f>
        <v>0</v>
      </c>
      <c r="DY27" s="107" t="n">
        <f aca="false">DR27/$AA27</f>
        <v>0</v>
      </c>
      <c r="DZ27" s="108" t="n">
        <f aca="false">DS27/$AB27</f>
        <v>0</v>
      </c>
      <c r="EA27" s="89" t="n">
        <f aca="false">ABS($V27-DM27)+ABS($W27-DN27)+ABS($X27-DO27)+ABS($Y27-DP27)</f>
        <v>969.3572</v>
      </c>
      <c r="EB27" s="101" t="n">
        <f aca="false">Test5!$B312</f>
        <v>0</v>
      </c>
      <c r="EC27" s="102" t="n">
        <f aca="false">Test5!$C312</f>
        <v>0</v>
      </c>
      <c r="ED27" s="102" t="n">
        <f aca="false">Test5!$D312</f>
        <v>0</v>
      </c>
      <c r="EE27" s="103" t="n">
        <f aca="false">Test5!$E312</f>
        <v>0</v>
      </c>
      <c r="EF27" s="84"/>
      <c r="EG27" s="100"/>
      <c r="EH27" s="104"/>
      <c r="EI27" s="99"/>
      <c r="EJ27" s="100"/>
      <c r="EK27" s="104"/>
      <c r="EL27" s="99"/>
      <c r="EM27" s="101" t="n">
        <f aca="false">Test5!$F312</f>
        <v>0</v>
      </c>
      <c r="EN27" s="102" t="n">
        <f aca="false">Test5!$G312</f>
        <v>0</v>
      </c>
      <c r="EO27" s="102" t="n">
        <f aca="false">Test5!$H312</f>
        <v>0</v>
      </c>
      <c r="EP27" s="102" t="n">
        <f aca="false">Test5!$I312</f>
        <v>0</v>
      </c>
      <c r="EQ27" s="101" t="n">
        <f aca="false">Test5!$J312</f>
        <v>0</v>
      </c>
      <c r="ER27" s="102" t="n">
        <f aca="false">Test5!$K312</f>
        <v>0</v>
      </c>
      <c r="ES27" s="102" t="n">
        <f aca="false">Test5!$L312</f>
        <v>0</v>
      </c>
      <c r="ET27" s="105" t="n">
        <f aca="false">EQ27/3600</f>
        <v>0</v>
      </c>
      <c r="EU27" s="96" t="n">
        <f aca="false">EB27+EM27</f>
        <v>0</v>
      </c>
      <c r="EV27" s="84"/>
      <c r="EW27" s="84"/>
      <c r="EX27" s="106" t="n">
        <f aca="false">EQ27/$Z27</f>
        <v>0</v>
      </c>
      <c r="EY27" s="107" t="n">
        <f aca="false">ER27/$AA27</f>
        <v>0</v>
      </c>
      <c r="EZ27" s="108" t="n">
        <f aca="false">ES27/$AB27</f>
        <v>0</v>
      </c>
      <c r="FA27" s="89" t="n">
        <f aca="false">ABS($V27-EM27)+ABS($W27-EN27)+ABS($X27-EO27)+ABS($Y27-EP27)</f>
        <v>969.3572</v>
      </c>
    </row>
    <row r="28" customFormat="false" ht="12" hidden="false" customHeight="false" outlineLevel="0" collapsed="false">
      <c r="A28" s="65"/>
      <c r="B28" s="79" t="s">
        <v>74</v>
      </c>
      <c r="C28" s="80" t="n">
        <f aca="false">C20</f>
        <v>26</v>
      </c>
      <c r="D28" s="78" t="n">
        <f aca="false">D20</f>
        <v>24</v>
      </c>
      <c r="E28" s="81" t="n">
        <f aca="false">Anchor!B313</f>
        <v>4153.2136</v>
      </c>
      <c r="F28" s="82" t="n">
        <f aca="false">Anchor!C313</f>
        <v>38.9685</v>
      </c>
      <c r="G28" s="82" t="n">
        <f aca="false">Anchor!D313</f>
        <v>41.4813</v>
      </c>
      <c r="H28" s="83" t="n">
        <f aca="false">Anchor!E313</f>
        <v>42.6542</v>
      </c>
      <c r="I28" s="84"/>
      <c r="J28" s="81" t="n">
        <f aca="false">Test!B313</f>
        <v>4164.3416</v>
      </c>
      <c r="K28" s="82" t="n">
        <f aca="false">Test!C313</f>
        <v>38.9872</v>
      </c>
      <c r="L28" s="82" t="n">
        <f aca="false">Test!D313</f>
        <v>41.4882</v>
      </c>
      <c r="M28" s="83" t="n">
        <f aca="false">Test!E313</f>
        <v>42.6571</v>
      </c>
      <c r="N28" s="8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4"/>
      <c r="V28" s="81" t="n">
        <f aca="false">Anchor!F313</f>
        <v>2028.1624</v>
      </c>
      <c r="W28" s="82" t="n">
        <f aca="false">Anchor!G313</f>
        <v>38.0429</v>
      </c>
      <c r="X28" s="82" t="n">
        <f aca="false">Anchor!H313</f>
        <v>40.6583</v>
      </c>
      <c r="Y28" s="82" t="n">
        <f aca="false">Anchor!I313</f>
        <v>41.9101</v>
      </c>
      <c r="Z28" s="81" t="n">
        <f aca="false">Anchor!J313</f>
        <v>15322.97</v>
      </c>
      <c r="AA28" s="82" t="n">
        <f aca="false">Anchor!K313</f>
        <v>42.44</v>
      </c>
      <c r="AB28" s="82" t="n">
        <f aca="false">Anchor!L313</f>
        <v>1095</v>
      </c>
      <c r="AC28" s="85" t="n">
        <f aca="false">Z28/3600</f>
        <v>4.25638055555556</v>
      </c>
      <c r="AD28" s="86" t="n">
        <f aca="false">E28+V28</f>
        <v>6181.376</v>
      </c>
      <c r="AE28" s="84"/>
      <c r="AF28" s="81" t="n">
        <f aca="false">Test!F313</f>
        <v>2028.1624</v>
      </c>
      <c r="AG28" s="82" t="n">
        <f aca="false">Test!G313</f>
        <v>38.0429</v>
      </c>
      <c r="AH28" s="82" t="n">
        <f aca="false">Test!H313</f>
        <v>40.6583</v>
      </c>
      <c r="AI28" s="82" t="n">
        <f aca="false">Test!I313</f>
        <v>41.9101</v>
      </c>
      <c r="AJ28" s="81" t="n">
        <f aca="false">Test!J313</f>
        <v>16675.46</v>
      </c>
      <c r="AK28" s="82" t="n">
        <f aca="false">Test!K313</f>
        <v>97.75</v>
      </c>
      <c r="AL28" s="82" t="n">
        <f aca="false">Test!L313</f>
        <v>1107</v>
      </c>
      <c r="AM28" s="85" t="n">
        <f aca="false">AJ28/3600</f>
        <v>4.63207222222222</v>
      </c>
      <c r="AN28" s="86" t="n">
        <f aca="false">J28+AF28</f>
        <v>6192.504</v>
      </c>
      <c r="AO28" s="84"/>
      <c r="AP28" s="84"/>
      <c r="AQ28" s="87" t="n">
        <f aca="false">AJ28/Z28</f>
        <v>1.08826552554759</v>
      </c>
      <c r="AR28" s="88" t="n">
        <f aca="false">AK28/AA28</f>
        <v>2.30325164938737</v>
      </c>
      <c r="AS28" s="86" t="n">
        <f aca="false">AL28/AB28</f>
        <v>1.01095890410959</v>
      </c>
      <c r="AU28" s="42"/>
      <c r="AW28" s="84"/>
      <c r="BA28" s="89" t="n">
        <f aca="false">ABS(V28-AF28)+ABS(W28-AG28)+ABS(X28-AH28)+ABS(Y28-AI28)</f>
        <v>0</v>
      </c>
      <c r="BB28" s="81" t="n">
        <f aca="false">Test2!$B313</f>
        <v>4164.3416</v>
      </c>
      <c r="BC28" s="82" t="n">
        <f aca="false">Test2!$C313</f>
        <v>38.9872</v>
      </c>
      <c r="BD28" s="82" t="n">
        <f aca="false">Test2!$D313</f>
        <v>41.4882</v>
      </c>
      <c r="BE28" s="83" t="n">
        <f aca="false">Test2!$E313</f>
        <v>42.6571</v>
      </c>
      <c r="BF28" s="8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1" t="n">
        <f aca="false">Test2!$F313</f>
        <v>2028.1624</v>
      </c>
      <c r="BN28" s="82" t="n">
        <f aca="false">Test2!$G313</f>
        <v>38.0429</v>
      </c>
      <c r="BO28" s="82" t="n">
        <f aca="false">Test2!$H313</f>
        <v>40.6583</v>
      </c>
      <c r="BP28" s="82" t="n">
        <f aca="false">Test2!$I313</f>
        <v>41.9101</v>
      </c>
      <c r="BQ28" s="81" t="n">
        <f aca="false">Test2!$J313</f>
        <v>16572.92</v>
      </c>
      <c r="BR28" s="82" t="n">
        <f aca="false">Test2!$K313</f>
        <v>43.11</v>
      </c>
      <c r="BS28" s="82" t="n">
        <f aca="false">Test2!$L313</f>
        <v>1105</v>
      </c>
      <c r="BT28" s="85" t="n">
        <f aca="false">BQ28/3600</f>
        <v>4.60358888888889</v>
      </c>
      <c r="BU28" s="86" t="n">
        <f aca="false">BB28+BM28</f>
        <v>6192.504</v>
      </c>
      <c r="BV28" s="84"/>
      <c r="BW28" s="84"/>
      <c r="BX28" s="87" t="n">
        <f aca="false">BQ28/$Z28</f>
        <v>1.08157361138213</v>
      </c>
      <c r="BY28" s="88" t="n">
        <f aca="false">BR28/$AA28</f>
        <v>1.01578699340245</v>
      </c>
      <c r="BZ28" s="86" t="n">
        <f aca="false">BS28/$AB28</f>
        <v>1.00913242009132</v>
      </c>
      <c r="CA28" s="89" t="n">
        <f aca="false">ABS($V28-BM28)+ABS($W28-BN28)+ABS($X28-BO28)+ABS($Y28-BP28)</f>
        <v>0</v>
      </c>
      <c r="CB28" s="81" t="n">
        <f aca="false">Test3!$B313</f>
        <v>4154.6024</v>
      </c>
      <c r="CC28" s="82" t="n">
        <f aca="false">Test3!$C313</f>
        <v>38.9806</v>
      </c>
      <c r="CD28" s="82" t="n">
        <f aca="false">Test3!$D313</f>
        <v>41.4884</v>
      </c>
      <c r="CE28" s="83" t="n">
        <f aca="false">Test3!$E313</f>
        <v>42.6558</v>
      </c>
      <c r="CF28" s="8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1" t="n">
        <f aca="false">Test3!$F313</f>
        <v>2028.1624</v>
      </c>
      <c r="CN28" s="82" t="n">
        <f aca="false">Test3!$G313</f>
        <v>38.0429</v>
      </c>
      <c r="CO28" s="82" t="n">
        <f aca="false">Test3!$H313</f>
        <v>40.6583</v>
      </c>
      <c r="CP28" s="82" t="n">
        <f aca="false">Test3!$I313</f>
        <v>41.9101</v>
      </c>
      <c r="CQ28" s="81" t="n">
        <f aca="false">Test3!$J313</f>
        <v>16608.89</v>
      </c>
      <c r="CR28" s="82" t="n">
        <f aca="false">Test3!$K313</f>
        <v>42.9</v>
      </c>
      <c r="CS28" s="82" t="n">
        <f aca="false">Test3!$L313</f>
        <v>1103</v>
      </c>
      <c r="CT28" s="85" t="n">
        <f aca="false">CQ28/3600</f>
        <v>4.61358055555556</v>
      </c>
      <c r="CU28" s="86" t="n">
        <f aca="false">CB28+CM28</f>
        <v>6182.7648</v>
      </c>
      <c r="CV28" s="84"/>
      <c r="CW28" s="84"/>
      <c r="CX28" s="87" t="n">
        <f aca="false">CQ28/$Z28</f>
        <v>1.08392106752151</v>
      </c>
      <c r="CY28" s="88" t="n">
        <f aca="false">CR28/$AA28</f>
        <v>1.01083883129123</v>
      </c>
      <c r="CZ28" s="86" t="n">
        <f aca="false">CS28/$AB28</f>
        <v>1.00730593607306</v>
      </c>
      <c r="DA28" s="89" t="n">
        <f aca="false">ABS($V28-CM28)+ABS($W28-CN28)+ABS($X28-CO28)+ABS($Y28-CP28)</f>
        <v>0</v>
      </c>
      <c r="DB28" s="81" t="n">
        <f aca="false">Test4!$B313</f>
        <v>0</v>
      </c>
      <c r="DC28" s="82" t="n">
        <f aca="false">Test4!$C313</f>
        <v>0</v>
      </c>
      <c r="DD28" s="82" t="n">
        <f aca="false">Test4!$D313</f>
        <v>0</v>
      </c>
      <c r="DE28" s="83" t="n">
        <f aca="false">Test4!$E313</f>
        <v>0</v>
      </c>
      <c r="DF28" s="8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1" t="n">
        <f aca="false">Test4!$F313</f>
        <v>0</v>
      </c>
      <c r="DN28" s="82" t="n">
        <f aca="false">Test4!$G313</f>
        <v>0</v>
      </c>
      <c r="DO28" s="82" t="n">
        <f aca="false">Test4!$H313</f>
        <v>0</v>
      </c>
      <c r="DP28" s="82" t="n">
        <f aca="false">Test4!$I313</f>
        <v>0</v>
      </c>
      <c r="DQ28" s="81" t="n">
        <f aca="false">Test4!$J313</f>
        <v>0</v>
      </c>
      <c r="DR28" s="82" t="n">
        <f aca="false">Test4!$K313</f>
        <v>0</v>
      </c>
      <c r="DS28" s="82" t="n">
        <f aca="false">Test4!$L313</f>
        <v>0</v>
      </c>
      <c r="DT28" s="85" t="n">
        <f aca="false">DQ28/3600</f>
        <v>0</v>
      </c>
      <c r="DU28" s="86" t="n">
        <f aca="false">DB28+DM28</f>
        <v>0</v>
      </c>
      <c r="DV28" s="84"/>
      <c r="DW28" s="84"/>
      <c r="DX28" s="87" t="n">
        <f aca="false">DQ28/$Z28</f>
        <v>0</v>
      </c>
      <c r="DY28" s="88" t="n">
        <f aca="false">DR28/$AA28</f>
        <v>0</v>
      </c>
      <c r="DZ28" s="86" t="n">
        <f aca="false">DS28/$AB28</f>
        <v>0</v>
      </c>
      <c r="EA28" s="89" t="n">
        <f aca="false">ABS($V28-DM28)+ABS($W28-DN28)+ABS($X28-DO28)+ABS($Y28-DP28)</f>
        <v>2148.7737</v>
      </c>
      <c r="EB28" s="81" t="n">
        <f aca="false">Test5!$B313</f>
        <v>0</v>
      </c>
      <c r="EC28" s="82" t="n">
        <f aca="false">Test5!$C313</f>
        <v>0</v>
      </c>
      <c r="ED28" s="82" t="n">
        <f aca="false">Test5!$D313</f>
        <v>0</v>
      </c>
      <c r="EE28" s="83" t="n">
        <f aca="false">Test5!$E313</f>
        <v>0</v>
      </c>
      <c r="EF28" s="8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1" t="n">
        <f aca="false">Test5!$F313</f>
        <v>0</v>
      </c>
      <c r="EN28" s="82" t="n">
        <f aca="false">Test5!$G313</f>
        <v>0</v>
      </c>
      <c r="EO28" s="82" t="n">
        <f aca="false">Test5!$H313</f>
        <v>0</v>
      </c>
      <c r="EP28" s="82" t="n">
        <f aca="false">Test5!$I313</f>
        <v>0</v>
      </c>
      <c r="EQ28" s="81" t="n">
        <f aca="false">Test5!$J313</f>
        <v>0</v>
      </c>
      <c r="ER28" s="82" t="n">
        <f aca="false">Test5!$K313</f>
        <v>0</v>
      </c>
      <c r="ES28" s="82" t="n">
        <f aca="false">Test5!$L313</f>
        <v>0</v>
      </c>
      <c r="ET28" s="85" t="n">
        <f aca="false">EQ28/3600</f>
        <v>0</v>
      </c>
      <c r="EU28" s="86" t="n">
        <f aca="false">EB28+EM28</f>
        <v>0</v>
      </c>
      <c r="EV28" s="84"/>
      <c r="EW28" s="84"/>
      <c r="EX28" s="87" t="n">
        <f aca="false">EQ28/$Z28</f>
        <v>0</v>
      </c>
      <c r="EY28" s="88" t="n">
        <f aca="false">ER28/$AA28</f>
        <v>0</v>
      </c>
      <c r="EZ28" s="86" t="n">
        <f aca="false">ES28/$AB28</f>
        <v>0</v>
      </c>
      <c r="FA28" s="89" t="n">
        <f aca="false">ABS($V28-EM28)+ABS($W28-EN28)+ABS($X28-EO28)+ABS($Y28-EP28)</f>
        <v>2148.7737</v>
      </c>
    </row>
    <row r="29" customFormat="false" ht="12" hidden="false" customHeight="false" outlineLevel="0" collapsed="false">
      <c r="A29" s="65"/>
      <c r="B29" s="91"/>
      <c r="C29" s="60" t="n">
        <f aca="false">C21</f>
        <v>26</v>
      </c>
      <c r="D29" s="65" t="n">
        <f aca="false">D21</f>
        <v>26</v>
      </c>
      <c r="E29" s="92" t="n">
        <f aca="false">Anchor!B314</f>
        <v>2397.8872</v>
      </c>
      <c r="F29" s="93" t="n">
        <f aca="false">Anchor!C314</f>
        <v>37.8306</v>
      </c>
      <c r="G29" s="93" t="n">
        <f aca="false">Anchor!D314</f>
        <v>40.5682</v>
      </c>
      <c r="H29" s="94" t="n">
        <f aca="false">Anchor!E314</f>
        <v>41.6243</v>
      </c>
      <c r="I29" s="84"/>
      <c r="J29" s="92" t="n">
        <f aca="false">Test!B314</f>
        <v>2439.2128</v>
      </c>
      <c r="K29" s="93" t="n">
        <f aca="false">Test!C314</f>
        <v>37.8691</v>
      </c>
      <c r="L29" s="93" t="n">
        <f aca="false">Test!D314</f>
        <v>40.5824</v>
      </c>
      <c r="M29" s="94" t="n">
        <f aca="false">Test!E314</f>
        <v>41.6348</v>
      </c>
      <c r="N29" s="84"/>
      <c r="O29" s="65"/>
      <c r="P29" s="9"/>
      <c r="Q29" s="60"/>
      <c r="R29" s="65"/>
      <c r="S29" s="9"/>
      <c r="T29" s="60"/>
      <c r="U29" s="84"/>
      <c r="V29" s="92" t="n">
        <f aca="false">Anchor!F314</f>
        <v>2028.1624</v>
      </c>
      <c r="W29" s="93" t="n">
        <f aca="false">Anchor!G314</f>
        <v>38.0429</v>
      </c>
      <c r="X29" s="93" t="n">
        <f aca="false">Anchor!H314</f>
        <v>40.6583</v>
      </c>
      <c r="Y29" s="93" t="n">
        <f aca="false">Anchor!I314</f>
        <v>41.9101</v>
      </c>
      <c r="Z29" s="92" t="n">
        <f aca="false">Anchor!J314</f>
        <v>14656.23</v>
      </c>
      <c r="AA29" s="93" t="n">
        <f aca="false">Anchor!K314</f>
        <v>39.22</v>
      </c>
      <c r="AB29" s="93" t="n">
        <f aca="false">Anchor!L314</f>
        <v>1094</v>
      </c>
      <c r="AC29" s="95" t="n">
        <f aca="false">Z29/3600</f>
        <v>4.071175</v>
      </c>
      <c r="AD29" s="96" t="n">
        <f aca="false">E29+V29</f>
        <v>4426.0496</v>
      </c>
      <c r="AE29" s="84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5894.66</v>
      </c>
      <c r="AK29" s="93" t="n">
        <f aca="false">Test!K314</f>
        <v>97.08</v>
      </c>
      <c r="AL29" s="93" t="n">
        <f aca="false">Test!L314</f>
        <v>1104</v>
      </c>
      <c r="AM29" s="95" t="n">
        <f aca="false">AJ29/3600</f>
        <v>4.41518333333333</v>
      </c>
      <c r="AN29" s="96" t="n">
        <f aca="false">J29+AF29</f>
        <v>4467.3752</v>
      </c>
      <c r="AO29" s="84"/>
      <c r="AP29" s="84"/>
      <c r="AQ29" s="97" t="n">
        <f aca="false">AJ29/Z29</f>
        <v>1.08449853748201</v>
      </c>
      <c r="AR29" s="98" t="n">
        <f aca="false">AK29/AA29</f>
        <v>2.47526772055074</v>
      </c>
      <c r="AS29" s="96" t="n">
        <f aca="false">AL29/AB29</f>
        <v>1.0091407678245</v>
      </c>
      <c r="AU29" s="42"/>
      <c r="AW29" s="84"/>
      <c r="BA29" s="89" t="n">
        <f aca="false">ABS(V29-AF29)+ABS(W29-AG29)+ABS(X29-AH29)+ABS(Y29-AI29)</f>
        <v>0</v>
      </c>
      <c r="BB29" s="92" t="n">
        <f aca="false">Test2!$B314</f>
        <v>2439.2128</v>
      </c>
      <c r="BC29" s="93" t="n">
        <f aca="false">Test2!$C314</f>
        <v>37.8691</v>
      </c>
      <c r="BD29" s="93" t="n">
        <f aca="false">Test2!$D314</f>
        <v>40.5824</v>
      </c>
      <c r="BE29" s="94" t="n">
        <f aca="false">Test2!$E314</f>
        <v>41.6348</v>
      </c>
      <c r="BF29" s="84"/>
      <c r="BG29" s="65"/>
      <c r="BH29" s="9"/>
      <c r="BI29" s="60"/>
      <c r="BJ29" s="65"/>
      <c r="BK29" s="9"/>
      <c r="BL29" s="60"/>
      <c r="BM29" s="92" t="n">
        <f aca="false">Test2!$F314</f>
        <v>2028.1624</v>
      </c>
      <c r="BN29" s="93" t="n">
        <f aca="false">Test2!$G314</f>
        <v>38.0429</v>
      </c>
      <c r="BO29" s="93" t="n">
        <f aca="false">Test2!$H314</f>
        <v>40.6583</v>
      </c>
      <c r="BP29" s="93" t="n">
        <f aca="false">Test2!$I314</f>
        <v>41.9101</v>
      </c>
      <c r="BQ29" s="92" t="n">
        <f aca="false">Test2!$J314</f>
        <v>15868.6</v>
      </c>
      <c r="BR29" s="93" t="n">
        <f aca="false">Test2!$K314</f>
        <v>44.15</v>
      </c>
      <c r="BS29" s="93" t="n">
        <f aca="false">Test2!$L314</f>
        <v>1105</v>
      </c>
      <c r="BT29" s="95" t="n">
        <f aca="false">BQ29/3600</f>
        <v>4.40794444444444</v>
      </c>
      <c r="BU29" s="96" t="n">
        <f aca="false">BB29+BM29</f>
        <v>4467.3752</v>
      </c>
      <c r="BV29" s="84"/>
      <c r="BW29" s="84"/>
      <c r="BX29" s="97" t="n">
        <f aca="false">BQ29/$Z29</f>
        <v>1.08272045403218</v>
      </c>
      <c r="BY29" s="98" t="n">
        <f aca="false">BR29/$AA29</f>
        <v>1.12570117287098</v>
      </c>
      <c r="BZ29" s="96" t="n">
        <f aca="false">BS29/$AB29</f>
        <v>1.01005484460695</v>
      </c>
      <c r="CA29" s="89" t="n">
        <f aca="false">ABS($V29-BM29)+ABS($W29-BN29)+ABS($X29-BO29)+ABS($Y29-BP29)</f>
        <v>0</v>
      </c>
      <c r="CB29" s="92" t="n">
        <f aca="false">Test3!$B314</f>
        <v>2419.4448</v>
      </c>
      <c r="CC29" s="93" t="n">
        <f aca="false">Test3!$C314</f>
        <v>37.8529</v>
      </c>
      <c r="CD29" s="93" t="n">
        <f aca="false">Test3!$D314</f>
        <v>40.5736</v>
      </c>
      <c r="CE29" s="94" t="n">
        <f aca="false">Test3!$E314</f>
        <v>41.6265</v>
      </c>
      <c r="CF29" s="84"/>
      <c r="CG29" s="65"/>
      <c r="CH29" s="9"/>
      <c r="CI29" s="60"/>
      <c r="CJ29" s="65"/>
      <c r="CK29" s="9"/>
      <c r="CL29" s="60"/>
      <c r="CM29" s="92" t="n">
        <f aca="false">Test3!$F314</f>
        <v>2028.1624</v>
      </c>
      <c r="CN29" s="93" t="n">
        <f aca="false">Test3!$G314</f>
        <v>38.0429</v>
      </c>
      <c r="CO29" s="93" t="n">
        <f aca="false">Test3!$H314</f>
        <v>40.6583</v>
      </c>
      <c r="CP29" s="93" t="n">
        <f aca="false">Test3!$I314</f>
        <v>41.9101</v>
      </c>
      <c r="CQ29" s="92" t="n">
        <f aca="false">Test3!$J314</f>
        <v>15848.75</v>
      </c>
      <c r="CR29" s="93" t="n">
        <f aca="false">Test3!$K314</f>
        <v>42.78</v>
      </c>
      <c r="CS29" s="93" t="n">
        <f aca="false">Test3!$L314</f>
        <v>1103</v>
      </c>
      <c r="CT29" s="95" t="n">
        <f aca="false">CQ29/3600</f>
        <v>4.40243055555556</v>
      </c>
      <c r="CU29" s="96" t="n">
        <f aca="false">CB29+CM29</f>
        <v>4447.6072</v>
      </c>
      <c r="CV29" s="84"/>
      <c r="CW29" s="84"/>
      <c r="CX29" s="97" t="n">
        <f aca="false">CQ29/$Z29</f>
        <v>1.08136608118186</v>
      </c>
      <c r="CY29" s="98" t="n">
        <f aca="false">CR29/$AA29</f>
        <v>1.09077001529832</v>
      </c>
      <c r="CZ29" s="96" t="n">
        <f aca="false">CS29/$AB29</f>
        <v>1.00822669104205</v>
      </c>
      <c r="DA29" s="89" t="n">
        <f aca="false">ABS($V29-CM29)+ABS($W29-CN29)+ABS($X29-CO29)+ABS($Y29-CP29)</f>
        <v>0</v>
      </c>
      <c r="DB29" s="92" t="n">
        <f aca="false">Test4!$B314</f>
        <v>0</v>
      </c>
      <c r="DC29" s="93" t="n">
        <f aca="false">Test4!$C314</f>
        <v>0</v>
      </c>
      <c r="DD29" s="93" t="n">
        <f aca="false">Test4!$D314</f>
        <v>0</v>
      </c>
      <c r="DE29" s="94" t="n">
        <f aca="false">Test4!$E314</f>
        <v>0</v>
      </c>
      <c r="DF29" s="84"/>
      <c r="DG29" s="65"/>
      <c r="DH29" s="9"/>
      <c r="DI29" s="60"/>
      <c r="DJ29" s="65"/>
      <c r="DK29" s="9"/>
      <c r="DL29" s="60"/>
      <c r="DM29" s="92" t="n">
        <f aca="false">Test4!$F314</f>
        <v>0</v>
      </c>
      <c r="DN29" s="93" t="n">
        <f aca="false">Test4!$G314</f>
        <v>0</v>
      </c>
      <c r="DO29" s="93" t="n">
        <f aca="false">Test4!$H314</f>
        <v>0</v>
      </c>
      <c r="DP29" s="93" t="n">
        <f aca="false">Test4!$I314</f>
        <v>0</v>
      </c>
      <c r="DQ29" s="92" t="n">
        <f aca="false">Test4!$J314</f>
        <v>0</v>
      </c>
      <c r="DR29" s="93" t="n">
        <f aca="false">Test4!$K314</f>
        <v>0</v>
      </c>
      <c r="DS29" s="93" t="n">
        <f aca="false">Test4!$L314</f>
        <v>0</v>
      </c>
      <c r="DT29" s="95" t="n">
        <f aca="false">DQ29/3600</f>
        <v>0</v>
      </c>
      <c r="DU29" s="96" t="n">
        <f aca="false">DB29+DM29</f>
        <v>0</v>
      </c>
      <c r="DV29" s="84"/>
      <c r="DW29" s="84"/>
      <c r="DX29" s="97" t="n">
        <f aca="false">DQ29/$Z29</f>
        <v>0</v>
      </c>
      <c r="DY29" s="98" t="n">
        <f aca="false">DR29/$AA29</f>
        <v>0</v>
      </c>
      <c r="DZ29" s="96" t="n">
        <f aca="false">DS29/$AB29</f>
        <v>0</v>
      </c>
      <c r="EA29" s="89" t="n">
        <f aca="false">ABS($V29-DM29)+ABS($W29-DN29)+ABS($X29-DO29)+ABS($Y29-DP29)</f>
        <v>2148.7737</v>
      </c>
      <c r="EB29" s="92" t="n">
        <f aca="false">Test5!$B314</f>
        <v>0</v>
      </c>
      <c r="EC29" s="93" t="n">
        <f aca="false">Test5!$C314</f>
        <v>0</v>
      </c>
      <c r="ED29" s="93" t="n">
        <f aca="false">Test5!$D314</f>
        <v>0</v>
      </c>
      <c r="EE29" s="94" t="n">
        <f aca="false">Test5!$E314</f>
        <v>0</v>
      </c>
      <c r="EF29" s="84"/>
      <c r="EG29" s="65"/>
      <c r="EH29" s="9"/>
      <c r="EI29" s="60"/>
      <c r="EJ29" s="65"/>
      <c r="EK29" s="9"/>
      <c r="EL29" s="60"/>
      <c r="EM29" s="92" t="n">
        <f aca="false">Test5!$F314</f>
        <v>0</v>
      </c>
      <c r="EN29" s="93" t="n">
        <f aca="false">Test5!$G314</f>
        <v>0</v>
      </c>
      <c r="EO29" s="93" t="n">
        <f aca="false">Test5!$H314</f>
        <v>0</v>
      </c>
      <c r="EP29" s="93" t="n">
        <f aca="false">Test5!$I314</f>
        <v>0</v>
      </c>
      <c r="EQ29" s="92" t="n">
        <f aca="false">Test5!$J314</f>
        <v>0</v>
      </c>
      <c r="ER29" s="93" t="n">
        <f aca="false">Test5!$K314</f>
        <v>0</v>
      </c>
      <c r="ES29" s="93" t="n">
        <f aca="false">Test5!$L314</f>
        <v>0</v>
      </c>
      <c r="ET29" s="95" t="n">
        <f aca="false">EQ29/3600</f>
        <v>0</v>
      </c>
      <c r="EU29" s="96" t="n">
        <f aca="false">EB29+EM29</f>
        <v>0</v>
      </c>
      <c r="EV29" s="84"/>
      <c r="EW29" s="84"/>
      <c r="EX29" s="97" t="n">
        <f aca="false">EQ29/$Z29</f>
        <v>0</v>
      </c>
      <c r="EY29" s="98" t="n">
        <f aca="false">ER29/$AA29</f>
        <v>0</v>
      </c>
      <c r="EZ29" s="96" t="n">
        <f aca="false">ES29/$AB29</f>
        <v>0</v>
      </c>
      <c r="FA29" s="89" t="n">
        <f aca="false">ABS($V29-EM29)+ABS($W29-EN29)+ABS($X29-EO29)+ABS($Y29-EP29)</f>
        <v>2148.7737</v>
      </c>
    </row>
    <row r="30" customFormat="false" ht="12" hidden="false" customHeight="false" outlineLevel="0" collapsed="false">
      <c r="A30" s="65"/>
      <c r="B30" s="91"/>
      <c r="C30" s="60" t="n">
        <f aca="false">C22</f>
        <v>26</v>
      </c>
      <c r="D30" s="65" t="n">
        <f aca="false">D22</f>
        <v>28</v>
      </c>
      <c r="E30" s="92" t="n">
        <f aca="false">Anchor!B315</f>
        <v>1071.84</v>
      </c>
      <c r="F30" s="93" t="n">
        <f aca="false">Anchor!C315</f>
        <v>36.6979</v>
      </c>
      <c r="G30" s="93" t="n">
        <f aca="false">Anchor!D315</f>
        <v>39.7365</v>
      </c>
      <c r="H30" s="94" t="n">
        <f aca="false">Anchor!E315</f>
        <v>40.7871</v>
      </c>
      <c r="I30" s="84"/>
      <c r="J30" s="92" t="n">
        <f aca="false">Test!B315</f>
        <v>1118.6432</v>
      </c>
      <c r="K30" s="93" t="n">
        <f aca="false">Test!C315</f>
        <v>36.7448</v>
      </c>
      <c r="L30" s="93" t="n">
        <f aca="false">Test!D315</f>
        <v>39.7514</v>
      </c>
      <c r="M30" s="94" t="n">
        <f aca="false">Test!E315</f>
        <v>40.8002</v>
      </c>
      <c r="N30" s="84"/>
      <c r="O30" s="65"/>
      <c r="P30" s="9"/>
      <c r="Q30" s="60"/>
      <c r="R30" s="65"/>
      <c r="S30" s="9"/>
      <c r="T30" s="60"/>
      <c r="U30" s="84"/>
      <c r="V30" s="92" t="n">
        <f aca="false">Anchor!F315</f>
        <v>2028.1624</v>
      </c>
      <c r="W30" s="93" t="n">
        <f aca="false">Anchor!G315</f>
        <v>38.0429</v>
      </c>
      <c r="X30" s="93" t="n">
        <f aca="false">Anchor!H315</f>
        <v>40.6583</v>
      </c>
      <c r="Y30" s="93" t="n">
        <f aca="false">Anchor!I315</f>
        <v>41.9101</v>
      </c>
      <c r="Z30" s="92" t="n">
        <f aca="false">Anchor!J315</f>
        <v>14614.59</v>
      </c>
      <c r="AA30" s="93" t="n">
        <f aca="false">Anchor!K315</f>
        <v>38.25</v>
      </c>
      <c r="AB30" s="93" t="n">
        <f aca="false">Anchor!L315</f>
        <v>1094</v>
      </c>
      <c r="AC30" s="95" t="n">
        <f aca="false">Z30/3600</f>
        <v>4.05960833333333</v>
      </c>
      <c r="AD30" s="96" t="n">
        <f aca="false">E30+V30</f>
        <v>3100.0024</v>
      </c>
      <c r="AE30" s="84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5765.18</v>
      </c>
      <c r="AK30" s="93" t="n">
        <f aca="false">Test!K315</f>
        <v>97.98</v>
      </c>
      <c r="AL30" s="93" t="n">
        <f aca="false">Test!L315</f>
        <v>1107</v>
      </c>
      <c r="AM30" s="95" t="n">
        <f aca="false">AJ30/3600</f>
        <v>4.37921666666667</v>
      </c>
      <c r="AN30" s="96" t="n">
        <f aca="false">J30+AF30</f>
        <v>3146.8056</v>
      </c>
      <c r="AO30" s="84"/>
      <c r="AP30" s="84"/>
      <c r="AQ30" s="97" t="n">
        <f aca="false">AJ30/Z30</f>
        <v>1.07872885931114</v>
      </c>
      <c r="AR30" s="98" t="n">
        <f aca="false">AK30/AA30</f>
        <v>2.56156862745098</v>
      </c>
      <c r="AS30" s="96" t="n">
        <f aca="false">AL30/AB30</f>
        <v>1.01188299817185</v>
      </c>
      <c r="AU30" s="42"/>
      <c r="AW30" s="84"/>
      <c r="BA30" s="89" t="n">
        <f aca="false">ABS(V30-AF30)+ABS(W30-AG30)+ABS(X30-AH30)+ABS(Y30-AI30)</f>
        <v>0</v>
      </c>
      <c r="BB30" s="92" t="n">
        <f aca="false">Test2!$B315</f>
        <v>1118.6432</v>
      </c>
      <c r="BC30" s="93" t="n">
        <f aca="false">Test2!$C315</f>
        <v>36.7448</v>
      </c>
      <c r="BD30" s="93" t="n">
        <f aca="false">Test2!$D315</f>
        <v>39.7514</v>
      </c>
      <c r="BE30" s="94" t="n">
        <f aca="false">Test2!$E315</f>
        <v>40.8002</v>
      </c>
      <c r="BF30" s="84"/>
      <c r="BG30" s="65"/>
      <c r="BH30" s="9"/>
      <c r="BI30" s="60"/>
      <c r="BJ30" s="65"/>
      <c r="BK30" s="9"/>
      <c r="BL30" s="60"/>
      <c r="BM30" s="92" t="n">
        <f aca="false">Test2!$F315</f>
        <v>2028.1624</v>
      </c>
      <c r="BN30" s="93" t="n">
        <f aca="false">Test2!$G315</f>
        <v>38.0429</v>
      </c>
      <c r="BO30" s="93" t="n">
        <f aca="false">Test2!$H315</f>
        <v>40.6583</v>
      </c>
      <c r="BP30" s="93" t="n">
        <f aca="false">Test2!$I315</f>
        <v>41.9101</v>
      </c>
      <c r="BQ30" s="92" t="n">
        <f aca="false">Test2!$J315</f>
        <v>15628.68</v>
      </c>
      <c r="BR30" s="93" t="n">
        <f aca="false">Test2!$K315</f>
        <v>41.66</v>
      </c>
      <c r="BS30" s="93" t="n">
        <f aca="false">Test2!$L315</f>
        <v>1105</v>
      </c>
      <c r="BT30" s="95" t="n">
        <f aca="false">BQ30/3600</f>
        <v>4.3413</v>
      </c>
      <c r="BU30" s="96" t="n">
        <f aca="false">BB30+BM30</f>
        <v>3146.8056</v>
      </c>
      <c r="BV30" s="84"/>
      <c r="BW30" s="84"/>
      <c r="BX30" s="97" t="n">
        <f aca="false">BQ30/$Z30</f>
        <v>1.06938887782688</v>
      </c>
      <c r="BY30" s="98" t="n">
        <f aca="false">BR30/$AA30</f>
        <v>1.08915032679739</v>
      </c>
      <c r="BZ30" s="96" t="n">
        <f aca="false">BS30/$AB30</f>
        <v>1.01005484460695</v>
      </c>
      <c r="CA30" s="89" t="n">
        <f aca="false">ABS($V30-BM30)+ABS($W30-BN30)+ABS($X30-BO30)+ABS($Y30-BP30)</f>
        <v>0</v>
      </c>
      <c r="CB30" s="92" t="n">
        <f aca="false">Test3!$B315</f>
        <v>1093.468</v>
      </c>
      <c r="CC30" s="93" t="n">
        <f aca="false">Test3!$C315</f>
        <v>36.7173</v>
      </c>
      <c r="CD30" s="93" t="n">
        <f aca="false">Test3!$D315</f>
        <v>39.7399</v>
      </c>
      <c r="CE30" s="94" t="n">
        <f aca="false">Test3!$E315</f>
        <v>40.7919</v>
      </c>
      <c r="CF30" s="84"/>
      <c r="CG30" s="65"/>
      <c r="CH30" s="9"/>
      <c r="CI30" s="60"/>
      <c r="CJ30" s="65"/>
      <c r="CK30" s="9"/>
      <c r="CL30" s="60"/>
      <c r="CM30" s="92" t="n">
        <f aca="false">Test3!$F315</f>
        <v>2028.1624</v>
      </c>
      <c r="CN30" s="93" t="n">
        <f aca="false">Test3!$G315</f>
        <v>38.0429</v>
      </c>
      <c r="CO30" s="93" t="n">
        <f aca="false">Test3!$H315</f>
        <v>40.6583</v>
      </c>
      <c r="CP30" s="93" t="n">
        <f aca="false">Test3!$I315</f>
        <v>41.9101</v>
      </c>
      <c r="CQ30" s="92" t="n">
        <f aca="false">Test3!$J315</f>
        <v>15640.61</v>
      </c>
      <c r="CR30" s="93" t="n">
        <f aca="false">Test3!$K315</f>
        <v>42.67</v>
      </c>
      <c r="CS30" s="93" t="n">
        <f aca="false">Test3!$L315</f>
        <v>1105</v>
      </c>
      <c r="CT30" s="95" t="n">
        <f aca="false">CQ30/3600</f>
        <v>4.34461388888889</v>
      </c>
      <c r="CU30" s="96" t="n">
        <f aca="false">CB30+CM30</f>
        <v>3121.6304</v>
      </c>
      <c r="CV30" s="84"/>
      <c r="CW30" s="84"/>
      <c r="CX30" s="97" t="n">
        <f aca="false">CQ30/$Z30</f>
        <v>1.07020518536613</v>
      </c>
      <c r="CY30" s="98" t="n">
        <f aca="false">CR30/$AA30</f>
        <v>1.11555555555556</v>
      </c>
      <c r="CZ30" s="96" t="n">
        <f aca="false">CS30/$AB30</f>
        <v>1.01005484460695</v>
      </c>
      <c r="DA30" s="89" t="n">
        <f aca="false">ABS($V30-CM30)+ABS($W30-CN30)+ABS($X30-CO30)+ABS($Y30-CP30)</f>
        <v>0</v>
      </c>
      <c r="DB30" s="92" t="n">
        <f aca="false">Test4!$B315</f>
        <v>0</v>
      </c>
      <c r="DC30" s="93" t="n">
        <f aca="false">Test4!$C315</f>
        <v>0</v>
      </c>
      <c r="DD30" s="93" t="n">
        <f aca="false">Test4!$D315</f>
        <v>0</v>
      </c>
      <c r="DE30" s="94" t="n">
        <f aca="false">Test4!$E315</f>
        <v>0</v>
      </c>
      <c r="DF30" s="84"/>
      <c r="DG30" s="65"/>
      <c r="DH30" s="9"/>
      <c r="DI30" s="60"/>
      <c r="DJ30" s="65"/>
      <c r="DK30" s="9"/>
      <c r="DL30" s="60"/>
      <c r="DM30" s="92" t="n">
        <f aca="false">Test4!$F315</f>
        <v>0</v>
      </c>
      <c r="DN30" s="93" t="n">
        <f aca="false">Test4!$G315</f>
        <v>0</v>
      </c>
      <c r="DO30" s="93" t="n">
        <f aca="false">Test4!$H315</f>
        <v>0</v>
      </c>
      <c r="DP30" s="93" t="n">
        <f aca="false">Test4!$I315</f>
        <v>0</v>
      </c>
      <c r="DQ30" s="92" t="n">
        <f aca="false">Test4!$J315</f>
        <v>0</v>
      </c>
      <c r="DR30" s="93" t="n">
        <f aca="false">Test4!$K315</f>
        <v>0</v>
      </c>
      <c r="DS30" s="93" t="n">
        <f aca="false">Test4!$L315</f>
        <v>0</v>
      </c>
      <c r="DT30" s="95" t="n">
        <f aca="false">DQ30/3600</f>
        <v>0</v>
      </c>
      <c r="DU30" s="96" t="n">
        <f aca="false">DB30+DM30</f>
        <v>0</v>
      </c>
      <c r="DV30" s="84"/>
      <c r="DW30" s="84"/>
      <c r="DX30" s="97" t="n">
        <f aca="false">DQ30/$Z30</f>
        <v>0</v>
      </c>
      <c r="DY30" s="98" t="n">
        <f aca="false">DR30/$AA30</f>
        <v>0</v>
      </c>
      <c r="DZ30" s="96" t="n">
        <f aca="false">DS30/$AB30</f>
        <v>0</v>
      </c>
      <c r="EA30" s="89" t="n">
        <f aca="false">ABS($V30-DM30)+ABS($W30-DN30)+ABS($X30-DO30)+ABS($Y30-DP30)</f>
        <v>2148.7737</v>
      </c>
      <c r="EB30" s="92" t="n">
        <f aca="false">Test5!$B315</f>
        <v>0</v>
      </c>
      <c r="EC30" s="93" t="n">
        <f aca="false">Test5!$C315</f>
        <v>0</v>
      </c>
      <c r="ED30" s="93" t="n">
        <f aca="false">Test5!$D315</f>
        <v>0</v>
      </c>
      <c r="EE30" s="94" t="n">
        <f aca="false">Test5!$E315</f>
        <v>0</v>
      </c>
      <c r="EF30" s="84"/>
      <c r="EG30" s="65"/>
      <c r="EH30" s="9"/>
      <c r="EI30" s="60"/>
      <c r="EJ30" s="65"/>
      <c r="EK30" s="9"/>
      <c r="EL30" s="60"/>
      <c r="EM30" s="92" t="n">
        <f aca="false">Test5!$F315</f>
        <v>0</v>
      </c>
      <c r="EN30" s="93" t="n">
        <f aca="false">Test5!$G315</f>
        <v>0</v>
      </c>
      <c r="EO30" s="93" t="n">
        <f aca="false">Test5!$H315</f>
        <v>0</v>
      </c>
      <c r="EP30" s="93" t="n">
        <f aca="false">Test5!$I315</f>
        <v>0</v>
      </c>
      <c r="EQ30" s="92" t="n">
        <f aca="false">Test5!$J315</f>
        <v>0</v>
      </c>
      <c r="ER30" s="93" t="n">
        <f aca="false">Test5!$K315</f>
        <v>0</v>
      </c>
      <c r="ES30" s="93" t="n">
        <f aca="false">Test5!$L315</f>
        <v>0</v>
      </c>
      <c r="ET30" s="95" t="n">
        <f aca="false">EQ30/3600</f>
        <v>0</v>
      </c>
      <c r="EU30" s="96" t="n">
        <f aca="false">EB30+EM30</f>
        <v>0</v>
      </c>
      <c r="EV30" s="84"/>
      <c r="EW30" s="84"/>
      <c r="EX30" s="97" t="n">
        <f aca="false">EQ30/$Z30</f>
        <v>0</v>
      </c>
      <c r="EY30" s="98" t="n">
        <f aca="false">ER30/$AA30</f>
        <v>0</v>
      </c>
      <c r="EZ30" s="96" t="n">
        <f aca="false">ES30/$AB30</f>
        <v>0</v>
      </c>
      <c r="FA30" s="89" t="n">
        <f aca="false">ABS($V30-EM30)+ABS($W30-EN30)+ABS($X30-EO30)+ABS($Y30-EP30)</f>
        <v>2148.7737</v>
      </c>
    </row>
    <row r="31" customFormat="false" ht="12.75" hidden="false" customHeight="false" outlineLevel="0" collapsed="false">
      <c r="A31" s="65"/>
      <c r="B31" s="91"/>
      <c r="C31" s="99" t="n">
        <f aca="false">C23</f>
        <v>26</v>
      </c>
      <c r="D31" s="100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84"/>
      <c r="J31" s="101" t="n">
        <f aca="false">Test!B316</f>
        <v>414.7</v>
      </c>
      <c r="K31" s="102" t="n">
        <f aca="false">Test!C316</f>
        <v>35.9827</v>
      </c>
      <c r="L31" s="102" t="n">
        <f aca="false">Test!D316</f>
        <v>39.3815</v>
      </c>
      <c r="M31" s="103" t="n">
        <f aca="false">Test!E316</f>
        <v>40.4471</v>
      </c>
      <c r="N31" s="84"/>
      <c r="O31" s="100"/>
      <c r="P31" s="104"/>
      <c r="Q31" s="99"/>
      <c r="R31" s="100"/>
      <c r="S31" s="104"/>
      <c r="T31" s="99"/>
      <c r="U31" s="84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34.6</v>
      </c>
      <c r="AA31" s="102" t="n">
        <f aca="false">Anchor!K316</f>
        <v>38.63</v>
      </c>
      <c r="AB31" s="102" t="n">
        <f aca="false">Anchor!L316</f>
        <v>1094</v>
      </c>
      <c r="AC31" s="105" t="n">
        <f aca="false">Z31/3600</f>
        <v>4.06516666666667</v>
      </c>
      <c r="AD31" s="96" t="n">
        <f aca="false">E31+V31</f>
        <v>2421.356</v>
      </c>
      <c r="AE31" s="84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5799.7</v>
      </c>
      <c r="AK31" s="102" t="n">
        <f aca="false">Test!K316</f>
        <v>99.26</v>
      </c>
      <c r="AL31" s="102" t="n">
        <f aca="false">Test!L316</f>
        <v>1103</v>
      </c>
      <c r="AM31" s="105" t="n">
        <f aca="false">AJ31/3600</f>
        <v>4.38880555555556</v>
      </c>
      <c r="AN31" s="96" t="n">
        <f aca="false">J31+AF31</f>
        <v>2442.8624</v>
      </c>
      <c r="AO31" s="84"/>
      <c r="AP31" s="84"/>
      <c r="AQ31" s="106" t="n">
        <f aca="false">AJ31/Z31</f>
        <v>1.07961269867301</v>
      </c>
      <c r="AR31" s="107" t="n">
        <f aca="false">AK31/AA31</f>
        <v>2.56950556562257</v>
      </c>
      <c r="AS31" s="108" t="n">
        <f aca="false">AL31/AB31</f>
        <v>1.00822669104205</v>
      </c>
      <c r="AU31" s="42"/>
      <c r="AW31" s="84"/>
      <c r="BA31" s="89" t="n">
        <f aca="false">ABS(V31-AF31)+ABS(W31-AG31)+ABS(X31-AH31)+ABS(Y31-AI31)</f>
        <v>0</v>
      </c>
      <c r="BB31" s="101" t="n">
        <f aca="false">Test2!$B316</f>
        <v>414.7</v>
      </c>
      <c r="BC31" s="102" t="n">
        <f aca="false">Test2!$C316</f>
        <v>35.9827</v>
      </c>
      <c r="BD31" s="102" t="n">
        <f aca="false">Test2!$D316</f>
        <v>39.3815</v>
      </c>
      <c r="BE31" s="103" t="n">
        <f aca="false">Test2!$E316</f>
        <v>40.4471</v>
      </c>
      <c r="BF31" s="84"/>
      <c r="BG31" s="100"/>
      <c r="BH31" s="104"/>
      <c r="BI31" s="99"/>
      <c r="BJ31" s="100"/>
      <c r="BK31" s="104"/>
      <c r="BL31" s="99"/>
      <c r="BM31" s="101" t="n">
        <f aca="false">Test2!$F316</f>
        <v>2028.1624</v>
      </c>
      <c r="BN31" s="102" t="n">
        <f aca="false">Test2!$G316</f>
        <v>38.0429</v>
      </c>
      <c r="BO31" s="102" t="n">
        <f aca="false">Test2!$H316</f>
        <v>40.6583</v>
      </c>
      <c r="BP31" s="102" t="n">
        <f aca="false">Test2!$I316</f>
        <v>41.9101</v>
      </c>
      <c r="BQ31" s="101" t="n">
        <f aca="false">Test2!$J316</f>
        <v>15716.12</v>
      </c>
      <c r="BR31" s="102" t="n">
        <f aca="false">Test2!$K316</f>
        <v>42.13</v>
      </c>
      <c r="BS31" s="102" t="n">
        <f aca="false">Test2!$L316</f>
        <v>1103</v>
      </c>
      <c r="BT31" s="105" t="n">
        <f aca="false">BQ31/3600</f>
        <v>4.36558888888889</v>
      </c>
      <c r="BU31" s="96" t="n">
        <f aca="false">BB31+BM31</f>
        <v>2442.8624</v>
      </c>
      <c r="BV31" s="84"/>
      <c r="BW31" s="84"/>
      <c r="BX31" s="106" t="n">
        <f aca="false">BQ31/$Z31</f>
        <v>1.07390157571782</v>
      </c>
      <c r="BY31" s="107" t="n">
        <f aca="false">BR31/$AA31</f>
        <v>1.09060315816723</v>
      </c>
      <c r="BZ31" s="108" t="n">
        <f aca="false">BS31/$AB31</f>
        <v>1.00822669104205</v>
      </c>
      <c r="CA31" s="89" t="n">
        <f aca="false">ABS($V31-BM31)+ABS($W31-BN31)+ABS($X31-BO31)+ABS($Y31-BP31)</f>
        <v>0</v>
      </c>
      <c r="CB31" s="101" t="n">
        <f aca="false">Test3!$B316</f>
        <v>400.8256</v>
      </c>
      <c r="CC31" s="102" t="n">
        <f aca="false">Test3!$C316</f>
        <v>35.9594</v>
      </c>
      <c r="CD31" s="102" t="n">
        <f aca="false">Test3!$D316</f>
        <v>39.3708</v>
      </c>
      <c r="CE31" s="103" t="n">
        <f aca="false">Test3!$E316</f>
        <v>40.4391</v>
      </c>
      <c r="CF31" s="84"/>
      <c r="CG31" s="100"/>
      <c r="CH31" s="104"/>
      <c r="CI31" s="99"/>
      <c r="CJ31" s="100"/>
      <c r="CK31" s="104"/>
      <c r="CL31" s="99"/>
      <c r="CM31" s="101" t="n">
        <f aca="false">Test3!$F316</f>
        <v>2028.1624</v>
      </c>
      <c r="CN31" s="102" t="n">
        <f aca="false">Test3!$G316</f>
        <v>38.0429</v>
      </c>
      <c r="CO31" s="102" t="n">
        <f aca="false">Test3!$H316</f>
        <v>40.6583</v>
      </c>
      <c r="CP31" s="102" t="n">
        <f aca="false">Test3!$I316</f>
        <v>41.9101</v>
      </c>
      <c r="CQ31" s="101" t="n">
        <f aca="false">Test3!$J316</f>
        <v>15601.87</v>
      </c>
      <c r="CR31" s="102" t="n">
        <f aca="false">Test3!$K316</f>
        <v>41.06</v>
      </c>
      <c r="CS31" s="102" t="n">
        <f aca="false">Test3!$L316</f>
        <v>1104</v>
      </c>
      <c r="CT31" s="105" t="n">
        <f aca="false">CQ31/3600</f>
        <v>4.33385277777778</v>
      </c>
      <c r="CU31" s="96" t="n">
        <f aca="false">CB31+CM31</f>
        <v>2428.988</v>
      </c>
      <c r="CV31" s="84"/>
      <c r="CW31" s="84"/>
      <c r="CX31" s="106" t="n">
        <f aca="false">CQ31/$Z31</f>
        <v>1.06609473439657</v>
      </c>
      <c r="CY31" s="107" t="n">
        <f aca="false">CR31/$AA31</f>
        <v>1.06290447838468</v>
      </c>
      <c r="CZ31" s="108" t="n">
        <f aca="false">CS31/$AB31</f>
        <v>1.0091407678245</v>
      </c>
      <c r="DA31" s="89" t="n">
        <f aca="false">ABS($V31-CM31)+ABS($W31-CN31)+ABS($X31-CO31)+ABS($Y31-CP31)</f>
        <v>0</v>
      </c>
      <c r="DB31" s="101" t="n">
        <f aca="false">Test4!$B316</f>
        <v>0</v>
      </c>
      <c r="DC31" s="102" t="n">
        <f aca="false">Test4!$C316</f>
        <v>0</v>
      </c>
      <c r="DD31" s="102" t="n">
        <f aca="false">Test4!$D316</f>
        <v>0</v>
      </c>
      <c r="DE31" s="103" t="n">
        <f aca="false">Test4!$E316</f>
        <v>0</v>
      </c>
      <c r="DF31" s="84"/>
      <c r="DG31" s="100"/>
      <c r="DH31" s="104"/>
      <c r="DI31" s="99"/>
      <c r="DJ31" s="100"/>
      <c r="DK31" s="104"/>
      <c r="DL31" s="99"/>
      <c r="DM31" s="101" t="n">
        <f aca="false">Test4!$F316</f>
        <v>0</v>
      </c>
      <c r="DN31" s="102" t="n">
        <f aca="false">Test4!$G316</f>
        <v>0</v>
      </c>
      <c r="DO31" s="102" t="n">
        <f aca="false">Test4!$H316</f>
        <v>0</v>
      </c>
      <c r="DP31" s="102" t="n">
        <f aca="false">Test4!$I316</f>
        <v>0</v>
      </c>
      <c r="DQ31" s="101" t="n">
        <f aca="false">Test4!$J316</f>
        <v>0</v>
      </c>
      <c r="DR31" s="102" t="n">
        <f aca="false">Test4!$K316</f>
        <v>0</v>
      </c>
      <c r="DS31" s="102" t="n">
        <f aca="false">Test4!$L316</f>
        <v>0</v>
      </c>
      <c r="DT31" s="105" t="n">
        <f aca="false">DQ31/3600</f>
        <v>0</v>
      </c>
      <c r="DU31" s="96" t="n">
        <f aca="false">DB31+DM31</f>
        <v>0</v>
      </c>
      <c r="DV31" s="84"/>
      <c r="DW31" s="84"/>
      <c r="DX31" s="106" t="n">
        <f aca="false">DQ31/$Z31</f>
        <v>0</v>
      </c>
      <c r="DY31" s="107" t="n">
        <f aca="false">DR31/$AA31</f>
        <v>0</v>
      </c>
      <c r="DZ31" s="108" t="n">
        <f aca="false">DS31/$AB31</f>
        <v>0</v>
      </c>
      <c r="EA31" s="89" t="n">
        <f aca="false">ABS($V31-DM31)+ABS($W31-DN31)+ABS($X31-DO31)+ABS($Y31-DP31)</f>
        <v>2148.7737</v>
      </c>
      <c r="EB31" s="101" t="n">
        <f aca="false">Test5!$B316</f>
        <v>0</v>
      </c>
      <c r="EC31" s="102" t="n">
        <f aca="false">Test5!$C316</f>
        <v>0</v>
      </c>
      <c r="ED31" s="102" t="n">
        <f aca="false">Test5!$D316</f>
        <v>0</v>
      </c>
      <c r="EE31" s="103" t="n">
        <f aca="false">Test5!$E316</f>
        <v>0</v>
      </c>
      <c r="EF31" s="84"/>
      <c r="EG31" s="100"/>
      <c r="EH31" s="104"/>
      <c r="EI31" s="99"/>
      <c r="EJ31" s="100"/>
      <c r="EK31" s="104"/>
      <c r="EL31" s="99"/>
      <c r="EM31" s="101" t="n">
        <f aca="false">Test5!$F316</f>
        <v>0</v>
      </c>
      <c r="EN31" s="102" t="n">
        <f aca="false">Test5!$G316</f>
        <v>0</v>
      </c>
      <c r="EO31" s="102" t="n">
        <f aca="false">Test5!$H316</f>
        <v>0</v>
      </c>
      <c r="EP31" s="102" t="n">
        <f aca="false">Test5!$I316</f>
        <v>0</v>
      </c>
      <c r="EQ31" s="101" t="n">
        <f aca="false">Test5!$J316</f>
        <v>0</v>
      </c>
      <c r="ER31" s="102" t="n">
        <f aca="false">Test5!$K316</f>
        <v>0</v>
      </c>
      <c r="ES31" s="102" t="n">
        <f aca="false">Test5!$L316</f>
        <v>0</v>
      </c>
      <c r="ET31" s="105" t="n">
        <f aca="false">EQ31/3600</f>
        <v>0</v>
      </c>
      <c r="EU31" s="96" t="n">
        <f aca="false">EB31+EM31</f>
        <v>0</v>
      </c>
      <c r="EV31" s="84"/>
      <c r="EW31" s="84"/>
      <c r="EX31" s="106" t="n">
        <f aca="false">EQ31/$Z31</f>
        <v>0</v>
      </c>
      <c r="EY31" s="107" t="n">
        <f aca="false">ER31/$AA31</f>
        <v>0</v>
      </c>
      <c r="EZ31" s="108" t="n">
        <f aca="false">ES31/$AB31</f>
        <v>0</v>
      </c>
      <c r="FA31" s="89" t="n">
        <f aca="false">ABS($V31-EM31)+ABS($W31-EN31)+ABS($X31-EO31)+ABS($Y31-EP31)</f>
        <v>2148.7737</v>
      </c>
    </row>
    <row r="32" customFormat="false" ht="12" hidden="false" customHeight="false" outlineLevel="0" collapsed="false">
      <c r="A32" s="65"/>
      <c r="B32" s="91"/>
      <c r="C32" s="80" t="n">
        <f aca="false">C24</f>
        <v>30</v>
      </c>
      <c r="D32" s="78" t="n">
        <f aca="false">D24</f>
        <v>28</v>
      </c>
      <c r="E32" s="81" t="n">
        <f aca="false">Anchor!B317</f>
        <v>2063.644</v>
      </c>
      <c r="F32" s="82" t="n">
        <f aca="false">Anchor!C317</f>
        <v>36.8761</v>
      </c>
      <c r="G32" s="82" t="n">
        <f aca="false">Anchor!D317</f>
        <v>39.8976</v>
      </c>
      <c r="H32" s="83" t="n">
        <f aca="false">Anchor!E317</f>
        <v>40.9123</v>
      </c>
      <c r="I32" s="84"/>
      <c r="J32" s="81" t="n">
        <f aca="false">Test!B317</f>
        <v>2078.4272</v>
      </c>
      <c r="K32" s="82" t="n">
        <f aca="false">Test!C317</f>
        <v>36.9104</v>
      </c>
      <c r="L32" s="82" t="n">
        <f aca="false">Test!D317</f>
        <v>39.905</v>
      </c>
      <c r="M32" s="83" t="n">
        <f aca="false">Test!E317</f>
        <v>40.9211</v>
      </c>
      <c r="N32" s="8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4"/>
      <c r="V32" s="81" t="n">
        <f aca="false">Anchor!F317</f>
        <v>1125.592</v>
      </c>
      <c r="W32" s="82" t="n">
        <f aca="false">Anchor!G317</f>
        <v>35.5905</v>
      </c>
      <c r="X32" s="82" t="n">
        <f aca="false">Anchor!H317</f>
        <v>39.3457</v>
      </c>
      <c r="Y32" s="82" t="n">
        <f aca="false">Anchor!I317</f>
        <v>40.8241</v>
      </c>
      <c r="Z32" s="81" t="n">
        <f aca="false">Anchor!J317</f>
        <v>13428.02</v>
      </c>
      <c r="AA32" s="82" t="n">
        <f aca="false">Anchor!K317</f>
        <v>38.45</v>
      </c>
      <c r="AB32" s="82" t="n">
        <f aca="false">Anchor!L317</f>
        <v>1092</v>
      </c>
      <c r="AC32" s="85" t="n">
        <f aca="false">Z32/3600</f>
        <v>3.73000555555556</v>
      </c>
      <c r="AD32" s="86" t="n">
        <f aca="false">E32+V32</f>
        <v>3189.236</v>
      </c>
      <c r="AE32" s="84"/>
      <c r="AF32" s="81" t="n">
        <f aca="false">Test!F317</f>
        <v>1125.592</v>
      </c>
      <c r="AG32" s="82" t="n">
        <f aca="false">Test!G317</f>
        <v>35.5905</v>
      </c>
      <c r="AH32" s="82" t="n">
        <f aca="false">Test!H317</f>
        <v>39.3457</v>
      </c>
      <c r="AI32" s="82" t="n">
        <f aca="false">Test!I317</f>
        <v>40.8241</v>
      </c>
      <c r="AJ32" s="81" t="n">
        <f aca="false">Test!J317</f>
        <v>14592.37</v>
      </c>
      <c r="AK32" s="82" t="n">
        <f aca="false">Test!K317</f>
        <v>94.07</v>
      </c>
      <c r="AL32" s="82" t="n">
        <f aca="false">Test!L317</f>
        <v>1103</v>
      </c>
      <c r="AM32" s="85" t="n">
        <f aca="false">AJ32/3600</f>
        <v>4.05343611111111</v>
      </c>
      <c r="AN32" s="86" t="n">
        <f aca="false">J32+AF32</f>
        <v>3204.0192</v>
      </c>
      <c r="AO32" s="84"/>
      <c r="AP32" s="84"/>
      <c r="AQ32" s="87" t="n">
        <f aca="false">AJ32/Z32</f>
        <v>1.08671047555783</v>
      </c>
      <c r="AR32" s="88" t="n">
        <f aca="false">AK32/AA32</f>
        <v>2.44655396618986</v>
      </c>
      <c r="AS32" s="86" t="n">
        <f aca="false">AL32/AB32</f>
        <v>1.01007326007326</v>
      </c>
      <c r="AU32" s="42"/>
      <c r="AW32" s="84"/>
      <c r="BA32" s="89" t="n">
        <f aca="false">ABS(V32-AF32)+ABS(W32-AG32)+ABS(X32-AH32)+ABS(Y32-AI32)</f>
        <v>0</v>
      </c>
      <c r="BB32" s="81" t="n">
        <f aca="false">Test2!$B317</f>
        <v>2078.4272</v>
      </c>
      <c r="BC32" s="82" t="n">
        <f aca="false">Test2!$C317</f>
        <v>36.9104</v>
      </c>
      <c r="BD32" s="82" t="n">
        <f aca="false">Test2!$D317</f>
        <v>39.905</v>
      </c>
      <c r="BE32" s="83" t="n">
        <f aca="false">Test2!$E317</f>
        <v>40.9211</v>
      </c>
      <c r="BF32" s="8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1" t="n">
        <f aca="false">Test2!$F317</f>
        <v>1125.592</v>
      </c>
      <c r="BN32" s="82" t="n">
        <f aca="false">Test2!$G317</f>
        <v>35.5905</v>
      </c>
      <c r="BO32" s="82" t="n">
        <f aca="false">Test2!$H317</f>
        <v>39.3457</v>
      </c>
      <c r="BP32" s="82" t="n">
        <f aca="false">Test2!$I317</f>
        <v>40.8241</v>
      </c>
      <c r="BQ32" s="81" t="n">
        <f aca="false">Test2!$J317</f>
        <v>14512.49</v>
      </c>
      <c r="BR32" s="82" t="n">
        <f aca="false">Test2!$K317</f>
        <v>42.55</v>
      </c>
      <c r="BS32" s="82" t="n">
        <f aca="false">Test2!$L317</f>
        <v>1105</v>
      </c>
      <c r="BT32" s="85" t="n">
        <f aca="false">BQ32/3600</f>
        <v>4.03124722222222</v>
      </c>
      <c r="BU32" s="86" t="n">
        <f aca="false">BB32+BM32</f>
        <v>3204.0192</v>
      </c>
      <c r="BV32" s="84"/>
      <c r="BW32" s="84"/>
      <c r="BX32" s="87" t="n">
        <f aca="false">BQ32/$Z32</f>
        <v>1.08076172064087</v>
      </c>
      <c r="BY32" s="88" t="n">
        <f aca="false">BR32/$AA32</f>
        <v>1.10663198959688</v>
      </c>
      <c r="BZ32" s="86" t="n">
        <f aca="false">BS32/$AB32</f>
        <v>1.01190476190476</v>
      </c>
      <c r="CA32" s="89" t="n">
        <f aca="false">ABS($V32-BM32)+ABS($W32-BN32)+ABS($X32-BO32)+ABS($Y32-BP32)</f>
        <v>0</v>
      </c>
      <c r="CB32" s="81" t="n">
        <f aca="false">Test3!$B317</f>
        <v>2071.5232</v>
      </c>
      <c r="CC32" s="82" t="n">
        <f aca="false">Test3!$C317</f>
        <v>36.9018</v>
      </c>
      <c r="CD32" s="82" t="n">
        <f aca="false">Test3!$D317</f>
        <v>39.9032</v>
      </c>
      <c r="CE32" s="83" t="n">
        <f aca="false">Test3!$E317</f>
        <v>40.9178</v>
      </c>
      <c r="CF32" s="8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1" t="n">
        <f aca="false">Test3!$F317</f>
        <v>1125.592</v>
      </c>
      <c r="CN32" s="82" t="n">
        <f aca="false">Test3!$G317</f>
        <v>35.5905</v>
      </c>
      <c r="CO32" s="82" t="n">
        <f aca="false">Test3!$H317</f>
        <v>39.3457</v>
      </c>
      <c r="CP32" s="82" t="n">
        <f aca="false">Test3!$I317</f>
        <v>40.8241</v>
      </c>
      <c r="CQ32" s="81" t="n">
        <f aca="false">Test3!$J317</f>
        <v>14511.5</v>
      </c>
      <c r="CR32" s="82" t="n">
        <f aca="false">Test3!$K317</f>
        <v>42.84</v>
      </c>
      <c r="CS32" s="82" t="n">
        <f aca="false">Test3!$L317</f>
        <v>1103</v>
      </c>
      <c r="CT32" s="85" t="n">
        <f aca="false">CQ32/3600</f>
        <v>4.03097222222222</v>
      </c>
      <c r="CU32" s="86" t="n">
        <f aca="false">CB32+CM32</f>
        <v>3197.1152</v>
      </c>
      <c r="CV32" s="84"/>
      <c r="CW32" s="84"/>
      <c r="CX32" s="87" t="n">
        <f aca="false">CQ32/$Z32</f>
        <v>1.08068799420912</v>
      </c>
      <c r="CY32" s="88" t="n">
        <f aca="false">CR32/$AA32</f>
        <v>1.11417425227568</v>
      </c>
      <c r="CZ32" s="86" t="n">
        <f aca="false">CS32/$AB32</f>
        <v>1.01007326007326</v>
      </c>
      <c r="DA32" s="89" t="n">
        <f aca="false">ABS($V32-CM32)+ABS($W32-CN32)+ABS($X32-CO32)+ABS($Y32-CP32)</f>
        <v>0</v>
      </c>
      <c r="DB32" s="81" t="n">
        <f aca="false">Test4!$B317</f>
        <v>0</v>
      </c>
      <c r="DC32" s="82" t="n">
        <f aca="false">Test4!$C317</f>
        <v>0</v>
      </c>
      <c r="DD32" s="82" t="n">
        <f aca="false">Test4!$D317</f>
        <v>0</v>
      </c>
      <c r="DE32" s="83" t="n">
        <f aca="false">Test4!$E317</f>
        <v>0</v>
      </c>
      <c r="DF32" s="8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1" t="n">
        <f aca="false">Test4!$F317</f>
        <v>0</v>
      </c>
      <c r="DN32" s="82" t="n">
        <f aca="false">Test4!$G317</f>
        <v>0</v>
      </c>
      <c r="DO32" s="82" t="n">
        <f aca="false">Test4!$H317</f>
        <v>0</v>
      </c>
      <c r="DP32" s="82" t="n">
        <f aca="false">Test4!$I317</f>
        <v>0</v>
      </c>
      <c r="DQ32" s="81" t="n">
        <f aca="false">Test4!$J317</f>
        <v>0</v>
      </c>
      <c r="DR32" s="82" t="n">
        <f aca="false">Test4!$K317</f>
        <v>0</v>
      </c>
      <c r="DS32" s="82" t="n">
        <f aca="false">Test4!$L317</f>
        <v>0</v>
      </c>
      <c r="DT32" s="85" t="n">
        <f aca="false">DQ32/3600</f>
        <v>0</v>
      </c>
      <c r="DU32" s="86" t="n">
        <f aca="false">DB32+DM32</f>
        <v>0</v>
      </c>
      <c r="DV32" s="84"/>
      <c r="DW32" s="84"/>
      <c r="DX32" s="87" t="n">
        <f aca="false">DQ32/$Z32</f>
        <v>0</v>
      </c>
      <c r="DY32" s="88" t="n">
        <f aca="false">DR32/$AA32</f>
        <v>0</v>
      </c>
      <c r="DZ32" s="86" t="n">
        <f aca="false">DS32/$AB32</f>
        <v>0</v>
      </c>
      <c r="EA32" s="89" t="n">
        <f aca="false">ABS($V32-DM32)+ABS($W32-DN32)+ABS($X32-DO32)+ABS($Y32-DP32)</f>
        <v>1241.3523</v>
      </c>
      <c r="EB32" s="81" t="n">
        <f aca="false">Test5!$B317</f>
        <v>0</v>
      </c>
      <c r="EC32" s="82" t="n">
        <f aca="false">Test5!$C317</f>
        <v>0</v>
      </c>
      <c r="ED32" s="82" t="n">
        <f aca="false">Test5!$D317</f>
        <v>0</v>
      </c>
      <c r="EE32" s="83" t="n">
        <f aca="false">Test5!$E317</f>
        <v>0</v>
      </c>
      <c r="EF32" s="8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1" t="n">
        <f aca="false">Test5!$F317</f>
        <v>0</v>
      </c>
      <c r="EN32" s="82" t="n">
        <f aca="false">Test5!$G317</f>
        <v>0</v>
      </c>
      <c r="EO32" s="82" t="n">
        <f aca="false">Test5!$H317</f>
        <v>0</v>
      </c>
      <c r="EP32" s="82" t="n">
        <f aca="false">Test5!$I317</f>
        <v>0</v>
      </c>
      <c r="EQ32" s="81" t="n">
        <f aca="false">Test5!$J317</f>
        <v>0</v>
      </c>
      <c r="ER32" s="82" t="n">
        <f aca="false">Test5!$K317</f>
        <v>0</v>
      </c>
      <c r="ES32" s="82" t="n">
        <f aca="false">Test5!$L317</f>
        <v>0</v>
      </c>
      <c r="ET32" s="85" t="n">
        <f aca="false">EQ32/3600</f>
        <v>0</v>
      </c>
      <c r="EU32" s="86" t="n">
        <f aca="false">EB32+EM32</f>
        <v>0</v>
      </c>
      <c r="EV32" s="84"/>
      <c r="EW32" s="84"/>
      <c r="EX32" s="87" t="n">
        <f aca="false">EQ32/$Z32</f>
        <v>0</v>
      </c>
      <c r="EY32" s="88" t="n">
        <f aca="false">ER32/$AA32</f>
        <v>0</v>
      </c>
      <c r="EZ32" s="86" t="n">
        <f aca="false">ES32/$AB32</f>
        <v>0</v>
      </c>
      <c r="FA32" s="89" t="n">
        <f aca="false">ABS($V32-EM32)+ABS($W32-EN32)+ABS($X32-EO32)+ABS($Y32-EP32)</f>
        <v>1241.3523</v>
      </c>
    </row>
    <row r="33" customFormat="false" ht="12" hidden="false" customHeight="false" outlineLevel="0" collapsed="false">
      <c r="A33" s="65"/>
      <c r="B33" s="91"/>
      <c r="C33" s="60" t="n">
        <f aca="false">C25</f>
        <v>30</v>
      </c>
      <c r="D33" s="65" t="n">
        <f aca="false">D25</f>
        <v>30</v>
      </c>
      <c r="E33" s="92" t="n">
        <f aca="false">Anchor!B318</f>
        <v>1200.2032</v>
      </c>
      <c r="F33" s="93" t="n">
        <f aca="false">Anchor!C318</f>
        <v>35.719</v>
      </c>
      <c r="G33" s="93" t="n">
        <f aca="false">Anchor!D318</f>
        <v>39.3669</v>
      </c>
      <c r="H33" s="94" t="n">
        <f aca="false">Anchor!E318</f>
        <v>40.4229</v>
      </c>
      <c r="I33" s="84"/>
      <c r="J33" s="92" t="n">
        <f aca="false">Test!B318</f>
        <v>1236.9016</v>
      </c>
      <c r="K33" s="93" t="n">
        <f aca="false">Test!C318</f>
        <v>35.7803</v>
      </c>
      <c r="L33" s="93" t="n">
        <f aca="false">Test!D318</f>
        <v>39.3843</v>
      </c>
      <c r="M33" s="94" t="n">
        <f aca="false">Test!E318</f>
        <v>40.4402</v>
      </c>
      <c r="N33" s="84"/>
      <c r="O33" s="65"/>
      <c r="P33" s="9"/>
      <c r="Q33" s="60"/>
      <c r="R33" s="65"/>
      <c r="S33" s="9"/>
      <c r="T33" s="60"/>
      <c r="U33" s="84"/>
      <c r="V33" s="92" t="n">
        <f aca="false">Anchor!F318</f>
        <v>1125.592</v>
      </c>
      <c r="W33" s="93" t="n">
        <f aca="false">Anchor!G318</f>
        <v>35.5905</v>
      </c>
      <c r="X33" s="93" t="n">
        <f aca="false">Anchor!H318</f>
        <v>39.3457</v>
      </c>
      <c r="Y33" s="93" t="n">
        <f aca="false">Anchor!I318</f>
        <v>40.8241</v>
      </c>
      <c r="Z33" s="92" t="n">
        <f aca="false">Anchor!J318</f>
        <v>13113.32</v>
      </c>
      <c r="AA33" s="93" t="n">
        <f aca="false">Anchor!K318</f>
        <v>39.47</v>
      </c>
      <c r="AB33" s="93" t="n">
        <f aca="false">Anchor!L318</f>
        <v>1092</v>
      </c>
      <c r="AC33" s="95" t="n">
        <f aca="false">Z33/3600</f>
        <v>3.64258888888889</v>
      </c>
      <c r="AD33" s="96" t="n">
        <f aca="false">E33+V33</f>
        <v>2325.7952</v>
      </c>
      <c r="AE33" s="84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4209.65</v>
      </c>
      <c r="AK33" s="93" t="n">
        <f aca="false">Test!K318</f>
        <v>95.51</v>
      </c>
      <c r="AL33" s="93" t="n">
        <f aca="false">Test!L318</f>
        <v>1103</v>
      </c>
      <c r="AM33" s="95" t="n">
        <f aca="false">AJ33/3600</f>
        <v>3.947125</v>
      </c>
      <c r="AN33" s="96" t="n">
        <f aca="false">J33+AF33</f>
        <v>2362.4936</v>
      </c>
      <c r="AO33" s="84"/>
      <c r="AP33" s="84"/>
      <c r="AQ33" s="97" t="n">
        <f aca="false">AJ33/Z33</f>
        <v>1.08360430463071</v>
      </c>
      <c r="AR33" s="98" t="n">
        <f aca="false">AK33/AA33</f>
        <v>2.41981251583481</v>
      </c>
      <c r="AS33" s="96" t="n">
        <f aca="false">AL33/AB33</f>
        <v>1.01007326007326</v>
      </c>
      <c r="AU33" s="42"/>
      <c r="AW33" s="84"/>
      <c r="BA33" s="89" t="n">
        <f aca="false">ABS(V33-AF33)+ABS(W33-AG33)+ABS(X33-AH33)+ABS(Y33-AI33)</f>
        <v>0</v>
      </c>
      <c r="BB33" s="92" t="n">
        <f aca="false">Test2!$B318</f>
        <v>1236.9016</v>
      </c>
      <c r="BC33" s="93" t="n">
        <f aca="false">Test2!$C318</f>
        <v>35.7803</v>
      </c>
      <c r="BD33" s="93" t="n">
        <f aca="false">Test2!$D318</f>
        <v>39.3843</v>
      </c>
      <c r="BE33" s="94" t="n">
        <f aca="false">Test2!$E318</f>
        <v>40.4402</v>
      </c>
      <c r="BF33" s="84"/>
      <c r="BG33" s="65"/>
      <c r="BH33" s="9"/>
      <c r="BI33" s="60"/>
      <c r="BJ33" s="65"/>
      <c r="BK33" s="9"/>
      <c r="BL33" s="60"/>
      <c r="BM33" s="92" t="n">
        <f aca="false">Test2!$F318</f>
        <v>1125.592</v>
      </c>
      <c r="BN33" s="93" t="n">
        <f aca="false">Test2!$G318</f>
        <v>35.5905</v>
      </c>
      <c r="BO33" s="93" t="n">
        <f aca="false">Test2!$H318</f>
        <v>39.3457</v>
      </c>
      <c r="BP33" s="93" t="n">
        <f aca="false">Test2!$I318</f>
        <v>40.8241</v>
      </c>
      <c r="BQ33" s="92" t="n">
        <f aca="false">Test2!$J318</f>
        <v>14145.57</v>
      </c>
      <c r="BR33" s="93" t="n">
        <f aca="false">Test2!$K318</f>
        <v>41.86</v>
      </c>
      <c r="BS33" s="93" t="n">
        <f aca="false">Test2!$L318</f>
        <v>1103</v>
      </c>
      <c r="BT33" s="95" t="n">
        <f aca="false">BQ33/3600</f>
        <v>3.929325</v>
      </c>
      <c r="BU33" s="96" t="n">
        <f aca="false">BB33+BM33</f>
        <v>2362.4936</v>
      </c>
      <c r="BV33" s="84"/>
      <c r="BW33" s="84"/>
      <c r="BX33" s="97" t="n">
        <f aca="false">BQ33/$Z33</f>
        <v>1.07871767027724</v>
      </c>
      <c r="BY33" s="98" t="n">
        <f aca="false">BR33/$AA33</f>
        <v>1.06055231821637</v>
      </c>
      <c r="BZ33" s="96" t="n">
        <f aca="false">BS33/$AB33</f>
        <v>1.01007326007326</v>
      </c>
      <c r="CA33" s="89" t="n">
        <f aca="false">ABS($V33-BM33)+ABS($W33-BN33)+ABS($X33-BO33)+ABS($Y33-BP33)</f>
        <v>0</v>
      </c>
      <c r="CB33" s="92" t="n">
        <f aca="false">Test3!$B318</f>
        <v>1223.0032</v>
      </c>
      <c r="CC33" s="93" t="n">
        <f aca="false">Test3!$C318</f>
        <v>35.7597</v>
      </c>
      <c r="CD33" s="93" t="n">
        <f aca="false">Test3!$D318</f>
        <v>39.375</v>
      </c>
      <c r="CE33" s="94" t="n">
        <f aca="false">Test3!$E318</f>
        <v>40.4316</v>
      </c>
      <c r="CF33" s="84"/>
      <c r="CG33" s="65"/>
      <c r="CH33" s="9"/>
      <c r="CI33" s="60"/>
      <c r="CJ33" s="65"/>
      <c r="CK33" s="9"/>
      <c r="CL33" s="60"/>
      <c r="CM33" s="92" t="n">
        <f aca="false">Test3!$F318</f>
        <v>1125.592</v>
      </c>
      <c r="CN33" s="93" t="n">
        <f aca="false">Test3!$G318</f>
        <v>35.5905</v>
      </c>
      <c r="CO33" s="93" t="n">
        <f aca="false">Test3!$H318</f>
        <v>39.3457</v>
      </c>
      <c r="CP33" s="93" t="n">
        <f aca="false">Test3!$I318</f>
        <v>40.8241</v>
      </c>
      <c r="CQ33" s="92" t="n">
        <f aca="false">Test3!$J318</f>
        <v>14132.04</v>
      </c>
      <c r="CR33" s="93" t="n">
        <f aca="false">Test3!$K318</f>
        <v>39.86</v>
      </c>
      <c r="CS33" s="93" t="n">
        <f aca="false">Test3!$L318</f>
        <v>1105</v>
      </c>
      <c r="CT33" s="95" t="n">
        <f aca="false">CQ33/3600</f>
        <v>3.92556666666667</v>
      </c>
      <c r="CU33" s="96" t="n">
        <f aca="false">CB33+CM33</f>
        <v>2348.5952</v>
      </c>
      <c r="CV33" s="84"/>
      <c r="CW33" s="84"/>
      <c r="CX33" s="97" t="n">
        <f aca="false">CQ33/$Z33</f>
        <v>1.07768589495261</v>
      </c>
      <c r="CY33" s="98" t="n">
        <f aca="false">CR33/$AA33</f>
        <v>1.00988092221941</v>
      </c>
      <c r="CZ33" s="96" t="n">
        <f aca="false">CS33/$AB33</f>
        <v>1.01190476190476</v>
      </c>
      <c r="DA33" s="89" t="n">
        <f aca="false">ABS($V33-CM33)+ABS($W33-CN33)+ABS($X33-CO33)+ABS($Y33-CP33)</f>
        <v>0</v>
      </c>
      <c r="DB33" s="92" t="n">
        <f aca="false">Test4!$B318</f>
        <v>0</v>
      </c>
      <c r="DC33" s="93" t="n">
        <f aca="false">Test4!$C318</f>
        <v>0</v>
      </c>
      <c r="DD33" s="93" t="n">
        <f aca="false">Test4!$D318</f>
        <v>0</v>
      </c>
      <c r="DE33" s="94" t="n">
        <f aca="false">Test4!$E318</f>
        <v>0</v>
      </c>
      <c r="DF33" s="84"/>
      <c r="DG33" s="65"/>
      <c r="DH33" s="9"/>
      <c r="DI33" s="60"/>
      <c r="DJ33" s="65"/>
      <c r="DK33" s="9"/>
      <c r="DL33" s="60"/>
      <c r="DM33" s="92" t="n">
        <f aca="false">Test4!$F318</f>
        <v>0</v>
      </c>
      <c r="DN33" s="93" t="n">
        <f aca="false">Test4!$G318</f>
        <v>0</v>
      </c>
      <c r="DO33" s="93" t="n">
        <f aca="false">Test4!$H318</f>
        <v>0</v>
      </c>
      <c r="DP33" s="93" t="n">
        <f aca="false">Test4!$I318</f>
        <v>0</v>
      </c>
      <c r="DQ33" s="92" t="n">
        <f aca="false">Test4!$J318</f>
        <v>0</v>
      </c>
      <c r="DR33" s="93" t="n">
        <f aca="false">Test4!$K318</f>
        <v>0</v>
      </c>
      <c r="DS33" s="93" t="n">
        <f aca="false">Test4!$L318</f>
        <v>0</v>
      </c>
      <c r="DT33" s="95" t="n">
        <f aca="false">DQ33/3600</f>
        <v>0</v>
      </c>
      <c r="DU33" s="96" t="n">
        <f aca="false">DB33+DM33</f>
        <v>0</v>
      </c>
      <c r="DV33" s="84"/>
      <c r="DW33" s="84"/>
      <c r="DX33" s="97" t="n">
        <f aca="false">DQ33/$Z33</f>
        <v>0</v>
      </c>
      <c r="DY33" s="98" t="n">
        <f aca="false">DR33/$AA33</f>
        <v>0</v>
      </c>
      <c r="DZ33" s="96" t="n">
        <f aca="false">DS33/$AB33</f>
        <v>0</v>
      </c>
      <c r="EA33" s="89" t="n">
        <f aca="false">ABS($V33-DM33)+ABS($W33-DN33)+ABS($X33-DO33)+ABS($Y33-DP33)</f>
        <v>1241.3523</v>
      </c>
      <c r="EB33" s="92" t="n">
        <f aca="false">Test5!$B318</f>
        <v>0</v>
      </c>
      <c r="EC33" s="93" t="n">
        <f aca="false">Test5!$C318</f>
        <v>0</v>
      </c>
      <c r="ED33" s="93" t="n">
        <f aca="false">Test5!$D318</f>
        <v>0</v>
      </c>
      <c r="EE33" s="94" t="n">
        <f aca="false">Test5!$E318</f>
        <v>0</v>
      </c>
      <c r="EF33" s="84"/>
      <c r="EG33" s="65"/>
      <c r="EH33" s="9"/>
      <c r="EI33" s="60"/>
      <c r="EJ33" s="65"/>
      <c r="EK33" s="9"/>
      <c r="EL33" s="60"/>
      <c r="EM33" s="92" t="n">
        <f aca="false">Test5!$F318</f>
        <v>0</v>
      </c>
      <c r="EN33" s="93" t="n">
        <f aca="false">Test5!$G318</f>
        <v>0</v>
      </c>
      <c r="EO33" s="93" t="n">
        <f aca="false">Test5!$H318</f>
        <v>0</v>
      </c>
      <c r="EP33" s="93" t="n">
        <f aca="false">Test5!$I318</f>
        <v>0</v>
      </c>
      <c r="EQ33" s="92" t="n">
        <f aca="false">Test5!$J318</f>
        <v>0</v>
      </c>
      <c r="ER33" s="93" t="n">
        <f aca="false">Test5!$K318</f>
        <v>0</v>
      </c>
      <c r="ES33" s="93" t="n">
        <f aca="false">Test5!$L318</f>
        <v>0</v>
      </c>
      <c r="ET33" s="95" t="n">
        <f aca="false">EQ33/3600</f>
        <v>0</v>
      </c>
      <c r="EU33" s="96" t="n">
        <f aca="false">EB33+EM33</f>
        <v>0</v>
      </c>
      <c r="EV33" s="84"/>
      <c r="EW33" s="84"/>
      <c r="EX33" s="97" t="n">
        <f aca="false">EQ33/$Z33</f>
        <v>0</v>
      </c>
      <c r="EY33" s="98" t="n">
        <f aca="false">ER33/$AA33</f>
        <v>0</v>
      </c>
      <c r="EZ33" s="96" t="n">
        <f aca="false">ES33/$AB33</f>
        <v>0</v>
      </c>
      <c r="FA33" s="89" t="n">
        <f aca="false">ABS($V33-EM33)+ABS($W33-EN33)+ABS($X33-EO33)+ABS($Y33-EP33)</f>
        <v>1241.3523</v>
      </c>
    </row>
    <row r="34" customFormat="false" ht="12" hidden="false" customHeight="false" outlineLevel="0" collapsed="false">
      <c r="A34" s="65"/>
      <c r="B34" s="91"/>
      <c r="C34" s="60" t="n">
        <f aca="false">C26</f>
        <v>30</v>
      </c>
      <c r="D34" s="65" t="n">
        <f aca="false">D26</f>
        <v>32</v>
      </c>
      <c r="E34" s="92" t="n">
        <f aca="false">Anchor!B319</f>
        <v>472.776</v>
      </c>
      <c r="F34" s="93" t="n">
        <f aca="false">Anchor!C319</f>
        <v>34.589</v>
      </c>
      <c r="G34" s="93" t="n">
        <f aca="false">Anchor!D319</f>
        <v>38.5558</v>
      </c>
      <c r="H34" s="94" t="n">
        <f aca="false">Anchor!E319</f>
        <v>39.7352</v>
      </c>
      <c r="I34" s="84"/>
      <c r="J34" s="92" t="n">
        <f aca="false">Test!B319</f>
        <v>510.3048</v>
      </c>
      <c r="K34" s="93" t="n">
        <f aca="false">Test!C319</f>
        <v>34.6525</v>
      </c>
      <c r="L34" s="93" t="n">
        <f aca="false">Test!D319</f>
        <v>38.5768</v>
      </c>
      <c r="M34" s="94" t="n">
        <f aca="false">Test!E319</f>
        <v>39.7513</v>
      </c>
      <c r="N34" s="84"/>
      <c r="O34" s="65"/>
      <c r="P34" s="9"/>
      <c r="Q34" s="60"/>
      <c r="R34" s="65"/>
      <c r="S34" s="9"/>
      <c r="T34" s="60"/>
      <c r="U34" s="84"/>
      <c r="V34" s="92" t="n">
        <f aca="false">Anchor!F319</f>
        <v>1125.592</v>
      </c>
      <c r="W34" s="93" t="n">
        <f aca="false">Anchor!G319</f>
        <v>35.5905</v>
      </c>
      <c r="X34" s="93" t="n">
        <f aca="false">Anchor!H319</f>
        <v>39.3457</v>
      </c>
      <c r="Y34" s="93" t="n">
        <f aca="false">Anchor!I319</f>
        <v>40.8241</v>
      </c>
      <c r="Z34" s="92" t="n">
        <f aca="false">Anchor!J319</f>
        <v>13162.97</v>
      </c>
      <c r="AA34" s="93" t="n">
        <f aca="false">Anchor!K319</f>
        <v>38.86</v>
      </c>
      <c r="AB34" s="93" t="n">
        <f aca="false">Anchor!L319</f>
        <v>1094</v>
      </c>
      <c r="AC34" s="95" t="n">
        <f aca="false">Z34/3600</f>
        <v>3.65638055555556</v>
      </c>
      <c r="AD34" s="96" t="n">
        <f aca="false">E34+V34</f>
        <v>1598.368</v>
      </c>
      <c r="AE34" s="84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4273.08</v>
      </c>
      <c r="AK34" s="93" t="n">
        <f aca="false">Test!K319</f>
        <v>92.54</v>
      </c>
      <c r="AL34" s="93" t="n">
        <f aca="false">Test!L319</f>
        <v>1105</v>
      </c>
      <c r="AM34" s="95" t="n">
        <f aca="false">AJ34/3600</f>
        <v>3.96474444444444</v>
      </c>
      <c r="AN34" s="96" t="n">
        <f aca="false">J34+AF34</f>
        <v>1635.8968</v>
      </c>
      <c r="AO34" s="84"/>
      <c r="AP34" s="84"/>
      <c r="AQ34" s="97" t="n">
        <f aca="false">AJ34/Z34</f>
        <v>1.08433582998366</v>
      </c>
      <c r="AR34" s="98" t="n">
        <f aca="false">AK34/AA34</f>
        <v>2.38136901698405</v>
      </c>
      <c r="AS34" s="96" t="n">
        <f aca="false">AL34/AB34</f>
        <v>1.01005484460695</v>
      </c>
      <c r="AU34" s="42"/>
      <c r="AW34" s="84"/>
      <c r="BA34" s="89" t="n">
        <f aca="false">ABS(V34-AF34)+ABS(W34-AG34)+ABS(X34-AH34)+ABS(Y34-AI34)</f>
        <v>0</v>
      </c>
      <c r="BB34" s="92" t="n">
        <f aca="false">Test2!$B319</f>
        <v>510.3048</v>
      </c>
      <c r="BC34" s="93" t="n">
        <f aca="false">Test2!$C319</f>
        <v>34.6525</v>
      </c>
      <c r="BD34" s="93" t="n">
        <f aca="false">Test2!$D319</f>
        <v>38.5768</v>
      </c>
      <c r="BE34" s="94" t="n">
        <f aca="false">Test2!$E319</f>
        <v>39.7513</v>
      </c>
      <c r="BF34" s="84"/>
      <c r="BG34" s="65"/>
      <c r="BH34" s="9"/>
      <c r="BI34" s="60"/>
      <c r="BJ34" s="65"/>
      <c r="BK34" s="9"/>
      <c r="BL34" s="60"/>
      <c r="BM34" s="92" t="n">
        <f aca="false">Test2!$F319</f>
        <v>1125.592</v>
      </c>
      <c r="BN34" s="93" t="n">
        <f aca="false">Test2!$G319</f>
        <v>35.5905</v>
      </c>
      <c r="BO34" s="93" t="n">
        <f aca="false">Test2!$H319</f>
        <v>39.3457</v>
      </c>
      <c r="BP34" s="93" t="n">
        <f aca="false">Test2!$I319</f>
        <v>40.8241</v>
      </c>
      <c r="BQ34" s="92" t="n">
        <f aca="false">Test2!$J319</f>
        <v>14175.28</v>
      </c>
      <c r="BR34" s="93" t="n">
        <f aca="false">Test2!$K319</f>
        <v>40.78</v>
      </c>
      <c r="BS34" s="93" t="n">
        <f aca="false">Test2!$L319</f>
        <v>1103</v>
      </c>
      <c r="BT34" s="95" t="n">
        <f aca="false">BQ34/3600</f>
        <v>3.93757777777778</v>
      </c>
      <c r="BU34" s="96" t="n">
        <f aca="false">BB34+BM34</f>
        <v>1635.8968</v>
      </c>
      <c r="BV34" s="84"/>
      <c r="BW34" s="84"/>
      <c r="BX34" s="97" t="n">
        <f aca="false">BQ34/$Z34</f>
        <v>1.07690589585785</v>
      </c>
      <c r="BY34" s="98" t="n">
        <f aca="false">BR34/$AA34</f>
        <v>1.04940813175502</v>
      </c>
      <c r="BZ34" s="96" t="n">
        <f aca="false">BS34/$AB34</f>
        <v>1.00822669104205</v>
      </c>
      <c r="CA34" s="89" t="n">
        <f aca="false">ABS($V34-BM34)+ABS($W34-BN34)+ABS($X34-BO34)+ABS($Y34-BP34)</f>
        <v>0</v>
      </c>
      <c r="CB34" s="92" t="n">
        <f aca="false">Test3!$B319</f>
        <v>493.2432</v>
      </c>
      <c r="CC34" s="93" t="n">
        <f aca="false">Test3!$C319</f>
        <v>34.6193</v>
      </c>
      <c r="CD34" s="93" t="n">
        <f aca="false">Test3!$D319</f>
        <v>38.5616</v>
      </c>
      <c r="CE34" s="94" t="n">
        <f aca="false">Test3!$E319</f>
        <v>39.7411</v>
      </c>
      <c r="CF34" s="84"/>
      <c r="CG34" s="65"/>
      <c r="CH34" s="9"/>
      <c r="CI34" s="60"/>
      <c r="CJ34" s="65"/>
      <c r="CK34" s="9"/>
      <c r="CL34" s="60"/>
      <c r="CM34" s="92" t="n">
        <f aca="false">Test3!$F319</f>
        <v>1125.592</v>
      </c>
      <c r="CN34" s="93" t="n">
        <f aca="false">Test3!$G319</f>
        <v>35.5905</v>
      </c>
      <c r="CO34" s="93" t="n">
        <f aca="false">Test3!$H319</f>
        <v>39.3457</v>
      </c>
      <c r="CP34" s="93" t="n">
        <f aca="false">Test3!$I319</f>
        <v>40.8241</v>
      </c>
      <c r="CQ34" s="92" t="n">
        <f aca="false">Test3!$J319</f>
        <v>14177.89</v>
      </c>
      <c r="CR34" s="93" t="n">
        <f aca="false">Test3!$K319</f>
        <v>41.46</v>
      </c>
      <c r="CS34" s="93" t="n">
        <f aca="false">Test3!$L319</f>
        <v>1104</v>
      </c>
      <c r="CT34" s="95" t="n">
        <f aca="false">CQ34/3600</f>
        <v>3.93830277777778</v>
      </c>
      <c r="CU34" s="96" t="n">
        <f aca="false">CB34+CM34</f>
        <v>1618.8352</v>
      </c>
      <c r="CV34" s="84"/>
      <c r="CW34" s="84"/>
      <c r="CX34" s="97" t="n">
        <f aca="false">CQ34/$Z34</f>
        <v>1.07710417937593</v>
      </c>
      <c r="CY34" s="98" t="n">
        <f aca="false">CR34/$AA34</f>
        <v>1.06690684508492</v>
      </c>
      <c r="CZ34" s="96" t="n">
        <f aca="false">CS34/$AB34</f>
        <v>1.0091407678245</v>
      </c>
      <c r="DA34" s="89" t="n">
        <f aca="false">ABS($V34-CM34)+ABS($W34-CN34)+ABS($X34-CO34)+ABS($Y34-CP34)</f>
        <v>0</v>
      </c>
      <c r="DB34" s="92" t="n">
        <f aca="false">Test4!$B319</f>
        <v>0</v>
      </c>
      <c r="DC34" s="93" t="n">
        <f aca="false">Test4!$C319</f>
        <v>0</v>
      </c>
      <c r="DD34" s="93" t="n">
        <f aca="false">Test4!$D319</f>
        <v>0</v>
      </c>
      <c r="DE34" s="94" t="n">
        <f aca="false">Test4!$E319</f>
        <v>0</v>
      </c>
      <c r="DF34" s="84"/>
      <c r="DG34" s="65"/>
      <c r="DH34" s="9"/>
      <c r="DI34" s="60"/>
      <c r="DJ34" s="65"/>
      <c r="DK34" s="9"/>
      <c r="DL34" s="60"/>
      <c r="DM34" s="92" t="n">
        <f aca="false">Test4!$F319</f>
        <v>0</v>
      </c>
      <c r="DN34" s="93" t="n">
        <f aca="false">Test4!$G319</f>
        <v>0</v>
      </c>
      <c r="DO34" s="93" t="n">
        <f aca="false">Test4!$H319</f>
        <v>0</v>
      </c>
      <c r="DP34" s="93" t="n">
        <f aca="false">Test4!$I319</f>
        <v>0</v>
      </c>
      <c r="DQ34" s="92" t="n">
        <f aca="false">Test4!$J319</f>
        <v>0</v>
      </c>
      <c r="DR34" s="93" t="n">
        <f aca="false">Test4!$K319</f>
        <v>0</v>
      </c>
      <c r="DS34" s="93" t="n">
        <f aca="false">Test4!$L319</f>
        <v>0</v>
      </c>
      <c r="DT34" s="95" t="n">
        <f aca="false">DQ34/3600</f>
        <v>0</v>
      </c>
      <c r="DU34" s="96" t="n">
        <f aca="false">DB34+DM34</f>
        <v>0</v>
      </c>
      <c r="DV34" s="84"/>
      <c r="DW34" s="84"/>
      <c r="DX34" s="97" t="n">
        <f aca="false">DQ34/$Z34</f>
        <v>0</v>
      </c>
      <c r="DY34" s="98" t="n">
        <f aca="false">DR34/$AA34</f>
        <v>0</v>
      </c>
      <c r="DZ34" s="96" t="n">
        <f aca="false">DS34/$AB34</f>
        <v>0</v>
      </c>
      <c r="EA34" s="89" t="n">
        <f aca="false">ABS($V34-DM34)+ABS($W34-DN34)+ABS($X34-DO34)+ABS($Y34-DP34)</f>
        <v>1241.3523</v>
      </c>
      <c r="EB34" s="92" t="n">
        <f aca="false">Test5!$B319</f>
        <v>0</v>
      </c>
      <c r="EC34" s="93" t="n">
        <f aca="false">Test5!$C319</f>
        <v>0</v>
      </c>
      <c r="ED34" s="93" t="n">
        <f aca="false">Test5!$D319</f>
        <v>0</v>
      </c>
      <c r="EE34" s="94" t="n">
        <f aca="false">Test5!$E319</f>
        <v>0</v>
      </c>
      <c r="EF34" s="84"/>
      <c r="EG34" s="65"/>
      <c r="EH34" s="9"/>
      <c r="EI34" s="60"/>
      <c r="EJ34" s="65"/>
      <c r="EK34" s="9"/>
      <c r="EL34" s="60"/>
      <c r="EM34" s="92" t="n">
        <f aca="false">Test5!$F319</f>
        <v>0</v>
      </c>
      <c r="EN34" s="93" t="n">
        <f aca="false">Test5!$G319</f>
        <v>0</v>
      </c>
      <c r="EO34" s="93" t="n">
        <f aca="false">Test5!$H319</f>
        <v>0</v>
      </c>
      <c r="EP34" s="93" t="n">
        <f aca="false">Test5!$I319</f>
        <v>0</v>
      </c>
      <c r="EQ34" s="92" t="n">
        <f aca="false">Test5!$J319</f>
        <v>0</v>
      </c>
      <c r="ER34" s="93" t="n">
        <f aca="false">Test5!$K319</f>
        <v>0</v>
      </c>
      <c r="ES34" s="93" t="n">
        <f aca="false">Test5!$L319</f>
        <v>0</v>
      </c>
      <c r="ET34" s="95" t="n">
        <f aca="false">EQ34/3600</f>
        <v>0</v>
      </c>
      <c r="EU34" s="96" t="n">
        <f aca="false">EB34+EM34</f>
        <v>0</v>
      </c>
      <c r="EV34" s="84"/>
      <c r="EW34" s="84"/>
      <c r="EX34" s="97" t="n">
        <f aca="false">EQ34/$Z34</f>
        <v>0</v>
      </c>
      <c r="EY34" s="98" t="n">
        <f aca="false">ER34/$AA34</f>
        <v>0</v>
      </c>
      <c r="EZ34" s="96" t="n">
        <f aca="false">ES34/$AB34</f>
        <v>0</v>
      </c>
      <c r="FA34" s="89" t="n">
        <f aca="false">ABS($V34-EM34)+ABS($W34-EN34)+ABS($X34-EO34)+ABS($Y34-EP34)</f>
        <v>1241.3523</v>
      </c>
    </row>
    <row r="35" customFormat="false" ht="12.75" hidden="false" customHeight="false" outlineLevel="0" collapsed="false">
      <c r="A35" s="65"/>
      <c r="B35" s="91"/>
      <c r="C35" s="99" t="n">
        <f aca="false">C27</f>
        <v>30</v>
      </c>
      <c r="D35" s="100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84"/>
      <c r="J35" s="101" t="n">
        <f aca="false">Test!B320</f>
        <v>133.3648</v>
      </c>
      <c r="K35" s="102" t="n">
        <f aca="false">Test!C320</f>
        <v>33.9883</v>
      </c>
      <c r="L35" s="102" t="n">
        <f aca="false">Test!D320</f>
        <v>38.22</v>
      </c>
      <c r="M35" s="103" t="n">
        <f aca="false">Test!E320</f>
        <v>39.4596</v>
      </c>
      <c r="N35" s="84"/>
      <c r="O35" s="100"/>
      <c r="P35" s="104"/>
      <c r="Q35" s="99"/>
      <c r="R35" s="100"/>
      <c r="S35" s="104"/>
      <c r="T35" s="99"/>
      <c r="U35" s="84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699.97</v>
      </c>
      <c r="AA35" s="102" t="n">
        <f aca="false">Anchor!K320</f>
        <v>37.75</v>
      </c>
      <c r="AB35" s="102" t="n">
        <f aca="false">Anchor!L320</f>
        <v>1094</v>
      </c>
      <c r="AC35" s="105" t="n">
        <f aca="false">Z35/3600</f>
        <v>3.80554722222222</v>
      </c>
      <c r="AD35" s="96" t="n">
        <f aca="false">E35+V35</f>
        <v>1244.0608</v>
      </c>
      <c r="AE35" s="84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4892.27</v>
      </c>
      <c r="AK35" s="102" t="n">
        <f aca="false">Test!K320</f>
        <v>94.24</v>
      </c>
      <c r="AL35" s="102" t="n">
        <f aca="false">Test!L320</f>
        <v>1103</v>
      </c>
      <c r="AM35" s="105" t="n">
        <f aca="false">AJ35/3600</f>
        <v>4.13674166666667</v>
      </c>
      <c r="AN35" s="96" t="n">
        <f aca="false">J35+AF35</f>
        <v>1258.9568</v>
      </c>
      <c r="AO35" s="84"/>
      <c r="AP35" s="84"/>
      <c r="AQ35" s="106" t="n">
        <f aca="false">AJ35/Z35</f>
        <v>1.08702938765559</v>
      </c>
      <c r="AR35" s="107" t="n">
        <f aca="false">AK35/AA35</f>
        <v>2.4964238410596</v>
      </c>
      <c r="AS35" s="108" t="n">
        <f aca="false">AL35/AB35</f>
        <v>1.00822669104205</v>
      </c>
      <c r="AU35" s="42"/>
      <c r="AW35" s="84"/>
      <c r="BA35" s="89" t="n">
        <f aca="false">ABS(V35-AF35)+ABS(W35-AG35)+ABS(X35-AH35)+ABS(Y35-AI35)</f>
        <v>0</v>
      </c>
      <c r="BB35" s="101" t="n">
        <f aca="false">Test2!$B320</f>
        <v>133.3648</v>
      </c>
      <c r="BC35" s="102" t="n">
        <f aca="false">Test2!$C320</f>
        <v>33.9883</v>
      </c>
      <c r="BD35" s="102" t="n">
        <f aca="false">Test2!$D320</f>
        <v>38.22</v>
      </c>
      <c r="BE35" s="103" t="n">
        <f aca="false">Test2!$E320</f>
        <v>39.4596</v>
      </c>
      <c r="BF35" s="84"/>
      <c r="BG35" s="100"/>
      <c r="BH35" s="104"/>
      <c r="BI35" s="99"/>
      <c r="BJ35" s="100"/>
      <c r="BK35" s="104"/>
      <c r="BL35" s="99"/>
      <c r="BM35" s="101" t="n">
        <f aca="false">Test2!$F320</f>
        <v>1125.592</v>
      </c>
      <c r="BN35" s="102" t="n">
        <f aca="false">Test2!$G320</f>
        <v>35.5905</v>
      </c>
      <c r="BO35" s="102" t="n">
        <f aca="false">Test2!$H320</f>
        <v>39.3457</v>
      </c>
      <c r="BP35" s="102" t="n">
        <f aca="false">Test2!$I320</f>
        <v>40.8241</v>
      </c>
      <c r="BQ35" s="101" t="n">
        <f aca="false">Test2!$J320</f>
        <v>14744.19</v>
      </c>
      <c r="BR35" s="102" t="n">
        <f aca="false">Test2!$K320</f>
        <v>40.84</v>
      </c>
      <c r="BS35" s="102" t="n">
        <f aca="false">Test2!$L320</f>
        <v>1103</v>
      </c>
      <c r="BT35" s="105" t="n">
        <f aca="false">BQ35/3600</f>
        <v>4.09560833333333</v>
      </c>
      <c r="BU35" s="96" t="n">
        <f aca="false">BB35+BM35</f>
        <v>1258.9568</v>
      </c>
      <c r="BV35" s="84"/>
      <c r="BW35" s="84"/>
      <c r="BX35" s="106" t="n">
        <f aca="false">BQ35/$Z35</f>
        <v>1.07622060486264</v>
      </c>
      <c r="BY35" s="107" t="n">
        <f aca="false">BR35/$AA35</f>
        <v>1.08185430463576</v>
      </c>
      <c r="BZ35" s="108" t="n">
        <f aca="false">BS35/$AB35</f>
        <v>1.00822669104205</v>
      </c>
      <c r="CA35" s="89" t="n">
        <f aca="false">ABS($V35-BM35)+ABS($W35-BN35)+ABS($X35-BO35)+ABS($Y35-BP35)</f>
        <v>0</v>
      </c>
      <c r="CB35" s="101" t="n">
        <f aca="false">Test3!$B320</f>
        <v>125.3728</v>
      </c>
      <c r="CC35" s="102" t="n">
        <f aca="false">Test3!$C320</f>
        <v>33.9654</v>
      </c>
      <c r="CD35" s="102" t="n">
        <f aca="false">Test3!$D320</f>
        <v>38.2108</v>
      </c>
      <c r="CE35" s="103" t="n">
        <f aca="false">Test3!$E320</f>
        <v>39.4523</v>
      </c>
      <c r="CF35" s="84"/>
      <c r="CG35" s="100"/>
      <c r="CH35" s="104"/>
      <c r="CI35" s="99"/>
      <c r="CJ35" s="100"/>
      <c r="CK35" s="104"/>
      <c r="CL35" s="99"/>
      <c r="CM35" s="101" t="n">
        <f aca="false">Test3!$F320</f>
        <v>1125.592</v>
      </c>
      <c r="CN35" s="102" t="n">
        <f aca="false">Test3!$G320</f>
        <v>35.5905</v>
      </c>
      <c r="CO35" s="102" t="n">
        <f aca="false">Test3!$H320</f>
        <v>39.3457</v>
      </c>
      <c r="CP35" s="102" t="n">
        <f aca="false">Test3!$I320</f>
        <v>40.8241</v>
      </c>
      <c r="CQ35" s="101" t="n">
        <f aca="false">Test3!$J320</f>
        <v>14592.06</v>
      </c>
      <c r="CR35" s="102" t="n">
        <f aca="false">Test3!$K320</f>
        <v>40.63</v>
      </c>
      <c r="CS35" s="102" t="n">
        <f aca="false">Test3!$L320</f>
        <v>1106</v>
      </c>
      <c r="CT35" s="105" t="n">
        <f aca="false">CQ35/3600</f>
        <v>4.05335</v>
      </c>
      <c r="CU35" s="96" t="n">
        <f aca="false">CB35+CM35</f>
        <v>1250.9648</v>
      </c>
      <c r="CV35" s="84"/>
      <c r="CW35" s="84"/>
      <c r="CX35" s="106" t="n">
        <f aca="false">CQ35/$Z35</f>
        <v>1.06511620098438</v>
      </c>
      <c r="CY35" s="107" t="n">
        <f aca="false">CR35/$AA35</f>
        <v>1.07629139072848</v>
      </c>
      <c r="CZ35" s="108" t="n">
        <f aca="false">CS35/$AB35</f>
        <v>1.0109689213894</v>
      </c>
      <c r="DA35" s="89" t="n">
        <f aca="false">ABS($V35-CM35)+ABS($W35-CN35)+ABS($X35-CO35)+ABS($Y35-CP35)</f>
        <v>0</v>
      </c>
      <c r="DB35" s="101" t="n">
        <f aca="false">Test4!$B320</f>
        <v>0</v>
      </c>
      <c r="DC35" s="102" t="n">
        <f aca="false">Test4!$C320</f>
        <v>0</v>
      </c>
      <c r="DD35" s="102" t="n">
        <f aca="false">Test4!$D320</f>
        <v>0</v>
      </c>
      <c r="DE35" s="103" t="n">
        <f aca="false">Test4!$E320</f>
        <v>0</v>
      </c>
      <c r="DF35" s="84"/>
      <c r="DG35" s="100"/>
      <c r="DH35" s="104"/>
      <c r="DI35" s="99"/>
      <c r="DJ35" s="100"/>
      <c r="DK35" s="104"/>
      <c r="DL35" s="99"/>
      <c r="DM35" s="101" t="n">
        <f aca="false">Test4!$F320</f>
        <v>0</v>
      </c>
      <c r="DN35" s="102" t="n">
        <f aca="false">Test4!$G320</f>
        <v>0</v>
      </c>
      <c r="DO35" s="102" t="n">
        <f aca="false">Test4!$H320</f>
        <v>0</v>
      </c>
      <c r="DP35" s="102" t="n">
        <f aca="false">Test4!$I320</f>
        <v>0</v>
      </c>
      <c r="DQ35" s="101" t="n">
        <f aca="false">Test4!$J320</f>
        <v>0</v>
      </c>
      <c r="DR35" s="102" t="n">
        <f aca="false">Test4!$K320</f>
        <v>0</v>
      </c>
      <c r="DS35" s="102" t="n">
        <f aca="false">Test4!$L320</f>
        <v>0</v>
      </c>
      <c r="DT35" s="105" t="n">
        <f aca="false">DQ35/3600</f>
        <v>0</v>
      </c>
      <c r="DU35" s="96" t="n">
        <f aca="false">DB35+DM35</f>
        <v>0</v>
      </c>
      <c r="DV35" s="84"/>
      <c r="DW35" s="84"/>
      <c r="DX35" s="106" t="n">
        <f aca="false">DQ35/$Z35</f>
        <v>0</v>
      </c>
      <c r="DY35" s="107" t="n">
        <f aca="false">DR35/$AA35</f>
        <v>0</v>
      </c>
      <c r="DZ35" s="108" t="n">
        <f aca="false">DS35/$AB35</f>
        <v>0</v>
      </c>
      <c r="EA35" s="89" t="n">
        <f aca="false">ABS($V35-DM35)+ABS($W35-DN35)+ABS($X35-DO35)+ABS($Y35-DP35)</f>
        <v>1241.3523</v>
      </c>
      <c r="EB35" s="101" t="n">
        <f aca="false">Test5!$B320</f>
        <v>0</v>
      </c>
      <c r="EC35" s="102" t="n">
        <f aca="false">Test5!$C320</f>
        <v>0</v>
      </c>
      <c r="ED35" s="102" t="n">
        <f aca="false">Test5!$D320</f>
        <v>0</v>
      </c>
      <c r="EE35" s="103" t="n">
        <f aca="false">Test5!$E320</f>
        <v>0</v>
      </c>
      <c r="EF35" s="84"/>
      <c r="EG35" s="100"/>
      <c r="EH35" s="104"/>
      <c r="EI35" s="99"/>
      <c r="EJ35" s="100"/>
      <c r="EK35" s="104"/>
      <c r="EL35" s="99"/>
      <c r="EM35" s="101" t="n">
        <f aca="false">Test5!$F320</f>
        <v>0</v>
      </c>
      <c r="EN35" s="102" t="n">
        <f aca="false">Test5!$G320</f>
        <v>0</v>
      </c>
      <c r="EO35" s="102" t="n">
        <f aca="false">Test5!$H320</f>
        <v>0</v>
      </c>
      <c r="EP35" s="102" t="n">
        <f aca="false">Test5!$I320</f>
        <v>0</v>
      </c>
      <c r="EQ35" s="101" t="n">
        <f aca="false">Test5!$J320</f>
        <v>0</v>
      </c>
      <c r="ER35" s="102" t="n">
        <f aca="false">Test5!$K320</f>
        <v>0</v>
      </c>
      <c r="ES35" s="102" t="n">
        <f aca="false">Test5!$L320</f>
        <v>0</v>
      </c>
      <c r="ET35" s="105" t="n">
        <f aca="false">EQ35/3600</f>
        <v>0</v>
      </c>
      <c r="EU35" s="96" t="n">
        <f aca="false">EB35+EM35</f>
        <v>0</v>
      </c>
      <c r="EV35" s="84"/>
      <c r="EW35" s="84"/>
      <c r="EX35" s="106" t="n">
        <f aca="false">EQ35/$Z35</f>
        <v>0</v>
      </c>
      <c r="EY35" s="107" t="n">
        <f aca="false">ER35/$AA35</f>
        <v>0</v>
      </c>
      <c r="EZ35" s="108" t="n">
        <f aca="false">ES35/$AB35</f>
        <v>0</v>
      </c>
      <c r="FA35" s="89" t="n">
        <f aca="false">ABS($V35-EM35)+ABS($W35-EN35)+ABS($X35-EO35)+ABS($Y35-EP35)</f>
        <v>1241.3523</v>
      </c>
    </row>
    <row r="36" customFormat="false" ht="12" hidden="false" customHeight="false" outlineLevel="0" collapsed="false">
      <c r="A36" s="65"/>
      <c r="B36" s="79" t="s">
        <v>75</v>
      </c>
      <c r="C36" s="80" t="n">
        <f aca="false">C28</f>
        <v>26</v>
      </c>
      <c r="D36" s="78" t="n">
        <f aca="false">D28</f>
        <v>24</v>
      </c>
      <c r="E36" s="81" t="n">
        <f aca="false">Anchor!B321</f>
        <v>8224.064</v>
      </c>
      <c r="F36" s="82" t="n">
        <f aca="false">Anchor!C321</f>
        <v>37.7703</v>
      </c>
      <c r="G36" s="82" t="n">
        <f aca="false">Anchor!D321</f>
        <v>39.5512</v>
      </c>
      <c r="H36" s="83" t="n">
        <f aca="false">Anchor!E321</f>
        <v>42.6441</v>
      </c>
      <c r="I36" s="84"/>
      <c r="J36" s="81" t="n">
        <f aca="false">Test!B321</f>
        <v>8228.9392</v>
      </c>
      <c r="K36" s="82" t="n">
        <f aca="false">Test!C321</f>
        <v>37.7846</v>
      </c>
      <c r="L36" s="82" t="n">
        <f aca="false">Test!D321</f>
        <v>39.5566</v>
      </c>
      <c r="M36" s="83" t="n">
        <f aca="false">Test!E321</f>
        <v>42.6691</v>
      </c>
      <c r="N36" s="8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4"/>
      <c r="V36" s="81" t="n">
        <f aca="false">Anchor!F321</f>
        <v>3564.7832</v>
      </c>
      <c r="W36" s="82" t="n">
        <f aca="false">Anchor!G321</f>
        <v>38.3927</v>
      </c>
      <c r="X36" s="82" t="n">
        <f aca="false">Anchor!H321</f>
        <v>40.8749</v>
      </c>
      <c r="Y36" s="82" t="n">
        <f aca="false">Anchor!I321</f>
        <v>42.4324</v>
      </c>
      <c r="Z36" s="81" t="n">
        <f aca="false">Anchor!J321</f>
        <v>35564.38</v>
      </c>
      <c r="AA36" s="82" t="n">
        <f aca="false">Anchor!K321</f>
        <v>84.87</v>
      </c>
      <c r="AB36" s="82" t="n">
        <f aca="false">Anchor!L321</f>
        <v>1093</v>
      </c>
      <c r="AC36" s="85" t="n">
        <f aca="false">Z36/3600</f>
        <v>9.87899444444444</v>
      </c>
      <c r="AD36" s="86" t="n">
        <f aca="false">E36+V36</f>
        <v>11788.8472</v>
      </c>
      <c r="AE36" s="84"/>
      <c r="AF36" s="81" t="n">
        <f aca="false">Test!F321</f>
        <v>3564.7832</v>
      </c>
      <c r="AG36" s="82" t="n">
        <f aca="false">Test!G321</f>
        <v>38.3927</v>
      </c>
      <c r="AH36" s="82" t="n">
        <f aca="false">Test!H321</f>
        <v>40.8749</v>
      </c>
      <c r="AI36" s="82" t="n">
        <f aca="false">Test!I321</f>
        <v>42.4324</v>
      </c>
      <c r="AJ36" s="81" t="n">
        <f aca="false">Test!J321</f>
        <v>38331.82</v>
      </c>
      <c r="AK36" s="82" t="n">
        <f aca="false">Test!K321</f>
        <v>206.5</v>
      </c>
      <c r="AL36" s="82" t="n">
        <f aca="false">Test!L321</f>
        <v>1103</v>
      </c>
      <c r="AM36" s="85" t="n">
        <f aca="false">AJ36/3600</f>
        <v>10.6477277777778</v>
      </c>
      <c r="AN36" s="86" t="n">
        <f aca="false">J36+AF36</f>
        <v>11793.7224</v>
      </c>
      <c r="AO36" s="84"/>
      <c r="AP36" s="84"/>
      <c r="AQ36" s="87" t="n">
        <f aca="false">AJ36/Z36</f>
        <v>1.07781493730525</v>
      </c>
      <c r="AR36" s="88" t="n">
        <f aca="false">AK36/AA36</f>
        <v>2.43313302698244</v>
      </c>
      <c r="AS36" s="86" t="n">
        <f aca="false">AL36/AB36</f>
        <v>1.00914913083257</v>
      </c>
      <c r="AU36" s="42"/>
      <c r="AW36" s="84"/>
      <c r="BA36" s="89" t="n">
        <f aca="false">ABS(V36-AF36)+ABS(W36-AG36)+ABS(X36-AH36)+ABS(Y36-AI36)</f>
        <v>0</v>
      </c>
      <c r="BB36" s="81" t="n">
        <f aca="false">Test2!$B321</f>
        <v>8228.9392</v>
      </c>
      <c r="BC36" s="82" t="n">
        <f aca="false">Test2!$C321</f>
        <v>37.7846</v>
      </c>
      <c r="BD36" s="82" t="n">
        <f aca="false">Test2!$D321</f>
        <v>39.5566</v>
      </c>
      <c r="BE36" s="83" t="n">
        <f aca="false">Test2!$E321</f>
        <v>42.6691</v>
      </c>
      <c r="BF36" s="8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1" t="n">
        <f aca="false">Test2!$F321</f>
        <v>3564.7832</v>
      </c>
      <c r="BN36" s="82" t="n">
        <f aca="false">Test2!$G321</f>
        <v>38.3927</v>
      </c>
      <c r="BO36" s="82" t="n">
        <f aca="false">Test2!$H321</f>
        <v>40.8749</v>
      </c>
      <c r="BP36" s="82" t="n">
        <f aca="false">Test2!$I321</f>
        <v>42.4324</v>
      </c>
      <c r="BQ36" s="81" t="n">
        <f aca="false">Test2!$J321</f>
        <v>38176.87</v>
      </c>
      <c r="BR36" s="82" t="n">
        <f aca="false">Test2!$K321</f>
        <v>96.86</v>
      </c>
      <c r="BS36" s="82" t="n">
        <f aca="false">Test2!$L321</f>
        <v>1104</v>
      </c>
      <c r="BT36" s="85" t="n">
        <f aca="false">BQ36/3600</f>
        <v>10.6046861111111</v>
      </c>
      <c r="BU36" s="86" t="n">
        <f aca="false">BB36+BM36</f>
        <v>11793.7224</v>
      </c>
      <c r="BV36" s="84"/>
      <c r="BW36" s="84"/>
      <c r="BX36" s="87" t="n">
        <f aca="false">BQ36/$Z36</f>
        <v>1.07345804988025</v>
      </c>
      <c r="BY36" s="88" t="n">
        <f aca="false">BR36/$AA36</f>
        <v>1.14127489100978</v>
      </c>
      <c r="BZ36" s="86" t="n">
        <f aca="false">BS36/$AB36</f>
        <v>1.01006404391583</v>
      </c>
      <c r="CA36" s="89" t="n">
        <f aca="false">ABS($V36-BM36)+ABS($W36-BN36)+ABS($X36-BO36)+ABS($Y36-BP36)</f>
        <v>0</v>
      </c>
      <c r="CB36" s="81" t="n">
        <f aca="false">Test3!$B321</f>
        <v>8205.3288</v>
      </c>
      <c r="CC36" s="82" t="n">
        <f aca="false">Test3!$C321</f>
        <v>37.7795</v>
      </c>
      <c r="CD36" s="82" t="n">
        <f aca="false">Test3!$D321</f>
        <v>39.5541</v>
      </c>
      <c r="CE36" s="83" t="n">
        <f aca="false">Test3!$E321</f>
        <v>42.662</v>
      </c>
      <c r="CF36" s="8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1" t="n">
        <f aca="false">Test3!$F321</f>
        <v>3564.7832</v>
      </c>
      <c r="CN36" s="82" t="n">
        <f aca="false">Test3!$G321</f>
        <v>38.3927</v>
      </c>
      <c r="CO36" s="82" t="n">
        <f aca="false">Test3!$H321</f>
        <v>40.8749</v>
      </c>
      <c r="CP36" s="82" t="n">
        <f aca="false">Test3!$I321</f>
        <v>42.4324</v>
      </c>
      <c r="CQ36" s="81" t="n">
        <f aca="false">Test3!$J321</f>
        <v>38076.2</v>
      </c>
      <c r="CR36" s="82" t="n">
        <f aca="false">Test3!$K321</f>
        <v>94.26</v>
      </c>
      <c r="CS36" s="82" t="n">
        <f aca="false">Test3!$L321</f>
        <v>1103</v>
      </c>
      <c r="CT36" s="85" t="n">
        <f aca="false">CQ36/3600</f>
        <v>10.5767222222222</v>
      </c>
      <c r="CU36" s="86" t="n">
        <f aca="false">CB36+CM36</f>
        <v>11770.112</v>
      </c>
      <c r="CV36" s="84"/>
      <c r="CW36" s="84"/>
      <c r="CX36" s="87" t="n">
        <f aca="false">CQ36/$Z36</f>
        <v>1.07062740866001</v>
      </c>
      <c r="CY36" s="88" t="n">
        <f aca="false">CR36/$AA36</f>
        <v>1.11063980205019</v>
      </c>
      <c r="CZ36" s="86" t="n">
        <f aca="false">CS36/$AB36</f>
        <v>1.00914913083257</v>
      </c>
      <c r="DA36" s="89" t="n">
        <f aca="false">ABS($V36-CM36)+ABS($W36-CN36)+ABS($X36-CO36)+ABS($Y36-CP36)</f>
        <v>0</v>
      </c>
      <c r="DB36" s="81" t="n">
        <f aca="false">Test4!$B321</f>
        <v>0</v>
      </c>
      <c r="DC36" s="82" t="n">
        <f aca="false">Test4!$C321</f>
        <v>0</v>
      </c>
      <c r="DD36" s="82" t="n">
        <f aca="false">Test4!$D321</f>
        <v>0</v>
      </c>
      <c r="DE36" s="83" t="n">
        <f aca="false">Test4!$E321</f>
        <v>0</v>
      </c>
      <c r="DF36" s="8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1" t="n">
        <f aca="false">Test4!$F321</f>
        <v>0</v>
      </c>
      <c r="DN36" s="82" t="n">
        <f aca="false">Test4!$G321</f>
        <v>0</v>
      </c>
      <c r="DO36" s="82" t="n">
        <f aca="false">Test4!$H321</f>
        <v>0</v>
      </c>
      <c r="DP36" s="82" t="n">
        <f aca="false">Test4!$I321</f>
        <v>0</v>
      </c>
      <c r="DQ36" s="81" t="n">
        <f aca="false">Test4!$J321</f>
        <v>0</v>
      </c>
      <c r="DR36" s="82" t="n">
        <f aca="false">Test4!$K321</f>
        <v>0</v>
      </c>
      <c r="DS36" s="82" t="n">
        <f aca="false">Test4!$L321</f>
        <v>0</v>
      </c>
      <c r="DT36" s="85" t="n">
        <f aca="false">DQ36/3600</f>
        <v>0</v>
      </c>
      <c r="DU36" s="86" t="n">
        <f aca="false">DB36+DM36</f>
        <v>0</v>
      </c>
      <c r="DV36" s="84"/>
      <c r="DW36" s="84"/>
      <c r="DX36" s="87" t="n">
        <f aca="false">DQ36/$Z36</f>
        <v>0</v>
      </c>
      <c r="DY36" s="88" t="n">
        <f aca="false">DR36/$AA36</f>
        <v>0</v>
      </c>
      <c r="DZ36" s="86" t="n">
        <f aca="false">DS36/$AB36</f>
        <v>0</v>
      </c>
      <c r="EA36" s="89" t="n">
        <f aca="false">ABS($V36-DM36)+ABS($W36-DN36)+ABS($X36-DO36)+ABS($Y36-DP36)</f>
        <v>3686.4832</v>
      </c>
      <c r="EB36" s="81" t="n">
        <f aca="false">Test5!$B321</f>
        <v>0</v>
      </c>
      <c r="EC36" s="82" t="n">
        <f aca="false">Test5!$C321</f>
        <v>0</v>
      </c>
      <c r="ED36" s="82" t="n">
        <f aca="false">Test5!$D321</f>
        <v>0</v>
      </c>
      <c r="EE36" s="83" t="n">
        <f aca="false">Test5!$E321</f>
        <v>0</v>
      </c>
      <c r="EF36" s="8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1" t="n">
        <f aca="false">Test5!$F321</f>
        <v>0</v>
      </c>
      <c r="EN36" s="82" t="n">
        <f aca="false">Test5!$G321</f>
        <v>0</v>
      </c>
      <c r="EO36" s="82" t="n">
        <f aca="false">Test5!$H321</f>
        <v>0</v>
      </c>
      <c r="EP36" s="82" t="n">
        <f aca="false">Test5!$I321</f>
        <v>0</v>
      </c>
      <c r="EQ36" s="81" t="n">
        <f aca="false">Test5!$J321</f>
        <v>0</v>
      </c>
      <c r="ER36" s="82" t="n">
        <f aca="false">Test5!$K321</f>
        <v>0</v>
      </c>
      <c r="ES36" s="82" t="n">
        <f aca="false">Test5!$L321</f>
        <v>0</v>
      </c>
      <c r="ET36" s="85" t="n">
        <f aca="false">EQ36/3600</f>
        <v>0</v>
      </c>
      <c r="EU36" s="86" t="n">
        <f aca="false">EB36+EM36</f>
        <v>0</v>
      </c>
      <c r="EV36" s="84"/>
      <c r="EW36" s="84"/>
      <c r="EX36" s="87" t="n">
        <f aca="false">EQ36/$Z36</f>
        <v>0</v>
      </c>
      <c r="EY36" s="88" t="n">
        <f aca="false">ER36/$AA36</f>
        <v>0</v>
      </c>
      <c r="EZ36" s="86" t="n">
        <f aca="false">ES36/$AB36</f>
        <v>0</v>
      </c>
      <c r="FA36" s="89" t="n">
        <f aca="false">ABS($V36-EM36)+ABS($W36-EN36)+ABS($X36-EO36)+ABS($Y36-EP36)</f>
        <v>3686.4832</v>
      </c>
    </row>
    <row r="37" customFormat="false" ht="12" hidden="false" customHeight="false" outlineLevel="0" collapsed="false">
      <c r="A37" s="65"/>
      <c r="B37" s="91"/>
      <c r="C37" s="60" t="n">
        <f aca="false">C29</f>
        <v>26</v>
      </c>
      <c r="D37" s="65" t="n">
        <f aca="false">D29</f>
        <v>26</v>
      </c>
      <c r="E37" s="92" t="n">
        <f aca="false">Anchor!B322</f>
        <v>4274.4024</v>
      </c>
      <c r="F37" s="93" t="n">
        <f aca="false">Anchor!C322</f>
        <v>37.0535</v>
      </c>
      <c r="G37" s="93" t="n">
        <f aca="false">Anchor!D322</f>
        <v>39.125</v>
      </c>
      <c r="H37" s="94" t="n">
        <f aca="false">Anchor!E322</f>
        <v>41.8767</v>
      </c>
      <c r="I37" s="84"/>
      <c r="J37" s="92" t="n">
        <f aca="false">Test!B322</f>
        <v>4334.1224</v>
      </c>
      <c r="K37" s="93" t="n">
        <f aca="false">Test!C322</f>
        <v>37.0845</v>
      </c>
      <c r="L37" s="93" t="n">
        <f aca="false">Test!D322</f>
        <v>39.1361</v>
      </c>
      <c r="M37" s="94" t="n">
        <f aca="false">Test!E322</f>
        <v>41.9117</v>
      </c>
      <c r="N37" s="84"/>
      <c r="O37" s="65"/>
      <c r="P37" s="9"/>
      <c r="Q37" s="60"/>
      <c r="R37" s="65"/>
      <c r="S37" s="9"/>
      <c r="T37" s="60"/>
      <c r="U37" s="84"/>
      <c r="V37" s="92" t="n">
        <f aca="false">Anchor!F322</f>
        <v>3564.7832</v>
      </c>
      <c r="W37" s="93" t="n">
        <f aca="false">Anchor!G322</f>
        <v>38.3927</v>
      </c>
      <c r="X37" s="93" t="n">
        <f aca="false">Anchor!H322</f>
        <v>40.8749</v>
      </c>
      <c r="Y37" s="93" t="n">
        <f aca="false">Anchor!I322</f>
        <v>42.4324</v>
      </c>
      <c r="Z37" s="92" t="n">
        <f aca="false">Anchor!J322</f>
        <v>33679.53</v>
      </c>
      <c r="AA37" s="93" t="n">
        <f aca="false">Anchor!K322</f>
        <v>81.26</v>
      </c>
      <c r="AB37" s="93" t="n">
        <f aca="false">Anchor!L322</f>
        <v>1096</v>
      </c>
      <c r="AC37" s="95" t="n">
        <f aca="false">Z37/3600</f>
        <v>9.355425</v>
      </c>
      <c r="AD37" s="96" t="n">
        <f aca="false">E37+V37</f>
        <v>7839.1856</v>
      </c>
      <c r="AE37" s="84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36132.11</v>
      </c>
      <c r="AK37" s="93" t="n">
        <f aca="false">Test!K322</f>
        <v>202.74</v>
      </c>
      <c r="AL37" s="93" t="n">
        <f aca="false">Test!L322</f>
        <v>1105</v>
      </c>
      <c r="AM37" s="95" t="n">
        <f aca="false">AJ37/3600</f>
        <v>10.0366972222222</v>
      </c>
      <c r="AN37" s="96" t="n">
        <f aca="false">J37+AF37</f>
        <v>7898.9056</v>
      </c>
      <c r="AO37" s="84"/>
      <c r="AP37" s="84"/>
      <c r="AQ37" s="97" t="n">
        <f aca="false">AJ37/Z37</f>
        <v>1.07282108746767</v>
      </c>
      <c r="AR37" s="98" t="n">
        <f aca="false">AK37/AA37</f>
        <v>2.49495446714251</v>
      </c>
      <c r="AS37" s="96" t="n">
        <f aca="false">AL37/AB37</f>
        <v>1.00821167883212</v>
      </c>
      <c r="AU37" s="42"/>
      <c r="AW37" s="84"/>
      <c r="BA37" s="89" t="n">
        <f aca="false">ABS(V37-AF37)+ABS(W37-AG37)+ABS(X37-AH37)+ABS(Y37-AI37)</f>
        <v>0</v>
      </c>
      <c r="BB37" s="92" t="n">
        <f aca="false">Test2!$B322</f>
        <v>4334.1224</v>
      </c>
      <c r="BC37" s="93" t="n">
        <f aca="false">Test2!$C322</f>
        <v>37.0845</v>
      </c>
      <c r="BD37" s="93" t="n">
        <f aca="false">Test2!$D322</f>
        <v>39.1361</v>
      </c>
      <c r="BE37" s="94" t="n">
        <f aca="false">Test2!$E322</f>
        <v>41.9117</v>
      </c>
      <c r="BF37" s="84"/>
      <c r="BG37" s="65"/>
      <c r="BH37" s="9"/>
      <c r="BI37" s="60"/>
      <c r="BJ37" s="65"/>
      <c r="BK37" s="9"/>
      <c r="BL37" s="60"/>
      <c r="BM37" s="92" t="n">
        <f aca="false">Test2!$F322</f>
        <v>3564.7832</v>
      </c>
      <c r="BN37" s="93" t="n">
        <f aca="false">Test2!$G322</f>
        <v>38.3927</v>
      </c>
      <c r="BO37" s="93" t="n">
        <f aca="false">Test2!$H322</f>
        <v>40.8749</v>
      </c>
      <c r="BP37" s="93" t="n">
        <f aca="false">Test2!$I322</f>
        <v>42.4324</v>
      </c>
      <c r="BQ37" s="92" t="n">
        <f aca="false">Test2!$J322</f>
        <v>36121.43</v>
      </c>
      <c r="BR37" s="93" t="n">
        <f aca="false">Test2!$K322</f>
        <v>89.1</v>
      </c>
      <c r="BS37" s="93" t="n">
        <f aca="false">Test2!$L322</f>
        <v>1104</v>
      </c>
      <c r="BT37" s="95" t="n">
        <f aca="false">BQ37/3600</f>
        <v>10.0337305555556</v>
      </c>
      <c r="BU37" s="96" t="n">
        <f aca="false">BB37+BM37</f>
        <v>7898.9056</v>
      </c>
      <c r="BV37" s="84"/>
      <c r="BW37" s="84"/>
      <c r="BX37" s="97" t="n">
        <f aca="false">BQ37/$Z37</f>
        <v>1.07250398090472</v>
      </c>
      <c r="BY37" s="98" t="n">
        <f aca="false">BR37/$AA37</f>
        <v>1.09648043317746</v>
      </c>
      <c r="BZ37" s="96" t="n">
        <f aca="false">BS37/$AB37</f>
        <v>1.00729927007299</v>
      </c>
      <c r="CA37" s="89" t="n">
        <f aca="false">ABS($V37-BM37)+ABS($W37-BN37)+ABS($X37-BO37)+ABS($Y37-BP37)</f>
        <v>0</v>
      </c>
      <c r="CB37" s="92" t="n">
        <f aca="false">Test3!$B322</f>
        <v>4298.488</v>
      </c>
      <c r="CC37" s="93" t="n">
        <f aca="false">Test3!$C322</f>
        <v>37.0728</v>
      </c>
      <c r="CD37" s="93" t="n">
        <f aca="false">Test3!$D322</f>
        <v>39.1328</v>
      </c>
      <c r="CE37" s="94" t="n">
        <f aca="false">Test3!$E322</f>
        <v>41.9036</v>
      </c>
      <c r="CF37" s="84"/>
      <c r="CG37" s="65"/>
      <c r="CH37" s="9"/>
      <c r="CI37" s="60"/>
      <c r="CJ37" s="65"/>
      <c r="CK37" s="9"/>
      <c r="CL37" s="60"/>
      <c r="CM37" s="92" t="n">
        <f aca="false">Test3!$F322</f>
        <v>3564.7832</v>
      </c>
      <c r="CN37" s="93" t="n">
        <f aca="false">Test3!$G322</f>
        <v>38.3927</v>
      </c>
      <c r="CO37" s="93" t="n">
        <f aca="false">Test3!$H322</f>
        <v>40.8749</v>
      </c>
      <c r="CP37" s="93" t="n">
        <f aca="false">Test3!$I322</f>
        <v>42.4324</v>
      </c>
      <c r="CQ37" s="92" t="n">
        <f aca="false">Test3!$J322</f>
        <v>36022.43</v>
      </c>
      <c r="CR37" s="93" t="n">
        <f aca="false">Test3!$K322</f>
        <v>89.68</v>
      </c>
      <c r="CS37" s="93" t="n">
        <f aca="false">Test3!$L322</f>
        <v>1105</v>
      </c>
      <c r="CT37" s="95" t="n">
        <f aca="false">CQ37/3600</f>
        <v>10.0062305555556</v>
      </c>
      <c r="CU37" s="96" t="n">
        <f aca="false">CB37+CM37</f>
        <v>7863.2712</v>
      </c>
      <c r="CV37" s="84"/>
      <c r="CW37" s="84"/>
      <c r="CX37" s="97" t="n">
        <f aca="false">CQ37/$Z37</f>
        <v>1.06956450995605</v>
      </c>
      <c r="CY37" s="98" t="n">
        <f aca="false">CR37/$AA37</f>
        <v>1.10361801624415</v>
      </c>
      <c r="CZ37" s="96" t="n">
        <f aca="false">CS37/$AB37</f>
        <v>1.00821167883212</v>
      </c>
      <c r="DA37" s="89" t="n">
        <f aca="false">ABS($V37-CM37)+ABS($W37-CN37)+ABS($X37-CO37)+ABS($Y37-CP37)</f>
        <v>0</v>
      </c>
      <c r="DB37" s="92" t="n">
        <f aca="false">Test4!$B322</f>
        <v>0</v>
      </c>
      <c r="DC37" s="93" t="n">
        <f aca="false">Test4!$C322</f>
        <v>0</v>
      </c>
      <c r="DD37" s="93" t="n">
        <f aca="false">Test4!$D322</f>
        <v>0</v>
      </c>
      <c r="DE37" s="94" t="n">
        <f aca="false">Test4!$E322</f>
        <v>0</v>
      </c>
      <c r="DF37" s="84"/>
      <c r="DG37" s="65"/>
      <c r="DH37" s="9"/>
      <c r="DI37" s="60"/>
      <c r="DJ37" s="65"/>
      <c r="DK37" s="9"/>
      <c r="DL37" s="60"/>
      <c r="DM37" s="92" t="n">
        <f aca="false">Test4!$F322</f>
        <v>0</v>
      </c>
      <c r="DN37" s="93" t="n">
        <f aca="false">Test4!$G322</f>
        <v>0</v>
      </c>
      <c r="DO37" s="93" t="n">
        <f aca="false">Test4!$H322</f>
        <v>0</v>
      </c>
      <c r="DP37" s="93" t="n">
        <f aca="false">Test4!$I322</f>
        <v>0</v>
      </c>
      <c r="DQ37" s="92" t="n">
        <f aca="false">Test4!$J322</f>
        <v>0</v>
      </c>
      <c r="DR37" s="93" t="n">
        <f aca="false">Test4!$K322</f>
        <v>0</v>
      </c>
      <c r="DS37" s="93" t="n">
        <f aca="false">Test4!$L322</f>
        <v>0</v>
      </c>
      <c r="DT37" s="95" t="n">
        <f aca="false">DQ37/3600</f>
        <v>0</v>
      </c>
      <c r="DU37" s="96" t="n">
        <f aca="false">DB37+DM37</f>
        <v>0</v>
      </c>
      <c r="DV37" s="84"/>
      <c r="DW37" s="84"/>
      <c r="DX37" s="97" t="n">
        <f aca="false">DQ37/$Z37</f>
        <v>0</v>
      </c>
      <c r="DY37" s="98" t="n">
        <f aca="false">DR37/$AA37</f>
        <v>0</v>
      </c>
      <c r="DZ37" s="96" t="n">
        <f aca="false">DS37/$AB37</f>
        <v>0</v>
      </c>
      <c r="EA37" s="89" t="n">
        <f aca="false">ABS($V37-DM37)+ABS($W37-DN37)+ABS($X37-DO37)+ABS($Y37-DP37)</f>
        <v>3686.4832</v>
      </c>
      <c r="EB37" s="92" t="n">
        <f aca="false">Test5!$B322</f>
        <v>0</v>
      </c>
      <c r="EC37" s="93" t="n">
        <f aca="false">Test5!$C322</f>
        <v>0</v>
      </c>
      <c r="ED37" s="93" t="n">
        <f aca="false">Test5!$D322</f>
        <v>0</v>
      </c>
      <c r="EE37" s="94" t="n">
        <f aca="false">Test5!$E322</f>
        <v>0</v>
      </c>
      <c r="EF37" s="84"/>
      <c r="EG37" s="65"/>
      <c r="EH37" s="9"/>
      <c r="EI37" s="60"/>
      <c r="EJ37" s="65"/>
      <c r="EK37" s="9"/>
      <c r="EL37" s="60"/>
      <c r="EM37" s="92" t="n">
        <f aca="false">Test5!$F322</f>
        <v>0</v>
      </c>
      <c r="EN37" s="93" t="n">
        <f aca="false">Test5!$G322</f>
        <v>0</v>
      </c>
      <c r="EO37" s="93" t="n">
        <f aca="false">Test5!$H322</f>
        <v>0</v>
      </c>
      <c r="EP37" s="93" t="n">
        <f aca="false">Test5!$I322</f>
        <v>0</v>
      </c>
      <c r="EQ37" s="92" t="n">
        <f aca="false">Test5!$J322</f>
        <v>0</v>
      </c>
      <c r="ER37" s="93" t="n">
        <f aca="false">Test5!$K322</f>
        <v>0</v>
      </c>
      <c r="ES37" s="93" t="n">
        <f aca="false">Test5!$L322</f>
        <v>0</v>
      </c>
      <c r="ET37" s="95" t="n">
        <f aca="false">EQ37/3600</f>
        <v>0</v>
      </c>
      <c r="EU37" s="96" t="n">
        <f aca="false">EB37+EM37</f>
        <v>0</v>
      </c>
      <c r="EV37" s="84"/>
      <c r="EW37" s="84"/>
      <c r="EX37" s="97" t="n">
        <f aca="false">EQ37/$Z37</f>
        <v>0</v>
      </c>
      <c r="EY37" s="98" t="n">
        <f aca="false">ER37/$AA37</f>
        <v>0</v>
      </c>
      <c r="EZ37" s="96" t="n">
        <f aca="false">ES37/$AB37</f>
        <v>0</v>
      </c>
      <c r="FA37" s="89" t="n">
        <f aca="false">ABS($V37-EM37)+ABS($W37-EN37)+ABS($X37-EO37)+ABS($Y37-EP37)</f>
        <v>3686.4832</v>
      </c>
    </row>
    <row r="38" customFormat="false" ht="12" hidden="false" customHeight="false" outlineLevel="0" collapsed="false">
      <c r="A38" s="65"/>
      <c r="B38" s="91"/>
      <c r="C38" s="60" t="n">
        <f aca="false">C30</f>
        <v>26</v>
      </c>
      <c r="D38" s="65" t="n">
        <f aca="false">D30</f>
        <v>28</v>
      </c>
      <c r="E38" s="92" t="n">
        <f aca="false">Anchor!B323</f>
        <v>1834.0584</v>
      </c>
      <c r="F38" s="93" t="n">
        <f aca="false">Anchor!C323</f>
        <v>36.2862</v>
      </c>
      <c r="G38" s="93" t="n">
        <f aca="false">Anchor!D323</f>
        <v>38.7696</v>
      </c>
      <c r="H38" s="94" t="n">
        <f aca="false">Anchor!E323</f>
        <v>41.2153</v>
      </c>
      <c r="I38" s="84"/>
      <c r="J38" s="92" t="n">
        <f aca="false">Test!B323</f>
        <v>1910.2264</v>
      </c>
      <c r="K38" s="93" t="n">
        <f aca="false">Test!C323</f>
        <v>36.3258</v>
      </c>
      <c r="L38" s="93" t="n">
        <f aca="false">Test!D323</f>
        <v>38.7761</v>
      </c>
      <c r="M38" s="94" t="n">
        <f aca="false">Test!E323</f>
        <v>41.2449</v>
      </c>
      <c r="N38" s="84"/>
      <c r="O38" s="65"/>
      <c r="P38" s="9"/>
      <c r="Q38" s="60"/>
      <c r="R38" s="65"/>
      <c r="S38" s="9"/>
      <c r="T38" s="60"/>
      <c r="U38" s="84"/>
      <c r="V38" s="92" t="n">
        <f aca="false">Anchor!F323</f>
        <v>3564.7832</v>
      </c>
      <c r="W38" s="93" t="n">
        <f aca="false">Anchor!G323</f>
        <v>38.3927</v>
      </c>
      <c r="X38" s="93" t="n">
        <f aca="false">Anchor!H323</f>
        <v>40.8749</v>
      </c>
      <c r="Y38" s="93" t="n">
        <f aca="false">Anchor!I323</f>
        <v>42.4324</v>
      </c>
      <c r="Z38" s="92" t="n">
        <f aca="false">Anchor!J323</f>
        <v>33062.14</v>
      </c>
      <c r="AA38" s="93" t="n">
        <f aca="false">Anchor!K323</f>
        <v>78.1</v>
      </c>
      <c r="AB38" s="93" t="n">
        <f aca="false">Anchor!L323</f>
        <v>1093</v>
      </c>
      <c r="AC38" s="95" t="n">
        <f aca="false">Z38/3600</f>
        <v>9.18392777777778</v>
      </c>
      <c r="AD38" s="96" t="n">
        <f aca="false">E38+V38</f>
        <v>5398.8416</v>
      </c>
      <c r="AE38" s="84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35586.97</v>
      </c>
      <c r="AK38" s="93" t="n">
        <f aca="false">Test!K323</f>
        <v>201.27</v>
      </c>
      <c r="AL38" s="93" t="n">
        <f aca="false">Test!L323</f>
        <v>1103</v>
      </c>
      <c r="AM38" s="95" t="n">
        <f aca="false">AJ38/3600</f>
        <v>9.88526944444445</v>
      </c>
      <c r="AN38" s="96" t="n">
        <f aca="false">J38+AF38</f>
        <v>5475.0096</v>
      </c>
      <c r="AO38" s="84"/>
      <c r="AP38" s="84"/>
      <c r="AQ38" s="97" t="n">
        <f aca="false">AJ38/Z38</f>
        <v>1.07636620013103</v>
      </c>
      <c r="AR38" s="98" t="n">
        <f aca="false">AK38/AA38</f>
        <v>2.57708066581306</v>
      </c>
      <c r="AS38" s="96" t="n">
        <f aca="false">AL38/AB38</f>
        <v>1.00914913083257</v>
      </c>
      <c r="AU38" s="42"/>
      <c r="AW38" s="84"/>
      <c r="BA38" s="89" t="n">
        <f aca="false">ABS(V38-AF38)+ABS(W38-AG38)+ABS(X38-AH38)+ABS(Y38-AI38)</f>
        <v>0</v>
      </c>
      <c r="BB38" s="92" t="n">
        <f aca="false">Test2!$B323</f>
        <v>1910.2264</v>
      </c>
      <c r="BC38" s="93" t="n">
        <f aca="false">Test2!$C323</f>
        <v>36.3258</v>
      </c>
      <c r="BD38" s="93" t="n">
        <f aca="false">Test2!$D323</f>
        <v>38.7761</v>
      </c>
      <c r="BE38" s="94" t="n">
        <f aca="false">Test2!$E323</f>
        <v>41.2449</v>
      </c>
      <c r="BF38" s="84"/>
      <c r="BG38" s="65"/>
      <c r="BH38" s="9"/>
      <c r="BI38" s="60"/>
      <c r="BJ38" s="65"/>
      <c r="BK38" s="9"/>
      <c r="BL38" s="60"/>
      <c r="BM38" s="92" t="n">
        <f aca="false">Test2!$F323</f>
        <v>3564.7832</v>
      </c>
      <c r="BN38" s="93" t="n">
        <f aca="false">Test2!$G323</f>
        <v>38.3927</v>
      </c>
      <c r="BO38" s="93" t="n">
        <f aca="false">Test2!$H323</f>
        <v>40.8749</v>
      </c>
      <c r="BP38" s="93" t="n">
        <f aca="false">Test2!$I323</f>
        <v>42.4324</v>
      </c>
      <c r="BQ38" s="92" t="n">
        <f aca="false">Test2!$J323</f>
        <v>35357.79</v>
      </c>
      <c r="BR38" s="93" t="n">
        <f aca="false">Test2!$K323</f>
        <v>85.05</v>
      </c>
      <c r="BS38" s="93" t="n">
        <f aca="false">Test2!$L323</f>
        <v>1105</v>
      </c>
      <c r="BT38" s="95" t="n">
        <f aca="false">BQ38/3600</f>
        <v>9.82160833333333</v>
      </c>
      <c r="BU38" s="96" t="n">
        <f aca="false">BB38+BM38</f>
        <v>5475.0096</v>
      </c>
      <c r="BV38" s="84"/>
      <c r="BW38" s="84"/>
      <c r="BX38" s="97" t="n">
        <f aca="false">BQ38/$Z38</f>
        <v>1.06943440442754</v>
      </c>
      <c r="BY38" s="98" t="n">
        <f aca="false">BR38/$AA38</f>
        <v>1.08898847631242</v>
      </c>
      <c r="BZ38" s="96" t="n">
        <f aca="false">BS38/$AB38</f>
        <v>1.01097895699909</v>
      </c>
      <c r="CA38" s="89" t="n">
        <f aca="false">ABS($V38-BM38)+ABS($W38-BN38)+ABS($X38-BO38)+ABS($Y38-BP38)</f>
        <v>0</v>
      </c>
      <c r="CB38" s="92" t="n">
        <f aca="false">Test3!$B323</f>
        <v>1867.768</v>
      </c>
      <c r="CC38" s="93" t="n">
        <f aca="false">Test3!$C323</f>
        <v>36.3085</v>
      </c>
      <c r="CD38" s="93" t="n">
        <f aca="false">Test3!$D323</f>
        <v>38.7718</v>
      </c>
      <c r="CE38" s="94" t="n">
        <f aca="false">Test3!$E323</f>
        <v>41.2348</v>
      </c>
      <c r="CF38" s="84"/>
      <c r="CG38" s="65"/>
      <c r="CH38" s="9"/>
      <c r="CI38" s="60"/>
      <c r="CJ38" s="65"/>
      <c r="CK38" s="9"/>
      <c r="CL38" s="60"/>
      <c r="CM38" s="92" t="n">
        <f aca="false">Test3!$F323</f>
        <v>3564.7832</v>
      </c>
      <c r="CN38" s="93" t="n">
        <f aca="false">Test3!$G323</f>
        <v>38.3927</v>
      </c>
      <c r="CO38" s="93" t="n">
        <f aca="false">Test3!$H323</f>
        <v>40.8749</v>
      </c>
      <c r="CP38" s="93" t="n">
        <f aca="false">Test3!$I323</f>
        <v>42.4324</v>
      </c>
      <c r="CQ38" s="92" t="n">
        <f aca="false">Test3!$J323</f>
        <v>35205.81</v>
      </c>
      <c r="CR38" s="93" t="n">
        <f aca="false">Test3!$K323</f>
        <v>85.84</v>
      </c>
      <c r="CS38" s="93" t="n">
        <f aca="false">Test3!$L323</f>
        <v>1104</v>
      </c>
      <c r="CT38" s="95" t="n">
        <f aca="false">CQ38/3600</f>
        <v>9.77939166666667</v>
      </c>
      <c r="CU38" s="96" t="n">
        <f aca="false">CB38+CM38</f>
        <v>5432.5512</v>
      </c>
      <c r="CV38" s="84"/>
      <c r="CW38" s="84"/>
      <c r="CX38" s="97" t="n">
        <f aca="false">CQ38/$Z38</f>
        <v>1.06483760579321</v>
      </c>
      <c r="CY38" s="98" t="n">
        <f aca="false">CR38/$AA38</f>
        <v>1.09910371318822</v>
      </c>
      <c r="CZ38" s="96" t="n">
        <f aca="false">CS38/$AB38</f>
        <v>1.01006404391583</v>
      </c>
      <c r="DA38" s="89" t="n">
        <f aca="false">ABS($V38-CM38)+ABS($W38-CN38)+ABS($X38-CO38)+ABS($Y38-CP38)</f>
        <v>0</v>
      </c>
      <c r="DB38" s="92" t="n">
        <f aca="false">Test4!$B323</f>
        <v>0</v>
      </c>
      <c r="DC38" s="93" t="n">
        <f aca="false">Test4!$C323</f>
        <v>0</v>
      </c>
      <c r="DD38" s="93" t="n">
        <f aca="false">Test4!$D323</f>
        <v>0</v>
      </c>
      <c r="DE38" s="94" t="n">
        <f aca="false">Test4!$E323</f>
        <v>0</v>
      </c>
      <c r="DF38" s="84"/>
      <c r="DG38" s="65"/>
      <c r="DH38" s="9"/>
      <c r="DI38" s="60"/>
      <c r="DJ38" s="65"/>
      <c r="DK38" s="9"/>
      <c r="DL38" s="60"/>
      <c r="DM38" s="92" t="n">
        <f aca="false">Test4!$F323</f>
        <v>0</v>
      </c>
      <c r="DN38" s="93" t="n">
        <f aca="false">Test4!$G323</f>
        <v>0</v>
      </c>
      <c r="DO38" s="93" t="n">
        <f aca="false">Test4!$H323</f>
        <v>0</v>
      </c>
      <c r="DP38" s="93" t="n">
        <f aca="false">Test4!$I323</f>
        <v>0</v>
      </c>
      <c r="DQ38" s="92" t="n">
        <f aca="false">Test4!$J323</f>
        <v>0</v>
      </c>
      <c r="DR38" s="93" t="n">
        <f aca="false">Test4!$K323</f>
        <v>0</v>
      </c>
      <c r="DS38" s="93" t="n">
        <f aca="false">Test4!$L323</f>
        <v>0</v>
      </c>
      <c r="DT38" s="95" t="n">
        <f aca="false">DQ38/3600</f>
        <v>0</v>
      </c>
      <c r="DU38" s="96" t="n">
        <f aca="false">DB38+DM38</f>
        <v>0</v>
      </c>
      <c r="DV38" s="84"/>
      <c r="DW38" s="84"/>
      <c r="DX38" s="97" t="n">
        <f aca="false">DQ38/$Z38</f>
        <v>0</v>
      </c>
      <c r="DY38" s="98" t="n">
        <f aca="false">DR38/$AA38</f>
        <v>0</v>
      </c>
      <c r="DZ38" s="96" t="n">
        <f aca="false">DS38/$AB38</f>
        <v>0</v>
      </c>
      <c r="EA38" s="89" t="n">
        <f aca="false">ABS($V38-DM38)+ABS($W38-DN38)+ABS($X38-DO38)+ABS($Y38-DP38)</f>
        <v>3686.4832</v>
      </c>
      <c r="EB38" s="92" t="n">
        <f aca="false">Test5!$B323</f>
        <v>0</v>
      </c>
      <c r="EC38" s="93" t="n">
        <f aca="false">Test5!$C323</f>
        <v>0</v>
      </c>
      <c r="ED38" s="93" t="n">
        <f aca="false">Test5!$D323</f>
        <v>0</v>
      </c>
      <c r="EE38" s="94" t="n">
        <f aca="false">Test5!$E323</f>
        <v>0</v>
      </c>
      <c r="EF38" s="84"/>
      <c r="EG38" s="65"/>
      <c r="EH38" s="9"/>
      <c r="EI38" s="60"/>
      <c r="EJ38" s="65"/>
      <c r="EK38" s="9"/>
      <c r="EL38" s="60"/>
      <c r="EM38" s="92" t="n">
        <f aca="false">Test5!$F323</f>
        <v>0</v>
      </c>
      <c r="EN38" s="93" t="n">
        <f aca="false">Test5!$G323</f>
        <v>0</v>
      </c>
      <c r="EO38" s="93" t="n">
        <f aca="false">Test5!$H323</f>
        <v>0</v>
      </c>
      <c r="EP38" s="93" t="n">
        <f aca="false">Test5!$I323</f>
        <v>0</v>
      </c>
      <c r="EQ38" s="92" t="n">
        <f aca="false">Test5!$J323</f>
        <v>0</v>
      </c>
      <c r="ER38" s="93" t="n">
        <f aca="false">Test5!$K323</f>
        <v>0</v>
      </c>
      <c r="ES38" s="93" t="n">
        <f aca="false">Test5!$L323</f>
        <v>0</v>
      </c>
      <c r="ET38" s="95" t="n">
        <f aca="false">EQ38/3600</f>
        <v>0</v>
      </c>
      <c r="EU38" s="96" t="n">
        <f aca="false">EB38+EM38</f>
        <v>0</v>
      </c>
      <c r="EV38" s="84"/>
      <c r="EW38" s="84"/>
      <c r="EX38" s="97" t="n">
        <f aca="false">EQ38/$Z38</f>
        <v>0</v>
      </c>
      <c r="EY38" s="98" t="n">
        <f aca="false">ER38/$AA38</f>
        <v>0</v>
      </c>
      <c r="EZ38" s="96" t="n">
        <f aca="false">ES38/$AB38</f>
        <v>0</v>
      </c>
      <c r="FA38" s="89" t="n">
        <f aca="false">ABS($V38-EM38)+ABS($W38-EN38)+ABS($X38-EO38)+ABS($Y38-EP38)</f>
        <v>3686.4832</v>
      </c>
    </row>
    <row r="39" customFormat="false" ht="12.75" hidden="false" customHeight="false" outlineLevel="0" collapsed="false">
      <c r="A39" s="65"/>
      <c r="B39" s="91"/>
      <c r="C39" s="99" t="n">
        <f aca="false">C31</f>
        <v>26</v>
      </c>
      <c r="D39" s="100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84"/>
      <c r="J39" s="101" t="n">
        <f aca="false">Test!B324</f>
        <v>836.74</v>
      </c>
      <c r="K39" s="102" t="n">
        <f aca="false">Test!C324</f>
        <v>35.8177</v>
      </c>
      <c r="L39" s="102" t="n">
        <f aca="false">Test!D324</f>
        <v>38.6055</v>
      </c>
      <c r="M39" s="103" t="n">
        <f aca="false">Test!E324</f>
        <v>40.9357</v>
      </c>
      <c r="N39" s="84"/>
      <c r="O39" s="100"/>
      <c r="P39" s="104"/>
      <c r="Q39" s="99"/>
      <c r="R39" s="100"/>
      <c r="S39" s="104"/>
      <c r="T39" s="99"/>
      <c r="U39" s="84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2825.57</v>
      </c>
      <c r="AA39" s="102" t="n">
        <f aca="false">Anchor!K324</f>
        <v>80.88</v>
      </c>
      <c r="AB39" s="102" t="n">
        <f aca="false">Anchor!L324</f>
        <v>1096</v>
      </c>
      <c r="AC39" s="105" t="n">
        <f aca="false">Z39/3600</f>
        <v>9.11821388888889</v>
      </c>
      <c r="AD39" s="96" t="n">
        <f aca="false">E39+V39</f>
        <v>4352.0424</v>
      </c>
      <c r="AE39" s="84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5648.56</v>
      </c>
      <c r="AK39" s="102" t="n">
        <f aca="false">Test!K324</f>
        <v>202</v>
      </c>
      <c r="AL39" s="102" t="n">
        <f aca="false">Test!L324</f>
        <v>1103</v>
      </c>
      <c r="AM39" s="105" t="n">
        <f aca="false">AJ39/3600</f>
        <v>9.90237777777778</v>
      </c>
      <c r="AN39" s="96" t="n">
        <f aca="false">J39+AF39</f>
        <v>4401.5232</v>
      </c>
      <c r="AO39" s="84"/>
      <c r="AP39" s="84"/>
      <c r="AQ39" s="106" t="n">
        <f aca="false">AJ39/Z39</f>
        <v>1.08599972521422</v>
      </c>
      <c r="AR39" s="107" t="n">
        <f aca="false">AK39/AA39</f>
        <v>2.4975272007913</v>
      </c>
      <c r="AS39" s="108" t="n">
        <f aca="false">AL39/AB39</f>
        <v>1.00638686131387</v>
      </c>
      <c r="AU39" s="42"/>
      <c r="AW39" s="84"/>
      <c r="BA39" s="89" t="n">
        <f aca="false">ABS(V39-AF39)+ABS(W39-AG39)+ABS(X39-AH39)+ABS(Y39-AI39)</f>
        <v>0</v>
      </c>
      <c r="BB39" s="101" t="n">
        <f aca="false">Test2!$B324</f>
        <v>836.74</v>
      </c>
      <c r="BC39" s="102" t="n">
        <f aca="false">Test2!$C324</f>
        <v>35.8177</v>
      </c>
      <c r="BD39" s="102" t="n">
        <f aca="false">Test2!$D324</f>
        <v>38.6055</v>
      </c>
      <c r="BE39" s="103" t="n">
        <f aca="false">Test2!$E324</f>
        <v>40.9357</v>
      </c>
      <c r="BF39" s="84"/>
      <c r="BG39" s="100"/>
      <c r="BH39" s="104"/>
      <c r="BI39" s="99"/>
      <c r="BJ39" s="100"/>
      <c r="BK39" s="104"/>
      <c r="BL39" s="99"/>
      <c r="BM39" s="101" t="n">
        <f aca="false">Test2!$F324</f>
        <v>3564.7832</v>
      </c>
      <c r="BN39" s="102" t="n">
        <f aca="false">Test2!$G324</f>
        <v>38.3927</v>
      </c>
      <c r="BO39" s="102" t="n">
        <f aca="false">Test2!$H324</f>
        <v>40.8749</v>
      </c>
      <c r="BP39" s="102" t="n">
        <f aca="false">Test2!$I324</f>
        <v>42.4324</v>
      </c>
      <c r="BQ39" s="101" t="n">
        <f aca="false">Test2!$J324</f>
        <v>35446.39</v>
      </c>
      <c r="BR39" s="102" t="n">
        <f aca="false">Test2!$K324</f>
        <v>83.69</v>
      </c>
      <c r="BS39" s="102" t="n">
        <f aca="false">Test2!$L324</f>
        <v>1103</v>
      </c>
      <c r="BT39" s="105" t="n">
        <f aca="false">BQ39/3600</f>
        <v>9.84621944444444</v>
      </c>
      <c r="BU39" s="96" t="n">
        <f aca="false">BB39+BM39</f>
        <v>4401.5232</v>
      </c>
      <c r="BV39" s="84"/>
      <c r="BW39" s="84"/>
      <c r="BX39" s="106" t="n">
        <f aca="false">BQ39/$Z39</f>
        <v>1.0798408070294</v>
      </c>
      <c r="BY39" s="107" t="n">
        <f aca="false">BR39/$AA39</f>
        <v>1.03474282888229</v>
      </c>
      <c r="BZ39" s="108" t="n">
        <f aca="false">BS39/$AB39</f>
        <v>1.00638686131387</v>
      </c>
      <c r="CA39" s="89" t="n">
        <f aca="false">ABS($V39-BM39)+ABS($W39-BN39)+ABS($X39-BO39)+ABS($Y39-BP39)</f>
        <v>0</v>
      </c>
      <c r="CB39" s="101" t="n">
        <f aca="false">Test3!$B324</f>
        <v>806.2248</v>
      </c>
      <c r="CC39" s="102" t="n">
        <f aca="false">Test3!$C324</f>
        <v>35.8031</v>
      </c>
      <c r="CD39" s="102" t="n">
        <f aca="false">Test3!$D324</f>
        <v>38.5996</v>
      </c>
      <c r="CE39" s="103" t="n">
        <f aca="false">Test3!$E324</f>
        <v>40.9263</v>
      </c>
      <c r="CF39" s="84"/>
      <c r="CG39" s="100"/>
      <c r="CH39" s="104"/>
      <c r="CI39" s="99"/>
      <c r="CJ39" s="100"/>
      <c r="CK39" s="104"/>
      <c r="CL39" s="99"/>
      <c r="CM39" s="101" t="n">
        <f aca="false">Test3!$F324</f>
        <v>3564.7832</v>
      </c>
      <c r="CN39" s="102" t="n">
        <f aca="false">Test3!$G324</f>
        <v>38.3927</v>
      </c>
      <c r="CO39" s="102" t="n">
        <f aca="false">Test3!$H324</f>
        <v>40.8749</v>
      </c>
      <c r="CP39" s="102" t="n">
        <f aca="false">Test3!$I324</f>
        <v>42.4324</v>
      </c>
      <c r="CQ39" s="101" t="n">
        <f aca="false">Test3!$J324</f>
        <v>35041.63</v>
      </c>
      <c r="CR39" s="102" t="n">
        <f aca="false">Test3!$K324</f>
        <v>82.91</v>
      </c>
      <c r="CS39" s="102" t="n">
        <f aca="false">Test3!$L324</f>
        <v>1103</v>
      </c>
      <c r="CT39" s="105" t="n">
        <f aca="false">CQ39/3600</f>
        <v>9.73378611111111</v>
      </c>
      <c r="CU39" s="96" t="n">
        <f aca="false">CB39+CM39</f>
        <v>4371.008</v>
      </c>
      <c r="CV39" s="84"/>
      <c r="CW39" s="84"/>
      <c r="CX39" s="106" t="n">
        <f aca="false">CQ39/$Z39</f>
        <v>1.06751017575628</v>
      </c>
      <c r="CY39" s="107" t="n">
        <f aca="false">CR39/$AA39</f>
        <v>1.02509891196835</v>
      </c>
      <c r="CZ39" s="108" t="n">
        <f aca="false">CS39/$AB39</f>
        <v>1.00638686131387</v>
      </c>
      <c r="DA39" s="89" t="n">
        <f aca="false">ABS($V39-CM39)+ABS($W39-CN39)+ABS($X39-CO39)+ABS($Y39-CP39)</f>
        <v>0</v>
      </c>
      <c r="DB39" s="101" t="n">
        <f aca="false">Test4!$B324</f>
        <v>0</v>
      </c>
      <c r="DC39" s="102" t="n">
        <f aca="false">Test4!$C324</f>
        <v>0</v>
      </c>
      <c r="DD39" s="102" t="n">
        <f aca="false">Test4!$D324</f>
        <v>0</v>
      </c>
      <c r="DE39" s="103" t="n">
        <f aca="false">Test4!$E324</f>
        <v>0</v>
      </c>
      <c r="DF39" s="84"/>
      <c r="DG39" s="100"/>
      <c r="DH39" s="104"/>
      <c r="DI39" s="99"/>
      <c r="DJ39" s="100"/>
      <c r="DK39" s="104"/>
      <c r="DL39" s="99"/>
      <c r="DM39" s="101" t="n">
        <f aca="false">Test4!$F324</f>
        <v>0</v>
      </c>
      <c r="DN39" s="102" t="n">
        <f aca="false">Test4!$G324</f>
        <v>0</v>
      </c>
      <c r="DO39" s="102" t="n">
        <f aca="false">Test4!$H324</f>
        <v>0</v>
      </c>
      <c r="DP39" s="102" t="n">
        <f aca="false">Test4!$I324</f>
        <v>0</v>
      </c>
      <c r="DQ39" s="101" t="n">
        <f aca="false">Test4!$J324</f>
        <v>0</v>
      </c>
      <c r="DR39" s="102" t="n">
        <f aca="false">Test4!$K324</f>
        <v>0</v>
      </c>
      <c r="DS39" s="102" t="n">
        <f aca="false">Test4!$L324</f>
        <v>0</v>
      </c>
      <c r="DT39" s="105" t="n">
        <f aca="false">DQ39/3600</f>
        <v>0</v>
      </c>
      <c r="DU39" s="96" t="n">
        <f aca="false">DB39+DM39</f>
        <v>0</v>
      </c>
      <c r="DV39" s="84"/>
      <c r="DW39" s="84"/>
      <c r="DX39" s="106" t="n">
        <f aca="false">DQ39/$Z39</f>
        <v>0</v>
      </c>
      <c r="DY39" s="107" t="n">
        <f aca="false">DR39/$AA39</f>
        <v>0</v>
      </c>
      <c r="DZ39" s="108" t="n">
        <f aca="false">DS39/$AB39</f>
        <v>0</v>
      </c>
      <c r="EA39" s="89" t="n">
        <f aca="false">ABS($V39-DM39)+ABS($W39-DN39)+ABS($X39-DO39)+ABS($Y39-DP39)</f>
        <v>3686.4832</v>
      </c>
      <c r="EB39" s="101" t="n">
        <f aca="false">Test5!$B324</f>
        <v>0</v>
      </c>
      <c r="EC39" s="102" t="n">
        <f aca="false">Test5!$C324</f>
        <v>0</v>
      </c>
      <c r="ED39" s="102" t="n">
        <f aca="false">Test5!$D324</f>
        <v>0</v>
      </c>
      <c r="EE39" s="103" t="n">
        <f aca="false">Test5!$E324</f>
        <v>0</v>
      </c>
      <c r="EF39" s="84"/>
      <c r="EG39" s="100"/>
      <c r="EH39" s="104"/>
      <c r="EI39" s="99"/>
      <c r="EJ39" s="100"/>
      <c r="EK39" s="104"/>
      <c r="EL39" s="99"/>
      <c r="EM39" s="101" t="n">
        <f aca="false">Test5!$F324</f>
        <v>0</v>
      </c>
      <c r="EN39" s="102" t="n">
        <f aca="false">Test5!$G324</f>
        <v>0</v>
      </c>
      <c r="EO39" s="102" t="n">
        <f aca="false">Test5!$H324</f>
        <v>0</v>
      </c>
      <c r="EP39" s="102" t="n">
        <f aca="false">Test5!$I324</f>
        <v>0</v>
      </c>
      <c r="EQ39" s="101" t="n">
        <f aca="false">Test5!$J324</f>
        <v>0</v>
      </c>
      <c r="ER39" s="102" t="n">
        <f aca="false">Test5!$K324</f>
        <v>0</v>
      </c>
      <c r="ES39" s="102" t="n">
        <f aca="false">Test5!$L324</f>
        <v>0</v>
      </c>
      <c r="ET39" s="105" t="n">
        <f aca="false">EQ39/3600</f>
        <v>0</v>
      </c>
      <c r="EU39" s="96" t="n">
        <f aca="false">EB39+EM39</f>
        <v>0</v>
      </c>
      <c r="EV39" s="84"/>
      <c r="EW39" s="84"/>
      <c r="EX39" s="106" t="n">
        <f aca="false">EQ39/$Z39</f>
        <v>0</v>
      </c>
      <c r="EY39" s="107" t="n">
        <f aca="false">ER39/$AA39</f>
        <v>0</v>
      </c>
      <c r="EZ39" s="108" t="n">
        <f aca="false">ES39/$AB39</f>
        <v>0</v>
      </c>
      <c r="FA39" s="89" t="n">
        <f aca="false">ABS($V39-EM39)+ABS($W39-EN39)+ABS($X39-EO39)+ABS($Y39-EP39)</f>
        <v>3686.4832</v>
      </c>
    </row>
    <row r="40" customFormat="false" ht="12" hidden="false" customHeight="false" outlineLevel="0" collapsed="false">
      <c r="A40" s="65"/>
      <c r="B40" s="91"/>
      <c r="C40" s="80" t="n">
        <f aca="false">C32</f>
        <v>30</v>
      </c>
      <c r="D40" s="78" t="n">
        <f aca="false">D32</f>
        <v>28</v>
      </c>
      <c r="E40" s="81" t="n">
        <f aca="false">Anchor!B325</f>
        <v>3567.0296</v>
      </c>
      <c r="F40" s="82" t="n">
        <f aca="false">Anchor!C325</f>
        <v>36.4</v>
      </c>
      <c r="G40" s="82" t="n">
        <f aca="false">Anchor!D325</f>
        <v>38.7777</v>
      </c>
      <c r="H40" s="83" t="n">
        <f aca="false">Anchor!E325</f>
        <v>41.2591</v>
      </c>
      <c r="I40" s="84"/>
      <c r="J40" s="81" t="n">
        <f aca="false">Test!B325</f>
        <v>3573.888</v>
      </c>
      <c r="K40" s="82" t="n">
        <f aca="false">Test!C325</f>
        <v>36.4271</v>
      </c>
      <c r="L40" s="82" t="n">
        <f aca="false">Test!D325</f>
        <v>38.7885</v>
      </c>
      <c r="M40" s="83" t="n">
        <f aca="false">Test!E325</f>
        <v>41.2963</v>
      </c>
      <c r="N40" s="8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4"/>
      <c r="V40" s="81" t="n">
        <f aca="false">Anchor!F325</f>
        <v>2052.696</v>
      </c>
      <c r="W40" s="82" t="n">
        <f aca="false">Anchor!G325</f>
        <v>36.1328</v>
      </c>
      <c r="X40" s="82" t="n">
        <f aca="false">Anchor!H325</f>
        <v>39.8951</v>
      </c>
      <c r="Y40" s="82" t="n">
        <f aca="false">Anchor!I325</f>
        <v>41.0262</v>
      </c>
      <c r="Z40" s="81" t="n">
        <f aca="false">Anchor!J325</f>
        <v>30678.45</v>
      </c>
      <c r="AA40" s="82" t="n">
        <f aca="false">Anchor!K325</f>
        <v>78.67</v>
      </c>
      <c r="AB40" s="82" t="n">
        <f aca="false">Anchor!L325</f>
        <v>1092</v>
      </c>
      <c r="AC40" s="85" t="n">
        <f aca="false">Z40/3600</f>
        <v>8.52179166666667</v>
      </c>
      <c r="AD40" s="86" t="n">
        <f aca="false">E40+V40</f>
        <v>5619.7256</v>
      </c>
      <c r="AE40" s="84"/>
      <c r="AF40" s="81" t="n">
        <f aca="false">Test!F325</f>
        <v>2052.696</v>
      </c>
      <c r="AG40" s="82" t="n">
        <f aca="false">Test!G325</f>
        <v>36.1328</v>
      </c>
      <c r="AH40" s="82" t="n">
        <f aca="false">Test!H325</f>
        <v>39.8951</v>
      </c>
      <c r="AI40" s="82" t="n">
        <f aca="false">Test!I325</f>
        <v>41.0262</v>
      </c>
      <c r="AJ40" s="81" t="n">
        <f aca="false">Test!J325</f>
        <v>32980.83</v>
      </c>
      <c r="AK40" s="82" t="n">
        <f aca="false">Test!K325</f>
        <v>201.16</v>
      </c>
      <c r="AL40" s="82" t="n">
        <f aca="false">Test!L325</f>
        <v>1105</v>
      </c>
      <c r="AM40" s="85" t="n">
        <f aca="false">AJ40/3600</f>
        <v>9.16134166666667</v>
      </c>
      <c r="AN40" s="86" t="n">
        <f aca="false">J40+AF40</f>
        <v>5626.584</v>
      </c>
      <c r="AO40" s="84"/>
      <c r="AP40" s="84"/>
      <c r="AQ40" s="87" t="n">
        <f aca="false">AJ40/Z40</f>
        <v>1.07504877202075</v>
      </c>
      <c r="AR40" s="88" t="n">
        <f aca="false">AK40/AA40</f>
        <v>2.55701029617389</v>
      </c>
      <c r="AS40" s="86" t="n">
        <f aca="false">AL40/AB40</f>
        <v>1.01190476190476</v>
      </c>
      <c r="AU40" s="42"/>
      <c r="AW40" s="84"/>
      <c r="BA40" s="89" t="n">
        <f aca="false">ABS(V40-AF40)+ABS(W40-AG40)+ABS(X40-AH40)+ABS(Y40-AI40)</f>
        <v>0</v>
      </c>
      <c r="BB40" s="81" t="n">
        <f aca="false">Test2!$B325</f>
        <v>3573.888</v>
      </c>
      <c r="BC40" s="82" t="n">
        <f aca="false">Test2!$C325</f>
        <v>36.4271</v>
      </c>
      <c r="BD40" s="82" t="n">
        <f aca="false">Test2!$D325</f>
        <v>38.7885</v>
      </c>
      <c r="BE40" s="83" t="n">
        <f aca="false">Test2!$E325</f>
        <v>41.2963</v>
      </c>
      <c r="BF40" s="8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1" t="n">
        <f aca="false">Test2!$F325</f>
        <v>2052.696</v>
      </c>
      <c r="BN40" s="82" t="n">
        <f aca="false">Test2!$G325</f>
        <v>36.1328</v>
      </c>
      <c r="BO40" s="82" t="n">
        <f aca="false">Test2!$H325</f>
        <v>39.8951</v>
      </c>
      <c r="BP40" s="82" t="n">
        <f aca="false">Test2!$I325</f>
        <v>41.0262</v>
      </c>
      <c r="BQ40" s="81" t="n">
        <f aca="false">Test2!$J325</f>
        <v>32841.72</v>
      </c>
      <c r="BR40" s="82" t="n">
        <f aca="false">Test2!$K325</f>
        <v>87.76</v>
      </c>
      <c r="BS40" s="82" t="n">
        <f aca="false">Test2!$L325</f>
        <v>1106</v>
      </c>
      <c r="BT40" s="85" t="n">
        <f aca="false">BQ40/3600</f>
        <v>9.1227</v>
      </c>
      <c r="BU40" s="86" t="n">
        <f aca="false">BB40+BM40</f>
        <v>5626.584</v>
      </c>
      <c r="BV40" s="84"/>
      <c r="BW40" s="84"/>
      <c r="BX40" s="87" t="n">
        <f aca="false">BQ40/$Z40</f>
        <v>1.07051431868298</v>
      </c>
      <c r="BY40" s="88" t="n">
        <f aca="false">BR40/$AA40</f>
        <v>1.11554595144274</v>
      </c>
      <c r="BZ40" s="86" t="n">
        <f aca="false">BS40/$AB40</f>
        <v>1.01282051282051</v>
      </c>
      <c r="CA40" s="89" t="n">
        <f aca="false">ABS($V40-BM40)+ABS($W40-BN40)+ABS($X40-BO40)+ABS($Y40-BP40)</f>
        <v>0</v>
      </c>
      <c r="CB40" s="81" t="n">
        <f aca="false">Test3!$B325</f>
        <v>3557.452</v>
      </c>
      <c r="CC40" s="82" t="n">
        <f aca="false">Test3!$C325</f>
        <v>36.4182</v>
      </c>
      <c r="CD40" s="82" t="n">
        <f aca="false">Test3!$D325</f>
        <v>38.787</v>
      </c>
      <c r="CE40" s="83" t="n">
        <f aca="false">Test3!$E325</f>
        <v>41.2918</v>
      </c>
      <c r="CF40" s="8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1" t="n">
        <f aca="false">Test3!$F325</f>
        <v>2052.696</v>
      </c>
      <c r="CN40" s="82" t="n">
        <f aca="false">Test3!$G325</f>
        <v>36.1328</v>
      </c>
      <c r="CO40" s="82" t="n">
        <f aca="false">Test3!$H325</f>
        <v>39.8951</v>
      </c>
      <c r="CP40" s="82" t="n">
        <f aca="false">Test3!$I325</f>
        <v>41.0262</v>
      </c>
      <c r="CQ40" s="81" t="n">
        <f aca="false">Test3!$J325</f>
        <v>32773.4</v>
      </c>
      <c r="CR40" s="82" t="n">
        <f aca="false">Test3!$K325</f>
        <v>89.29</v>
      </c>
      <c r="CS40" s="82" t="n">
        <f aca="false">Test3!$L325</f>
        <v>1103</v>
      </c>
      <c r="CT40" s="85" t="n">
        <f aca="false">CQ40/3600</f>
        <v>9.10372222222222</v>
      </c>
      <c r="CU40" s="86" t="n">
        <f aca="false">CB40+CM40</f>
        <v>5610.148</v>
      </c>
      <c r="CV40" s="84"/>
      <c r="CW40" s="84"/>
      <c r="CX40" s="87" t="n">
        <f aca="false">CQ40/$Z40</f>
        <v>1.0682873482852</v>
      </c>
      <c r="CY40" s="88" t="n">
        <f aca="false">CR40/$AA40</f>
        <v>1.13499427990339</v>
      </c>
      <c r="CZ40" s="86" t="n">
        <f aca="false">CS40/$AB40</f>
        <v>1.01007326007326</v>
      </c>
      <c r="DA40" s="89" t="n">
        <f aca="false">ABS($V40-CM40)+ABS($W40-CN40)+ABS($X40-CO40)+ABS($Y40-CP40)</f>
        <v>0</v>
      </c>
      <c r="DB40" s="81" t="n">
        <f aca="false">Test4!$B325</f>
        <v>0</v>
      </c>
      <c r="DC40" s="82" t="n">
        <f aca="false">Test4!$C325</f>
        <v>0</v>
      </c>
      <c r="DD40" s="82" t="n">
        <f aca="false">Test4!$D325</f>
        <v>0</v>
      </c>
      <c r="DE40" s="83" t="n">
        <f aca="false">Test4!$E325</f>
        <v>0</v>
      </c>
      <c r="DF40" s="8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1" t="n">
        <f aca="false">Test4!$F325</f>
        <v>0</v>
      </c>
      <c r="DN40" s="82" t="n">
        <f aca="false">Test4!$G325</f>
        <v>0</v>
      </c>
      <c r="DO40" s="82" t="n">
        <f aca="false">Test4!$H325</f>
        <v>0</v>
      </c>
      <c r="DP40" s="82" t="n">
        <f aca="false">Test4!$I325</f>
        <v>0</v>
      </c>
      <c r="DQ40" s="81" t="n">
        <f aca="false">Test4!$J325</f>
        <v>0</v>
      </c>
      <c r="DR40" s="82" t="n">
        <f aca="false">Test4!$K325</f>
        <v>0</v>
      </c>
      <c r="DS40" s="82" t="n">
        <f aca="false">Test4!$L325</f>
        <v>0</v>
      </c>
      <c r="DT40" s="85" t="n">
        <f aca="false">DQ40/3600</f>
        <v>0</v>
      </c>
      <c r="DU40" s="86" t="n">
        <f aca="false">DB40+DM40</f>
        <v>0</v>
      </c>
      <c r="DV40" s="84"/>
      <c r="DW40" s="84"/>
      <c r="DX40" s="87" t="n">
        <f aca="false">DQ40/$Z40</f>
        <v>0</v>
      </c>
      <c r="DY40" s="88" t="n">
        <f aca="false">DR40/$AA40</f>
        <v>0</v>
      </c>
      <c r="DZ40" s="86" t="n">
        <f aca="false">DS40/$AB40</f>
        <v>0</v>
      </c>
      <c r="EA40" s="89" t="n">
        <f aca="false">ABS($V40-DM40)+ABS($W40-DN40)+ABS($X40-DO40)+ABS($Y40-DP40)</f>
        <v>2169.7501</v>
      </c>
      <c r="EB40" s="81" t="n">
        <f aca="false">Test5!$B325</f>
        <v>0</v>
      </c>
      <c r="EC40" s="82" t="n">
        <f aca="false">Test5!$C325</f>
        <v>0</v>
      </c>
      <c r="ED40" s="82" t="n">
        <f aca="false">Test5!$D325</f>
        <v>0</v>
      </c>
      <c r="EE40" s="83" t="n">
        <f aca="false">Test5!$E325</f>
        <v>0</v>
      </c>
      <c r="EF40" s="8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1" t="n">
        <f aca="false">Test5!$F325</f>
        <v>0</v>
      </c>
      <c r="EN40" s="82" t="n">
        <f aca="false">Test5!$G325</f>
        <v>0</v>
      </c>
      <c r="EO40" s="82" t="n">
        <f aca="false">Test5!$H325</f>
        <v>0</v>
      </c>
      <c r="EP40" s="82" t="n">
        <f aca="false">Test5!$I325</f>
        <v>0</v>
      </c>
      <c r="EQ40" s="81" t="n">
        <f aca="false">Test5!$J325</f>
        <v>0</v>
      </c>
      <c r="ER40" s="82" t="n">
        <f aca="false">Test5!$K325</f>
        <v>0</v>
      </c>
      <c r="ES40" s="82" t="n">
        <f aca="false">Test5!$L325</f>
        <v>0</v>
      </c>
      <c r="ET40" s="85" t="n">
        <f aca="false">EQ40/3600</f>
        <v>0</v>
      </c>
      <c r="EU40" s="86" t="n">
        <f aca="false">EB40+EM40</f>
        <v>0</v>
      </c>
      <c r="EV40" s="84"/>
      <c r="EW40" s="84"/>
      <c r="EX40" s="87" t="n">
        <f aca="false">EQ40/$Z40</f>
        <v>0</v>
      </c>
      <c r="EY40" s="88" t="n">
        <f aca="false">ER40/$AA40</f>
        <v>0</v>
      </c>
      <c r="EZ40" s="86" t="n">
        <f aca="false">ES40/$AB40</f>
        <v>0</v>
      </c>
      <c r="FA40" s="89" t="n">
        <f aca="false">ABS($V40-EM40)+ABS($W40-EN40)+ABS($X40-EO40)+ABS($Y40-EP40)</f>
        <v>2169.7501</v>
      </c>
    </row>
    <row r="41" customFormat="false" ht="12" hidden="false" customHeight="false" outlineLevel="0" collapsed="false">
      <c r="A41" s="65"/>
      <c r="B41" s="91"/>
      <c r="C41" s="60" t="n">
        <f aca="false">C33</f>
        <v>30</v>
      </c>
      <c r="D41" s="65" t="n">
        <f aca="false">D33</f>
        <v>30</v>
      </c>
      <c r="E41" s="92" t="n">
        <f aca="false">Anchor!B326</f>
        <v>2035.1792</v>
      </c>
      <c r="F41" s="93" t="n">
        <f aca="false">Anchor!C326</f>
        <v>35.5222</v>
      </c>
      <c r="G41" s="93" t="n">
        <f aca="false">Anchor!D326</f>
        <v>38.486</v>
      </c>
      <c r="H41" s="94" t="n">
        <f aca="false">Anchor!E326</f>
        <v>40.7282</v>
      </c>
      <c r="I41" s="84"/>
      <c r="J41" s="92" t="n">
        <f aca="false">Test!B326</f>
        <v>2089.2392</v>
      </c>
      <c r="K41" s="93" t="n">
        <f aca="false">Test!C326</f>
        <v>35.5781</v>
      </c>
      <c r="L41" s="93" t="n">
        <f aca="false">Test!D326</f>
        <v>38.5042</v>
      </c>
      <c r="M41" s="94" t="n">
        <f aca="false">Test!E326</f>
        <v>40.784</v>
      </c>
      <c r="N41" s="84"/>
      <c r="O41" s="65"/>
      <c r="P41" s="9"/>
      <c r="Q41" s="60"/>
      <c r="R41" s="65"/>
      <c r="S41" s="9"/>
      <c r="T41" s="60"/>
      <c r="U41" s="84"/>
      <c r="V41" s="92" t="n">
        <f aca="false">Anchor!F326</f>
        <v>2052.696</v>
      </c>
      <c r="W41" s="93" t="n">
        <f aca="false">Anchor!G326</f>
        <v>36.1328</v>
      </c>
      <c r="X41" s="93" t="n">
        <f aca="false">Anchor!H326</f>
        <v>39.8951</v>
      </c>
      <c r="Y41" s="93" t="n">
        <f aca="false">Anchor!I326</f>
        <v>41.0262</v>
      </c>
      <c r="Z41" s="92" t="n">
        <f aca="false">Anchor!J326</f>
        <v>29779.93</v>
      </c>
      <c r="AA41" s="93" t="n">
        <f aca="false">Anchor!K326</f>
        <v>76.53</v>
      </c>
      <c r="AB41" s="93" t="n">
        <f aca="false">Anchor!L326</f>
        <v>1094</v>
      </c>
      <c r="AC41" s="95" t="n">
        <f aca="false">Z41/3600</f>
        <v>8.27220277777778</v>
      </c>
      <c r="AD41" s="96" t="n">
        <f aca="false">E41+V41</f>
        <v>4087.8752</v>
      </c>
      <c r="AE41" s="84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2075.38</v>
      </c>
      <c r="AK41" s="93" t="n">
        <f aca="false">Test!K326</f>
        <v>198.64</v>
      </c>
      <c r="AL41" s="93" t="n">
        <f aca="false">Test!L326</f>
        <v>1103</v>
      </c>
      <c r="AM41" s="95" t="n">
        <f aca="false">AJ41/3600</f>
        <v>8.90982777777778</v>
      </c>
      <c r="AN41" s="96" t="n">
        <f aca="false">J41+AF41</f>
        <v>4141.9352</v>
      </c>
      <c r="AO41" s="84"/>
      <c r="AP41" s="84"/>
      <c r="AQ41" s="97" t="n">
        <f aca="false">AJ41/Z41</f>
        <v>1.07708043638786</v>
      </c>
      <c r="AR41" s="98" t="n">
        <f aca="false">AK41/AA41</f>
        <v>2.59558343133412</v>
      </c>
      <c r="AS41" s="96" t="n">
        <f aca="false">AL41/AB41</f>
        <v>1.00822669104205</v>
      </c>
      <c r="AU41" s="42"/>
      <c r="AW41" s="84"/>
      <c r="BA41" s="89" t="n">
        <f aca="false">ABS(V41-AF41)+ABS(W41-AG41)+ABS(X41-AH41)+ABS(Y41-AI41)</f>
        <v>0</v>
      </c>
      <c r="BB41" s="92" t="n">
        <f aca="false">Test2!$B326</f>
        <v>2089.2392</v>
      </c>
      <c r="BC41" s="93" t="n">
        <f aca="false">Test2!$C326</f>
        <v>35.5781</v>
      </c>
      <c r="BD41" s="93" t="n">
        <f aca="false">Test2!$D326</f>
        <v>38.5042</v>
      </c>
      <c r="BE41" s="94" t="n">
        <f aca="false">Test2!$E326</f>
        <v>40.784</v>
      </c>
      <c r="BF41" s="84"/>
      <c r="BG41" s="65"/>
      <c r="BH41" s="9"/>
      <c r="BI41" s="60"/>
      <c r="BJ41" s="65"/>
      <c r="BK41" s="9"/>
      <c r="BL41" s="60"/>
      <c r="BM41" s="92" t="n">
        <f aca="false">Test2!$F326</f>
        <v>2052.696</v>
      </c>
      <c r="BN41" s="93" t="n">
        <f aca="false">Test2!$G326</f>
        <v>36.1328</v>
      </c>
      <c r="BO41" s="93" t="n">
        <f aca="false">Test2!$H326</f>
        <v>39.8951</v>
      </c>
      <c r="BP41" s="93" t="n">
        <f aca="false">Test2!$I326</f>
        <v>41.0262</v>
      </c>
      <c r="BQ41" s="92" t="n">
        <f aca="false">Test2!$J326</f>
        <v>32037.29</v>
      </c>
      <c r="BR41" s="93" t="n">
        <f aca="false">Test2!$K326</f>
        <v>88.47</v>
      </c>
      <c r="BS41" s="93" t="n">
        <f aca="false">Test2!$L326</f>
        <v>1105</v>
      </c>
      <c r="BT41" s="95" t="n">
        <f aca="false">BQ41/3600</f>
        <v>8.89924722222222</v>
      </c>
      <c r="BU41" s="96" t="n">
        <f aca="false">BB41+BM41</f>
        <v>4141.9352</v>
      </c>
      <c r="BV41" s="84"/>
      <c r="BW41" s="84"/>
      <c r="BX41" s="97" t="n">
        <f aca="false">BQ41/$Z41</f>
        <v>1.07580138704154</v>
      </c>
      <c r="BY41" s="98" t="n">
        <f aca="false">BR41/$AA41</f>
        <v>1.15601724813799</v>
      </c>
      <c r="BZ41" s="96" t="n">
        <f aca="false">BS41/$AB41</f>
        <v>1.01005484460695</v>
      </c>
      <c r="CA41" s="89" t="n">
        <f aca="false">ABS($V41-BM41)+ABS($W41-BN41)+ABS($X41-BO41)+ABS($Y41-BP41)</f>
        <v>0</v>
      </c>
      <c r="CB41" s="92" t="n">
        <f aca="false">Test3!$B326</f>
        <v>2064.3112</v>
      </c>
      <c r="CC41" s="93" t="n">
        <f aca="false">Test3!$C326</f>
        <v>35.5598</v>
      </c>
      <c r="CD41" s="93" t="n">
        <f aca="false">Test3!$D326</f>
        <v>38.4985</v>
      </c>
      <c r="CE41" s="94" t="n">
        <f aca="false">Test3!$E326</f>
        <v>40.7723</v>
      </c>
      <c r="CF41" s="84"/>
      <c r="CG41" s="65"/>
      <c r="CH41" s="9"/>
      <c r="CI41" s="60"/>
      <c r="CJ41" s="65"/>
      <c r="CK41" s="9"/>
      <c r="CL41" s="60"/>
      <c r="CM41" s="92" t="n">
        <f aca="false">Test3!$F326</f>
        <v>2052.696</v>
      </c>
      <c r="CN41" s="93" t="n">
        <f aca="false">Test3!$G326</f>
        <v>36.1328</v>
      </c>
      <c r="CO41" s="93" t="n">
        <f aca="false">Test3!$H326</f>
        <v>39.8951</v>
      </c>
      <c r="CP41" s="93" t="n">
        <f aca="false">Test3!$I326</f>
        <v>41.0262</v>
      </c>
      <c r="CQ41" s="92" t="n">
        <f aca="false">Test3!$J326</f>
        <v>31866.75</v>
      </c>
      <c r="CR41" s="93" t="n">
        <f aca="false">Test3!$K326</f>
        <v>88.54</v>
      </c>
      <c r="CS41" s="93" t="n">
        <f aca="false">Test3!$L326</f>
        <v>1106</v>
      </c>
      <c r="CT41" s="95" t="n">
        <f aca="false">CQ41/3600</f>
        <v>8.851875</v>
      </c>
      <c r="CU41" s="96" t="n">
        <f aca="false">CB41+CM41</f>
        <v>4117.0072</v>
      </c>
      <c r="CV41" s="84"/>
      <c r="CW41" s="84"/>
      <c r="CX41" s="97" t="n">
        <f aca="false">CQ41/$Z41</f>
        <v>1.0700747113912</v>
      </c>
      <c r="CY41" s="98" t="n">
        <f aca="false">CR41/$AA41</f>
        <v>1.15693192212204</v>
      </c>
      <c r="CZ41" s="96" t="n">
        <f aca="false">CS41/$AB41</f>
        <v>1.0109689213894</v>
      </c>
      <c r="DA41" s="89" t="n">
        <f aca="false">ABS($V41-CM41)+ABS($W41-CN41)+ABS($X41-CO41)+ABS($Y41-CP41)</f>
        <v>0</v>
      </c>
      <c r="DB41" s="92" t="n">
        <f aca="false">Test4!$B326</f>
        <v>0</v>
      </c>
      <c r="DC41" s="93" t="n">
        <f aca="false">Test4!$C326</f>
        <v>0</v>
      </c>
      <c r="DD41" s="93" t="n">
        <f aca="false">Test4!$D326</f>
        <v>0</v>
      </c>
      <c r="DE41" s="94" t="n">
        <f aca="false">Test4!$E326</f>
        <v>0</v>
      </c>
      <c r="DF41" s="84"/>
      <c r="DG41" s="65"/>
      <c r="DH41" s="9"/>
      <c r="DI41" s="60"/>
      <c r="DJ41" s="65"/>
      <c r="DK41" s="9"/>
      <c r="DL41" s="60"/>
      <c r="DM41" s="92" t="n">
        <f aca="false">Test4!$F326</f>
        <v>0</v>
      </c>
      <c r="DN41" s="93" t="n">
        <f aca="false">Test4!$G326</f>
        <v>0</v>
      </c>
      <c r="DO41" s="93" t="n">
        <f aca="false">Test4!$H326</f>
        <v>0</v>
      </c>
      <c r="DP41" s="93" t="n">
        <f aca="false">Test4!$I326</f>
        <v>0</v>
      </c>
      <c r="DQ41" s="92" t="n">
        <f aca="false">Test4!$J326</f>
        <v>0</v>
      </c>
      <c r="DR41" s="93" t="n">
        <f aca="false">Test4!$K326</f>
        <v>0</v>
      </c>
      <c r="DS41" s="93" t="n">
        <f aca="false">Test4!$L326</f>
        <v>0</v>
      </c>
      <c r="DT41" s="95" t="n">
        <f aca="false">DQ41/3600</f>
        <v>0</v>
      </c>
      <c r="DU41" s="96" t="n">
        <f aca="false">DB41+DM41</f>
        <v>0</v>
      </c>
      <c r="DV41" s="84"/>
      <c r="DW41" s="84"/>
      <c r="DX41" s="97" t="n">
        <f aca="false">DQ41/$Z41</f>
        <v>0</v>
      </c>
      <c r="DY41" s="98" t="n">
        <f aca="false">DR41/$AA41</f>
        <v>0</v>
      </c>
      <c r="DZ41" s="96" t="n">
        <f aca="false">DS41/$AB41</f>
        <v>0</v>
      </c>
      <c r="EA41" s="89" t="n">
        <f aca="false">ABS($V41-DM41)+ABS($W41-DN41)+ABS($X41-DO41)+ABS($Y41-DP41)</f>
        <v>2169.7501</v>
      </c>
      <c r="EB41" s="92" t="n">
        <f aca="false">Test5!$B326</f>
        <v>0</v>
      </c>
      <c r="EC41" s="93" t="n">
        <f aca="false">Test5!$C326</f>
        <v>0</v>
      </c>
      <c r="ED41" s="93" t="n">
        <f aca="false">Test5!$D326</f>
        <v>0</v>
      </c>
      <c r="EE41" s="94" t="n">
        <f aca="false">Test5!$E326</f>
        <v>0</v>
      </c>
      <c r="EF41" s="84"/>
      <c r="EG41" s="65"/>
      <c r="EH41" s="9"/>
      <c r="EI41" s="60"/>
      <c r="EJ41" s="65"/>
      <c r="EK41" s="9"/>
      <c r="EL41" s="60"/>
      <c r="EM41" s="92" t="n">
        <f aca="false">Test5!$F326</f>
        <v>0</v>
      </c>
      <c r="EN41" s="93" t="n">
        <f aca="false">Test5!$G326</f>
        <v>0</v>
      </c>
      <c r="EO41" s="93" t="n">
        <f aca="false">Test5!$H326</f>
        <v>0</v>
      </c>
      <c r="EP41" s="93" t="n">
        <f aca="false">Test5!$I326</f>
        <v>0</v>
      </c>
      <c r="EQ41" s="92" t="n">
        <f aca="false">Test5!$J326</f>
        <v>0</v>
      </c>
      <c r="ER41" s="93" t="n">
        <f aca="false">Test5!$K326</f>
        <v>0</v>
      </c>
      <c r="ES41" s="93" t="n">
        <f aca="false">Test5!$L326</f>
        <v>0</v>
      </c>
      <c r="ET41" s="95" t="n">
        <f aca="false">EQ41/3600</f>
        <v>0</v>
      </c>
      <c r="EU41" s="96" t="n">
        <f aca="false">EB41+EM41</f>
        <v>0</v>
      </c>
      <c r="EV41" s="84"/>
      <c r="EW41" s="84"/>
      <c r="EX41" s="97" t="n">
        <f aca="false">EQ41/$Z41</f>
        <v>0</v>
      </c>
      <c r="EY41" s="98" t="n">
        <f aca="false">ER41/$AA41</f>
        <v>0</v>
      </c>
      <c r="EZ41" s="96" t="n">
        <f aca="false">ES41/$AB41</f>
        <v>0</v>
      </c>
      <c r="FA41" s="89" t="n">
        <f aca="false">ABS($V41-EM41)+ABS($W41-EN41)+ABS($X41-EO41)+ABS($Y41-EP41)</f>
        <v>2169.7501</v>
      </c>
    </row>
    <row r="42" customFormat="false" ht="12" hidden="false" customHeight="false" outlineLevel="0" collapsed="false">
      <c r="A42" s="65"/>
      <c r="B42" s="91"/>
      <c r="C42" s="60" t="n">
        <f aca="false">C34</f>
        <v>30</v>
      </c>
      <c r="D42" s="65" t="n">
        <f aca="false">D34</f>
        <v>32</v>
      </c>
      <c r="E42" s="92" t="n">
        <f aca="false">Anchor!B327</f>
        <v>842.764</v>
      </c>
      <c r="F42" s="93" t="n">
        <f aca="false">Anchor!C327</f>
        <v>34.6313</v>
      </c>
      <c r="G42" s="93" t="n">
        <f aca="false">Anchor!D327</f>
        <v>38.0853</v>
      </c>
      <c r="H42" s="94" t="n">
        <f aca="false">Anchor!E327</f>
        <v>40.0281</v>
      </c>
      <c r="I42" s="84"/>
      <c r="J42" s="92" t="n">
        <f aca="false">Test!B327</f>
        <v>906.7384</v>
      </c>
      <c r="K42" s="93" t="n">
        <f aca="false">Test!C327</f>
        <v>34.694</v>
      </c>
      <c r="L42" s="93" t="n">
        <f aca="false">Test!D327</f>
        <v>38.1003</v>
      </c>
      <c r="M42" s="94" t="n">
        <f aca="false">Test!E327</f>
        <v>40.0873</v>
      </c>
      <c r="N42" s="84"/>
      <c r="O42" s="65"/>
      <c r="P42" s="9"/>
      <c r="Q42" s="60"/>
      <c r="R42" s="65"/>
      <c r="S42" s="9"/>
      <c r="T42" s="60"/>
      <c r="U42" s="84"/>
      <c r="V42" s="92" t="n">
        <f aca="false">Anchor!F327</f>
        <v>2052.696</v>
      </c>
      <c r="W42" s="93" t="n">
        <f aca="false">Anchor!G327</f>
        <v>36.1328</v>
      </c>
      <c r="X42" s="93" t="n">
        <f aca="false">Anchor!H327</f>
        <v>39.8951</v>
      </c>
      <c r="Y42" s="93" t="n">
        <f aca="false">Anchor!I327</f>
        <v>41.0262</v>
      </c>
      <c r="Z42" s="92" t="n">
        <f aca="false">Anchor!J327</f>
        <v>29926.07</v>
      </c>
      <c r="AA42" s="93" t="n">
        <f aca="false">Anchor!K327</f>
        <v>79.45</v>
      </c>
      <c r="AB42" s="93" t="n">
        <f aca="false">Anchor!L327</f>
        <v>1092</v>
      </c>
      <c r="AC42" s="95" t="n">
        <f aca="false">Z42/3600</f>
        <v>8.31279722222222</v>
      </c>
      <c r="AD42" s="96" t="n">
        <f aca="false">E42+V42</f>
        <v>2895.46</v>
      </c>
      <c r="AE42" s="84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2270.01</v>
      </c>
      <c r="AK42" s="93" t="n">
        <f aca="false">Test!K327</f>
        <v>200.09</v>
      </c>
      <c r="AL42" s="93" t="n">
        <f aca="false">Test!L327</f>
        <v>1105</v>
      </c>
      <c r="AM42" s="95" t="n">
        <f aca="false">AJ42/3600</f>
        <v>8.96389166666667</v>
      </c>
      <c r="AN42" s="96" t="n">
        <f aca="false">J42+AF42</f>
        <v>2959.4344</v>
      </c>
      <c r="AO42" s="84"/>
      <c r="AP42" s="84"/>
      <c r="AQ42" s="97" t="n">
        <f aca="false">AJ42/Z42</f>
        <v>1.07832435064143</v>
      </c>
      <c r="AR42" s="98" t="n">
        <f aca="false">AK42/AA42</f>
        <v>2.51843926998112</v>
      </c>
      <c r="AS42" s="96" t="n">
        <f aca="false">AL42/AB42</f>
        <v>1.01190476190476</v>
      </c>
      <c r="AU42" s="42"/>
      <c r="AW42" s="84"/>
      <c r="BA42" s="89" t="n">
        <f aca="false">ABS(V42-AF42)+ABS(W42-AG42)+ABS(X42-AH42)+ABS(Y42-AI42)</f>
        <v>0</v>
      </c>
      <c r="BB42" s="92" t="n">
        <f aca="false">Test2!$B327</f>
        <v>906.7384</v>
      </c>
      <c r="BC42" s="93" t="n">
        <f aca="false">Test2!$C327</f>
        <v>34.694</v>
      </c>
      <c r="BD42" s="93" t="n">
        <f aca="false">Test2!$D327</f>
        <v>38.1003</v>
      </c>
      <c r="BE42" s="94" t="n">
        <f aca="false">Test2!$E327</f>
        <v>40.0873</v>
      </c>
      <c r="BF42" s="84"/>
      <c r="BG42" s="65"/>
      <c r="BH42" s="9"/>
      <c r="BI42" s="60"/>
      <c r="BJ42" s="65"/>
      <c r="BK42" s="9"/>
      <c r="BL42" s="60"/>
      <c r="BM42" s="92" t="n">
        <f aca="false">Test2!$F327</f>
        <v>2052.696</v>
      </c>
      <c r="BN42" s="93" t="n">
        <f aca="false">Test2!$G327</f>
        <v>36.1328</v>
      </c>
      <c r="BO42" s="93" t="n">
        <f aca="false">Test2!$H327</f>
        <v>39.8951</v>
      </c>
      <c r="BP42" s="93" t="n">
        <f aca="false">Test2!$I327</f>
        <v>41.0262</v>
      </c>
      <c r="BQ42" s="92" t="n">
        <f aca="false">Test2!$J327</f>
        <v>32232.72</v>
      </c>
      <c r="BR42" s="93" t="n">
        <f aca="false">Test2!$K327</f>
        <v>85.37</v>
      </c>
      <c r="BS42" s="93" t="n">
        <f aca="false">Test2!$L327</f>
        <v>1104</v>
      </c>
      <c r="BT42" s="95" t="n">
        <f aca="false">BQ42/3600</f>
        <v>8.95353333333333</v>
      </c>
      <c r="BU42" s="96" t="n">
        <f aca="false">BB42+BM42</f>
        <v>2959.4344</v>
      </c>
      <c r="BV42" s="84"/>
      <c r="BW42" s="84"/>
      <c r="BX42" s="97" t="n">
        <f aca="false">BQ42/$Z42</f>
        <v>1.07707827990779</v>
      </c>
      <c r="BY42" s="98" t="n">
        <f aca="false">BR42/$AA42</f>
        <v>1.0745122718691</v>
      </c>
      <c r="BZ42" s="96" t="n">
        <f aca="false">BS42/$AB42</f>
        <v>1.01098901098901</v>
      </c>
      <c r="CA42" s="89" t="n">
        <f aca="false">ABS($V42-BM42)+ABS($W42-BN42)+ABS($X42-BO42)+ABS($Y42-BP42)</f>
        <v>0</v>
      </c>
      <c r="CB42" s="92" t="n">
        <f aca="false">Test3!$B327</f>
        <v>875.684</v>
      </c>
      <c r="CC42" s="93" t="n">
        <f aca="false">Test3!$C327</f>
        <v>34.6698</v>
      </c>
      <c r="CD42" s="93" t="n">
        <f aca="false">Test3!$D327</f>
        <v>38.093</v>
      </c>
      <c r="CE42" s="94" t="n">
        <f aca="false">Test3!$E327</f>
        <v>40.0739</v>
      </c>
      <c r="CF42" s="84"/>
      <c r="CG42" s="65"/>
      <c r="CH42" s="9"/>
      <c r="CI42" s="60"/>
      <c r="CJ42" s="65"/>
      <c r="CK42" s="9"/>
      <c r="CL42" s="60"/>
      <c r="CM42" s="92" t="n">
        <f aca="false">Test3!$F327</f>
        <v>2052.696</v>
      </c>
      <c r="CN42" s="93" t="n">
        <f aca="false">Test3!$G327</f>
        <v>36.1328</v>
      </c>
      <c r="CO42" s="93" t="n">
        <f aca="false">Test3!$H327</f>
        <v>39.8951</v>
      </c>
      <c r="CP42" s="93" t="n">
        <f aca="false">Test3!$I327</f>
        <v>41.0262</v>
      </c>
      <c r="CQ42" s="92" t="n">
        <f aca="false">Test3!$J327</f>
        <v>31963.21</v>
      </c>
      <c r="CR42" s="93" t="n">
        <f aca="false">Test3!$K327</f>
        <v>86.93</v>
      </c>
      <c r="CS42" s="93" t="n">
        <f aca="false">Test3!$L327</f>
        <v>1105</v>
      </c>
      <c r="CT42" s="95" t="n">
        <f aca="false">CQ42/3600</f>
        <v>8.87866944444444</v>
      </c>
      <c r="CU42" s="96" t="n">
        <f aca="false">CB42+CM42</f>
        <v>2928.38</v>
      </c>
      <c r="CV42" s="84"/>
      <c r="CW42" s="84"/>
      <c r="CX42" s="97" t="n">
        <f aca="false">CQ42/$Z42</f>
        <v>1.06807241979986</v>
      </c>
      <c r="CY42" s="98" t="n">
        <f aca="false">CR42/$AA42</f>
        <v>1.0941472624292</v>
      </c>
      <c r="CZ42" s="96" t="n">
        <f aca="false">CS42/$AB42</f>
        <v>1.01190476190476</v>
      </c>
      <c r="DA42" s="89" t="n">
        <f aca="false">ABS($V42-CM42)+ABS($W42-CN42)+ABS($X42-CO42)+ABS($Y42-CP42)</f>
        <v>0</v>
      </c>
      <c r="DB42" s="92" t="n">
        <f aca="false">Test4!$B327</f>
        <v>0</v>
      </c>
      <c r="DC42" s="93" t="n">
        <f aca="false">Test4!$C327</f>
        <v>0</v>
      </c>
      <c r="DD42" s="93" t="n">
        <f aca="false">Test4!$D327</f>
        <v>0</v>
      </c>
      <c r="DE42" s="94" t="n">
        <f aca="false">Test4!$E327</f>
        <v>0</v>
      </c>
      <c r="DF42" s="84"/>
      <c r="DG42" s="65"/>
      <c r="DH42" s="9"/>
      <c r="DI42" s="60"/>
      <c r="DJ42" s="65"/>
      <c r="DK42" s="9"/>
      <c r="DL42" s="60"/>
      <c r="DM42" s="92" t="n">
        <f aca="false">Test4!$F327</f>
        <v>0</v>
      </c>
      <c r="DN42" s="93" t="n">
        <f aca="false">Test4!$G327</f>
        <v>0</v>
      </c>
      <c r="DO42" s="93" t="n">
        <f aca="false">Test4!$H327</f>
        <v>0</v>
      </c>
      <c r="DP42" s="93" t="n">
        <f aca="false">Test4!$I327</f>
        <v>0</v>
      </c>
      <c r="DQ42" s="92" t="n">
        <f aca="false">Test4!$J327</f>
        <v>0</v>
      </c>
      <c r="DR42" s="93" t="n">
        <f aca="false">Test4!$K327</f>
        <v>0</v>
      </c>
      <c r="DS42" s="93" t="n">
        <f aca="false">Test4!$L327</f>
        <v>0</v>
      </c>
      <c r="DT42" s="95" t="n">
        <f aca="false">DQ42/3600</f>
        <v>0</v>
      </c>
      <c r="DU42" s="96" t="n">
        <f aca="false">DB42+DM42</f>
        <v>0</v>
      </c>
      <c r="DV42" s="84"/>
      <c r="DW42" s="84"/>
      <c r="DX42" s="97" t="n">
        <f aca="false">DQ42/$Z42</f>
        <v>0</v>
      </c>
      <c r="DY42" s="98" t="n">
        <f aca="false">DR42/$AA42</f>
        <v>0</v>
      </c>
      <c r="DZ42" s="96" t="n">
        <f aca="false">DS42/$AB42</f>
        <v>0</v>
      </c>
      <c r="EA42" s="89" t="n">
        <f aca="false">ABS($V42-DM42)+ABS($W42-DN42)+ABS($X42-DO42)+ABS($Y42-DP42)</f>
        <v>2169.7501</v>
      </c>
      <c r="EB42" s="92" t="n">
        <f aca="false">Test5!$B327</f>
        <v>0</v>
      </c>
      <c r="EC42" s="93" t="n">
        <f aca="false">Test5!$C327</f>
        <v>0</v>
      </c>
      <c r="ED42" s="93" t="n">
        <f aca="false">Test5!$D327</f>
        <v>0</v>
      </c>
      <c r="EE42" s="94" t="n">
        <f aca="false">Test5!$E327</f>
        <v>0</v>
      </c>
      <c r="EF42" s="84"/>
      <c r="EG42" s="65"/>
      <c r="EH42" s="9"/>
      <c r="EI42" s="60"/>
      <c r="EJ42" s="65"/>
      <c r="EK42" s="9"/>
      <c r="EL42" s="60"/>
      <c r="EM42" s="92" t="n">
        <f aca="false">Test5!$F327</f>
        <v>0</v>
      </c>
      <c r="EN42" s="93" t="n">
        <f aca="false">Test5!$G327</f>
        <v>0</v>
      </c>
      <c r="EO42" s="93" t="n">
        <f aca="false">Test5!$H327</f>
        <v>0</v>
      </c>
      <c r="EP42" s="93" t="n">
        <f aca="false">Test5!$I327</f>
        <v>0</v>
      </c>
      <c r="EQ42" s="92" t="n">
        <f aca="false">Test5!$J327</f>
        <v>0</v>
      </c>
      <c r="ER42" s="93" t="n">
        <f aca="false">Test5!$K327</f>
        <v>0</v>
      </c>
      <c r="ES42" s="93" t="n">
        <f aca="false">Test5!$L327</f>
        <v>0</v>
      </c>
      <c r="ET42" s="95" t="n">
        <f aca="false">EQ42/3600</f>
        <v>0</v>
      </c>
      <c r="EU42" s="96" t="n">
        <f aca="false">EB42+EM42</f>
        <v>0</v>
      </c>
      <c r="EV42" s="84"/>
      <c r="EW42" s="84"/>
      <c r="EX42" s="97" t="n">
        <f aca="false">EQ42/$Z42</f>
        <v>0</v>
      </c>
      <c r="EY42" s="98" t="n">
        <f aca="false">ER42/$AA42</f>
        <v>0</v>
      </c>
      <c r="EZ42" s="96" t="n">
        <f aca="false">ES42/$AB42</f>
        <v>0</v>
      </c>
      <c r="FA42" s="89" t="n">
        <f aca="false">ABS($V42-EM42)+ABS($W42-EN42)+ABS($X42-EO42)+ABS($Y42-EP42)</f>
        <v>2169.7501</v>
      </c>
    </row>
    <row r="43" customFormat="false" ht="12.75" hidden="false" customHeight="false" outlineLevel="0" collapsed="false">
      <c r="A43" s="65"/>
      <c r="B43" s="91"/>
      <c r="C43" s="99" t="n">
        <f aca="false">C35</f>
        <v>30</v>
      </c>
      <c r="D43" s="100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84"/>
      <c r="J43" s="101" t="n">
        <f aca="false">Test!B328</f>
        <v>352.7784</v>
      </c>
      <c r="K43" s="102" t="n">
        <f aca="false">Test!C328</f>
        <v>34.187</v>
      </c>
      <c r="L43" s="102" t="n">
        <f aca="false">Test!D328</f>
        <v>37.8932</v>
      </c>
      <c r="M43" s="103" t="n">
        <f aca="false">Test!E328</f>
        <v>39.7294</v>
      </c>
      <c r="N43" s="84"/>
      <c r="O43" s="100"/>
      <c r="P43" s="104"/>
      <c r="Q43" s="99"/>
      <c r="R43" s="100"/>
      <c r="S43" s="104"/>
      <c r="T43" s="99"/>
      <c r="U43" s="84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29899.58</v>
      </c>
      <c r="AA43" s="102" t="n">
        <f aca="false">Anchor!K328</f>
        <v>81.68</v>
      </c>
      <c r="AB43" s="102" t="n">
        <f aca="false">Anchor!L328</f>
        <v>1092</v>
      </c>
      <c r="AC43" s="105" t="n">
        <f aca="false">Z43/3600</f>
        <v>8.30543888888889</v>
      </c>
      <c r="AD43" s="96" t="n">
        <f aca="false">E43+V43</f>
        <v>2363.9288</v>
      </c>
      <c r="AE43" s="84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32837.43</v>
      </c>
      <c r="AK43" s="102" t="n">
        <f aca="false">Test!K328</f>
        <v>198.49</v>
      </c>
      <c r="AL43" s="102" t="n">
        <f aca="false">Test!L328</f>
        <v>1103</v>
      </c>
      <c r="AM43" s="105" t="n">
        <f aca="false">AJ43/3600</f>
        <v>9.12150833333333</v>
      </c>
      <c r="AN43" s="96" t="n">
        <f aca="false">J43+AF43</f>
        <v>2405.4744</v>
      </c>
      <c r="AO43" s="84"/>
      <c r="AP43" s="84"/>
      <c r="AQ43" s="106" t="n">
        <f aca="false">AJ43/Z43</f>
        <v>1.09825723304475</v>
      </c>
      <c r="AR43" s="107" t="n">
        <f aca="false">AK43/AA43</f>
        <v>2.4300930460333</v>
      </c>
      <c r="AS43" s="108" t="n">
        <f aca="false">AL43/AB43</f>
        <v>1.01007326007326</v>
      </c>
      <c r="AU43" s="42"/>
      <c r="AW43" s="84"/>
      <c r="BA43" s="89" t="n">
        <f aca="false">ABS(V43-AF43)+ABS(W43-AG43)+ABS(X43-AH43)+ABS(Y43-AI43)</f>
        <v>0</v>
      </c>
      <c r="BB43" s="101" t="n">
        <f aca="false">Test2!$B328</f>
        <v>352.7784</v>
      </c>
      <c r="BC43" s="102" t="n">
        <f aca="false">Test2!$C328</f>
        <v>34.187</v>
      </c>
      <c r="BD43" s="102" t="n">
        <f aca="false">Test2!$D328</f>
        <v>37.8932</v>
      </c>
      <c r="BE43" s="103" t="n">
        <f aca="false">Test2!$E328</f>
        <v>39.7294</v>
      </c>
      <c r="BF43" s="84"/>
      <c r="BG43" s="100"/>
      <c r="BH43" s="104"/>
      <c r="BI43" s="99"/>
      <c r="BJ43" s="100"/>
      <c r="BK43" s="104"/>
      <c r="BL43" s="99"/>
      <c r="BM43" s="101" t="n">
        <f aca="false">Test2!$F328</f>
        <v>2052.696</v>
      </c>
      <c r="BN43" s="102" t="n">
        <f aca="false">Test2!$G328</f>
        <v>36.1328</v>
      </c>
      <c r="BO43" s="102" t="n">
        <f aca="false">Test2!$H328</f>
        <v>39.8951</v>
      </c>
      <c r="BP43" s="102" t="n">
        <f aca="false">Test2!$I328</f>
        <v>41.0262</v>
      </c>
      <c r="BQ43" s="101" t="n">
        <f aca="false">Test2!$J328</f>
        <v>32830.99</v>
      </c>
      <c r="BR43" s="102" t="n">
        <f aca="false">Test2!$K328</f>
        <v>83.44</v>
      </c>
      <c r="BS43" s="102" t="n">
        <f aca="false">Test2!$L328</f>
        <v>1103</v>
      </c>
      <c r="BT43" s="105" t="n">
        <f aca="false">BQ43/3600</f>
        <v>9.11971944444444</v>
      </c>
      <c r="BU43" s="96" t="n">
        <f aca="false">BB43+BM43</f>
        <v>2405.4744</v>
      </c>
      <c r="BV43" s="84"/>
      <c r="BW43" s="84"/>
      <c r="BX43" s="106" t="n">
        <f aca="false">BQ43/$Z43</f>
        <v>1.09804184540385</v>
      </c>
      <c r="BY43" s="107" t="n">
        <f aca="false">BR43/$AA43</f>
        <v>1.02154750244858</v>
      </c>
      <c r="BZ43" s="108" t="n">
        <f aca="false">BS43/$AB43</f>
        <v>1.01007326007326</v>
      </c>
      <c r="CA43" s="89" t="n">
        <f aca="false">ABS($V43-BM43)+ABS($W43-BN43)+ABS($X43-BO43)+ABS($Y43-BP43)</f>
        <v>0</v>
      </c>
      <c r="CB43" s="101" t="n">
        <f aca="false">Test3!$B328</f>
        <v>333.7008</v>
      </c>
      <c r="CC43" s="102" t="n">
        <f aca="false">Test3!$C328</f>
        <v>34.1706</v>
      </c>
      <c r="CD43" s="102" t="n">
        <f aca="false">Test3!$D328</f>
        <v>37.8875</v>
      </c>
      <c r="CE43" s="103" t="n">
        <f aca="false">Test3!$E328</f>
        <v>39.7194</v>
      </c>
      <c r="CF43" s="84"/>
      <c r="CG43" s="100"/>
      <c r="CH43" s="104"/>
      <c r="CI43" s="99"/>
      <c r="CJ43" s="100"/>
      <c r="CK43" s="104"/>
      <c r="CL43" s="99"/>
      <c r="CM43" s="101" t="n">
        <f aca="false">Test3!$F328</f>
        <v>2052.696</v>
      </c>
      <c r="CN43" s="102" t="n">
        <f aca="false">Test3!$G328</f>
        <v>36.1328</v>
      </c>
      <c r="CO43" s="102" t="n">
        <f aca="false">Test3!$H328</f>
        <v>39.8951</v>
      </c>
      <c r="CP43" s="102" t="n">
        <f aca="false">Test3!$I328</f>
        <v>41.0262</v>
      </c>
      <c r="CQ43" s="101" t="n">
        <f aca="false">Test3!$J328</f>
        <v>32012.36</v>
      </c>
      <c r="CR43" s="102" t="n">
        <f aca="false">Test3!$K328</f>
        <v>85.17</v>
      </c>
      <c r="CS43" s="102" t="n">
        <f aca="false">Test3!$L328</f>
        <v>1103</v>
      </c>
      <c r="CT43" s="105" t="n">
        <f aca="false">CQ43/3600</f>
        <v>8.89232222222222</v>
      </c>
      <c r="CU43" s="96" t="n">
        <f aca="false">CB43+CM43</f>
        <v>2386.3968</v>
      </c>
      <c r="CV43" s="84"/>
      <c r="CW43" s="84"/>
      <c r="CX43" s="106" t="n">
        <f aca="false">CQ43/$Z43</f>
        <v>1.07066253104559</v>
      </c>
      <c r="CY43" s="107" t="n">
        <f aca="false">CR43/$AA43</f>
        <v>1.0427277179236</v>
      </c>
      <c r="CZ43" s="108" t="n">
        <f aca="false">CS43/$AB43</f>
        <v>1.01007326007326</v>
      </c>
      <c r="DA43" s="89" t="n">
        <f aca="false">ABS($V43-CM43)+ABS($W43-CN43)+ABS($X43-CO43)+ABS($Y43-CP43)</f>
        <v>0</v>
      </c>
      <c r="DB43" s="101" t="n">
        <f aca="false">Test4!$B328</f>
        <v>0</v>
      </c>
      <c r="DC43" s="102" t="n">
        <f aca="false">Test4!$C328</f>
        <v>0</v>
      </c>
      <c r="DD43" s="102" t="n">
        <f aca="false">Test4!$D328</f>
        <v>0</v>
      </c>
      <c r="DE43" s="103" t="n">
        <f aca="false">Test4!$E328</f>
        <v>0</v>
      </c>
      <c r="DF43" s="84"/>
      <c r="DG43" s="100"/>
      <c r="DH43" s="104"/>
      <c r="DI43" s="99"/>
      <c r="DJ43" s="100"/>
      <c r="DK43" s="104"/>
      <c r="DL43" s="99"/>
      <c r="DM43" s="101" t="n">
        <f aca="false">Test4!$F328</f>
        <v>0</v>
      </c>
      <c r="DN43" s="102" t="n">
        <f aca="false">Test4!$G328</f>
        <v>0</v>
      </c>
      <c r="DO43" s="102" t="n">
        <f aca="false">Test4!$H328</f>
        <v>0</v>
      </c>
      <c r="DP43" s="102" t="n">
        <f aca="false">Test4!$I328</f>
        <v>0</v>
      </c>
      <c r="DQ43" s="101" t="n">
        <f aca="false">Test4!$J328</f>
        <v>0</v>
      </c>
      <c r="DR43" s="102" t="n">
        <f aca="false">Test4!$K328</f>
        <v>0</v>
      </c>
      <c r="DS43" s="102" t="n">
        <f aca="false">Test4!$L328</f>
        <v>0</v>
      </c>
      <c r="DT43" s="105" t="n">
        <f aca="false">DQ43/3600</f>
        <v>0</v>
      </c>
      <c r="DU43" s="96" t="n">
        <f aca="false">DB43+DM43</f>
        <v>0</v>
      </c>
      <c r="DV43" s="84"/>
      <c r="DW43" s="84"/>
      <c r="DX43" s="106" t="n">
        <f aca="false">DQ43/$Z43</f>
        <v>0</v>
      </c>
      <c r="DY43" s="107" t="n">
        <f aca="false">DR43/$AA43</f>
        <v>0</v>
      </c>
      <c r="DZ43" s="108" t="n">
        <f aca="false">DS43/$AB43</f>
        <v>0</v>
      </c>
      <c r="EA43" s="89" t="n">
        <f aca="false">ABS($V43-DM43)+ABS($W43-DN43)+ABS($X43-DO43)+ABS($Y43-DP43)</f>
        <v>2169.7501</v>
      </c>
      <c r="EB43" s="101" t="n">
        <f aca="false">Test5!$B328</f>
        <v>0</v>
      </c>
      <c r="EC43" s="102" t="n">
        <f aca="false">Test5!$C328</f>
        <v>0</v>
      </c>
      <c r="ED43" s="102" t="n">
        <f aca="false">Test5!$D328</f>
        <v>0</v>
      </c>
      <c r="EE43" s="103" t="n">
        <f aca="false">Test5!$E328</f>
        <v>0</v>
      </c>
      <c r="EF43" s="84"/>
      <c r="EG43" s="100"/>
      <c r="EH43" s="104"/>
      <c r="EI43" s="99"/>
      <c r="EJ43" s="100"/>
      <c r="EK43" s="104"/>
      <c r="EL43" s="99"/>
      <c r="EM43" s="101" t="n">
        <f aca="false">Test5!$F328</f>
        <v>0</v>
      </c>
      <c r="EN43" s="102" t="n">
        <f aca="false">Test5!$G328</f>
        <v>0</v>
      </c>
      <c r="EO43" s="102" t="n">
        <f aca="false">Test5!$H328</f>
        <v>0</v>
      </c>
      <c r="EP43" s="102" t="n">
        <f aca="false">Test5!$I328</f>
        <v>0</v>
      </c>
      <c r="EQ43" s="101" t="n">
        <f aca="false">Test5!$J328</f>
        <v>0</v>
      </c>
      <c r="ER43" s="102" t="n">
        <f aca="false">Test5!$K328</f>
        <v>0</v>
      </c>
      <c r="ES43" s="102" t="n">
        <f aca="false">Test5!$L328</f>
        <v>0</v>
      </c>
      <c r="ET43" s="105" t="n">
        <f aca="false">EQ43/3600</f>
        <v>0</v>
      </c>
      <c r="EU43" s="96" t="n">
        <f aca="false">EB43+EM43</f>
        <v>0</v>
      </c>
      <c r="EV43" s="84"/>
      <c r="EW43" s="84"/>
      <c r="EX43" s="106" t="n">
        <f aca="false">EQ43/$Z43</f>
        <v>0</v>
      </c>
      <c r="EY43" s="107" t="n">
        <f aca="false">ER43/$AA43</f>
        <v>0</v>
      </c>
      <c r="EZ43" s="108" t="n">
        <f aca="false">ES43/$AB43</f>
        <v>0</v>
      </c>
      <c r="FA43" s="89" t="n">
        <f aca="false">ABS($V43-EM43)+ABS($W43-EN43)+ABS($X43-EO43)+ABS($Y43-EP43)</f>
        <v>2169.7501</v>
      </c>
    </row>
    <row r="44" customFormat="false" ht="12" hidden="false" customHeight="false" outlineLevel="0" collapsed="false">
      <c r="A44" s="65"/>
      <c r="B44" s="79" t="s">
        <v>76</v>
      </c>
      <c r="C44" s="80" t="n">
        <f aca="false">C36</f>
        <v>26</v>
      </c>
      <c r="D44" s="78" t="n">
        <f aca="false">D36</f>
        <v>24</v>
      </c>
      <c r="E44" s="81" t="n">
        <f aca="false">Anchor!B329</f>
        <v>8041.9376</v>
      </c>
      <c r="F44" s="82" t="n">
        <f aca="false">Anchor!C329</f>
        <v>38.3933</v>
      </c>
      <c r="G44" s="82" t="n">
        <f aca="false">Anchor!D329</f>
        <v>43.0252</v>
      </c>
      <c r="H44" s="83" t="n">
        <f aca="false">Anchor!E329</f>
        <v>43.782</v>
      </c>
      <c r="I44" s="84"/>
      <c r="J44" s="81" t="n">
        <f aca="false">Test!B329</f>
        <v>8058.0808</v>
      </c>
      <c r="K44" s="82" t="n">
        <f aca="false">Test!C329</f>
        <v>38.4135</v>
      </c>
      <c r="L44" s="82" t="n">
        <f aca="false">Test!D329</f>
        <v>43.0474</v>
      </c>
      <c r="M44" s="83" t="n">
        <f aca="false">Test!E329</f>
        <v>43.8383</v>
      </c>
      <c r="N44" s="8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4"/>
      <c r="V44" s="81" t="n">
        <f aca="false">Anchor!F329</f>
        <v>3697.0768</v>
      </c>
      <c r="W44" s="82" t="n">
        <f aca="false">Anchor!G329</f>
        <v>39.2903</v>
      </c>
      <c r="X44" s="82" t="n">
        <f aca="false">Anchor!H329</f>
        <v>43.7288</v>
      </c>
      <c r="Y44" s="82" t="n">
        <f aca="false">Anchor!I329</f>
        <v>43.2452</v>
      </c>
      <c r="Z44" s="81" t="n">
        <f aca="false">Anchor!J329</f>
        <v>42638.38</v>
      </c>
      <c r="AA44" s="82" t="n">
        <f aca="false">Anchor!K329</f>
        <v>92.49</v>
      </c>
      <c r="AB44" s="82" t="n">
        <f aca="false">Anchor!L329</f>
        <v>1093</v>
      </c>
      <c r="AC44" s="85" t="n">
        <f aca="false">Z44/3600</f>
        <v>11.8439944444444</v>
      </c>
      <c r="AD44" s="86" t="n">
        <f aca="false">E44+V44</f>
        <v>11739.0144</v>
      </c>
      <c r="AE44" s="84"/>
      <c r="AF44" s="81" t="n">
        <f aca="false">Test!F329</f>
        <v>3697.0768</v>
      </c>
      <c r="AG44" s="82" t="n">
        <f aca="false">Test!G329</f>
        <v>39.2903</v>
      </c>
      <c r="AH44" s="82" t="n">
        <f aca="false">Test!H329</f>
        <v>43.7288</v>
      </c>
      <c r="AI44" s="82" t="n">
        <f aca="false">Test!I329</f>
        <v>43.2452</v>
      </c>
      <c r="AJ44" s="81" t="n">
        <f aca="false">Test!J329</f>
        <v>45642.34</v>
      </c>
      <c r="AK44" s="82" t="n">
        <f aca="false">Test!K329</f>
        <v>213.23</v>
      </c>
      <c r="AL44" s="82" t="n">
        <f aca="false">Test!L329</f>
        <v>1103</v>
      </c>
      <c r="AM44" s="85" t="n">
        <f aca="false">AJ44/3600</f>
        <v>12.6784277777778</v>
      </c>
      <c r="AN44" s="86" t="n">
        <f aca="false">J44+AF44</f>
        <v>11755.1576</v>
      </c>
      <c r="AO44" s="84"/>
      <c r="AP44" s="84"/>
      <c r="AQ44" s="87" t="n">
        <f aca="false">AJ44/Z44</f>
        <v>1.07045201998763</v>
      </c>
      <c r="AR44" s="88" t="n">
        <f aca="false">AK44/AA44</f>
        <v>2.30543842577576</v>
      </c>
      <c r="AS44" s="86" t="n">
        <f aca="false">AL44/AB44</f>
        <v>1.00914913083257</v>
      </c>
      <c r="AU44" s="42"/>
      <c r="AW44" s="84"/>
      <c r="BA44" s="89" t="n">
        <f aca="false">ABS(V44-AF44)+ABS(W44-AG44)+ABS(X44-AH44)+ABS(Y44-AI44)</f>
        <v>0</v>
      </c>
      <c r="BB44" s="81" t="n">
        <f aca="false">Test2!$B329</f>
        <v>8058.0808</v>
      </c>
      <c r="BC44" s="82" t="n">
        <f aca="false">Test2!$C329</f>
        <v>38.4135</v>
      </c>
      <c r="BD44" s="82" t="n">
        <f aca="false">Test2!$D329</f>
        <v>43.0474</v>
      </c>
      <c r="BE44" s="83" t="n">
        <f aca="false">Test2!$E329</f>
        <v>43.8383</v>
      </c>
      <c r="BF44" s="8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1" t="n">
        <f aca="false">Test2!$F329</f>
        <v>3697.0768</v>
      </c>
      <c r="BN44" s="82" t="n">
        <f aca="false">Test2!$G329</f>
        <v>39.2903</v>
      </c>
      <c r="BO44" s="82" t="n">
        <f aca="false">Test2!$H329</f>
        <v>43.7288</v>
      </c>
      <c r="BP44" s="82" t="n">
        <f aca="false">Test2!$I329</f>
        <v>43.2452</v>
      </c>
      <c r="BQ44" s="81" t="n">
        <f aca="false">Test2!$J329</f>
        <v>45399.84</v>
      </c>
      <c r="BR44" s="82" t="n">
        <f aca="false">Test2!$K329</f>
        <v>110.01</v>
      </c>
      <c r="BS44" s="82" t="n">
        <f aca="false">Test2!$L329</f>
        <v>1103</v>
      </c>
      <c r="BT44" s="85" t="n">
        <f aca="false">BQ44/3600</f>
        <v>12.6110666666667</v>
      </c>
      <c r="BU44" s="86" t="n">
        <f aca="false">BB44+BM44</f>
        <v>11755.1576</v>
      </c>
      <c r="BV44" s="84"/>
      <c r="BW44" s="84"/>
      <c r="BX44" s="87" t="n">
        <f aca="false">BQ44/$Z44</f>
        <v>1.06476465569283</v>
      </c>
      <c r="BY44" s="88" t="n">
        <f aca="false">BR44/$AA44</f>
        <v>1.18942588387934</v>
      </c>
      <c r="BZ44" s="86" t="n">
        <f aca="false">BS44/$AB44</f>
        <v>1.00914913083257</v>
      </c>
      <c r="CA44" s="89" t="n">
        <f aca="false">ABS($V44-BM44)+ABS($W44-BN44)+ABS($X44-BO44)+ABS($Y44-BP44)</f>
        <v>0</v>
      </c>
      <c r="CB44" s="81" t="n">
        <f aca="false">Test3!$B329</f>
        <v>8035.0568</v>
      </c>
      <c r="CC44" s="82" t="n">
        <f aca="false">Test3!$C329</f>
        <v>38.4084</v>
      </c>
      <c r="CD44" s="82" t="n">
        <f aca="false">Test3!$D329</f>
        <v>43.0411</v>
      </c>
      <c r="CE44" s="83" t="n">
        <f aca="false">Test3!$E329</f>
        <v>43.8283</v>
      </c>
      <c r="CF44" s="8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1" t="n">
        <f aca="false">Test3!$F329</f>
        <v>3697.0768</v>
      </c>
      <c r="CN44" s="82" t="n">
        <f aca="false">Test3!$G329</f>
        <v>39.2903</v>
      </c>
      <c r="CO44" s="82" t="n">
        <f aca="false">Test3!$H329</f>
        <v>43.7288</v>
      </c>
      <c r="CP44" s="82" t="n">
        <f aca="false">Test3!$I329</f>
        <v>43.2452</v>
      </c>
      <c r="CQ44" s="81" t="n">
        <f aca="false">Test3!$J329</f>
        <v>45252.58</v>
      </c>
      <c r="CR44" s="82" t="n">
        <f aca="false">Test3!$K329</f>
        <v>108.31</v>
      </c>
      <c r="CS44" s="82" t="n">
        <f aca="false">Test3!$L329</f>
        <v>1107</v>
      </c>
      <c r="CT44" s="85" t="n">
        <f aca="false">CQ44/3600</f>
        <v>12.5701611111111</v>
      </c>
      <c r="CU44" s="86" t="n">
        <f aca="false">CB44+CM44</f>
        <v>11732.1336</v>
      </c>
      <c r="CV44" s="84"/>
      <c r="CW44" s="84"/>
      <c r="CX44" s="87" t="n">
        <f aca="false">CQ44/$Z44</f>
        <v>1.06131095975035</v>
      </c>
      <c r="CY44" s="88" t="n">
        <f aca="false">CR44/$AA44</f>
        <v>1.17104551843443</v>
      </c>
      <c r="CZ44" s="86" t="n">
        <f aca="false">CS44/$AB44</f>
        <v>1.0128087831656</v>
      </c>
      <c r="DA44" s="89" t="n">
        <f aca="false">ABS($V44-CM44)+ABS($W44-CN44)+ABS($X44-CO44)+ABS($Y44-CP44)</f>
        <v>0</v>
      </c>
      <c r="DB44" s="81" t="n">
        <f aca="false">Test4!$B329</f>
        <v>0</v>
      </c>
      <c r="DC44" s="82" t="n">
        <f aca="false">Test4!$C329</f>
        <v>0</v>
      </c>
      <c r="DD44" s="82" t="n">
        <f aca="false">Test4!$D329</f>
        <v>0</v>
      </c>
      <c r="DE44" s="83" t="n">
        <f aca="false">Test4!$E329</f>
        <v>0</v>
      </c>
      <c r="DF44" s="8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1" t="n">
        <f aca="false">Test4!$F329</f>
        <v>0</v>
      </c>
      <c r="DN44" s="82" t="n">
        <f aca="false">Test4!$G329</f>
        <v>0</v>
      </c>
      <c r="DO44" s="82" t="n">
        <f aca="false">Test4!$H329</f>
        <v>0</v>
      </c>
      <c r="DP44" s="82" t="n">
        <f aca="false">Test4!$I329</f>
        <v>0</v>
      </c>
      <c r="DQ44" s="81" t="n">
        <f aca="false">Test4!$J329</f>
        <v>0</v>
      </c>
      <c r="DR44" s="82" t="n">
        <f aca="false">Test4!$K329</f>
        <v>0</v>
      </c>
      <c r="DS44" s="82" t="n">
        <f aca="false">Test4!$L329</f>
        <v>0</v>
      </c>
      <c r="DT44" s="85" t="n">
        <f aca="false">DQ44/3600</f>
        <v>0</v>
      </c>
      <c r="DU44" s="86" t="n">
        <f aca="false">DB44+DM44</f>
        <v>0</v>
      </c>
      <c r="DV44" s="84"/>
      <c r="DW44" s="84"/>
      <c r="DX44" s="87" t="n">
        <f aca="false">DQ44/$Z44</f>
        <v>0</v>
      </c>
      <c r="DY44" s="88" t="n">
        <f aca="false">DR44/$AA44</f>
        <v>0</v>
      </c>
      <c r="DZ44" s="86" t="n">
        <f aca="false">DS44/$AB44</f>
        <v>0</v>
      </c>
      <c r="EA44" s="89" t="n">
        <f aca="false">ABS($V44-DM44)+ABS($W44-DN44)+ABS($X44-DO44)+ABS($Y44-DP44)</f>
        <v>3823.3411</v>
      </c>
      <c r="EB44" s="81" t="n">
        <f aca="false">Test5!$B329</f>
        <v>0</v>
      </c>
      <c r="EC44" s="82" t="n">
        <f aca="false">Test5!$C329</f>
        <v>0</v>
      </c>
      <c r="ED44" s="82" t="n">
        <f aca="false">Test5!$D329</f>
        <v>0</v>
      </c>
      <c r="EE44" s="83" t="n">
        <f aca="false">Test5!$E329</f>
        <v>0</v>
      </c>
      <c r="EF44" s="8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1" t="n">
        <f aca="false">Test5!$F329</f>
        <v>0</v>
      </c>
      <c r="EN44" s="82" t="n">
        <f aca="false">Test5!$G329</f>
        <v>0</v>
      </c>
      <c r="EO44" s="82" t="n">
        <f aca="false">Test5!$H329</f>
        <v>0</v>
      </c>
      <c r="EP44" s="82" t="n">
        <f aca="false">Test5!$I329</f>
        <v>0</v>
      </c>
      <c r="EQ44" s="81" t="n">
        <f aca="false">Test5!$J329</f>
        <v>0</v>
      </c>
      <c r="ER44" s="82" t="n">
        <f aca="false">Test5!$K329</f>
        <v>0</v>
      </c>
      <c r="ES44" s="82" t="n">
        <f aca="false">Test5!$L329</f>
        <v>0</v>
      </c>
      <c r="ET44" s="85" t="n">
        <f aca="false">EQ44/3600</f>
        <v>0</v>
      </c>
      <c r="EU44" s="86" t="n">
        <f aca="false">EB44+EM44</f>
        <v>0</v>
      </c>
      <c r="EV44" s="84"/>
      <c r="EW44" s="84"/>
      <c r="EX44" s="87" t="n">
        <f aca="false">EQ44/$Z44</f>
        <v>0</v>
      </c>
      <c r="EY44" s="88" t="n">
        <f aca="false">ER44/$AA44</f>
        <v>0</v>
      </c>
      <c r="EZ44" s="86" t="n">
        <f aca="false">ES44/$AB44</f>
        <v>0</v>
      </c>
      <c r="FA44" s="89" t="n">
        <f aca="false">ABS($V44-EM44)+ABS($W44-EN44)+ABS($X44-EO44)+ABS($Y44-EP44)</f>
        <v>3823.3411</v>
      </c>
    </row>
    <row r="45" customFormat="false" ht="12" hidden="false" customHeight="false" outlineLevel="0" collapsed="false">
      <c r="A45" s="65"/>
      <c r="B45" s="91"/>
      <c r="C45" s="60" t="n">
        <f aca="false">C37</f>
        <v>26</v>
      </c>
      <c r="D45" s="65" t="n">
        <f aca="false">D37</f>
        <v>26</v>
      </c>
      <c r="E45" s="92" t="n">
        <f aca="false">Anchor!B330</f>
        <v>4149.3544</v>
      </c>
      <c r="F45" s="93" t="n">
        <f aca="false">Anchor!C330</f>
        <v>37.6438</v>
      </c>
      <c r="G45" s="93" t="n">
        <f aca="false">Anchor!D330</f>
        <v>42.4386</v>
      </c>
      <c r="H45" s="94" t="n">
        <f aca="false">Anchor!E330</f>
        <v>42.8541</v>
      </c>
      <c r="I45" s="84"/>
      <c r="J45" s="92" t="n">
        <f aca="false">Test!B330</f>
        <v>4237.856</v>
      </c>
      <c r="K45" s="93" t="n">
        <f aca="false">Test!C330</f>
        <v>37.6854</v>
      </c>
      <c r="L45" s="93" t="n">
        <f aca="false">Test!D330</f>
        <v>42.4606</v>
      </c>
      <c r="M45" s="94" t="n">
        <f aca="false">Test!E330</f>
        <v>42.9239</v>
      </c>
      <c r="N45" s="84"/>
      <c r="O45" s="65"/>
      <c r="P45" s="9"/>
      <c r="Q45" s="60"/>
      <c r="R45" s="65"/>
      <c r="S45" s="9"/>
      <c r="T45" s="60"/>
      <c r="U45" s="84"/>
      <c r="V45" s="92" t="n">
        <f aca="false">Anchor!F330</f>
        <v>3697.0768</v>
      </c>
      <c r="W45" s="93" t="n">
        <f aca="false">Anchor!G330</f>
        <v>39.2903</v>
      </c>
      <c r="X45" s="93" t="n">
        <f aca="false">Anchor!H330</f>
        <v>43.7288</v>
      </c>
      <c r="Y45" s="93" t="n">
        <f aca="false">Anchor!I330</f>
        <v>43.2452</v>
      </c>
      <c r="Z45" s="92" t="n">
        <f aca="false">Anchor!J330</f>
        <v>41392.83</v>
      </c>
      <c r="AA45" s="93" t="n">
        <f aca="false">Anchor!K330</f>
        <v>89.86</v>
      </c>
      <c r="AB45" s="93" t="n">
        <f aca="false">Anchor!L330</f>
        <v>1095</v>
      </c>
      <c r="AC45" s="95" t="n">
        <f aca="false">Z45/3600</f>
        <v>11.4980083333333</v>
      </c>
      <c r="AD45" s="96" t="n">
        <f aca="false">E45+V45</f>
        <v>7846.4312</v>
      </c>
      <c r="AE45" s="84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43889.8</v>
      </c>
      <c r="AK45" s="93" t="n">
        <f aca="false">Test!K330</f>
        <v>210.85</v>
      </c>
      <c r="AL45" s="93" t="n">
        <f aca="false">Test!L330</f>
        <v>1105</v>
      </c>
      <c r="AM45" s="95" t="n">
        <f aca="false">AJ45/3600</f>
        <v>12.1916111111111</v>
      </c>
      <c r="AN45" s="96" t="n">
        <f aca="false">J45+AF45</f>
        <v>7934.9328</v>
      </c>
      <c r="AO45" s="84"/>
      <c r="AP45" s="84"/>
      <c r="AQ45" s="97" t="n">
        <f aca="false">AJ45/Z45</f>
        <v>1.0603237323952</v>
      </c>
      <c r="AR45" s="98" t="n">
        <f aca="false">AK45/AA45</f>
        <v>2.34642777654129</v>
      </c>
      <c r="AS45" s="96" t="n">
        <f aca="false">AL45/AB45</f>
        <v>1.00913242009132</v>
      </c>
      <c r="AU45" s="42"/>
      <c r="AW45" s="84"/>
      <c r="BA45" s="89" t="n">
        <f aca="false">ABS(V45-AF45)+ABS(W45-AG45)+ABS(X45-AH45)+ABS(Y45-AI45)</f>
        <v>0</v>
      </c>
      <c r="BB45" s="92" t="n">
        <f aca="false">Test2!$B330</f>
        <v>4237.856</v>
      </c>
      <c r="BC45" s="93" t="n">
        <f aca="false">Test2!$C330</f>
        <v>37.6854</v>
      </c>
      <c r="BD45" s="93" t="n">
        <f aca="false">Test2!$D330</f>
        <v>42.4606</v>
      </c>
      <c r="BE45" s="94" t="n">
        <f aca="false">Test2!$E330</f>
        <v>42.9239</v>
      </c>
      <c r="BF45" s="84"/>
      <c r="BG45" s="65"/>
      <c r="BH45" s="9"/>
      <c r="BI45" s="60"/>
      <c r="BJ45" s="65"/>
      <c r="BK45" s="9"/>
      <c r="BL45" s="60"/>
      <c r="BM45" s="92" t="n">
        <f aca="false">Test2!$F330</f>
        <v>3697.0768</v>
      </c>
      <c r="BN45" s="93" t="n">
        <f aca="false">Test2!$G330</f>
        <v>39.2903</v>
      </c>
      <c r="BO45" s="93" t="n">
        <f aca="false">Test2!$H330</f>
        <v>43.7288</v>
      </c>
      <c r="BP45" s="93" t="n">
        <f aca="false">Test2!$I330</f>
        <v>43.2452</v>
      </c>
      <c r="BQ45" s="92" t="n">
        <f aca="false">Test2!$J330</f>
        <v>43528.81</v>
      </c>
      <c r="BR45" s="93" t="n">
        <f aca="false">Test2!$K330</f>
        <v>101.98</v>
      </c>
      <c r="BS45" s="93" t="n">
        <f aca="false">Test2!$L330</f>
        <v>1107</v>
      </c>
      <c r="BT45" s="95" t="n">
        <f aca="false">BQ45/3600</f>
        <v>12.0913361111111</v>
      </c>
      <c r="BU45" s="96" t="n">
        <f aca="false">BB45+BM45</f>
        <v>7934.9328</v>
      </c>
      <c r="BV45" s="84"/>
      <c r="BW45" s="84"/>
      <c r="BX45" s="97" t="n">
        <f aca="false">BQ45/$Z45</f>
        <v>1.05160265678863</v>
      </c>
      <c r="BY45" s="98" t="n">
        <f aca="false">BR45/$AA45</f>
        <v>1.13487647451591</v>
      </c>
      <c r="BZ45" s="96" t="n">
        <f aca="false">BS45/$AB45</f>
        <v>1.01095890410959</v>
      </c>
      <c r="CA45" s="89" t="n">
        <f aca="false">ABS($V45-BM45)+ABS($W45-BN45)+ABS($X45-BO45)+ABS($Y45-BP45)</f>
        <v>0</v>
      </c>
      <c r="CB45" s="92" t="n">
        <f aca="false">Test3!$B330</f>
        <v>4207.4088</v>
      </c>
      <c r="CC45" s="93" t="n">
        <f aca="false">Test3!$C330</f>
        <v>37.6736</v>
      </c>
      <c r="CD45" s="93" t="n">
        <f aca="false">Test3!$D330</f>
        <v>42.4539</v>
      </c>
      <c r="CE45" s="94" t="n">
        <f aca="false">Test3!$E330</f>
        <v>42.9112</v>
      </c>
      <c r="CF45" s="84"/>
      <c r="CG45" s="65"/>
      <c r="CH45" s="9"/>
      <c r="CI45" s="60"/>
      <c r="CJ45" s="65"/>
      <c r="CK45" s="9"/>
      <c r="CL45" s="60"/>
      <c r="CM45" s="92" t="n">
        <f aca="false">Test3!$F330</f>
        <v>3697.0768</v>
      </c>
      <c r="CN45" s="93" t="n">
        <f aca="false">Test3!$G330</f>
        <v>39.2903</v>
      </c>
      <c r="CO45" s="93" t="n">
        <f aca="false">Test3!$H330</f>
        <v>43.7288</v>
      </c>
      <c r="CP45" s="93" t="n">
        <f aca="false">Test3!$I330</f>
        <v>43.2452</v>
      </c>
      <c r="CQ45" s="92" t="n">
        <f aca="false">Test3!$J330</f>
        <v>43564.84</v>
      </c>
      <c r="CR45" s="93" t="n">
        <f aca="false">Test3!$K330</f>
        <v>101.74</v>
      </c>
      <c r="CS45" s="93" t="n">
        <f aca="false">Test3!$L330</f>
        <v>1106</v>
      </c>
      <c r="CT45" s="95" t="n">
        <f aca="false">CQ45/3600</f>
        <v>12.1013444444444</v>
      </c>
      <c r="CU45" s="96" t="n">
        <f aca="false">CB45+CM45</f>
        <v>7904.4856</v>
      </c>
      <c r="CV45" s="84"/>
      <c r="CW45" s="84"/>
      <c r="CX45" s="97" t="n">
        <f aca="false">CQ45/$Z45</f>
        <v>1.05247309739392</v>
      </c>
      <c r="CY45" s="98" t="n">
        <f aca="false">CR45/$AA45</f>
        <v>1.13220565323837</v>
      </c>
      <c r="CZ45" s="96" t="n">
        <f aca="false">CS45/$AB45</f>
        <v>1.01004566210046</v>
      </c>
      <c r="DA45" s="89" t="n">
        <f aca="false">ABS($V45-CM45)+ABS($W45-CN45)+ABS($X45-CO45)+ABS($Y45-CP45)</f>
        <v>0</v>
      </c>
      <c r="DB45" s="92" t="n">
        <f aca="false">Test4!$B330</f>
        <v>0</v>
      </c>
      <c r="DC45" s="93" t="n">
        <f aca="false">Test4!$C330</f>
        <v>0</v>
      </c>
      <c r="DD45" s="93" t="n">
        <f aca="false">Test4!$D330</f>
        <v>0</v>
      </c>
      <c r="DE45" s="94" t="n">
        <f aca="false">Test4!$E330</f>
        <v>0</v>
      </c>
      <c r="DF45" s="84"/>
      <c r="DG45" s="65"/>
      <c r="DH45" s="9"/>
      <c r="DI45" s="60"/>
      <c r="DJ45" s="65"/>
      <c r="DK45" s="9"/>
      <c r="DL45" s="60"/>
      <c r="DM45" s="92" t="n">
        <f aca="false">Test4!$F330</f>
        <v>0</v>
      </c>
      <c r="DN45" s="93" t="n">
        <f aca="false">Test4!$G330</f>
        <v>0</v>
      </c>
      <c r="DO45" s="93" t="n">
        <f aca="false">Test4!$H330</f>
        <v>0</v>
      </c>
      <c r="DP45" s="93" t="n">
        <f aca="false">Test4!$I330</f>
        <v>0</v>
      </c>
      <c r="DQ45" s="92" t="n">
        <f aca="false">Test4!$J330</f>
        <v>0</v>
      </c>
      <c r="DR45" s="93" t="n">
        <f aca="false">Test4!$K330</f>
        <v>0</v>
      </c>
      <c r="DS45" s="93" t="n">
        <f aca="false">Test4!$L330</f>
        <v>0</v>
      </c>
      <c r="DT45" s="95" t="n">
        <f aca="false">DQ45/3600</f>
        <v>0</v>
      </c>
      <c r="DU45" s="96" t="n">
        <f aca="false">DB45+DM45</f>
        <v>0</v>
      </c>
      <c r="DV45" s="84"/>
      <c r="DW45" s="84"/>
      <c r="DX45" s="97" t="n">
        <f aca="false">DQ45/$Z45</f>
        <v>0</v>
      </c>
      <c r="DY45" s="98" t="n">
        <f aca="false">DR45/$AA45</f>
        <v>0</v>
      </c>
      <c r="DZ45" s="96" t="n">
        <f aca="false">DS45/$AB45</f>
        <v>0</v>
      </c>
      <c r="EA45" s="89" t="n">
        <f aca="false">ABS($V45-DM45)+ABS($W45-DN45)+ABS($X45-DO45)+ABS($Y45-DP45)</f>
        <v>3823.3411</v>
      </c>
      <c r="EB45" s="92" t="n">
        <f aca="false">Test5!$B330</f>
        <v>0</v>
      </c>
      <c r="EC45" s="93" t="n">
        <f aca="false">Test5!$C330</f>
        <v>0</v>
      </c>
      <c r="ED45" s="93" t="n">
        <f aca="false">Test5!$D330</f>
        <v>0</v>
      </c>
      <c r="EE45" s="94" t="n">
        <f aca="false">Test5!$E330</f>
        <v>0</v>
      </c>
      <c r="EF45" s="84"/>
      <c r="EG45" s="65"/>
      <c r="EH45" s="9"/>
      <c r="EI45" s="60"/>
      <c r="EJ45" s="65"/>
      <c r="EK45" s="9"/>
      <c r="EL45" s="60"/>
      <c r="EM45" s="92" t="n">
        <f aca="false">Test5!$F330</f>
        <v>0</v>
      </c>
      <c r="EN45" s="93" t="n">
        <f aca="false">Test5!$G330</f>
        <v>0</v>
      </c>
      <c r="EO45" s="93" t="n">
        <f aca="false">Test5!$H330</f>
        <v>0</v>
      </c>
      <c r="EP45" s="93" t="n">
        <f aca="false">Test5!$I330</f>
        <v>0</v>
      </c>
      <c r="EQ45" s="92" t="n">
        <f aca="false">Test5!$J330</f>
        <v>0</v>
      </c>
      <c r="ER45" s="93" t="n">
        <f aca="false">Test5!$K330</f>
        <v>0</v>
      </c>
      <c r="ES45" s="93" t="n">
        <f aca="false">Test5!$L330</f>
        <v>0</v>
      </c>
      <c r="ET45" s="95" t="n">
        <f aca="false">EQ45/3600</f>
        <v>0</v>
      </c>
      <c r="EU45" s="96" t="n">
        <f aca="false">EB45+EM45</f>
        <v>0</v>
      </c>
      <c r="EV45" s="84"/>
      <c r="EW45" s="84"/>
      <c r="EX45" s="97" t="n">
        <f aca="false">EQ45/$Z45</f>
        <v>0</v>
      </c>
      <c r="EY45" s="98" t="n">
        <f aca="false">ER45/$AA45</f>
        <v>0</v>
      </c>
      <c r="EZ45" s="96" t="n">
        <f aca="false">ES45/$AB45</f>
        <v>0</v>
      </c>
      <c r="FA45" s="89" t="n">
        <f aca="false">ABS($V45-EM45)+ABS($W45-EN45)+ABS($X45-EO45)+ABS($Y45-EP45)</f>
        <v>3823.3411</v>
      </c>
    </row>
    <row r="46" customFormat="false" ht="12" hidden="false" customHeight="false" outlineLevel="0" collapsed="false">
      <c r="A46" s="65"/>
      <c r="B46" s="91"/>
      <c r="C46" s="60" t="n">
        <f aca="false">C38</f>
        <v>26</v>
      </c>
      <c r="D46" s="65" t="n">
        <f aca="false">D38</f>
        <v>28</v>
      </c>
      <c r="E46" s="92" t="n">
        <f aca="false">Anchor!B331</f>
        <v>1803.0552</v>
      </c>
      <c r="F46" s="93" t="n">
        <f aca="false">Anchor!C331</f>
        <v>36.9284</v>
      </c>
      <c r="G46" s="93" t="n">
        <f aca="false">Anchor!D331</f>
        <v>41.9919</v>
      </c>
      <c r="H46" s="94" t="n">
        <f aca="false">Anchor!E331</f>
        <v>42.151</v>
      </c>
      <c r="I46" s="84"/>
      <c r="J46" s="92" t="n">
        <f aca="false">Test!B331</f>
        <v>1876.8872</v>
      </c>
      <c r="K46" s="93" t="n">
        <f aca="false">Test!C331</f>
        <v>36.9716</v>
      </c>
      <c r="L46" s="93" t="n">
        <f aca="false">Test!D331</f>
        <v>41.999</v>
      </c>
      <c r="M46" s="94" t="n">
        <f aca="false">Test!E331</f>
        <v>42.2021</v>
      </c>
      <c r="N46" s="84"/>
      <c r="O46" s="65"/>
      <c r="P46" s="9"/>
      <c r="Q46" s="60"/>
      <c r="R46" s="65"/>
      <c r="S46" s="9"/>
      <c r="T46" s="60"/>
      <c r="U46" s="84"/>
      <c r="V46" s="92" t="n">
        <f aca="false">Anchor!F331</f>
        <v>3697.0768</v>
      </c>
      <c r="W46" s="93" t="n">
        <f aca="false">Anchor!G331</f>
        <v>39.2903</v>
      </c>
      <c r="X46" s="93" t="n">
        <f aca="false">Anchor!H331</f>
        <v>43.7288</v>
      </c>
      <c r="Y46" s="93" t="n">
        <f aca="false">Anchor!I331</f>
        <v>43.2452</v>
      </c>
      <c r="Z46" s="92" t="n">
        <f aca="false">Anchor!J331</f>
        <v>41149.57</v>
      </c>
      <c r="AA46" s="93" t="n">
        <f aca="false">Anchor!K331</f>
        <v>89.31</v>
      </c>
      <c r="AB46" s="93" t="n">
        <f aca="false">Anchor!L331</f>
        <v>1092</v>
      </c>
      <c r="AC46" s="95" t="n">
        <f aca="false">Z46/3600</f>
        <v>11.4304361111111</v>
      </c>
      <c r="AD46" s="96" t="n">
        <f aca="false">E46+V46</f>
        <v>5500.132</v>
      </c>
      <c r="AE46" s="84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43412.45</v>
      </c>
      <c r="AK46" s="93" t="n">
        <f aca="false">Test!K331</f>
        <v>206.15</v>
      </c>
      <c r="AL46" s="93" t="n">
        <f aca="false">Test!L331</f>
        <v>1104</v>
      </c>
      <c r="AM46" s="95" t="n">
        <f aca="false">AJ46/3600</f>
        <v>12.0590138888889</v>
      </c>
      <c r="AN46" s="96" t="n">
        <f aca="false">J46+AF46</f>
        <v>5573.964</v>
      </c>
      <c r="AO46" s="84"/>
      <c r="AP46" s="84"/>
      <c r="AQ46" s="97" t="n">
        <f aca="false">AJ46/Z46</f>
        <v>1.05499158314413</v>
      </c>
      <c r="AR46" s="98" t="n">
        <f aca="false">AK46/AA46</f>
        <v>2.30825215541373</v>
      </c>
      <c r="AS46" s="96" t="n">
        <f aca="false">AL46/AB46</f>
        <v>1.01098901098901</v>
      </c>
      <c r="AU46" s="42"/>
      <c r="AW46" s="84"/>
      <c r="BA46" s="89" t="n">
        <f aca="false">ABS(V46-AF46)+ABS(W46-AG46)+ABS(X46-AH46)+ABS(Y46-AI46)</f>
        <v>0</v>
      </c>
      <c r="BB46" s="92" t="n">
        <f aca="false">Test2!$B331</f>
        <v>1876.8872</v>
      </c>
      <c r="BC46" s="93" t="n">
        <f aca="false">Test2!$C331</f>
        <v>36.9716</v>
      </c>
      <c r="BD46" s="93" t="n">
        <f aca="false">Test2!$D331</f>
        <v>41.999</v>
      </c>
      <c r="BE46" s="94" t="n">
        <f aca="false">Test2!$E331</f>
        <v>42.2021</v>
      </c>
      <c r="BF46" s="84"/>
      <c r="BG46" s="65"/>
      <c r="BH46" s="9"/>
      <c r="BI46" s="60"/>
      <c r="BJ46" s="65"/>
      <c r="BK46" s="9"/>
      <c r="BL46" s="60"/>
      <c r="BM46" s="92" t="n">
        <f aca="false">Test2!$F331</f>
        <v>3697.0768</v>
      </c>
      <c r="BN46" s="93" t="n">
        <f aca="false">Test2!$G331</f>
        <v>39.2903</v>
      </c>
      <c r="BO46" s="93" t="n">
        <f aca="false">Test2!$H331</f>
        <v>43.7288</v>
      </c>
      <c r="BP46" s="93" t="n">
        <f aca="false">Test2!$I331</f>
        <v>43.2452</v>
      </c>
      <c r="BQ46" s="92" t="n">
        <f aca="false">Test2!$J331</f>
        <v>43158.45</v>
      </c>
      <c r="BR46" s="93" t="n">
        <f aca="false">Test2!$K331</f>
        <v>93.12</v>
      </c>
      <c r="BS46" s="93" t="n">
        <f aca="false">Test2!$L331</f>
        <v>1103</v>
      </c>
      <c r="BT46" s="95" t="n">
        <f aca="false">BQ46/3600</f>
        <v>11.9884583333333</v>
      </c>
      <c r="BU46" s="96" t="n">
        <f aca="false">BB46+BM46</f>
        <v>5573.964</v>
      </c>
      <c r="BV46" s="84"/>
      <c r="BW46" s="84"/>
      <c r="BX46" s="97" t="n">
        <f aca="false">BQ46/$Z46</f>
        <v>1.04881897915337</v>
      </c>
      <c r="BY46" s="98" t="n">
        <f aca="false">BR46/$AA46</f>
        <v>1.04266039637219</v>
      </c>
      <c r="BZ46" s="96" t="n">
        <f aca="false">BS46/$AB46</f>
        <v>1.01007326007326</v>
      </c>
      <c r="CA46" s="89" t="n">
        <f aca="false">ABS($V46-BM46)+ABS($W46-BN46)+ABS($X46-BO46)+ABS($Y46-BP46)</f>
        <v>0</v>
      </c>
      <c r="CB46" s="92" t="n">
        <f aca="false">Test3!$B331</f>
        <v>1854.6064</v>
      </c>
      <c r="CC46" s="93" t="n">
        <f aca="false">Test3!$C331</f>
        <v>36.9581</v>
      </c>
      <c r="CD46" s="93" t="n">
        <f aca="false">Test3!$D331</f>
        <v>41.9921</v>
      </c>
      <c r="CE46" s="94" t="n">
        <f aca="false">Test3!$E331</f>
        <v>42.186</v>
      </c>
      <c r="CF46" s="84"/>
      <c r="CG46" s="65"/>
      <c r="CH46" s="9"/>
      <c r="CI46" s="60"/>
      <c r="CJ46" s="65"/>
      <c r="CK46" s="9"/>
      <c r="CL46" s="60"/>
      <c r="CM46" s="92" t="n">
        <f aca="false">Test3!$F331</f>
        <v>3697.0768</v>
      </c>
      <c r="CN46" s="93" t="n">
        <f aca="false">Test3!$G331</f>
        <v>39.2903</v>
      </c>
      <c r="CO46" s="93" t="n">
        <f aca="false">Test3!$H331</f>
        <v>43.7288</v>
      </c>
      <c r="CP46" s="93" t="n">
        <f aca="false">Test3!$I331</f>
        <v>43.2452</v>
      </c>
      <c r="CQ46" s="92" t="n">
        <f aca="false">Test3!$J331</f>
        <v>43380.98</v>
      </c>
      <c r="CR46" s="93" t="n">
        <f aca="false">Test3!$K331</f>
        <v>94.07</v>
      </c>
      <c r="CS46" s="93" t="n">
        <f aca="false">Test3!$L331</f>
        <v>1103</v>
      </c>
      <c r="CT46" s="95" t="n">
        <f aca="false">CQ46/3600</f>
        <v>12.0502722222222</v>
      </c>
      <c r="CU46" s="96" t="n">
        <f aca="false">CB46+CM46</f>
        <v>5551.6832</v>
      </c>
      <c r="CV46" s="84"/>
      <c r="CW46" s="84"/>
      <c r="CX46" s="97" t="n">
        <f aca="false">CQ46/$Z46</f>
        <v>1.05422681209062</v>
      </c>
      <c r="CY46" s="98" t="n">
        <f aca="false">CR46/$AA46</f>
        <v>1.05329750307916</v>
      </c>
      <c r="CZ46" s="96" t="n">
        <f aca="false">CS46/$AB46</f>
        <v>1.01007326007326</v>
      </c>
      <c r="DA46" s="89" t="n">
        <f aca="false">ABS($V46-CM46)+ABS($W46-CN46)+ABS($X46-CO46)+ABS($Y46-CP46)</f>
        <v>0</v>
      </c>
      <c r="DB46" s="92" t="n">
        <f aca="false">Test4!$B331</f>
        <v>0</v>
      </c>
      <c r="DC46" s="93" t="n">
        <f aca="false">Test4!$C331</f>
        <v>0</v>
      </c>
      <c r="DD46" s="93" t="n">
        <f aca="false">Test4!$D331</f>
        <v>0</v>
      </c>
      <c r="DE46" s="94" t="n">
        <f aca="false">Test4!$E331</f>
        <v>0</v>
      </c>
      <c r="DF46" s="84"/>
      <c r="DG46" s="65"/>
      <c r="DH46" s="9"/>
      <c r="DI46" s="60"/>
      <c r="DJ46" s="65"/>
      <c r="DK46" s="9"/>
      <c r="DL46" s="60"/>
      <c r="DM46" s="92" t="n">
        <f aca="false">Test4!$F331</f>
        <v>0</v>
      </c>
      <c r="DN46" s="93" t="n">
        <f aca="false">Test4!$G331</f>
        <v>0</v>
      </c>
      <c r="DO46" s="93" t="n">
        <f aca="false">Test4!$H331</f>
        <v>0</v>
      </c>
      <c r="DP46" s="93" t="n">
        <f aca="false">Test4!$I331</f>
        <v>0</v>
      </c>
      <c r="DQ46" s="92" t="n">
        <f aca="false">Test4!$J331</f>
        <v>0</v>
      </c>
      <c r="DR46" s="93" t="n">
        <f aca="false">Test4!$K331</f>
        <v>0</v>
      </c>
      <c r="DS46" s="93" t="n">
        <f aca="false">Test4!$L331</f>
        <v>0</v>
      </c>
      <c r="DT46" s="95" t="n">
        <f aca="false">DQ46/3600</f>
        <v>0</v>
      </c>
      <c r="DU46" s="96" t="n">
        <f aca="false">DB46+DM46</f>
        <v>0</v>
      </c>
      <c r="DV46" s="84"/>
      <c r="DW46" s="84"/>
      <c r="DX46" s="97" t="n">
        <f aca="false">DQ46/$Z46</f>
        <v>0</v>
      </c>
      <c r="DY46" s="98" t="n">
        <f aca="false">DR46/$AA46</f>
        <v>0</v>
      </c>
      <c r="DZ46" s="96" t="n">
        <f aca="false">DS46/$AB46</f>
        <v>0</v>
      </c>
      <c r="EA46" s="89" t="n">
        <f aca="false">ABS($V46-DM46)+ABS($W46-DN46)+ABS($X46-DO46)+ABS($Y46-DP46)</f>
        <v>3823.3411</v>
      </c>
      <c r="EB46" s="92" t="n">
        <f aca="false">Test5!$B331</f>
        <v>0</v>
      </c>
      <c r="EC46" s="93" t="n">
        <f aca="false">Test5!$C331</f>
        <v>0</v>
      </c>
      <c r="ED46" s="93" t="n">
        <f aca="false">Test5!$D331</f>
        <v>0</v>
      </c>
      <c r="EE46" s="94" t="n">
        <f aca="false">Test5!$E331</f>
        <v>0</v>
      </c>
      <c r="EF46" s="84"/>
      <c r="EG46" s="65"/>
      <c r="EH46" s="9"/>
      <c r="EI46" s="60"/>
      <c r="EJ46" s="65"/>
      <c r="EK46" s="9"/>
      <c r="EL46" s="60"/>
      <c r="EM46" s="92" t="n">
        <f aca="false">Test5!$F331</f>
        <v>0</v>
      </c>
      <c r="EN46" s="93" t="n">
        <f aca="false">Test5!$G331</f>
        <v>0</v>
      </c>
      <c r="EO46" s="93" t="n">
        <f aca="false">Test5!$H331</f>
        <v>0</v>
      </c>
      <c r="EP46" s="93" t="n">
        <f aca="false">Test5!$I331</f>
        <v>0</v>
      </c>
      <c r="EQ46" s="92" t="n">
        <f aca="false">Test5!$J331</f>
        <v>0</v>
      </c>
      <c r="ER46" s="93" t="n">
        <f aca="false">Test5!$K331</f>
        <v>0</v>
      </c>
      <c r="ES46" s="93" t="n">
        <f aca="false">Test5!$L331</f>
        <v>0</v>
      </c>
      <c r="ET46" s="95" t="n">
        <f aca="false">EQ46/3600</f>
        <v>0</v>
      </c>
      <c r="EU46" s="96" t="n">
        <f aca="false">EB46+EM46</f>
        <v>0</v>
      </c>
      <c r="EV46" s="84"/>
      <c r="EW46" s="84"/>
      <c r="EX46" s="97" t="n">
        <f aca="false">EQ46/$Z46</f>
        <v>0</v>
      </c>
      <c r="EY46" s="98" t="n">
        <f aca="false">ER46/$AA46</f>
        <v>0</v>
      </c>
      <c r="EZ46" s="96" t="n">
        <f aca="false">ES46/$AB46</f>
        <v>0</v>
      </c>
      <c r="FA46" s="89" t="n">
        <f aca="false">ABS($V46-EM46)+ABS($W46-EN46)+ABS($X46-EO46)+ABS($Y46-EP46)</f>
        <v>3823.3411</v>
      </c>
    </row>
    <row r="47" customFormat="false" ht="12.75" hidden="false" customHeight="false" outlineLevel="0" collapsed="false">
      <c r="A47" s="65"/>
      <c r="B47" s="91"/>
      <c r="C47" s="99" t="n">
        <f aca="false">C39</f>
        <v>26</v>
      </c>
      <c r="D47" s="100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84"/>
      <c r="J47" s="101" t="n">
        <f aca="false">Test!B332</f>
        <v>893.7488</v>
      </c>
      <c r="K47" s="102" t="n">
        <f aca="false">Test!C332</f>
        <v>36.5449</v>
      </c>
      <c r="L47" s="102" t="n">
        <f aca="false">Test!D332</f>
        <v>41.7857</v>
      </c>
      <c r="M47" s="103" t="n">
        <f aca="false">Test!E332</f>
        <v>41.8581</v>
      </c>
      <c r="N47" s="84"/>
      <c r="O47" s="100"/>
      <c r="P47" s="104"/>
      <c r="Q47" s="99"/>
      <c r="R47" s="100"/>
      <c r="S47" s="104"/>
      <c r="T47" s="99"/>
      <c r="U47" s="84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0959.67</v>
      </c>
      <c r="AA47" s="102" t="n">
        <f aca="false">Anchor!K332</f>
        <v>86.87</v>
      </c>
      <c r="AB47" s="102" t="n">
        <f aca="false">Anchor!L332</f>
        <v>1092</v>
      </c>
      <c r="AC47" s="105" t="n">
        <f aca="false">Z47/3600</f>
        <v>11.3776861111111</v>
      </c>
      <c r="AD47" s="96" t="n">
        <f aca="false">E47+V47</f>
        <v>4557.9128</v>
      </c>
      <c r="AE47" s="84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3764.92</v>
      </c>
      <c r="AK47" s="102" t="n">
        <f aca="false">Test!K332</f>
        <v>205.76</v>
      </c>
      <c r="AL47" s="102" t="n">
        <f aca="false">Test!L332</f>
        <v>1105</v>
      </c>
      <c r="AM47" s="105" t="n">
        <f aca="false">AJ47/3600</f>
        <v>12.1569222222222</v>
      </c>
      <c r="AN47" s="96" t="n">
        <f aca="false">J47+AF47</f>
        <v>4590.8256</v>
      </c>
      <c r="AO47" s="84"/>
      <c r="AP47" s="84"/>
      <c r="AQ47" s="106" t="n">
        <f aca="false">AJ47/Z47</f>
        <v>1.06848810061214</v>
      </c>
      <c r="AR47" s="107" t="n">
        <f aca="false">AK47/AA47</f>
        <v>2.36859675377</v>
      </c>
      <c r="AS47" s="108" t="n">
        <f aca="false">AL47/AB47</f>
        <v>1.01190476190476</v>
      </c>
      <c r="AU47" s="42"/>
      <c r="AW47" s="84"/>
      <c r="BA47" s="89" t="n">
        <f aca="false">ABS(V47-AF47)+ABS(W47-AG47)+ABS(X47-AH47)+ABS(Y47-AI47)</f>
        <v>0</v>
      </c>
      <c r="BB47" s="101" t="n">
        <f aca="false">Test2!$B332</f>
        <v>893.7488</v>
      </c>
      <c r="BC47" s="102" t="n">
        <f aca="false">Test2!$C332</f>
        <v>36.5449</v>
      </c>
      <c r="BD47" s="102" t="n">
        <f aca="false">Test2!$D332</f>
        <v>41.7857</v>
      </c>
      <c r="BE47" s="103" t="n">
        <f aca="false">Test2!$E332</f>
        <v>41.8581</v>
      </c>
      <c r="BF47" s="84"/>
      <c r="BG47" s="100"/>
      <c r="BH47" s="104"/>
      <c r="BI47" s="99"/>
      <c r="BJ47" s="100"/>
      <c r="BK47" s="104"/>
      <c r="BL47" s="99"/>
      <c r="BM47" s="101" t="n">
        <f aca="false">Test2!$F332</f>
        <v>3697.0768</v>
      </c>
      <c r="BN47" s="102" t="n">
        <f aca="false">Test2!$G332</f>
        <v>39.2903</v>
      </c>
      <c r="BO47" s="102" t="n">
        <f aca="false">Test2!$H332</f>
        <v>43.7288</v>
      </c>
      <c r="BP47" s="102" t="n">
        <f aca="false">Test2!$I332</f>
        <v>43.2452</v>
      </c>
      <c r="BQ47" s="101" t="n">
        <f aca="false">Test2!$J332</f>
        <v>43487.53</v>
      </c>
      <c r="BR47" s="102" t="n">
        <f aca="false">Test2!$K332</f>
        <v>93.58</v>
      </c>
      <c r="BS47" s="102" t="n">
        <f aca="false">Test2!$L332</f>
        <v>1102</v>
      </c>
      <c r="BT47" s="105" t="n">
        <f aca="false">BQ47/3600</f>
        <v>12.0798694444444</v>
      </c>
      <c r="BU47" s="96" t="n">
        <f aca="false">BB47+BM47</f>
        <v>4590.8256</v>
      </c>
      <c r="BV47" s="84"/>
      <c r="BW47" s="84"/>
      <c r="BX47" s="106" t="n">
        <f aca="false">BQ47/$Z47</f>
        <v>1.06171582925351</v>
      </c>
      <c r="BY47" s="107" t="n">
        <f aca="false">BR47/$AA47</f>
        <v>1.07724185564637</v>
      </c>
      <c r="BZ47" s="108" t="n">
        <f aca="false">BS47/$AB47</f>
        <v>1.00915750915751</v>
      </c>
      <c r="CA47" s="89" t="n">
        <f aca="false">ABS($V47-BM47)+ABS($W47-BN47)+ABS($X47-BO47)+ABS($Y47-BP47)</f>
        <v>0</v>
      </c>
      <c r="CB47" s="101" t="n">
        <f aca="false">Test3!$B332</f>
        <v>880.9736</v>
      </c>
      <c r="CC47" s="102" t="n">
        <f aca="false">Test3!$C332</f>
        <v>36.5334</v>
      </c>
      <c r="CD47" s="102" t="n">
        <f aca="false">Test3!$D332</f>
        <v>41.7845</v>
      </c>
      <c r="CE47" s="103" t="n">
        <f aca="false">Test3!$E332</f>
        <v>41.8503</v>
      </c>
      <c r="CF47" s="84"/>
      <c r="CG47" s="100"/>
      <c r="CH47" s="104"/>
      <c r="CI47" s="99"/>
      <c r="CJ47" s="100"/>
      <c r="CK47" s="104"/>
      <c r="CL47" s="99"/>
      <c r="CM47" s="101" t="n">
        <f aca="false">Test3!$F332</f>
        <v>3697.0768</v>
      </c>
      <c r="CN47" s="102" t="n">
        <f aca="false">Test3!$G332</f>
        <v>39.2903</v>
      </c>
      <c r="CO47" s="102" t="n">
        <f aca="false">Test3!$H332</f>
        <v>43.7288</v>
      </c>
      <c r="CP47" s="102" t="n">
        <f aca="false">Test3!$I332</f>
        <v>43.2452</v>
      </c>
      <c r="CQ47" s="101" t="n">
        <f aca="false">Test3!$J332</f>
        <v>43212.95</v>
      </c>
      <c r="CR47" s="102" t="n">
        <f aca="false">Test3!$K332</f>
        <v>91.89</v>
      </c>
      <c r="CS47" s="102" t="n">
        <f aca="false">Test3!$L332</f>
        <v>1105</v>
      </c>
      <c r="CT47" s="105" t="n">
        <f aca="false">CQ47/3600</f>
        <v>12.0035972222222</v>
      </c>
      <c r="CU47" s="96" t="n">
        <f aca="false">CB47+CM47</f>
        <v>4578.0504</v>
      </c>
      <c r="CV47" s="84"/>
      <c r="CW47" s="84"/>
      <c r="CX47" s="106" t="n">
        <f aca="false">CQ47/$Z47</f>
        <v>1.05501216196322</v>
      </c>
      <c r="CY47" s="107" t="n">
        <f aca="false">CR47/$AA47</f>
        <v>1.05778749856107</v>
      </c>
      <c r="CZ47" s="108" t="n">
        <f aca="false">CS47/$AB47</f>
        <v>1.01190476190476</v>
      </c>
      <c r="DA47" s="89" t="n">
        <f aca="false">ABS($V47-CM47)+ABS($W47-CN47)+ABS($X47-CO47)+ABS($Y47-CP47)</f>
        <v>0</v>
      </c>
      <c r="DB47" s="101" t="n">
        <f aca="false">Test4!$B332</f>
        <v>0</v>
      </c>
      <c r="DC47" s="102" t="n">
        <f aca="false">Test4!$C332</f>
        <v>0</v>
      </c>
      <c r="DD47" s="102" t="n">
        <f aca="false">Test4!$D332</f>
        <v>0</v>
      </c>
      <c r="DE47" s="103" t="n">
        <f aca="false">Test4!$E332</f>
        <v>0</v>
      </c>
      <c r="DF47" s="84"/>
      <c r="DG47" s="100"/>
      <c r="DH47" s="104"/>
      <c r="DI47" s="99"/>
      <c r="DJ47" s="100"/>
      <c r="DK47" s="104"/>
      <c r="DL47" s="99"/>
      <c r="DM47" s="101" t="n">
        <f aca="false">Test4!$F332</f>
        <v>0</v>
      </c>
      <c r="DN47" s="102" t="n">
        <f aca="false">Test4!$G332</f>
        <v>0</v>
      </c>
      <c r="DO47" s="102" t="n">
        <f aca="false">Test4!$H332</f>
        <v>0</v>
      </c>
      <c r="DP47" s="102" t="n">
        <f aca="false">Test4!$I332</f>
        <v>0</v>
      </c>
      <c r="DQ47" s="101" t="n">
        <f aca="false">Test4!$J332</f>
        <v>0</v>
      </c>
      <c r="DR47" s="102" t="n">
        <f aca="false">Test4!$K332</f>
        <v>0</v>
      </c>
      <c r="DS47" s="102" t="n">
        <f aca="false">Test4!$L332</f>
        <v>0</v>
      </c>
      <c r="DT47" s="105" t="n">
        <f aca="false">DQ47/3600</f>
        <v>0</v>
      </c>
      <c r="DU47" s="96" t="n">
        <f aca="false">DB47+DM47</f>
        <v>0</v>
      </c>
      <c r="DV47" s="84"/>
      <c r="DW47" s="84"/>
      <c r="DX47" s="106" t="n">
        <f aca="false">DQ47/$Z47</f>
        <v>0</v>
      </c>
      <c r="DY47" s="107" t="n">
        <f aca="false">DR47/$AA47</f>
        <v>0</v>
      </c>
      <c r="DZ47" s="108" t="n">
        <f aca="false">DS47/$AB47</f>
        <v>0</v>
      </c>
      <c r="EA47" s="89" t="n">
        <f aca="false">ABS($V47-DM47)+ABS($W47-DN47)+ABS($X47-DO47)+ABS($Y47-DP47)</f>
        <v>3823.3411</v>
      </c>
      <c r="EB47" s="101" t="n">
        <f aca="false">Test5!$B332</f>
        <v>0</v>
      </c>
      <c r="EC47" s="102" t="n">
        <f aca="false">Test5!$C332</f>
        <v>0</v>
      </c>
      <c r="ED47" s="102" t="n">
        <f aca="false">Test5!$D332</f>
        <v>0</v>
      </c>
      <c r="EE47" s="103" t="n">
        <f aca="false">Test5!$E332</f>
        <v>0</v>
      </c>
      <c r="EF47" s="84"/>
      <c r="EG47" s="100"/>
      <c r="EH47" s="104"/>
      <c r="EI47" s="99"/>
      <c r="EJ47" s="100"/>
      <c r="EK47" s="104"/>
      <c r="EL47" s="99"/>
      <c r="EM47" s="101" t="n">
        <f aca="false">Test5!$F332</f>
        <v>0</v>
      </c>
      <c r="EN47" s="102" t="n">
        <f aca="false">Test5!$G332</f>
        <v>0</v>
      </c>
      <c r="EO47" s="102" t="n">
        <f aca="false">Test5!$H332</f>
        <v>0</v>
      </c>
      <c r="EP47" s="102" t="n">
        <f aca="false">Test5!$I332</f>
        <v>0</v>
      </c>
      <c r="EQ47" s="101" t="n">
        <f aca="false">Test5!$J332</f>
        <v>0</v>
      </c>
      <c r="ER47" s="102" t="n">
        <f aca="false">Test5!$K332</f>
        <v>0</v>
      </c>
      <c r="ES47" s="102" t="n">
        <f aca="false">Test5!$L332</f>
        <v>0</v>
      </c>
      <c r="ET47" s="105" t="n">
        <f aca="false">EQ47/3600</f>
        <v>0</v>
      </c>
      <c r="EU47" s="96" t="n">
        <f aca="false">EB47+EM47</f>
        <v>0</v>
      </c>
      <c r="EV47" s="84"/>
      <c r="EW47" s="84"/>
      <c r="EX47" s="106" t="n">
        <f aca="false">EQ47/$Z47</f>
        <v>0</v>
      </c>
      <c r="EY47" s="107" t="n">
        <f aca="false">ER47/$AA47</f>
        <v>0</v>
      </c>
      <c r="EZ47" s="108" t="n">
        <f aca="false">ES47/$AB47</f>
        <v>0</v>
      </c>
      <c r="FA47" s="89" t="n">
        <f aca="false">ABS($V47-EM47)+ABS($W47-EN47)+ABS($X47-EO47)+ABS($Y47-EP47)</f>
        <v>3823.3411</v>
      </c>
    </row>
    <row r="48" customFormat="false" ht="12" hidden="false" customHeight="false" outlineLevel="0" collapsed="false">
      <c r="A48" s="65"/>
      <c r="B48" s="91"/>
      <c r="C48" s="80" t="n">
        <f aca="false">C40</f>
        <v>30</v>
      </c>
      <c r="D48" s="78" t="n">
        <f aca="false">D40</f>
        <v>28</v>
      </c>
      <c r="E48" s="81" t="n">
        <f aca="false">Anchor!B333</f>
        <v>3692.5</v>
      </c>
      <c r="F48" s="82" t="n">
        <f aca="false">Anchor!C333</f>
        <v>37.0257</v>
      </c>
      <c r="G48" s="82" t="n">
        <f aca="false">Anchor!D333</f>
        <v>41.9753</v>
      </c>
      <c r="H48" s="83" t="n">
        <f aca="false">Anchor!E333</f>
        <v>42.2195</v>
      </c>
      <c r="I48" s="84"/>
      <c r="J48" s="81" t="n">
        <f aca="false">Test!B333</f>
        <v>3694.4944</v>
      </c>
      <c r="K48" s="82" t="n">
        <f aca="false">Test!C333</f>
        <v>37.0592</v>
      </c>
      <c r="L48" s="82" t="n">
        <f aca="false">Test!D333</f>
        <v>42.0031</v>
      </c>
      <c r="M48" s="83" t="n">
        <f aca="false">Test!E333</f>
        <v>42.2922</v>
      </c>
      <c r="N48" s="8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4"/>
      <c r="V48" s="81" t="n">
        <f aca="false">Anchor!F333</f>
        <v>2118.892</v>
      </c>
      <c r="W48" s="82" t="n">
        <f aca="false">Anchor!G333</f>
        <v>37.0835</v>
      </c>
      <c r="X48" s="82" t="n">
        <f aca="false">Anchor!H333</f>
        <v>42.4951</v>
      </c>
      <c r="Y48" s="82" t="n">
        <f aca="false">Anchor!I333</f>
        <v>41.6139</v>
      </c>
      <c r="Z48" s="81" t="n">
        <f aca="false">Anchor!J333</f>
        <v>37463.54</v>
      </c>
      <c r="AA48" s="82" t="n">
        <f aca="false">Anchor!K333</f>
        <v>84.89</v>
      </c>
      <c r="AB48" s="82" t="n">
        <f aca="false">Anchor!L333</f>
        <v>1092</v>
      </c>
      <c r="AC48" s="85" t="n">
        <f aca="false">Z48/3600</f>
        <v>10.4065388888889</v>
      </c>
      <c r="AD48" s="86" t="n">
        <f aca="false">E48+V48</f>
        <v>5811.392</v>
      </c>
      <c r="AE48" s="84"/>
      <c r="AF48" s="81" t="n">
        <f aca="false">Test!F333</f>
        <v>2118.892</v>
      </c>
      <c r="AG48" s="82" t="n">
        <f aca="false">Test!G333</f>
        <v>37.0835</v>
      </c>
      <c r="AH48" s="82" t="n">
        <f aca="false">Test!H333</f>
        <v>42.4951</v>
      </c>
      <c r="AI48" s="82" t="n">
        <f aca="false">Test!I333</f>
        <v>41.6139</v>
      </c>
      <c r="AJ48" s="81" t="n">
        <f aca="false">Test!J333</f>
        <v>39388.44</v>
      </c>
      <c r="AK48" s="82" t="n">
        <f aca="false">Test!K333</f>
        <v>202.81</v>
      </c>
      <c r="AL48" s="82" t="n">
        <f aca="false">Test!L333</f>
        <v>1107</v>
      </c>
      <c r="AM48" s="85" t="n">
        <f aca="false">AJ48/3600</f>
        <v>10.9412333333333</v>
      </c>
      <c r="AN48" s="86" t="n">
        <f aca="false">J48+AF48</f>
        <v>5813.3864</v>
      </c>
      <c r="AO48" s="84"/>
      <c r="AP48" s="84"/>
      <c r="AQ48" s="87" t="n">
        <f aca="false">AJ48/Z48</f>
        <v>1.05138062233307</v>
      </c>
      <c r="AR48" s="88" t="n">
        <f aca="false">AK48/AA48</f>
        <v>2.38909176581458</v>
      </c>
      <c r="AS48" s="86" t="n">
        <f aca="false">AL48/AB48</f>
        <v>1.01373626373626</v>
      </c>
      <c r="AU48" s="42"/>
      <c r="AW48" s="84"/>
      <c r="BA48" s="89" t="n">
        <f aca="false">ABS(V48-AF48)+ABS(W48-AG48)+ABS(X48-AH48)+ABS(Y48-AI48)</f>
        <v>0</v>
      </c>
      <c r="BB48" s="81" t="n">
        <f aca="false">Test2!$B333</f>
        <v>3694.4944</v>
      </c>
      <c r="BC48" s="82" t="n">
        <f aca="false">Test2!$C333</f>
        <v>37.0592</v>
      </c>
      <c r="BD48" s="82" t="n">
        <f aca="false">Test2!$D333</f>
        <v>42.0031</v>
      </c>
      <c r="BE48" s="83" t="n">
        <f aca="false">Test2!$E333</f>
        <v>42.2922</v>
      </c>
      <c r="BF48" s="8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1" t="n">
        <f aca="false">Test2!$F333</f>
        <v>2118.892</v>
      </c>
      <c r="BN48" s="82" t="n">
        <f aca="false">Test2!$G333</f>
        <v>37.0835</v>
      </c>
      <c r="BO48" s="82" t="n">
        <f aca="false">Test2!$H333</f>
        <v>42.4951</v>
      </c>
      <c r="BP48" s="82" t="n">
        <f aca="false">Test2!$I333</f>
        <v>41.6139</v>
      </c>
      <c r="BQ48" s="81" t="n">
        <f aca="false">Test2!$J333</f>
        <v>39219.02</v>
      </c>
      <c r="BR48" s="82" t="n">
        <f aca="false">Test2!$K333</f>
        <v>99.59</v>
      </c>
      <c r="BS48" s="82" t="n">
        <f aca="false">Test2!$L333</f>
        <v>1106</v>
      </c>
      <c r="BT48" s="85" t="n">
        <f aca="false">BQ48/3600</f>
        <v>10.8941722222222</v>
      </c>
      <c r="BU48" s="86" t="n">
        <f aca="false">BB48+BM48</f>
        <v>5813.3864</v>
      </c>
      <c r="BV48" s="84"/>
      <c r="BW48" s="84"/>
      <c r="BX48" s="87" t="n">
        <f aca="false">BQ48/$Z48</f>
        <v>1.04685835882034</v>
      </c>
      <c r="BY48" s="88" t="n">
        <f aca="false">BR48/$AA48</f>
        <v>1.17316527270585</v>
      </c>
      <c r="BZ48" s="86" t="n">
        <f aca="false">BS48/$AB48</f>
        <v>1.01282051282051</v>
      </c>
      <c r="CA48" s="89" t="n">
        <f aca="false">ABS($V48-BM48)+ABS($W48-BN48)+ABS($X48-BO48)+ABS($Y48-BP48)</f>
        <v>0</v>
      </c>
      <c r="CB48" s="81" t="n">
        <f aca="false">Test3!$B333</f>
        <v>3678.64</v>
      </c>
      <c r="CC48" s="82" t="n">
        <f aca="false">Test3!$C333</f>
        <v>37.0491</v>
      </c>
      <c r="CD48" s="82" t="n">
        <f aca="false">Test3!$D333</f>
        <v>41.9953</v>
      </c>
      <c r="CE48" s="83" t="n">
        <f aca="false">Test3!$E333</f>
        <v>42.2768</v>
      </c>
      <c r="CF48" s="8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1" t="n">
        <f aca="false">Test3!$F333</f>
        <v>2118.892</v>
      </c>
      <c r="CN48" s="82" t="n">
        <f aca="false">Test3!$G333</f>
        <v>37.0835</v>
      </c>
      <c r="CO48" s="82" t="n">
        <f aca="false">Test3!$H333</f>
        <v>42.4951</v>
      </c>
      <c r="CP48" s="82" t="n">
        <f aca="false">Test3!$I333</f>
        <v>41.6139</v>
      </c>
      <c r="CQ48" s="81" t="n">
        <f aca="false">Test3!$J333</f>
        <v>39423.45</v>
      </c>
      <c r="CR48" s="82" t="n">
        <f aca="false">Test3!$K333</f>
        <v>102.75</v>
      </c>
      <c r="CS48" s="82" t="n">
        <f aca="false">Test3!$L333</f>
        <v>1103</v>
      </c>
      <c r="CT48" s="85" t="n">
        <f aca="false">CQ48/3600</f>
        <v>10.9509583333333</v>
      </c>
      <c r="CU48" s="86" t="n">
        <f aca="false">CB48+CM48</f>
        <v>5797.532</v>
      </c>
      <c r="CV48" s="84"/>
      <c r="CW48" s="84"/>
      <c r="CX48" s="87" t="n">
        <f aca="false">CQ48/$Z48</f>
        <v>1.05231513092463</v>
      </c>
      <c r="CY48" s="88" t="n">
        <f aca="false">CR48/$AA48</f>
        <v>1.21038991636235</v>
      </c>
      <c r="CZ48" s="86" t="n">
        <f aca="false">CS48/$AB48</f>
        <v>1.01007326007326</v>
      </c>
      <c r="DA48" s="89" t="n">
        <f aca="false">ABS($V48-CM48)+ABS($W48-CN48)+ABS($X48-CO48)+ABS($Y48-CP48)</f>
        <v>0</v>
      </c>
      <c r="DB48" s="81" t="n">
        <f aca="false">Test4!$B333</f>
        <v>0</v>
      </c>
      <c r="DC48" s="82" t="n">
        <f aca="false">Test4!$C333</f>
        <v>0</v>
      </c>
      <c r="DD48" s="82" t="n">
        <f aca="false">Test4!$D333</f>
        <v>0</v>
      </c>
      <c r="DE48" s="83" t="n">
        <f aca="false">Test4!$E333</f>
        <v>0</v>
      </c>
      <c r="DF48" s="8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1" t="n">
        <f aca="false">Test4!$F333</f>
        <v>0</v>
      </c>
      <c r="DN48" s="82" t="n">
        <f aca="false">Test4!$G333</f>
        <v>0</v>
      </c>
      <c r="DO48" s="82" t="n">
        <f aca="false">Test4!$H333</f>
        <v>0</v>
      </c>
      <c r="DP48" s="82" t="n">
        <f aca="false">Test4!$I333</f>
        <v>0</v>
      </c>
      <c r="DQ48" s="81" t="n">
        <f aca="false">Test4!$J333</f>
        <v>0</v>
      </c>
      <c r="DR48" s="82" t="n">
        <f aca="false">Test4!$K333</f>
        <v>0</v>
      </c>
      <c r="DS48" s="82" t="n">
        <f aca="false">Test4!$L333</f>
        <v>0</v>
      </c>
      <c r="DT48" s="85" t="n">
        <f aca="false">DQ48/3600</f>
        <v>0</v>
      </c>
      <c r="DU48" s="86" t="n">
        <f aca="false">DB48+DM48</f>
        <v>0</v>
      </c>
      <c r="DV48" s="84"/>
      <c r="DW48" s="84"/>
      <c r="DX48" s="87" t="n">
        <f aca="false">DQ48/$Z48</f>
        <v>0</v>
      </c>
      <c r="DY48" s="88" t="n">
        <f aca="false">DR48/$AA48</f>
        <v>0</v>
      </c>
      <c r="DZ48" s="86" t="n">
        <f aca="false">DS48/$AB48</f>
        <v>0</v>
      </c>
      <c r="EA48" s="89" t="n">
        <f aca="false">ABS($V48-DM48)+ABS($W48-DN48)+ABS($X48-DO48)+ABS($Y48-DP48)</f>
        <v>2240.0845</v>
      </c>
      <c r="EB48" s="81" t="n">
        <f aca="false">Test5!$B333</f>
        <v>0</v>
      </c>
      <c r="EC48" s="82" t="n">
        <f aca="false">Test5!$C333</f>
        <v>0</v>
      </c>
      <c r="ED48" s="82" t="n">
        <f aca="false">Test5!$D333</f>
        <v>0</v>
      </c>
      <c r="EE48" s="83" t="n">
        <f aca="false">Test5!$E333</f>
        <v>0</v>
      </c>
      <c r="EF48" s="8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1" t="n">
        <f aca="false">Test5!$F333</f>
        <v>0</v>
      </c>
      <c r="EN48" s="82" t="n">
        <f aca="false">Test5!$G333</f>
        <v>0</v>
      </c>
      <c r="EO48" s="82" t="n">
        <f aca="false">Test5!$H333</f>
        <v>0</v>
      </c>
      <c r="EP48" s="82" t="n">
        <f aca="false">Test5!$I333</f>
        <v>0</v>
      </c>
      <c r="EQ48" s="81" t="n">
        <f aca="false">Test5!$J333</f>
        <v>0</v>
      </c>
      <c r="ER48" s="82" t="n">
        <f aca="false">Test5!$K333</f>
        <v>0</v>
      </c>
      <c r="ES48" s="82" t="n">
        <f aca="false">Test5!$L333</f>
        <v>0</v>
      </c>
      <c r="ET48" s="85" t="n">
        <f aca="false">EQ48/3600</f>
        <v>0</v>
      </c>
      <c r="EU48" s="86" t="n">
        <f aca="false">EB48+EM48</f>
        <v>0</v>
      </c>
      <c r="EV48" s="84"/>
      <c r="EW48" s="84"/>
      <c r="EX48" s="87" t="n">
        <f aca="false">EQ48/$Z48</f>
        <v>0</v>
      </c>
      <c r="EY48" s="88" t="n">
        <f aca="false">ER48/$AA48</f>
        <v>0</v>
      </c>
      <c r="EZ48" s="86" t="n">
        <f aca="false">ES48/$AB48</f>
        <v>0</v>
      </c>
      <c r="FA48" s="89" t="n">
        <f aca="false">ABS($V48-EM48)+ABS($W48-EN48)+ABS($X48-EO48)+ABS($Y48-EP48)</f>
        <v>2240.0845</v>
      </c>
    </row>
    <row r="49" customFormat="false" ht="12" hidden="false" customHeight="false" outlineLevel="0" collapsed="false">
      <c r="A49" s="65"/>
      <c r="B49" s="91"/>
      <c r="C49" s="60" t="n">
        <f aca="false">C41</f>
        <v>30</v>
      </c>
      <c r="D49" s="65" t="n">
        <f aca="false">D41</f>
        <v>30</v>
      </c>
      <c r="E49" s="92" t="n">
        <f aca="false">Anchor!B334</f>
        <v>1991.0672</v>
      </c>
      <c r="F49" s="93" t="n">
        <f aca="false">Anchor!C334</f>
        <v>36.1589</v>
      </c>
      <c r="G49" s="93" t="n">
        <f aca="false">Anchor!D334</f>
        <v>41.5099</v>
      </c>
      <c r="H49" s="94" t="n">
        <f aca="false">Anchor!E334</f>
        <v>41.434</v>
      </c>
      <c r="I49" s="84"/>
      <c r="J49" s="92" t="n">
        <f aca="false">Test!B334</f>
        <v>2052.1736</v>
      </c>
      <c r="K49" s="93" t="n">
        <f aca="false">Test!C334</f>
        <v>36.2275</v>
      </c>
      <c r="L49" s="93" t="n">
        <f aca="false">Test!D334</f>
        <v>41.5414</v>
      </c>
      <c r="M49" s="94" t="n">
        <f aca="false">Test!E334</f>
        <v>41.528</v>
      </c>
      <c r="N49" s="84"/>
      <c r="O49" s="65"/>
      <c r="P49" s="9"/>
      <c r="Q49" s="60"/>
      <c r="R49" s="65"/>
      <c r="S49" s="9"/>
      <c r="T49" s="60"/>
      <c r="U49" s="84"/>
      <c r="V49" s="92" t="n">
        <f aca="false">Anchor!F334</f>
        <v>2118.892</v>
      </c>
      <c r="W49" s="93" t="n">
        <f aca="false">Anchor!G334</f>
        <v>37.0835</v>
      </c>
      <c r="X49" s="93" t="n">
        <f aca="false">Anchor!H334</f>
        <v>42.4951</v>
      </c>
      <c r="Y49" s="93" t="n">
        <f aca="false">Anchor!I334</f>
        <v>41.6139</v>
      </c>
      <c r="Z49" s="92" t="n">
        <f aca="false">Anchor!J334</f>
        <v>36734.16</v>
      </c>
      <c r="AA49" s="93" t="n">
        <f aca="false">Anchor!K334</f>
        <v>80.2</v>
      </c>
      <c r="AB49" s="93" t="n">
        <f aca="false">Anchor!L334</f>
        <v>1096</v>
      </c>
      <c r="AC49" s="95" t="n">
        <f aca="false">Z49/3600</f>
        <v>10.2039333333333</v>
      </c>
      <c r="AD49" s="96" t="n">
        <f aca="false">E49+V49</f>
        <v>4109.9592</v>
      </c>
      <c r="AE49" s="84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38815.55</v>
      </c>
      <c r="AK49" s="93" t="n">
        <f aca="false">Test!K334</f>
        <v>197.88</v>
      </c>
      <c r="AL49" s="93" t="n">
        <f aca="false">Test!L334</f>
        <v>1106</v>
      </c>
      <c r="AM49" s="95" t="n">
        <f aca="false">AJ49/3600</f>
        <v>10.7820972222222</v>
      </c>
      <c r="AN49" s="96" t="n">
        <f aca="false">J49+AF49</f>
        <v>4171.0656</v>
      </c>
      <c r="AO49" s="84"/>
      <c r="AP49" s="84"/>
      <c r="AQ49" s="97" t="n">
        <f aca="false">AJ49/Z49</f>
        <v>1.05666088458263</v>
      </c>
      <c r="AR49" s="98" t="n">
        <f aca="false">AK49/AA49</f>
        <v>2.46733167082294</v>
      </c>
      <c r="AS49" s="96" t="n">
        <f aca="false">AL49/AB49</f>
        <v>1.00912408759124</v>
      </c>
      <c r="AU49" s="42"/>
      <c r="AW49" s="84"/>
      <c r="BA49" s="89" t="n">
        <f aca="false">ABS(V49-AF49)+ABS(W49-AG49)+ABS(X49-AH49)+ABS(Y49-AI49)</f>
        <v>0</v>
      </c>
      <c r="BB49" s="92" t="n">
        <f aca="false">Test2!$B334</f>
        <v>2052.1736</v>
      </c>
      <c r="BC49" s="93" t="n">
        <f aca="false">Test2!$C334</f>
        <v>36.2275</v>
      </c>
      <c r="BD49" s="93" t="n">
        <f aca="false">Test2!$D334</f>
        <v>41.5414</v>
      </c>
      <c r="BE49" s="94" t="n">
        <f aca="false">Test2!$E334</f>
        <v>41.528</v>
      </c>
      <c r="BF49" s="84"/>
      <c r="BG49" s="65"/>
      <c r="BH49" s="9"/>
      <c r="BI49" s="60"/>
      <c r="BJ49" s="65"/>
      <c r="BK49" s="9"/>
      <c r="BL49" s="60"/>
      <c r="BM49" s="92" t="n">
        <f aca="false">Test2!$F334</f>
        <v>2118.892</v>
      </c>
      <c r="BN49" s="93" t="n">
        <f aca="false">Test2!$G334</f>
        <v>37.0835</v>
      </c>
      <c r="BO49" s="93" t="n">
        <f aca="false">Test2!$H334</f>
        <v>42.4951</v>
      </c>
      <c r="BP49" s="93" t="n">
        <f aca="false">Test2!$I334</f>
        <v>41.6139</v>
      </c>
      <c r="BQ49" s="92" t="n">
        <f aca="false">Test2!$J334</f>
        <v>38782.95</v>
      </c>
      <c r="BR49" s="93" t="n">
        <f aca="false">Test2!$K334</f>
        <v>98.2</v>
      </c>
      <c r="BS49" s="93" t="n">
        <f aca="false">Test2!$L334</f>
        <v>1103</v>
      </c>
      <c r="BT49" s="95" t="n">
        <f aca="false">BQ49/3600</f>
        <v>10.7730416666667</v>
      </c>
      <c r="BU49" s="96" t="n">
        <f aca="false">BB49+BM49</f>
        <v>4171.0656</v>
      </c>
      <c r="BV49" s="84"/>
      <c r="BW49" s="84"/>
      <c r="BX49" s="97" t="n">
        <f aca="false">BQ49/$Z49</f>
        <v>1.05577342724048</v>
      </c>
      <c r="BY49" s="98" t="n">
        <f aca="false">BR49/$AA49</f>
        <v>1.22443890274314</v>
      </c>
      <c r="BZ49" s="96" t="n">
        <f aca="false">BS49/$AB49</f>
        <v>1.00638686131387</v>
      </c>
      <c r="CA49" s="89" t="n">
        <f aca="false">ABS($V49-BM49)+ABS($W49-BN49)+ABS($X49-BO49)+ABS($Y49-BP49)</f>
        <v>0</v>
      </c>
      <c r="CB49" s="92" t="n">
        <f aca="false">Test3!$B334</f>
        <v>2026.5752</v>
      </c>
      <c r="CC49" s="93" t="n">
        <f aca="false">Test3!$C334</f>
        <v>36.206</v>
      </c>
      <c r="CD49" s="93" t="n">
        <f aca="false">Test3!$D334</f>
        <v>41.5289</v>
      </c>
      <c r="CE49" s="94" t="n">
        <f aca="false">Test3!$E334</f>
        <v>41.5048</v>
      </c>
      <c r="CF49" s="84"/>
      <c r="CG49" s="65"/>
      <c r="CH49" s="9"/>
      <c r="CI49" s="60"/>
      <c r="CJ49" s="65"/>
      <c r="CK49" s="9"/>
      <c r="CL49" s="60"/>
      <c r="CM49" s="92" t="n">
        <f aca="false">Test3!$F334</f>
        <v>2118.892</v>
      </c>
      <c r="CN49" s="93" t="n">
        <f aca="false">Test3!$G334</f>
        <v>37.0835</v>
      </c>
      <c r="CO49" s="93" t="n">
        <f aca="false">Test3!$H334</f>
        <v>42.4951</v>
      </c>
      <c r="CP49" s="93" t="n">
        <f aca="false">Test3!$I334</f>
        <v>41.6139</v>
      </c>
      <c r="CQ49" s="92" t="n">
        <f aca="false">Test3!$J334</f>
        <v>38847.14</v>
      </c>
      <c r="CR49" s="93" t="n">
        <f aca="false">Test3!$K334</f>
        <v>96.83</v>
      </c>
      <c r="CS49" s="93" t="n">
        <f aca="false">Test3!$L334</f>
        <v>1103</v>
      </c>
      <c r="CT49" s="95" t="n">
        <f aca="false">CQ49/3600</f>
        <v>10.7908722222222</v>
      </c>
      <c r="CU49" s="96" t="n">
        <f aca="false">CB49+CM49</f>
        <v>4145.4672</v>
      </c>
      <c r="CV49" s="84"/>
      <c r="CW49" s="84"/>
      <c r="CX49" s="97" t="n">
        <f aca="false">CQ49/$Z49</f>
        <v>1.05752084708076</v>
      </c>
      <c r="CY49" s="98" t="n">
        <f aca="false">CR49/$AA49</f>
        <v>1.2073566084788</v>
      </c>
      <c r="CZ49" s="96" t="n">
        <f aca="false">CS49/$AB49</f>
        <v>1.00638686131387</v>
      </c>
      <c r="DA49" s="89" t="n">
        <f aca="false">ABS($V49-CM49)+ABS($W49-CN49)+ABS($X49-CO49)+ABS($Y49-CP49)</f>
        <v>0</v>
      </c>
      <c r="DB49" s="92" t="n">
        <f aca="false">Test4!$B334</f>
        <v>0</v>
      </c>
      <c r="DC49" s="93" t="n">
        <f aca="false">Test4!$C334</f>
        <v>0</v>
      </c>
      <c r="DD49" s="93" t="n">
        <f aca="false">Test4!$D334</f>
        <v>0</v>
      </c>
      <c r="DE49" s="94" t="n">
        <f aca="false">Test4!$E334</f>
        <v>0</v>
      </c>
      <c r="DF49" s="84"/>
      <c r="DG49" s="65"/>
      <c r="DH49" s="9"/>
      <c r="DI49" s="60"/>
      <c r="DJ49" s="65"/>
      <c r="DK49" s="9"/>
      <c r="DL49" s="60"/>
      <c r="DM49" s="92" t="n">
        <f aca="false">Test4!$F334</f>
        <v>0</v>
      </c>
      <c r="DN49" s="93" t="n">
        <f aca="false">Test4!$G334</f>
        <v>0</v>
      </c>
      <c r="DO49" s="93" t="n">
        <f aca="false">Test4!$H334</f>
        <v>0</v>
      </c>
      <c r="DP49" s="93" t="n">
        <f aca="false">Test4!$I334</f>
        <v>0</v>
      </c>
      <c r="DQ49" s="92" t="n">
        <f aca="false">Test4!$J334</f>
        <v>0</v>
      </c>
      <c r="DR49" s="93" t="n">
        <f aca="false">Test4!$K334</f>
        <v>0</v>
      </c>
      <c r="DS49" s="93" t="n">
        <f aca="false">Test4!$L334</f>
        <v>0</v>
      </c>
      <c r="DT49" s="95" t="n">
        <f aca="false">DQ49/3600</f>
        <v>0</v>
      </c>
      <c r="DU49" s="96" t="n">
        <f aca="false">DB49+DM49</f>
        <v>0</v>
      </c>
      <c r="DV49" s="84"/>
      <c r="DW49" s="84"/>
      <c r="DX49" s="97" t="n">
        <f aca="false">DQ49/$Z49</f>
        <v>0</v>
      </c>
      <c r="DY49" s="98" t="n">
        <f aca="false">DR49/$AA49</f>
        <v>0</v>
      </c>
      <c r="DZ49" s="96" t="n">
        <f aca="false">DS49/$AB49</f>
        <v>0</v>
      </c>
      <c r="EA49" s="89" t="n">
        <f aca="false">ABS($V49-DM49)+ABS($W49-DN49)+ABS($X49-DO49)+ABS($Y49-DP49)</f>
        <v>2240.0845</v>
      </c>
      <c r="EB49" s="92" t="n">
        <f aca="false">Test5!$B334</f>
        <v>0</v>
      </c>
      <c r="EC49" s="93" t="n">
        <f aca="false">Test5!$C334</f>
        <v>0</v>
      </c>
      <c r="ED49" s="93" t="n">
        <f aca="false">Test5!$D334</f>
        <v>0</v>
      </c>
      <c r="EE49" s="94" t="n">
        <f aca="false">Test5!$E334</f>
        <v>0</v>
      </c>
      <c r="EF49" s="84"/>
      <c r="EG49" s="65"/>
      <c r="EH49" s="9"/>
      <c r="EI49" s="60"/>
      <c r="EJ49" s="65"/>
      <c r="EK49" s="9"/>
      <c r="EL49" s="60"/>
      <c r="EM49" s="92" t="n">
        <f aca="false">Test5!$F334</f>
        <v>0</v>
      </c>
      <c r="EN49" s="93" t="n">
        <f aca="false">Test5!$G334</f>
        <v>0</v>
      </c>
      <c r="EO49" s="93" t="n">
        <f aca="false">Test5!$H334</f>
        <v>0</v>
      </c>
      <c r="EP49" s="93" t="n">
        <f aca="false">Test5!$I334</f>
        <v>0</v>
      </c>
      <c r="EQ49" s="92" t="n">
        <f aca="false">Test5!$J334</f>
        <v>0</v>
      </c>
      <c r="ER49" s="93" t="n">
        <f aca="false">Test5!$K334</f>
        <v>0</v>
      </c>
      <c r="ES49" s="93" t="n">
        <f aca="false">Test5!$L334</f>
        <v>0</v>
      </c>
      <c r="ET49" s="95" t="n">
        <f aca="false">EQ49/3600</f>
        <v>0</v>
      </c>
      <c r="EU49" s="96" t="n">
        <f aca="false">EB49+EM49</f>
        <v>0</v>
      </c>
      <c r="EV49" s="84"/>
      <c r="EW49" s="84"/>
      <c r="EX49" s="97" t="n">
        <f aca="false">EQ49/$Z49</f>
        <v>0</v>
      </c>
      <c r="EY49" s="98" t="n">
        <f aca="false">ER49/$AA49</f>
        <v>0</v>
      </c>
      <c r="EZ49" s="96" t="n">
        <f aca="false">ES49/$AB49</f>
        <v>0</v>
      </c>
      <c r="FA49" s="89" t="n">
        <f aca="false">ABS($V49-EM49)+ABS($W49-EN49)+ABS($X49-EO49)+ABS($Y49-EP49)</f>
        <v>2240.0845</v>
      </c>
    </row>
    <row r="50" customFormat="false" ht="12" hidden="false" customHeight="false" outlineLevel="0" collapsed="false">
      <c r="A50" s="65"/>
      <c r="B50" s="91"/>
      <c r="C50" s="60" t="n">
        <f aca="false">C42</f>
        <v>30</v>
      </c>
      <c r="D50" s="65" t="n">
        <f aca="false">D42</f>
        <v>32</v>
      </c>
      <c r="E50" s="92" t="n">
        <f aca="false">Anchor!B335</f>
        <v>803.4248</v>
      </c>
      <c r="F50" s="93" t="n">
        <f aca="false">Anchor!C335</f>
        <v>35.3523</v>
      </c>
      <c r="G50" s="93" t="n">
        <f aca="false">Anchor!D335</f>
        <v>41.0385</v>
      </c>
      <c r="H50" s="94" t="n">
        <f aca="false">Anchor!E335</f>
        <v>40.7393</v>
      </c>
      <c r="I50" s="84"/>
      <c r="J50" s="92" t="n">
        <f aca="false">Test!B335</f>
        <v>862.8872</v>
      </c>
      <c r="K50" s="93" t="n">
        <f aca="false">Test!C335</f>
        <v>35.4167</v>
      </c>
      <c r="L50" s="93" t="n">
        <f aca="false">Test!D335</f>
        <v>41.0495</v>
      </c>
      <c r="M50" s="94" t="n">
        <f aca="false">Test!E335</f>
        <v>40.8139</v>
      </c>
      <c r="N50" s="84"/>
      <c r="O50" s="65"/>
      <c r="P50" s="9"/>
      <c r="Q50" s="60"/>
      <c r="R50" s="65"/>
      <c r="S50" s="9"/>
      <c r="T50" s="60"/>
      <c r="U50" s="84"/>
      <c r="V50" s="92" t="n">
        <f aca="false">Anchor!F335</f>
        <v>2118.892</v>
      </c>
      <c r="W50" s="93" t="n">
        <f aca="false">Anchor!G335</f>
        <v>37.0835</v>
      </c>
      <c r="X50" s="93" t="n">
        <f aca="false">Anchor!H335</f>
        <v>42.4951</v>
      </c>
      <c r="Y50" s="93" t="n">
        <f aca="false">Anchor!I335</f>
        <v>41.6139</v>
      </c>
      <c r="Z50" s="92" t="n">
        <f aca="false">Anchor!J335</f>
        <v>37389.01</v>
      </c>
      <c r="AA50" s="93" t="n">
        <f aca="false">Anchor!K335</f>
        <v>84.29</v>
      </c>
      <c r="AB50" s="93" t="n">
        <f aca="false">Anchor!L335</f>
        <v>1094</v>
      </c>
      <c r="AC50" s="95" t="n">
        <f aca="false">Z50/3600</f>
        <v>10.3858361111111</v>
      </c>
      <c r="AD50" s="96" t="n">
        <f aca="false">E50+V50</f>
        <v>2922.3168</v>
      </c>
      <c r="AE50" s="84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39640.2</v>
      </c>
      <c r="AK50" s="93" t="n">
        <f aca="false">Test!K335</f>
        <v>202.91</v>
      </c>
      <c r="AL50" s="93" t="n">
        <f aca="false">Test!L335</f>
        <v>1103</v>
      </c>
      <c r="AM50" s="95" t="n">
        <f aca="false">AJ50/3600</f>
        <v>11.0111666666667</v>
      </c>
      <c r="AN50" s="96" t="n">
        <f aca="false">J50+AF50</f>
        <v>2981.7792</v>
      </c>
      <c r="AO50" s="84"/>
      <c r="AP50" s="84"/>
      <c r="AQ50" s="97" t="n">
        <f aca="false">AJ50/Z50</f>
        <v>1.06020993869589</v>
      </c>
      <c r="AR50" s="98" t="n">
        <f aca="false">AK50/AA50</f>
        <v>2.40728437537074</v>
      </c>
      <c r="AS50" s="96" t="n">
        <f aca="false">AL50/AB50</f>
        <v>1.00822669104205</v>
      </c>
      <c r="AU50" s="42"/>
      <c r="AW50" s="84"/>
      <c r="BA50" s="89" t="n">
        <f aca="false">ABS(V50-AF50)+ABS(W50-AG50)+ABS(X50-AH50)+ABS(Y50-AI50)</f>
        <v>0</v>
      </c>
      <c r="BB50" s="92" t="n">
        <f aca="false">Test2!$B335</f>
        <v>862.8872</v>
      </c>
      <c r="BC50" s="93" t="n">
        <f aca="false">Test2!$C335</f>
        <v>35.4167</v>
      </c>
      <c r="BD50" s="93" t="n">
        <f aca="false">Test2!$D335</f>
        <v>41.0495</v>
      </c>
      <c r="BE50" s="94" t="n">
        <f aca="false">Test2!$E335</f>
        <v>40.8139</v>
      </c>
      <c r="BF50" s="84"/>
      <c r="BG50" s="65"/>
      <c r="BH50" s="9"/>
      <c r="BI50" s="60"/>
      <c r="BJ50" s="65"/>
      <c r="BK50" s="9"/>
      <c r="BL50" s="60"/>
      <c r="BM50" s="92" t="n">
        <f aca="false">Test2!$F335</f>
        <v>2118.892</v>
      </c>
      <c r="BN50" s="93" t="n">
        <f aca="false">Test2!$G335</f>
        <v>37.0835</v>
      </c>
      <c r="BO50" s="93" t="n">
        <f aca="false">Test2!$H335</f>
        <v>42.4951</v>
      </c>
      <c r="BP50" s="93" t="n">
        <f aca="false">Test2!$I335</f>
        <v>41.6139</v>
      </c>
      <c r="BQ50" s="92" t="n">
        <f aca="false">Test2!$J335</f>
        <v>39466.9</v>
      </c>
      <c r="BR50" s="93" t="n">
        <f aca="false">Test2!$K335</f>
        <v>99.45</v>
      </c>
      <c r="BS50" s="93" t="n">
        <f aca="false">Test2!$L335</f>
        <v>1105</v>
      </c>
      <c r="BT50" s="95" t="n">
        <f aca="false">BQ50/3600</f>
        <v>10.9630277777778</v>
      </c>
      <c r="BU50" s="96" t="n">
        <f aca="false">BB50+BM50</f>
        <v>2981.7792</v>
      </c>
      <c r="BV50" s="84"/>
      <c r="BW50" s="84"/>
      <c r="BX50" s="97" t="n">
        <f aca="false">BQ50/$Z50</f>
        <v>1.05557488684509</v>
      </c>
      <c r="BY50" s="98" t="n">
        <f aca="false">BR50/$AA50</f>
        <v>1.17985526159687</v>
      </c>
      <c r="BZ50" s="96" t="n">
        <f aca="false">BS50/$AB50</f>
        <v>1.01005484460695</v>
      </c>
      <c r="CA50" s="89" t="n">
        <f aca="false">ABS($V50-BM50)+ABS($W50-BN50)+ABS($X50-BO50)+ABS($Y50-BP50)</f>
        <v>0</v>
      </c>
      <c r="CB50" s="92" t="n">
        <f aca="false">Test3!$B335</f>
        <v>844.092</v>
      </c>
      <c r="CC50" s="93" t="n">
        <f aca="false">Test3!$C335</f>
        <v>35.3955</v>
      </c>
      <c r="CD50" s="93" t="n">
        <f aca="false">Test3!$D335</f>
        <v>41.0438</v>
      </c>
      <c r="CE50" s="94" t="n">
        <f aca="false">Test3!$E335</f>
        <v>40.798</v>
      </c>
      <c r="CF50" s="84"/>
      <c r="CG50" s="65"/>
      <c r="CH50" s="9"/>
      <c r="CI50" s="60"/>
      <c r="CJ50" s="65"/>
      <c r="CK50" s="9"/>
      <c r="CL50" s="60"/>
      <c r="CM50" s="92" t="n">
        <f aca="false">Test3!$F335</f>
        <v>2118.892</v>
      </c>
      <c r="CN50" s="93" t="n">
        <f aca="false">Test3!$G335</f>
        <v>37.0835</v>
      </c>
      <c r="CO50" s="93" t="n">
        <f aca="false">Test3!$H335</f>
        <v>42.4951</v>
      </c>
      <c r="CP50" s="93" t="n">
        <f aca="false">Test3!$I335</f>
        <v>41.6139</v>
      </c>
      <c r="CQ50" s="92" t="n">
        <f aca="false">Test3!$J335</f>
        <v>39383.97</v>
      </c>
      <c r="CR50" s="93" t="n">
        <f aca="false">Test3!$K335</f>
        <v>97.87</v>
      </c>
      <c r="CS50" s="93" t="n">
        <f aca="false">Test3!$L335</f>
        <v>1105</v>
      </c>
      <c r="CT50" s="95" t="n">
        <f aca="false">CQ50/3600</f>
        <v>10.9399916666667</v>
      </c>
      <c r="CU50" s="96" t="n">
        <f aca="false">CB50+CM50</f>
        <v>2962.984</v>
      </c>
      <c r="CV50" s="84"/>
      <c r="CW50" s="84"/>
      <c r="CX50" s="97" t="n">
        <f aca="false">CQ50/$Z50</f>
        <v>1.05335685539681</v>
      </c>
      <c r="CY50" s="98" t="n">
        <f aca="false">CR50/$AA50</f>
        <v>1.16111045201091</v>
      </c>
      <c r="CZ50" s="96" t="n">
        <f aca="false">CS50/$AB50</f>
        <v>1.01005484460695</v>
      </c>
      <c r="DA50" s="89" t="n">
        <f aca="false">ABS($V50-CM50)+ABS($W50-CN50)+ABS($X50-CO50)+ABS($Y50-CP50)</f>
        <v>0</v>
      </c>
      <c r="DB50" s="92" t="n">
        <f aca="false">Test4!$B335</f>
        <v>0</v>
      </c>
      <c r="DC50" s="93" t="n">
        <f aca="false">Test4!$C335</f>
        <v>0</v>
      </c>
      <c r="DD50" s="93" t="n">
        <f aca="false">Test4!$D335</f>
        <v>0</v>
      </c>
      <c r="DE50" s="94" t="n">
        <f aca="false">Test4!$E335</f>
        <v>0</v>
      </c>
      <c r="DF50" s="84"/>
      <c r="DG50" s="65"/>
      <c r="DH50" s="9"/>
      <c r="DI50" s="60"/>
      <c r="DJ50" s="65"/>
      <c r="DK50" s="9"/>
      <c r="DL50" s="60"/>
      <c r="DM50" s="92" t="n">
        <f aca="false">Test4!$F335</f>
        <v>0</v>
      </c>
      <c r="DN50" s="93" t="n">
        <f aca="false">Test4!$G335</f>
        <v>0</v>
      </c>
      <c r="DO50" s="93" t="n">
        <f aca="false">Test4!$H335</f>
        <v>0</v>
      </c>
      <c r="DP50" s="93" t="n">
        <f aca="false">Test4!$I335</f>
        <v>0</v>
      </c>
      <c r="DQ50" s="92" t="n">
        <f aca="false">Test4!$J335</f>
        <v>0</v>
      </c>
      <c r="DR50" s="93" t="n">
        <f aca="false">Test4!$K335</f>
        <v>0</v>
      </c>
      <c r="DS50" s="93" t="n">
        <f aca="false">Test4!$L335</f>
        <v>0</v>
      </c>
      <c r="DT50" s="95" t="n">
        <f aca="false">DQ50/3600</f>
        <v>0</v>
      </c>
      <c r="DU50" s="96" t="n">
        <f aca="false">DB50+DM50</f>
        <v>0</v>
      </c>
      <c r="DV50" s="84"/>
      <c r="DW50" s="84"/>
      <c r="DX50" s="97" t="n">
        <f aca="false">DQ50/$Z50</f>
        <v>0</v>
      </c>
      <c r="DY50" s="98" t="n">
        <f aca="false">DR50/$AA50</f>
        <v>0</v>
      </c>
      <c r="DZ50" s="96" t="n">
        <f aca="false">DS50/$AB50</f>
        <v>0</v>
      </c>
      <c r="EA50" s="89" t="n">
        <f aca="false">ABS($V50-DM50)+ABS($W50-DN50)+ABS($X50-DO50)+ABS($Y50-DP50)</f>
        <v>2240.0845</v>
      </c>
      <c r="EB50" s="92" t="n">
        <f aca="false">Test5!$B335</f>
        <v>0</v>
      </c>
      <c r="EC50" s="93" t="n">
        <f aca="false">Test5!$C335</f>
        <v>0</v>
      </c>
      <c r="ED50" s="93" t="n">
        <f aca="false">Test5!$D335</f>
        <v>0</v>
      </c>
      <c r="EE50" s="94" t="n">
        <f aca="false">Test5!$E335</f>
        <v>0</v>
      </c>
      <c r="EF50" s="84"/>
      <c r="EG50" s="65"/>
      <c r="EH50" s="9"/>
      <c r="EI50" s="60"/>
      <c r="EJ50" s="65"/>
      <c r="EK50" s="9"/>
      <c r="EL50" s="60"/>
      <c r="EM50" s="92" t="n">
        <f aca="false">Test5!$F335</f>
        <v>0</v>
      </c>
      <c r="EN50" s="93" t="n">
        <f aca="false">Test5!$G335</f>
        <v>0</v>
      </c>
      <c r="EO50" s="93" t="n">
        <f aca="false">Test5!$H335</f>
        <v>0</v>
      </c>
      <c r="EP50" s="93" t="n">
        <f aca="false">Test5!$I335</f>
        <v>0</v>
      </c>
      <c r="EQ50" s="92" t="n">
        <f aca="false">Test5!$J335</f>
        <v>0</v>
      </c>
      <c r="ER50" s="93" t="n">
        <f aca="false">Test5!$K335</f>
        <v>0</v>
      </c>
      <c r="ES50" s="93" t="n">
        <f aca="false">Test5!$L335</f>
        <v>0</v>
      </c>
      <c r="ET50" s="95" t="n">
        <f aca="false">EQ50/3600</f>
        <v>0</v>
      </c>
      <c r="EU50" s="96" t="n">
        <f aca="false">EB50+EM50</f>
        <v>0</v>
      </c>
      <c r="EV50" s="84"/>
      <c r="EW50" s="84"/>
      <c r="EX50" s="97" t="n">
        <f aca="false">EQ50/$Z50</f>
        <v>0</v>
      </c>
      <c r="EY50" s="98" t="n">
        <f aca="false">ER50/$AA50</f>
        <v>0</v>
      </c>
      <c r="EZ50" s="96" t="n">
        <f aca="false">ES50/$AB50</f>
        <v>0</v>
      </c>
      <c r="FA50" s="89" t="n">
        <f aca="false">ABS($V50-EM50)+ABS($W50-EN50)+ABS($X50-EO50)+ABS($Y50-EP50)</f>
        <v>2240.0845</v>
      </c>
    </row>
    <row r="51" customFormat="false" ht="12.75" hidden="false" customHeight="false" outlineLevel="0" collapsed="false">
      <c r="A51" s="65"/>
      <c r="B51" s="91"/>
      <c r="C51" s="99" t="n">
        <f aca="false">C43</f>
        <v>30</v>
      </c>
      <c r="D51" s="100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84"/>
      <c r="J51" s="101" t="n">
        <f aca="false">Test!B336</f>
        <v>405.0816</v>
      </c>
      <c r="K51" s="102" t="n">
        <f aca="false">Test!C336</f>
        <v>35.0176</v>
      </c>
      <c r="L51" s="102" t="n">
        <f aca="false">Test!D336</f>
        <v>40.8348</v>
      </c>
      <c r="M51" s="103" t="n">
        <f aca="false">Test!E336</f>
        <v>40.5225</v>
      </c>
      <c r="N51" s="84"/>
      <c r="O51" s="100"/>
      <c r="P51" s="104"/>
      <c r="Q51" s="99"/>
      <c r="R51" s="100"/>
      <c r="S51" s="104"/>
      <c r="T51" s="99"/>
      <c r="U51" s="84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448.7</v>
      </c>
      <c r="AA51" s="102" t="n">
        <f aca="false">Anchor!K336</f>
        <v>87.93</v>
      </c>
      <c r="AB51" s="102" t="n">
        <f aca="false">Anchor!L336</f>
        <v>1096</v>
      </c>
      <c r="AC51" s="105" t="n">
        <f aca="false">Z51/3600</f>
        <v>10.4024166666667</v>
      </c>
      <c r="AD51" s="96" t="n">
        <f aca="false">E51+V51</f>
        <v>2494.7096</v>
      </c>
      <c r="AE51" s="84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40009.08</v>
      </c>
      <c r="AK51" s="102" t="n">
        <f aca="false">Test!K336</f>
        <v>203.64</v>
      </c>
      <c r="AL51" s="102" t="n">
        <f aca="false">Test!L336</f>
        <v>1103</v>
      </c>
      <c r="AM51" s="105" t="n">
        <f aca="false">AJ51/3600</f>
        <v>11.1136333333333</v>
      </c>
      <c r="AN51" s="96" t="n">
        <f aca="false">J51+AF51</f>
        <v>2523.9736</v>
      </c>
      <c r="AO51" s="84"/>
      <c r="AP51" s="84"/>
      <c r="AQ51" s="106" t="n">
        <f aca="false">AJ51/Z51</f>
        <v>1.06837033061228</v>
      </c>
      <c r="AR51" s="107" t="n">
        <f aca="false">AK51/AA51</f>
        <v>2.31593312862504</v>
      </c>
      <c r="AS51" s="108" t="n">
        <f aca="false">AL51/AB51</f>
        <v>1.00638686131387</v>
      </c>
      <c r="AU51" s="42"/>
      <c r="AW51" s="84"/>
      <c r="BA51" s="89" t="n">
        <f aca="false">ABS(V51-AF51)+ABS(W51-AG51)+ABS(X51-AH51)+ABS(Y51-AI51)</f>
        <v>0</v>
      </c>
      <c r="BB51" s="101" t="n">
        <f aca="false">Test2!$B336</f>
        <v>405.0816</v>
      </c>
      <c r="BC51" s="102" t="n">
        <f aca="false">Test2!$C336</f>
        <v>35.0176</v>
      </c>
      <c r="BD51" s="102" t="n">
        <f aca="false">Test2!$D336</f>
        <v>40.8348</v>
      </c>
      <c r="BE51" s="103" t="n">
        <f aca="false">Test2!$E336</f>
        <v>40.5225</v>
      </c>
      <c r="BF51" s="84"/>
      <c r="BG51" s="100"/>
      <c r="BH51" s="104"/>
      <c r="BI51" s="99"/>
      <c r="BJ51" s="100"/>
      <c r="BK51" s="104"/>
      <c r="BL51" s="99"/>
      <c r="BM51" s="101" t="n">
        <f aca="false">Test2!$F336</f>
        <v>2118.892</v>
      </c>
      <c r="BN51" s="102" t="n">
        <f aca="false">Test2!$G336</f>
        <v>37.0835</v>
      </c>
      <c r="BO51" s="102" t="n">
        <f aca="false">Test2!$H336</f>
        <v>42.4951</v>
      </c>
      <c r="BP51" s="102" t="n">
        <f aca="false">Test2!$I336</f>
        <v>41.6139</v>
      </c>
      <c r="BQ51" s="101" t="n">
        <f aca="false">Test2!$J336</f>
        <v>39887.05</v>
      </c>
      <c r="BR51" s="102" t="n">
        <f aca="false">Test2!$K336</f>
        <v>92.76</v>
      </c>
      <c r="BS51" s="102" t="n">
        <f aca="false">Test2!$L336</f>
        <v>1106</v>
      </c>
      <c r="BT51" s="105" t="n">
        <f aca="false">BQ51/3600</f>
        <v>11.0797361111111</v>
      </c>
      <c r="BU51" s="96" t="n">
        <f aca="false">BB51+BM51</f>
        <v>2523.9736</v>
      </c>
      <c r="BV51" s="84"/>
      <c r="BW51" s="84"/>
      <c r="BX51" s="106" t="n">
        <f aca="false">BQ51/$Z51</f>
        <v>1.06511173952634</v>
      </c>
      <c r="BY51" s="107" t="n">
        <f aca="false">BR51/$AA51</f>
        <v>1.05493005800068</v>
      </c>
      <c r="BZ51" s="108" t="n">
        <f aca="false">BS51/$AB51</f>
        <v>1.00912408759124</v>
      </c>
      <c r="CA51" s="89" t="n">
        <f aca="false">ABS($V51-BM51)+ABS($W51-BN51)+ABS($X51-BO51)+ABS($Y51-BP51)</f>
        <v>0</v>
      </c>
      <c r="CB51" s="101" t="n">
        <f aca="false">Test3!$B336</f>
        <v>396.7824</v>
      </c>
      <c r="CC51" s="102" t="n">
        <f aca="false">Test3!$C336</f>
        <v>35.0032</v>
      </c>
      <c r="CD51" s="102" t="n">
        <f aca="false">Test3!$D336</f>
        <v>40.8341</v>
      </c>
      <c r="CE51" s="103" t="n">
        <f aca="false">Test3!$E336</f>
        <v>40.5201</v>
      </c>
      <c r="CF51" s="84"/>
      <c r="CG51" s="100"/>
      <c r="CH51" s="104"/>
      <c r="CI51" s="99"/>
      <c r="CJ51" s="100"/>
      <c r="CK51" s="104"/>
      <c r="CL51" s="99"/>
      <c r="CM51" s="101" t="n">
        <f aca="false">Test3!$F336</f>
        <v>2118.892</v>
      </c>
      <c r="CN51" s="102" t="n">
        <f aca="false">Test3!$G336</f>
        <v>37.0835</v>
      </c>
      <c r="CO51" s="102" t="n">
        <f aca="false">Test3!$H336</f>
        <v>42.4951</v>
      </c>
      <c r="CP51" s="102" t="n">
        <f aca="false">Test3!$I336</f>
        <v>41.6139</v>
      </c>
      <c r="CQ51" s="101" t="n">
        <f aca="false">Test3!$J336</f>
        <v>39392.5</v>
      </c>
      <c r="CR51" s="102" t="n">
        <f aca="false">Test3!$K336</f>
        <v>93.81</v>
      </c>
      <c r="CS51" s="102" t="n">
        <f aca="false">Test3!$L336</f>
        <v>1103</v>
      </c>
      <c r="CT51" s="105" t="n">
        <f aca="false">CQ51/3600</f>
        <v>10.9423611111111</v>
      </c>
      <c r="CU51" s="96" t="n">
        <f aca="false">CB51+CM51</f>
        <v>2515.6744</v>
      </c>
      <c r="CV51" s="84"/>
      <c r="CW51" s="84"/>
      <c r="CX51" s="106" t="n">
        <f aca="false">CQ51/$Z51</f>
        <v>1.05190567362819</v>
      </c>
      <c r="CY51" s="107" t="n">
        <f aca="false">CR51/$AA51</f>
        <v>1.06687137495735</v>
      </c>
      <c r="CZ51" s="108" t="n">
        <f aca="false">CS51/$AB51</f>
        <v>1.00638686131387</v>
      </c>
      <c r="DA51" s="89" t="n">
        <f aca="false">ABS($V51-CM51)+ABS($W51-CN51)+ABS($X51-CO51)+ABS($Y51-CP51)</f>
        <v>0</v>
      </c>
      <c r="DB51" s="101" t="n">
        <f aca="false">Test4!$B336</f>
        <v>0</v>
      </c>
      <c r="DC51" s="102" t="n">
        <f aca="false">Test4!$C336</f>
        <v>0</v>
      </c>
      <c r="DD51" s="102" t="n">
        <f aca="false">Test4!$D336</f>
        <v>0</v>
      </c>
      <c r="DE51" s="103" t="n">
        <f aca="false">Test4!$E336</f>
        <v>0</v>
      </c>
      <c r="DF51" s="84"/>
      <c r="DG51" s="100"/>
      <c r="DH51" s="104"/>
      <c r="DI51" s="99"/>
      <c r="DJ51" s="100"/>
      <c r="DK51" s="104"/>
      <c r="DL51" s="99"/>
      <c r="DM51" s="101" t="n">
        <f aca="false">Test4!$F336</f>
        <v>0</v>
      </c>
      <c r="DN51" s="102" t="n">
        <f aca="false">Test4!$G336</f>
        <v>0</v>
      </c>
      <c r="DO51" s="102" t="n">
        <f aca="false">Test4!$H336</f>
        <v>0</v>
      </c>
      <c r="DP51" s="102" t="n">
        <f aca="false">Test4!$I336</f>
        <v>0</v>
      </c>
      <c r="DQ51" s="101" t="n">
        <f aca="false">Test4!$J336</f>
        <v>0</v>
      </c>
      <c r="DR51" s="102" t="n">
        <f aca="false">Test4!$K336</f>
        <v>0</v>
      </c>
      <c r="DS51" s="102" t="n">
        <f aca="false">Test4!$L336</f>
        <v>0</v>
      </c>
      <c r="DT51" s="105" t="n">
        <f aca="false">DQ51/3600</f>
        <v>0</v>
      </c>
      <c r="DU51" s="96" t="n">
        <f aca="false">DB51+DM51</f>
        <v>0</v>
      </c>
      <c r="DV51" s="84"/>
      <c r="DW51" s="84"/>
      <c r="DX51" s="106" t="n">
        <f aca="false">DQ51/$Z51</f>
        <v>0</v>
      </c>
      <c r="DY51" s="107" t="n">
        <f aca="false">DR51/$AA51</f>
        <v>0</v>
      </c>
      <c r="DZ51" s="108" t="n">
        <f aca="false">DS51/$AB51</f>
        <v>0</v>
      </c>
      <c r="EA51" s="89" t="n">
        <f aca="false">ABS($V51-DM51)+ABS($W51-DN51)+ABS($X51-DO51)+ABS($Y51-DP51)</f>
        <v>2240.0845</v>
      </c>
      <c r="EB51" s="101" t="n">
        <f aca="false">Test5!$B336</f>
        <v>0</v>
      </c>
      <c r="EC51" s="102" t="n">
        <f aca="false">Test5!$C336</f>
        <v>0</v>
      </c>
      <c r="ED51" s="102" t="n">
        <f aca="false">Test5!$D336</f>
        <v>0</v>
      </c>
      <c r="EE51" s="103" t="n">
        <f aca="false">Test5!$E336</f>
        <v>0</v>
      </c>
      <c r="EF51" s="84"/>
      <c r="EG51" s="100"/>
      <c r="EH51" s="104"/>
      <c r="EI51" s="99"/>
      <c r="EJ51" s="100"/>
      <c r="EK51" s="104"/>
      <c r="EL51" s="99"/>
      <c r="EM51" s="101" t="n">
        <f aca="false">Test5!$F336</f>
        <v>0</v>
      </c>
      <c r="EN51" s="102" t="n">
        <f aca="false">Test5!$G336</f>
        <v>0</v>
      </c>
      <c r="EO51" s="102" t="n">
        <f aca="false">Test5!$H336</f>
        <v>0</v>
      </c>
      <c r="EP51" s="102" t="n">
        <f aca="false">Test5!$I336</f>
        <v>0</v>
      </c>
      <c r="EQ51" s="101" t="n">
        <f aca="false">Test5!$J336</f>
        <v>0</v>
      </c>
      <c r="ER51" s="102" t="n">
        <f aca="false">Test5!$K336</f>
        <v>0</v>
      </c>
      <c r="ES51" s="102" t="n">
        <f aca="false">Test5!$L336</f>
        <v>0</v>
      </c>
      <c r="ET51" s="105" t="n">
        <f aca="false">EQ51/3600</f>
        <v>0</v>
      </c>
      <c r="EU51" s="96" t="n">
        <f aca="false">EB51+EM51</f>
        <v>0</v>
      </c>
      <c r="EV51" s="84"/>
      <c r="EW51" s="84"/>
      <c r="EX51" s="106" t="n">
        <f aca="false">EQ51/$Z51</f>
        <v>0</v>
      </c>
      <c r="EY51" s="107" t="n">
        <f aca="false">ER51/$AA51</f>
        <v>0</v>
      </c>
      <c r="EZ51" s="108" t="n">
        <f aca="false">ES51/$AB51</f>
        <v>0</v>
      </c>
      <c r="FA51" s="89" t="n">
        <f aca="false">ABS($V51-EM51)+ABS($W51-EN51)+ABS($X51-EO51)+ABS($Y51-EP51)</f>
        <v>2240.0845</v>
      </c>
    </row>
    <row r="52" customFormat="false" ht="12" hidden="false" customHeight="false" outlineLevel="0" collapsed="false">
      <c r="A52" s="65"/>
      <c r="B52" s="79" t="s">
        <v>77</v>
      </c>
      <c r="C52" s="80" t="n">
        <f aca="false">C44</f>
        <v>26</v>
      </c>
      <c r="D52" s="78" t="n">
        <f aca="false">D44</f>
        <v>24</v>
      </c>
      <c r="E52" s="81" t="n">
        <f aca="false">Anchor!B337</f>
        <v>18026.6264</v>
      </c>
      <c r="F52" s="82" t="n">
        <f aca="false">Anchor!C337</f>
        <v>36.2952</v>
      </c>
      <c r="G52" s="82" t="n">
        <f aca="false">Anchor!D337</f>
        <v>41.3808</v>
      </c>
      <c r="H52" s="83" t="n">
        <f aca="false">Anchor!E337</f>
        <v>43.6067</v>
      </c>
      <c r="I52" s="84"/>
      <c r="J52" s="81" t="n">
        <f aca="false">Test!B337</f>
        <v>18088.2064</v>
      </c>
      <c r="K52" s="82" t="n">
        <f aca="false">Test!C337</f>
        <v>36.3005</v>
      </c>
      <c r="L52" s="82" t="n">
        <f aca="false">Test!D337</f>
        <v>41.3728</v>
      </c>
      <c r="M52" s="83" t="n">
        <f aca="false">Test!E337</f>
        <v>43.6002</v>
      </c>
      <c r="N52" s="8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4"/>
      <c r="V52" s="81" t="n">
        <f aca="false">Anchor!F337</f>
        <v>2791.7152</v>
      </c>
      <c r="W52" s="82" t="n">
        <f aca="false">Anchor!G337</f>
        <v>37.7838</v>
      </c>
      <c r="X52" s="82" t="n">
        <f aca="false">Anchor!H337</f>
        <v>42.4051</v>
      </c>
      <c r="Y52" s="82" t="n">
        <f aca="false">Anchor!I337</f>
        <v>44.622</v>
      </c>
      <c r="Z52" s="81" t="n">
        <f aca="false">Anchor!J337</f>
        <v>42662.94</v>
      </c>
      <c r="AA52" s="82" t="n">
        <f aca="false">Anchor!K337</f>
        <v>114.45</v>
      </c>
      <c r="AB52" s="82" t="n">
        <f aca="false">Anchor!L337</f>
        <v>1092</v>
      </c>
      <c r="AC52" s="85" t="n">
        <f aca="false">Z52/3600</f>
        <v>11.8508166666667</v>
      </c>
      <c r="AD52" s="86" t="n">
        <f aca="false">E52+V52</f>
        <v>20818.3416</v>
      </c>
      <c r="AE52" s="84"/>
      <c r="AF52" s="81" t="n">
        <f aca="false">Test!F337</f>
        <v>2791.7152</v>
      </c>
      <c r="AG52" s="82" t="n">
        <f aca="false">Test!G337</f>
        <v>37.7838</v>
      </c>
      <c r="AH52" s="82" t="n">
        <f aca="false">Test!H337</f>
        <v>42.4051</v>
      </c>
      <c r="AI52" s="82" t="n">
        <f aca="false">Test!I337</f>
        <v>44.622</v>
      </c>
      <c r="AJ52" s="81" t="n">
        <f aca="false">Test!J337</f>
        <v>46394.76</v>
      </c>
      <c r="AK52" s="82" t="n">
        <f aca="false">Test!K337</f>
        <v>259.42</v>
      </c>
      <c r="AL52" s="82" t="n">
        <f aca="false">Test!L337</f>
        <v>1105</v>
      </c>
      <c r="AM52" s="85" t="n">
        <f aca="false">AJ52/3600</f>
        <v>12.8874333333333</v>
      </c>
      <c r="AN52" s="86" t="n">
        <f aca="false">J52+AF52</f>
        <v>20879.9216</v>
      </c>
      <c r="AO52" s="84"/>
      <c r="AP52" s="84"/>
      <c r="AQ52" s="87" t="n">
        <f aca="false">AJ52/Z52</f>
        <v>1.08747217139747</v>
      </c>
      <c r="AR52" s="88" t="n">
        <f aca="false">AK52/AA52</f>
        <v>2.26666666666667</v>
      </c>
      <c r="AS52" s="86" t="n">
        <f aca="false">AL52/AB52</f>
        <v>1.01190476190476</v>
      </c>
      <c r="AU52" s="42"/>
      <c r="AW52" s="84"/>
      <c r="BA52" s="89" t="n">
        <f aca="false">ABS(V52-AF52)+ABS(W52-AG52)+ABS(X52-AH52)+ABS(Y52-AI52)</f>
        <v>0</v>
      </c>
      <c r="BB52" s="81" t="n">
        <f aca="false">Test2!$B337</f>
        <v>18088.2064</v>
      </c>
      <c r="BC52" s="82" t="n">
        <f aca="false">Test2!$C337</f>
        <v>36.3005</v>
      </c>
      <c r="BD52" s="82" t="n">
        <f aca="false">Test2!$D337</f>
        <v>41.3728</v>
      </c>
      <c r="BE52" s="83" t="n">
        <f aca="false">Test2!$E337</f>
        <v>43.6002</v>
      </c>
      <c r="BF52" s="8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1" t="n">
        <f aca="false">Test2!$F337</f>
        <v>2791.7152</v>
      </c>
      <c r="BN52" s="82" t="n">
        <f aca="false">Test2!$G337</f>
        <v>37.7838</v>
      </c>
      <c r="BO52" s="82" t="n">
        <f aca="false">Test2!$H337</f>
        <v>42.4051</v>
      </c>
      <c r="BP52" s="82" t="n">
        <f aca="false">Test2!$I337</f>
        <v>44.622</v>
      </c>
      <c r="BQ52" s="81" t="n">
        <f aca="false">Test2!$J337</f>
        <v>46268.64</v>
      </c>
      <c r="BR52" s="82" t="n">
        <f aca="false">Test2!$K337</f>
        <v>119.38</v>
      </c>
      <c r="BS52" s="82" t="n">
        <f aca="false">Test2!$L337</f>
        <v>1106</v>
      </c>
      <c r="BT52" s="85" t="n">
        <f aca="false">BQ52/3600</f>
        <v>12.8524</v>
      </c>
      <c r="BU52" s="86" t="n">
        <f aca="false">BB52+BM52</f>
        <v>20879.9216</v>
      </c>
      <c r="BV52" s="84"/>
      <c r="BW52" s="84"/>
      <c r="BX52" s="87" t="n">
        <f aca="false">BQ52/$Z52</f>
        <v>1.08451597569225</v>
      </c>
      <c r="BY52" s="88" t="n">
        <f aca="false">BR52/$AA52</f>
        <v>1.0430755788554</v>
      </c>
      <c r="BZ52" s="86" t="n">
        <f aca="false">BS52/$AB52</f>
        <v>1.01282051282051</v>
      </c>
      <c r="CA52" s="89" t="n">
        <f aca="false">ABS($V52-BM52)+ABS($W52-BN52)+ABS($X52-BO52)+ABS($Y52-BP52)</f>
        <v>0</v>
      </c>
      <c r="CB52" s="81" t="n">
        <f aca="false">Test3!$B337</f>
        <v>18034.96</v>
      </c>
      <c r="CC52" s="82" t="n">
        <f aca="false">Test3!$C337</f>
        <v>36.2973</v>
      </c>
      <c r="CD52" s="82" t="n">
        <f aca="false">Test3!$D337</f>
        <v>41.3739</v>
      </c>
      <c r="CE52" s="83" t="n">
        <f aca="false">Test3!$E337</f>
        <v>43.6054</v>
      </c>
      <c r="CF52" s="8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1" t="n">
        <f aca="false">Test3!$F337</f>
        <v>2791.7152</v>
      </c>
      <c r="CN52" s="82" t="n">
        <f aca="false">Test3!$G337</f>
        <v>37.7838</v>
      </c>
      <c r="CO52" s="82" t="n">
        <f aca="false">Test3!$H337</f>
        <v>42.4051</v>
      </c>
      <c r="CP52" s="82" t="n">
        <f aca="false">Test3!$I337</f>
        <v>44.622</v>
      </c>
      <c r="CQ52" s="81" t="n">
        <f aca="false">Test3!$J337</f>
        <v>46084.9</v>
      </c>
      <c r="CR52" s="82" t="n">
        <f aca="false">Test3!$K337</f>
        <v>117.06</v>
      </c>
      <c r="CS52" s="82" t="n">
        <f aca="false">Test3!$L337</f>
        <v>1106</v>
      </c>
      <c r="CT52" s="85" t="n">
        <f aca="false">CQ52/3600</f>
        <v>12.8013611111111</v>
      </c>
      <c r="CU52" s="86" t="n">
        <f aca="false">CB52+CM52</f>
        <v>20826.6752</v>
      </c>
      <c r="CV52" s="84"/>
      <c r="CW52" s="84"/>
      <c r="CX52" s="87" t="n">
        <f aca="false">CQ52/$Z52</f>
        <v>1.08020919327172</v>
      </c>
      <c r="CY52" s="88" t="n">
        <f aca="false">CR52/$AA52</f>
        <v>1.02280471821756</v>
      </c>
      <c r="CZ52" s="86" t="n">
        <f aca="false">CS52/$AB52</f>
        <v>1.01282051282051</v>
      </c>
      <c r="DA52" s="89" t="n">
        <f aca="false">ABS($V52-CM52)+ABS($W52-CN52)+ABS($X52-CO52)+ABS($Y52-CP52)</f>
        <v>0</v>
      </c>
      <c r="DB52" s="81" t="n">
        <f aca="false">Test4!$B337</f>
        <v>0</v>
      </c>
      <c r="DC52" s="82" t="n">
        <f aca="false">Test4!$C337</f>
        <v>0</v>
      </c>
      <c r="DD52" s="82" t="n">
        <f aca="false">Test4!$D337</f>
        <v>0</v>
      </c>
      <c r="DE52" s="83" t="n">
        <f aca="false">Test4!$E337</f>
        <v>0</v>
      </c>
      <c r="DF52" s="8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1" t="n">
        <f aca="false">Test4!$F337</f>
        <v>0</v>
      </c>
      <c r="DN52" s="82" t="n">
        <f aca="false">Test4!$G337</f>
        <v>0</v>
      </c>
      <c r="DO52" s="82" t="n">
        <f aca="false">Test4!$H337</f>
        <v>0</v>
      </c>
      <c r="DP52" s="82" t="n">
        <f aca="false">Test4!$I337</f>
        <v>0</v>
      </c>
      <c r="DQ52" s="81" t="n">
        <f aca="false">Test4!$J337</f>
        <v>0</v>
      </c>
      <c r="DR52" s="82" t="n">
        <f aca="false">Test4!$K337</f>
        <v>0</v>
      </c>
      <c r="DS52" s="82" t="n">
        <f aca="false">Test4!$L337</f>
        <v>0</v>
      </c>
      <c r="DT52" s="85" t="n">
        <f aca="false">DQ52/3600</f>
        <v>0</v>
      </c>
      <c r="DU52" s="86" t="n">
        <f aca="false">DB52+DM52</f>
        <v>0</v>
      </c>
      <c r="DV52" s="84"/>
      <c r="DW52" s="84"/>
      <c r="DX52" s="87" t="n">
        <f aca="false">DQ52/$Z52</f>
        <v>0</v>
      </c>
      <c r="DY52" s="88" t="n">
        <f aca="false">DR52/$AA52</f>
        <v>0</v>
      </c>
      <c r="DZ52" s="86" t="n">
        <f aca="false">DS52/$AB52</f>
        <v>0</v>
      </c>
      <c r="EA52" s="89" t="n">
        <f aca="false">ABS($V52-DM52)+ABS($W52-DN52)+ABS($X52-DO52)+ABS($Y52-DP52)</f>
        <v>2916.5261</v>
      </c>
      <c r="EB52" s="81" t="n">
        <f aca="false">Test5!$B337</f>
        <v>0</v>
      </c>
      <c r="EC52" s="82" t="n">
        <f aca="false">Test5!$C337</f>
        <v>0</v>
      </c>
      <c r="ED52" s="82" t="n">
        <f aca="false">Test5!$D337</f>
        <v>0</v>
      </c>
      <c r="EE52" s="83" t="n">
        <f aca="false">Test5!$E337</f>
        <v>0</v>
      </c>
      <c r="EF52" s="8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1" t="n">
        <f aca="false">Test5!$F337</f>
        <v>0</v>
      </c>
      <c r="EN52" s="82" t="n">
        <f aca="false">Test5!$G337</f>
        <v>0</v>
      </c>
      <c r="EO52" s="82" t="n">
        <f aca="false">Test5!$H337</f>
        <v>0</v>
      </c>
      <c r="EP52" s="82" t="n">
        <f aca="false">Test5!$I337</f>
        <v>0</v>
      </c>
      <c r="EQ52" s="81" t="n">
        <f aca="false">Test5!$J337</f>
        <v>0</v>
      </c>
      <c r="ER52" s="82" t="n">
        <f aca="false">Test5!$K337</f>
        <v>0</v>
      </c>
      <c r="ES52" s="82" t="n">
        <f aca="false">Test5!$L337</f>
        <v>0</v>
      </c>
      <c r="ET52" s="85" t="n">
        <f aca="false">EQ52/3600</f>
        <v>0</v>
      </c>
      <c r="EU52" s="86" t="n">
        <f aca="false">EB52+EM52</f>
        <v>0</v>
      </c>
      <c r="EV52" s="84"/>
      <c r="EW52" s="84"/>
      <c r="EX52" s="87" t="n">
        <f aca="false">EQ52/$Z52</f>
        <v>0</v>
      </c>
      <c r="EY52" s="88" t="n">
        <f aca="false">ER52/$AA52</f>
        <v>0</v>
      </c>
      <c r="EZ52" s="86" t="n">
        <f aca="false">ES52/$AB52</f>
        <v>0</v>
      </c>
      <c r="FA52" s="89" t="n">
        <f aca="false">ABS($V52-EM52)+ABS($W52-EN52)+ABS($X52-EO52)+ABS($Y52-EP52)</f>
        <v>2916.5261</v>
      </c>
    </row>
    <row r="53" customFormat="false" ht="12" hidden="false" customHeight="false" outlineLevel="0" collapsed="false">
      <c r="A53" s="65"/>
      <c r="B53" s="91"/>
      <c r="C53" s="60" t="n">
        <f aca="false">C45</f>
        <v>26</v>
      </c>
      <c r="D53" s="65" t="n">
        <f aca="false">D45</f>
        <v>26</v>
      </c>
      <c r="E53" s="92" t="n">
        <f aca="false">Anchor!B338</f>
        <v>8460.6712</v>
      </c>
      <c r="F53" s="93" t="n">
        <f aca="false">Anchor!C338</f>
        <v>35.5438</v>
      </c>
      <c r="G53" s="93" t="n">
        <f aca="false">Anchor!D338</f>
        <v>40.8464</v>
      </c>
      <c r="H53" s="94" t="n">
        <f aca="false">Anchor!E338</f>
        <v>43.1557</v>
      </c>
      <c r="I53" s="84"/>
      <c r="J53" s="92" t="n">
        <f aca="false">Test!B338</f>
        <v>8498.3776</v>
      </c>
      <c r="K53" s="93" t="n">
        <f aca="false">Test!C338</f>
        <v>35.5519</v>
      </c>
      <c r="L53" s="93" t="n">
        <f aca="false">Test!D338</f>
        <v>40.8417</v>
      </c>
      <c r="M53" s="94" t="n">
        <f aca="false">Test!E338</f>
        <v>43.1515</v>
      </c>
      <c r="N53" s="84"/>
      <c r="O53" s="65"/>
      <c r="P53" s="9"/>
      <c r="Q53" s="60"/>
      <c r="R53" s="65"/>
      <c r="S53" s="9"/>
      <c r="T53" s="60"/>
      <c r="U53" s="84"/>
      <c r="V53" s="92" t="n">
        <f aca="false">Anchor!F338</f>
        <v>2791.7152</v>
      </c>
      <c r="W53" s="93" t="n">
        <f aca="false">Anchor!G338</f>
        <v>37.7838</v>
      </c>
      <c r="X53" s="93" t="n">
        <f aca="false">Anchor!H338</f>
        <v>42.4051</v>
      </c>
      <c r="Y53" s="93" t="n">
        <f aca="false">Anchor!I338</f>
        <v>44.622</v>
      </c>
      <c r="Z53" s="92" t="n">
        <f aca="false">Anchor!J338</f>
        <v>37693.28</v>
      </c>
      <c r="AA53" s="93" t="n">
        <f aca="false">Anchor!K338</f>
        <v>103.01</v>
      </c>
      <c r="AB53" s="93" t="n">
        <f aca="false">Anchor!L338</f>
        <v>1094</v>
      </c>
      <c r="AC53" s="95" t="n">
        <f aca="false">Z53/3600</f>
        <v>10.4703555555556</v>
      </c>
      <c r="AD53" s="96" t="n">
        <f aca="false">E53+V53</f>
        <v>11252.3864</v>
      </c>
      <c r="AE53" s="84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1070.93</v>
      </c>
      <c r="AK53" s="93" t="n">
        <f aca="false">Test!K338</f>
        <v>246.04</v>
      </c>
      <c r="AL53" s="93" t="n">
        <f aca="false">Test!L338</f>
        <v>1107</v>
      </c>
      <c r="AM53" s="95" t="n">
        <f aca="false">AJ53/3600</f>
        <v>11.4085916666667</v>
      </c>
      <c r="AN53" s="96" t="n">
        <f aca="false">J53+AF53</f>
        <v>11290.0928</v>
      </c>
      <c r="AO53" s="84"/>
      <c r="AP53" s="84"/>
      <c r="AQ53" s="97" t="n">
        <f aca="false">AJ53/Z53</f>
        <v>1.08960881090741</v>
      </c>
      <c r="AR53" s="98" t="n">
        <f aca="false">AK53/AA53</f>
        <v>2.38850597029415</v>
      </c>
      <c r="AS53" s="96" t="n">
        <f aca="false">AL53/AB53</f>
        <v>1.01188299817185</v>
      </c>
      <c r="AU53" s="42"/>
      <c r="AW53" s="84"/>
      <c r="BA53" s="89" t="n">
        <f aca="false">ABS(V53-AF53)+ABS(W53-AG53)+ABS(X53-AH53)+ABS(Y53-AI53)</f>
        <v>0</v>
      </c>
      <c r="BB53" s="92" t="n">
        <f aca="false">Test2!$B338</f>
        <v>8498.3776</v>
      </c>
      <c r="BC53" s="93" t="n">
        <f aca="false">Test2!$C338</f>
        <v>35.5519</v>
      </c>
      <c r="BD53" s="93" t="n">
        <f aca="false">Test2!$D338</f>
        <v>40.8417</v>
      </c>
      <c r="BE53" s="94" t="n">
        <f aca="false">Test2!$E338</f>
        <v>43.1515</v>
      </c>
      <c r="BF53" s="84"/>
      <c r="BG53" s="65"/>
      <c r="BH53" s="9"/>
      <c r="BI53" s="60"/>
      <c r="BJ53" s="65"/>
      <c r="BK53" s="9"/>
      <c r="BL53" s="60"/>
      <c r="BM53" s="92" t="n">
        <f aca="false">Test2!$F338</f>
        <v>2791.7152</v>
      </c>
      <c r="BN53" s="93" t="n">
        <f aca="false">Test2!$G338</f>
        <v>37.7838</v>
      </c>
      <c r="BO53" s="93" t="n">
        <f aca="false">Test2!$H338</f>
        <v>42.4051</v>
      </c>
      <c r="BP53" s="93" t="n">
        <f aca="false">Test2!$I338</f>
        <v>44.622</v>
      </c>
      <c r="BQ53" s="92" t="n">
        <f aca="false">Test2!$J338</f>
        <v>40805.55</v>
      </c>
      <c r="BR53" s="93" t="n">
        <f aca="false">Test2!$K338</f>
        <v>106.13</v>
      </c>
      <c r="BS53" s="93" t="n">
        <f aca="false">Test2!$L338</f>
        <v>1105</v>
      </c>
      <c r="BT53" s="95" t="n">
        <f aca="false">BQ53/3600</f>
        <v>11.334875</v>
      </c>
      <c r="BU53" s="96" t="n">
        <f aca="false">BB53+BM53</f>
        <v>11290.0928</v>
      </c>
      <c r="BV53" s="84"/>
      <c r="BW53" s="84"/>
      <c r="BX53" s="97" t="n">
        <f aca="false">BQ53/$Z53</f>
        <v>1.08256829864634</v>
      </c>
      <c r="BY53" s="98" t="n">
        <f aca="false">BR53/$AA53</f>
        <v>1.03028832152218</v>
      </c>
      <c r="BZ53" s="96" t="n">
        <f aca="false">BS53/$AB53</f>
        <v>1.01005484460695</v>
      </c>
      <c r="CA53" s="89" t="n">
        <f aca="false">ABS($V53-BM53)+ABS($W53-BN53)+ABS($X53-BO53)+ABS($Y53-BP53)</f>
        <v>0</v>
      </c>
      <c r="CB53" s="92" t="n">
        <f aca="false">Test3!$B338</f>
        <v>8461.252</v>
      </c>
      <c r="CC53" s="93" t="n">
        <f aca="false">Test3!$C338</f>
        <v>35.5475</v>
      </c>
      <c r="CD53" s="93" t="n">
        <f aca="false">Test3!$D338</f>
        <v>40.84</v>
      </c>
      <c r="CE53" s="94" t="n">
        <f aca="false">Test3!$E338</f>
        <v>43.1535</v>
      </c>
      <c r="CF53" s="84"/>
      <c r="CG53" s="65"/>
      <c r="CH53" s="9"/>
      <c r="CI53" s="60"/>
      <c r="CJ53" s="65"/>
      <c r="CK53" s="9"/>
      <c r="CL53" s="60"/>
      <c r="CM53" s="92" t="n">
        <f aca="false">Test3!$F338</f>
        <v>2791.7152</v>
      </c>
      <c r="CN53" s="93" t="n">
        <f aca="false">Test3!$G338</f>
        <v>37.7838</v>
      </c>
      <c r="CO53" s="93" t="n">
        <f aca="false">Test3!$H338</f>
        <v>42.4051</v>
      </c>
      <c r="CP53" s="93" t="n">
        <f aca="false">Test3!$I338</f>
        <v>44.622</v>
      </c>
      <c r="CQ53" s="92" t="n">
        <f aca="false">Test3!$J338</f>
        <v>40729.03</v>
      </c>
      <c r="CR53" s="93" t="n">
        <f aca="false">Test3!$K338</f>
        <v>105.11</v>
      </c>
      <c r="CS53" s="93" t="n">
        <f aca="false">Test3!$L338</f>
        <v>1104</v>
      </c>
      <c r="CT53" s="95" t="n">
        <f aca="false">CQ53/3600</f>
        <v>11.3136194444444</v>
      </c>
      <c r="CU53" s="96" t="n">
        <f aca="false">CB53+CM53</f>
        <v>11252.9672</v>
      </c>
      <c r="CV53" s="84"/>
      <c r="CW53" s="84"/>
      <c r="CX53" s="97" t="n">
        <f aca="false">CQ53/$Z53</f>
        <v>1.08053822856488</v>
      </c>
      <c r="CY53" s="98" t="n">
        <f aca="false">CR53/$AA53</f>
        <v>1.02038637025531</v>
      </c>
      <c r="CZ53" s="96" t="n">
        <f aca="false">CS53/$AB53</f>
        <v>1.0091407678245</v>
      </c>
      <c r="DA53" s="89" t="n">
        <f aca="false">ABS($V53-CM53)+ABS($W53-CN53)+ABS($X53-CO53)+ABS($Y53-CP53)</f>
        <v>0</v>
      </c>
      <c r="DB53" s="92" t="n">
        <f aca="false">Test4!$B338</f>
        <v>0</v>
      </c>
      <c r="DC53" s="93" t="n">
        <f aca="false">Test4!$C338</f>
        <v>0</v>
      </c>
      <c r="DD53" s="93" t="n">
        <f aca="false">Test4!$D338</f>
        <v>0</v>
      </c>
      <c r="DE53" s="94" t="n">
        <f aca="false">Test4!$E338</f>
        <v>0</v>
      </c>
      <c r="DF53" s="84"/>
      <c r="DG53" s="65"/>
      <c r="DH53" s="9"/>
      <c r="DI53" s="60"/>
      <c r="DJ53" s="65"/>
      <c r="DK53" s="9"/>
      <c r="DL53" s="60"/>
      <c r="DM53" s="92" t="n">
        <f aca="false">Test4!$F338</f>
        <v>0</v>
      </c>
      <c r="DN53" s="93" t="n">
        <f aca="false">Test4!$G338</f>
        <v>0</v>
      </c>
      <c r="DO53" s="93" t="n">
        <f aca="false">Test4!$H338</f>
        <v>0</v>
      </c>
      <c r="DP53" s="93" t="n">
        <f aca="false">Test4!$I338</f>
        <v>0</v>
      </c>
      <c r="DQ53" s="92" t="n">
        <f aca="false">Test4!$J338</f>
        <v>0</v>
      </c>
      <c r="DR53" s="93" t="n">
        <f aca="false">Test4!$K338</f>
        <v>0</v>
      </c>
      <c r="DS53" s="93" t="n">
        <f aca="false">Test4!$L338</f>
        <v>0</v>
      </c>
      <c r="DT53" s="95" t="n">
        <f aca="false">DQ53/3600</f>
        <v>0</v>
      </c>
      <c r="DU53" s="96" t="n">
        <f aca="false">DB53+DM53</f>
        <v>0</v>
      </c>
      <c r="DV53" s="84"/>
      <c r="DW53" s="84"/>
      <c r="DX53" s="97" t="n">
        <f aca="false">DQ53/$Z53</f>
        <v>0</v>
      </c>
      <c r="DY53" s="98" t="n">
        <f aca="false">DR53/$AA53</f>
        <v>0</v>
      </c>
      <c r="DZ53" s="96" t="n">
        <f aca="false">DS53/$AB53</f>
        <v>0</v>
      </c>
      <c r="EA53" s="89" t="n">
        <f aca="false">ABS($V53-DM53)+ABS($W53-DN53)+ABS($X53-DO53)+ABS($Y53-DP53)</f>
        <v>2916.5261</v>
      </c>
      <c r="EB53" s="92" t="n">
        <f aca="false">Test5!$B338</f>
        <v>0</v>
      </c>
      <c r="EC53" s="93" t="n">
        <f aca="false">Test5!$C338</f>
        <v>0</v>
      </c>
      <c r="ED53" s="93" t="n">
        <f aca="false">Test5!$D338</f>
        <v>0</v>
      </c>
      <c r="EE53" s="94" t="n">
        <f aca="false">Test5!$E338</f>
        <v>0</v>
      </c>
      <c r="EF53" s="84"/>
      <c r="EG53" s="65"/>
      <c r="EH53" s="9"/>
      <c r="EI53" s="60"/>
      <c r="EJ53" s="65"/>
      <c r="EK53" s="9"/>
      <c r="EL53" s="60"/>
      <c r="EM53" s="92" t="n">
        <f aca="false">Test5!$F338</f>
        <v>0</v>
      </c>
      <c r="EN53" s="93" t="n">
        <f aca="false">Test5!$G338</f>
        <v>0</v>
      </c>
      <c r="EO53" s="93" t="n">
        <f aca="false">Test5!$H338</f>
        <v>0</v>
      </c>
      <c r="EP53" s="93" t="n">
        <f aca="false">Test5!$I338</f>
        <v>0</v>
      </c>
      <c r="EQ53" s="92" t="n">
        <f aca="false">Test5!$J338</f>
        <v>0</v>
      </c>
      <c r="ER53" s="93" t="n">
        <f aca="false">Test5!$K338</f>
        <v>0</v>
      </c>
      <c r="ES53" s="93" t="n">
        <f aca="false">Test5!$L338</f>
        <v>0</v>
      </c>
      <c r="ET53" s="95" t="n">
        <f aca="false">EQ53/3600</f>
        <v>0</v>
      </c>
      <c r="EU53" s="96" t="n">
        <f aca="false">EB53+EM53</f>
        <v>0</v>
      </c>
      <c r="EV53" s="84"/>
      <c r="EW53" s="84"/>
      <c r="EX53" s="97" t="n">
        <f aca="false">EQ53/$Z53</f>
        <v>0</v>
      </c>
      <c r="EY53" s="98" t="n">
        <f aca="false">ER53/$AA53</f>
        <v>0</v>
      </c>
      <c r="EZ53" s="96" t="n">
        <f aca="false">ES53/$AB53</f>
        <v>0</v>
      </c>
      <c r="FA53" s="89" t="n">
        <f aca="false">ABS($V53-EM53)+ABS($W53-EN53)+ABS($X53-EO53)+ABS($Y53-EP53)</f>
        <v>2916.5261</v>
      </c>
    </row>
    <row r="54" customFormat="false" ht="12" hidden="false" customHeight="false" outlineLevel="0" collapsed="false">
      <c r="A54" s="65"/>
      <c r="B54" s="91"/>
      <c r="C54" s="60" t="n">
        <f aca="false">C46</f>
        <v>26</v>
      </c>
      <c r="D54" s="65" t="n">
        <f aca="false">D46</f>
        <v>28</v>
      </c>
      <c r="E54" s="92" t="n">
        <f aca="false">Anchor!B339</f>
        <v>3931.7024</v>
      </c>
      <c r="F54" s="93" t="n">
        <f aca="false">Anchor!C339</f>
        <v>34.9728</v>
      </c>
      <c r="G54" s="93" t="n">
        <f aca="false">Anchor!D339</f>
        <v>40.3509</v>
      </c>
      <c r="H54" s="94" t="n">
        <f aca="false">Anchor!E339</f>
        <v>42.7785</v>
      </c>
      <c r="I54" s="84"/>
      <c r="J54" s="92" t="n">
        <f aca="false">Test!B339</f>
        <v>3961.9128</v>
      </c>
      <c r="K54" s="93" t="n">
        <f aca="false">Test!C339</f>
        <v>34.9874</v>
      </c>
      <c r="L54" s="93" t="n">
        <f aca="false">Test!D339</f>
        <v>40.3463</v>
      </c>
      <c r="M54" s="94" t="n">
        <f aca="false">Test!E339</f>
        <v>42.7744</v>
      </c>
      <c r="N54" s="84"/>
      <c r="O54" s="65"/>
      <c r="P54" s="9"/>
      <c r="Q54" s="60"/>
      <c r="R54" s="65"/>
      <c r="S54" s="9"/>
      <c r="T54" s="60"/>
      <c r="U54" s="84"/>
      <c r="V54" s="92" t="n">
        <f aca="false">Anchor!F339</f>
        <v>2791.7152</v>
      </c>
      <c r="W54" s="93" t="n">
        <f aca="false">Anchor!G339</f>
        <v>37.7838</v>
      </c>
      <c r="X54" s="93" t="n">
        <f aca="false">Anchor!H339</f>
        <v>42.4051</v>
      </c>
      <c r="Y54" s="93" t="n">
        <f aca="false">Anchor!I339</f>
        <v>44.622</v>
      </c>
      <c r="Z54" s="92" t="n">
        <f aca="false">Anchor!J339</f>
        <v>35031.61</v>
      </c>
      <c r="AA54" s="93" t="n">
        <f aca="false">Anchor!K339</f>
        <v>96.99</v>
      </c>
      <c r="AB54" s="93" t="n">
        <f aca="false">Anchor!L339</f>
        <v>1093</v>
      </c>
      <c r="AC54" s="95" t="n">
        <f aca="false">Z54/3600</f>
        <v>9.73100277777778</v>
      </c>
      <c r="AD54" s="96" t="n">
        <f aca="false">E54+V54</f>
        <v>6723.4176</v>
      </c>
      <c r="AE54" s="84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38117.37</v>
      </c>
      <c r="AK54" s="93" t="n">
        <f aca="false">Test!K339</f>
        <v>243.77</v>
      </c>
      <c r="AL54" s="93" t="n">
        <f aca="false">Test!L339</f>
        <v>1103</v>
      </c>
      <c r="AM54" s="95" t="n">
        <f aca="false">AJ54/3600</f>
        <v>10.5881583333333</v>
      </c>
      <c r="AN54" s="96" t="n">
        <f aca="false">J54+AF54</f>
        <v>6753.628</v>
      </c>
      <c r="AO54" s="84"/>
      <c r="AP54" s="84"/>
      <c r="AQ54" s="97" t="n">
        <f aca="false">AJ54/Z54</f>
        <v>1.08808501807368</v>
      </c>
      <c r="AR54" s="98" t="n">
        <f aca="false">AK54/AA54</f>
        <v>2.51335189194762</v>
      </c>
      <c r="AS54" s="96" t="n">
        <f aca="false">AL54/AB54</f>
        <v>1.00914913083257</v>
      </c>
      <c r="AU54" s="42"/>
      <c r="AW54" s="84"/>
      <c r="BA54" s="89" t="n">
        <f aca="false">ABS(V54-AF54)+ABS(W54-AG54)+ABS(X54-AH54)+ABS(Y54-AI54)</f>
        <v>0</v>
      </c>
      <c r="BB54" s="92" t="n">
        <f aca="false">Test2!$B339</f>
        <v>3961.9128</v>
      </c>
      <c r="BC54" s="93" t="n">
        <f aca="false">Test2!$C339</f>
        <v>34.9874</v>
      </c>
      <c r="BD54" s="93" t="n">
        <f aca="false">Test2!$D339</f>
        <v>40.3463</v>
      </c>
      <c r="BE54" s="94" t="n">
        <f aca="false">Test2!$E339</f>
        <v>42.7744</v>
      </c>
      <c r="BF54" s="84"/>
      <c r="BG54" s="65"/>
      <c r="BH54" s="9"/>
      <c r="BI54" s="60"/>
      <c r="BJ54" s="65"/>
      <c r="BK54" s="9"/>
      <c r="BL54" s="60"/>
      <c r="BM54" s="92" t="n">
        <f aca="false">Test2!$F339</f>
        <v>2791.7152</v>
      </c>
      <c r="BN54" s="93" t="n">
        <f aca="false">Test2!$G339</f>
        <v>37.7838</v>
      </c>
      <c r="BO54" s="93" t="n">
        <f aca="false">Test2!$H339</f>
        <v>42.4051</v>
      </c>
      <c r="BP54" s="93" t="n">
        <f aca="false">Test2!$I339</f>
        <v>44.622</v>
      </c>
      <c r="BQ54" s="92" t="n">
        <f aca="false">Test2!$J339</f>
        <v>37928.32</v>
      </c>
      <c r="BR54" s="93" t="n">
        <f aca="false">Test2!$K339</f>
        <v>99.48</v>
      </c>
      <c r="BS54" s="93" t="n">
        <f aca="false">Test2!$L339</f>
        <v>1105</v>
      </c>
      <c r="BT54" s="95" t="n">
        <f aca="false">BQ54/3600</f>
        <v>10.5356444444444</v>
      </c>
      <c r="BU54" s="96" t="n">
        <f aca="false">BB54+BM54</f>
        <v>6753.628</v>
      </c>
      <c r="BV54" s="84"/>
      <c r="BW54" s="84"/>
      <c r="BX54" s="97" t="n">
        <f aca="false">BQ54/$Z54</f>
        <v>1.08268846336209</v>
      </c>
      <c r="BY54" s="98" t="n">
        <f aca="false">BR54/$AA54</f>
        <v>1.02567274976802</v>
      </c>
      <c r="BZ54" s="96" t="n">
        <f aca="false">BS54/$AB54</f>
        <v>1.01097895699909</v>
      </c>
      <c r="CA54" s="89" t="n">
        <f aca="false">ABS($V54-BM54)+ABS($W54-BN54)+ABS($X54-BO54)+ABS($Y54-BP54)</f>
        <v>0</v>
      </c>
      <c r="CB54" s="92" t="n">
        <f aca="false">Test3!$B339</f>
        <v>3932.8592</v>
      </c>
      <c r="CC54" s="93" t="n">
        <f aca="false">Test3!$C339</f>
        <v>34.9805</v>
      </c>
      <c r="CD54" s="93" t="n">
        <f aca="false">Test3!$D339</f>
        <v>40.3421</v>
      </c>
      <c r="CE54" s="94" t="n">
        <f aca="false">Test3!$E339</f>
        <v>42.7752</v>
      </c>
      <c r="CF54" s="84"/>
      <c r="CG54" s="65"/>
      <c r="CH54" s="9"/>
      <c r="CI54" s="60"/>
      <c r="CJ54" s="65"/>
      <c r="CK54" s="9"/>
      <c r="CL54" s="60"/>
      <c r="CM54" s="92" t="n">
        <f aca="false">Test3!$F339</f>
        <v>2791.7152</v>
      </c>
      <c r="CN54" s="93" t="n">
        <f aca="false">Test3!$G339</f>
        <v>37.7838</v>
      </c>
      <c r="CO54" s="93" t="n">
        <f aca="false">Test3!$H339</f>
        <v>42.4051</v>
      </c>
      <c r="CP54" s="93" t="n">
        <f aca="false">Test3!$I339</f>
        <v>44.622</v>
      </c>
      <c r="CQ54" s="92" t="n">
        <f aca="false">Test3!$J339</f>
        <v>37894.46</v>
      </c>
      <c r="CR54" s="93" t="n">
        <f aca="false">Test3!$K339</f>
        <v>98.59</v>
      </c>
      <c r="CS54" s="93" t="n">
        <f aca="false">Test3!$L339</f>
        <v>1103</v>
      </c>
      <c r="CT54" s="95" t="n">
        <f aca="false">CQ54/3600</f>
        <v>10.5262388888889</v>
      </c>
      <c r="CU54" s="96" t="n">
        <f aca="false">CB54+CM54</f>
        <v>6724.5744</v>
      </c>
      <c r="CV54" s="84"/>
      <c r="CW54" s="84"/>
      <c r="CX54" s="97" t="n">
        <f aca="false">CQ54/$Z54</f>
        <v>1.08172190772848</v>
      </c>
      <c r="CY54" s="98" t="n">
        <f aca="false">CR54/$AA54</f>
        <v>1.01649654603567</v>
      </c>
      <c r="CZ54" s="96" t="n">
        <f aca="false">CS54/$AB54</f>
        <v>1.00914913083257</v>
      </c>
      <c r="DA54" s="89" t="n">
        <f aca="false">ABS($V54-CM54)+ABS($W54-CN54)+ABS($X54-CO54)+ABS($Y54-CP54)</f>
        <v>0</v>
      </c>
      <c r="DB54" s="92" t="n">
        <f aca="false">Test4!$B339</f>
        <v>0</v>
      </c>
      <c r="DC54" s="93" t="n">
        <f aca="false">Test4!$C339</f>
        <v>0</v>
      </c>
      <c r="DD54" s="93" t="n">
        <f aca="false">Test4!$D339</f>
        <v>0</v>
      </c>
      <c r="DE54" s="94" t="n">
        <f aca="false">Test4!$E339</f>
        <v>0</v>
      </c>
      <c r="DF54" s="84"/>
      <c r="DG54" s="65"/>
      <c r="DH54" s="9"/>
      <c r="DI54" s="60"/>
      <c r="DJ54" s="65"/>
      <c r="DK54" s="9"/>
      <c r="DL54" s="60"/>
      <c r="DM54" s="92" t="n">
        <f aca="false">Test4!$F339</f>
        <v>0</v>
      </c>
      <c r="DN54" s="93" t="n">
        <f aca="false">Test4!$G339</f>
        <v>0</v>
      </c>
      <c r="DO54" s="93" t="n">
        <f aca="false">Test4!$H339</f>
        <v>0</v>
      </c>
      <c r="DP54" s="93" t="n">
        <f aca="false">Test4!$I339</f>
        <v>0</v>
      </c>
      <c r="DQ54" s="92" t="n">
        <f aca="false">Test4!$J339</f>
        <v>0</v>
      </c>
      <c r="DR54" s="93" t="n">
        <f aca="false">Test4!$K339</f>
        <v>0</v>
      </c>
      <c r="DS54" s="93" t="n">
        <f aca="false">Test4!$L339</f>
        <v>0</v>
      </c>
      <c r="DT54" s="95" t="n">
        <f aca="false">DQ54/3600</f>
        <v>0</v>
      </c>
      <c r="DU54" s="96" t="n">
        <f aca="false">DB54+DM54</f>
        <v>0</v>
      </c>
      <c r="DV54" s="84"/>
      <c r="DW54" s="84"/>
      <c r="DX54" s="97" t="n">
        <f aca="false">DQ54/$Z54</f>
        <v>0</v>
      </c>
      <c r="DY54" s="98" t="n">
        <f aca="false">DR54/$AA54</f>
        <v>0</v>
      </c>
      <c r="DZ54" s="96" t="n">
        <f aca="false">DS54/$AB54</f>
        <v>0</v>
      </c>
      <c r="EA54" s="89" t="n">
        <f aca="false">ABS($V54-DM54)+ABS($W54-DN54)+ABS($X54-DO54)+ABS($Y54-DP54)</f>
        <v>2916.5261</v>
      </c>
      <c r="EB54" s="92" t="n">
        <f aca="false">Test5!$B339</f>
        <v>0</v>
      </c>
      <c r="EC54" s="93" t="n">
        <f aca="false">Test5!$C339</f>
        <v>0</v>
      </c>
      <c r="ED54" s="93" t="n">
        <f aca="false">Test5!$D339</f>
        <v>0</v>
      </c>
      <c r="EE54" s="94" t="n">
        <f aca="false">Test5!$E339</f>
        <v>0</v>
      </c>
      <c r="EF54" s="84"/>
      <c r="EG54" s="65"/>
      <c r="EH54" s="9"/>
      <c r="EI54" s="60"/>
      <c r="EJ54" s="65"/>
      <c r="EK54" s="9"/>
      <c r="EL54" s="60"/>
      <c r="EM54" s="92" t="n">
        <f aca="false">Test5!$F339</f>
        <v>0</v>
      </c>
      <c r="EN54" s="93" t="n">
        <f aca="false">Test5!$G339</f>
        <v>0</v>
      </c>
      <c r="EO54" s="93" t="n">
        <f aca="false">Test5!$H339</f>
        <v>0</v>
      </c>
      <c r="EP54" s="93" t="n">
        <f aca="false">Test5!$I339</f>
        <v>0</v>
      </c>
      <c r="EQ54" s="92" t="n">
        <f aca="false">Test5!$J339</f>
        <v>0</v>
      </c>
      <c r="ER54" s="93" t="n">
        <f aca="false">Test5!$K339</f>
        <v>0</v>
      </c>
      <c r="ES54" s="93" t="n">
        <f aca="false">Test5!$L339</f>
        <v>0</v>
      </c>
      <c r="ET54" s="95" t="n">
        <f aca="false">EQ54/3600</f>
        <v>0</v>
      </c>
      <c r="EU54" s="96" t="n">
        <f aca="false">EB54+EM54</f>
        <v>0</v>
      </c>
      <c r="EV54" s="84"/>
      <c r="EW54" s="84"/>
      <c r="EX54" s="97" t="n">
        <f aca="false">EQ54/$Z54</f>
        <v>0</v>
      </c>
      <c r="EY54" s="98" t="n">
        <f aca="false">ER54/$AA54</f>
        <v>0</v>
      </c>
      <c r="EZ54" s="96" t="n">
        <f aca="false">ES54/$AB54</f>
        <v>0</v>
      </c>
      <c r="FA54" s="89" t="n">
        <f aca="false">ABS($V54-EM54)+ABS($W54-EN54)+ABS($X54-EO54)+ABS($Y54-EP54)</f>
        <v>2916.5261</v>
      </c>
    </row>
    <row r="55" customFormat="false" ht="12.75" hidden="false" customHeight="false" outlineLevel="0" collapsed="false">
      <c r="A55" s="65"/>
      <c r="B55" s="91"/>
      <c r="C55" s="99" t="n">
        <f aca="false">C47</f>
        <v>26</v>
      </c>
      <c r="D55" s="100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84"/>
      <c r="J55" s="101" t="n">
        <f aca="false">Test!B340</f>
        <v>1896.66</v>
      </c>
      <c r="K55" s="102" t="n">
        <f aca="false">Test!C340</f>
        <v>34.5098</v>
      </c>
      <c r="L55" s="102" t="n">
        <f aca="false">Test!D340</f>
        <v>40.1052</v>
      </c>
      <c r="M55" s="103" t="n">
        <f aca="false">Test!E340</f>
        <v>42.6211</v>
      </c>
      <c r="N55" s="84"/>
      <c r="O55" s="100"/>
      <c r="P55" s="104"/>
      <c r="Q55" s="99"/>
      <c r="R55" s="100"/>
      <c r="S55" s="104"/>
      <c r="T55" s="99"/>
      <c r="U55" s="84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274.54</v>
      </c>
      <c r="AA55" s="102" t="n">
        <f aca="false">Anchor!K340</f>
        <v>94.03</v>
      </c>
      <c r="AB55" s="102" t="n">
        <f aca="false">Anchor!L340</f>
        <v>1094</v>
      </c>
      <c r="AC55" s="105" t="n">
        <f aca="false">Z55/3600</f>
        <v>9.52070555555556</v>
      </c>
      <c r="AD55" s="96" t="n">
        <f aca="false">E55+V55</f>
        <v>4669.2952</v>
      </c>
      <c r="AE55" s="84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7112.22</v>
      </c>
      <c r="AK55" s="102" t="n">
        <f aca="false">Test!K340</f>
        <v>239.02</v>
      </c>
      <c r="AL55" s="102" t="n">
        <f aca="false">Test!L340</f>
        <v>1103</v>
      </c>
      <c r="AM55" s="105" t="n">
        <f aca="false">AJ55/3600</f>
        <v>10.30895</v>
      </c>
      <c r="AN55" s="96" t="n">
        <f aca="false">J55+AF55</f>
        <v>4688.3752</v>
      </c>
      <c r="AO55" s="84"/>
      <c r="AP55" s="84"/>
      <c r="AQ55" s="106" t="n">
        <f aca="false">AJ55/Z55</f>
        <v>1.08279265017124</v>
      </c>
      <c r="AR55" s="107" t="n">
        <f aca="false">AK55/AA55</f>
        <v>2.54195469531001</v>
      </c>
      <c r="AS55" s="108" t="n">
        <f aca="false">AL55/AB55</f>
        <v>1.00822669104205</v>
      </c>
      <c r="AU55" s="42"/>
      <c r="AW55" s="84"/>
      <c r="BA55" s="89" t="n">
        <f aca="false">ABS(V55-AF55)+ABS(W55-AG55)+ABS(X55-AH55)+ABS(Y55-AI55)</f>
        <v>0</v>
      </c>
      <c r="BB55" s="101" t="n">
        <f aca="false">Test2!$B340</f>
        <v>1896.66</v>
      </c>
      <c r="BC55" s="102" t="n">
        <f aca="false">Test2!$C340</f>
        <v>34.5098</v>
      </c>
      <c r="BD55" s="102" t="n">
        <f aca="false">Test2!$D340</f>
        <v>40.1052</v>
      </c>
      <c r="BE55" s="103" t="n">
        <f aca="false">Test2!$E340</f>
        <v>42.6211</v>
      </c>
      <c r="BF55" s="84"/>
      <c r="BG55" s="100"/>
      <c r="BH55" s="104"/>
      <c r="BI55" s="99"/>
      <c r="BJ55" s="100"/>
      <c r="BK55" s="104"/>
      <c r="BL55" s="99"/>
      <c r="BM55" s="101" t="n">
        <f aca="false">Test2!$F340</f>
        <v>2791.7152</v>
      </c>
      <c r="BN55" s="102" t="n">
        <f aca="false">Test2!$G340</f>
        <v>37.7838</v>
      </c>
      <c r="BO55" s="102" t="n">
        <f aca="false">Test2!$H340</f>
        <v>42.4051</v>
      </c>
      <c r="BP55" s="102" t="n">
        <f aca="false">Test2!$I340</f>
        <v>44.622</v>
      </c>
      <c r="BQ55" s="101" t="n">
        <f aca="false">Test2!$J340</f>
        <v>36943.46</v>
      </c>
      <c r="BR55" s="102" t="n">
        <f aca="false">Test2!$K340</f>
        <v>94.24</v>
      </c>
      <c r="BS55" s="102" t="n">
        <f aca="false">Test2!$L340</f>
        <v>1105</v>
      </c>
      <c r="BT55" s="105" t="n">
        <f aca="false">BQ55/3600</f>
        <v>10.2620722222222</v>
      </c>
      <c r="BU55" s="96" t="n">
        <f aca="false">BB55+BM55</f>
        <v>4688.3752</v>
      </c>
      <c r="BV55" s="84"/>
      <c r="BW55" s="84"/>
      <c r="BX55" s="106" t="n">
        <f aca="false">BQ55/$Z55</f>
        <v>1.0778688787654</v>
      </c>
      <c r="BY55" s="107" t="n">
        <f aca="false">BR55/$AA55</f>
        <v>1.00223332978837</v>
      </c>
      <c r="BZ55" s="108" t="n">
        <f aca="false">BS55/$AB55</f>
        <v>1.01005484460695</v>
      </c>
      <c r="CA55" s="89" t="n">
        <f aca="false">ABS($V55-BM55)+ABS($W55-BN55)+ABS($X55-BO55)+ABS($Y55-BP55)</f>
        <v>0</v>
      </c>
      <c r="CB55" s="101" t="n">
        <f aca="false">Test3!$B340</f>
        <v>1875.4552</v>
      </c>
      <c r="CC55" s="102" t="n">
        <f aca="false">Test3!$C340</f>
        <v>34.4998</v>
      </c>
      <c r="CD55" s="102" t="n">
        <f aca="false">Test3!$D340</f>
        <v>40.1015</v>
      </c>
      <c r="CE55" s="103" t="n">
        <f aca="false">Test3!$E340</f>
        <v>42.6178</v>
      </c>
      <c r="CF55" s="84"/>
      <c r="CG55" s="100"/>
      <c r="CH55" s="104"/>
      <c r="CI55" s="99"/>
      <c r="CJ55" s="100"/>
      <c r="CK55" s="104"/>
      <c r="CL55" s="99"/>
      <c r="CM55" s="101" t="n">
        <f aca="false">Test3!$F340</f>
        <v>2791.7152</v>
      </c>
      <c r="CN55" s="102" t="n">
        <f aca="false">Test3!$G340</f>
        <v>37.7838</v>
      </c>
      <c r="CO55" s="102" t="n">
        <f aca="false">Test3!$H340</f>
        <v>42.4051</v>
      </c>
      <c r="CP55" s="102" t="n">
        <f aca="false">Test3!$I340</f>
        <v>44.622</v>
      </c>
      <c r="CQ55" s="101" t="n">
        <f aca="false">Test3!$J340</f>
        <v>36895.2</v>
      </c>
      <c r="CR55" s="102" t="n">
        <f aca="false">Test3!$K340</f>
        <v>100.51</v>
      </c>
      <c r="CS55" s="102" t="n">
        <f aca="false">Test3!$L340</f>
        <v>1102</v>
      </c>
      <c r="CT55" s="105" t="n">
        <f aca="false">CQ55/3600</f>
        <v>10.2486666666667</v>
      </c>
      <c r="CU55" s="96" t="n">
        <f aca="false">CB55+CM55</f>
        <v>4667.1704</v>
      </c>
      <c r="CV55" s="84"/>
      <c r="CW55" s="84"/>
      <c r="CX55" s="106" t="n">
        <f aca="false">CQ55/$Z55</f>
        <v>1.07646083652764</v>
      </c>
      <c r="CY55" s="107" t="n">
        <f aca="false">CR55/$AA55</f>
        <v>1.0689141763267</v>
      </c>
      <c r="CZ55" s="108" t="n">
        <f aca="false">CS55/$AB55</f>
        <v>1.0073126142596</v>
      </c>
      <c r="DA55" s="89" t="n">
        <f aca="false">ABS($V55-CM55)+ABS($W55-CN55)+ABS($X55-CO55)+ABS($Y55-CP55)</f>
        <v>0</v>
      </c>
      <c r="DB55" s="101" t="n">
        <f aca="false">Test4!$B340</f>
        <v>0</v>
      </c>
      <c r="DC55" s="102" t="n">
        <f aca="false">Test4!$C340</f>
        <v>0</v>
      </c>
      <c r="DD55" s="102" t="n">
        <f aca="false">Test4!$D340</f>
        <v>0</v>
      </c>
      <c r="DE55" s="103" t="n">
        <f aca="false">Test4!$E340</f>
        <v>0</v>
      </c>
      <c r="DF55" s="84"/>
      <c r="DG55" s="100"/>
      <c r="DH55" s="104"/>
      <c r="DI55" s="99"/>
      <c r="DJ55" s="100"/>
      <c r="DK55" s="104"/>
      <c r="DL55" s="99"/>
      <c r="DM55" s="101" t="n">
        <f aca="false">Test4!$F340</f>
        <v>0</v>
      </c>
      <c r="DN55" s="102" t="n">
        <f aca="false">Test4!$G340</f>
        <v>0</v>
      </c>
      <c r="DO55" s="102" t="n">
        <f aca="false">Test4!$H340</f>
        <v>0</v>
      </c>
      <c r="DP55" s="102" t="n">
        <f aca="false">Test4!$I340</f>
        <v>0</v>
      </c>
      <c r="DQ55" s="101" t="n">
        <f aca="false">Test4!$J340</f>
        <v>0</v>
      </c>
      <c r="DR55" s="102" t="n">
        <f aca="false">Test4!$K340</f>
        <v>0</v>
      </c>
      <c r="DS55" s="102" t="n">
        <f aca="false">Test4!$L340</f>
        <v>0</v>
      </c>
      <c r="DT55" s="105" t="n">
        <f aca="false">DQ55/3600</f>
        <v>0</v>
      </c>
      <c r="DU55" s="96" t="n">
        <f aca="false">DB55+DM55</f>
        <v>0</v>
      </c>
      <c r="DV55" s="84"/>
      <c r="DW55" s="84"/>
      <c r="DX55" s="106" t="n">
        <f aca="false">DQ55/$Z55</f>
        <v>0</v>
      </c>
      <c r="DY55" s="107" t="n">
        <f aca="false">DR55/$AA55</f>
        <v>0</v>
      </c>
      <c r="DZ55" s="108" t="n">
        <f aca="false">DS55/$AB55</f>
        <v>0</v>
      </c>
      <c r="EA55" s="89" t="n">
        <f aca="false">ABS($V55-DM55)+ABS($W55-DN55)+ABS($X55-DO55)+ABS($Y55-DP55)</f>
        <v>2916.5261</v>
      </c>
      <c r="EB55" s="101" t="n">
        <f aca="false">Test5!$B340</f>
        <v>0</v>
      </c>
      <c r="EC55" s="102" t="n">
        <f aca="false">Test5!$C340</f>
        <v>0</v>
      </c>
      <c r="ED55" s="102" t="n">
        <f aca="false">Test5!$D340</f>
        <v>0</v>
      </c>
      <c r="EE55" s="103" t="n">
        <f aca="false">Test5!$E340</f>
        <v>0</v>
      </c>
      <c r="EF55" s="84"/>
      <c r="EG55" s="100"/>
      <c r="EH55" s="104"/>
      <c r="EI55" s="99"/>
      <c r="EJ55" s="100"/>
      <c r="EK55" s="104"/>
      <c r="EL55" s="99"/>
      <c r="EM55" s="101" t="n">
        <f aca="false">Test5!$F340</f>
        <v>0</v>
      </c>
      <c r="EN55" s="102" t="n">
        <f aca="false">Test5!$G340</f>
        <v>0</v>
      </c>
      <c r="EO55" s="102" t="n">
        <f aca="false">Test5!$H340</f>
        <v>0</v>
      </c>
      <c r="EP55" s="102" t="n">
        <f aca="false">Test5!$I340</f>
        <v>0</v>
      </c>
      <c r="EQ55" s="101" t="n">
        <f aca="false">Test5!$J340</f>
        <v>0</v>
      </c>
      <c r="ER55" s="102" t="n">
        <f aca="false">Test5!$K340</f>
        <v>0</v>
      </c>
      <c r="ES55" s="102" t="n">
        <f aca="false">Test5!$L340</f>
        <v>0</v>
      </c>
      <c r="ET55" s="105" t="n">
        <f aca="false">EQ55/3600</f>
        <v>0</v>
      </c>
      <c r="EU55" s="96" t="n">
        <f aca="false">EB55+EM55</f>
        <v>0</v>
      </c>
      <c r="EV55" s="84"/>
      <c r="EW55" s="84"/>
      <c r="EX55" s="106" t="n">
        <f aca="false">EQ55/$Z55</f>
        <v>0</v>
      </c>
      <c r="EY55" s="107" t="n">
        <f aca="false">ER55/$AA55</f>
        <v>0</v>
      </c>
      <c r="EZ55" s="108" t="n">
        <f aca="false">ES55/$AB55</f>
        <v>0</v>
      </c>
      <c r="FA55" s="89" t="n">
        <f aca="false">ABS($V55-EM55)+ABS($W55-EN55)+ABS($X55-EO55)+ABS($Y55-EP55)</f>
        <v>2916.5261</v>
      </c>
    </row>
    <row r="56" customFormat="false" ht="12" hidden="false" customHeight="false" outlineLevel="0" collapsed="false">
      <c r="A56" s="65"/>
      <c r="B56" s="91"/>
      <c r="C56" s="80" t="n">
        <f aca="false">C48</f>
        <v>30</v>
      </c>
      <c r="D56" s="78" t="n">
        <f aca="false">D48</f>
        <v>28</v>
      </c>
      <c r="E56" s="81" t="n">
        <f aca="false">Anchor!B341</f>
        <v>4826.3296</v>
      </c>
      <c r="F56" s="82" t="n">
        <f aca="false">Anchor!C341</f>
        <v>35.0103</v>
      </c>
      <c r="G56" s="82" t="n">
        <f aca="false">Anchor!D341</f>
        <v>40.3831</v>
      </c>
      <c r="H56" s="83" t="n">
        <f aca="false">Anchor!E341</f>
        <v>42.7464</v>
      </c>
      <c r="I56" s="84"/>
      <c r="J56" s="81" t="n">
        <f aca="false">Test!B341</f>
        <v>4822.0048</v>
      </c>
      <c r="K56" s="82" t="n">
        <f aca="false">Test!C341</f>
        <v>35.0161</v>
      </c>
      <c r="L56" s="82" t="n">
        <f aca="false">Test!D341</f>
        <v>40.3734</v>
      </c>
      <c r="M56" s="83" t="n">
        <f aca="false">Test!E341</f>
        <v>42.7397</v>
      </c>
      <c r="N56" s="8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4"/>
      <c r="V56" s="81" t="n">
        <f aca="false">Anchor!F341</f>
        <v>1416.4072</v>
      </c>
      <c r="W56" s="82" t="n">
        <f aca="false">Anchor!G341</f>
        <v>35.8599</v>
      </c>
      <c r="X56" s="82" t="n">
        <f aca="false">Anchor!H341</f>
        <v>41.2543</v>
      </c>
      <c r="Y56" s="82" t="n">
        <f aca="false">Anchor!I341</f>
        <v>43.5875</v>
      </c>
      <c r="Z56" s="81" t="n">
        <f aca="false">Anchor!J341</f>
        <v>33535.24</v>
      </c>
      <c r="AA56" s="82" t="n">
        <f aca="false">Anchor!K341</f>
        <v>97.48</v>
      </c>
      <c r="AB56" s="82" t="n">
        <f aca="false">Anchor!L341</f>
        <v>1093</v>
      </c>
      <c r="AC56" s="85" t="n">
        <f aca="false">Z56/3600</f>
        <v>9.31534444444444</v>
      </c>
      <c r="AD56" s="86" t="n">
        <f aca="false">E56+V56</f>
        <v>6242.7368</v>
      </c>
      <c r="AE56" s="84"/>
      <c r="AF56" s="81" t="n">
        <f aca="false">Test!F341</f>
        <v>1416.4072</v>
      </c>
      <c r="AG56" s="82" t="n">
        <f aca="false">Test!G341</f>
        <v>35.8599</v>
      </c>
      <c r="AH56" s="82" t="n">
        <f aca="false">Test!H341</f>
        <v>41.2543</v>
      </c>
      <c r="AI56" s="82" t="n">
        <f aca="false">Test!I341</f>
        <v>43.5875</v>
      </c>
      <c r="AJ56" s="81" t="n">
        <f aca="false">Test!J341</f>
        <v>36501.38</v>
      </c>
      <c r="AK56" s="82" t="n">
        <f aca="false">Test!K341</f>
        <v>241.86</v>
      </c>
      <c r="AL56" s="82" t="n">
        <f aca="false">Test!L341</f>
        <v>1105</v>
      </c>
      <c r="AM56" s="85" t="n">
        <f aca="false">AJ56/3600</f>
        <v>10.1392722222222</v>
      </c>
      <c r="AN56" s="86" t="n">
        <f aca="false">J56+AF56</f>
        <v>6238.412</v>
      </c>
      <c r="AO56" s="84"/>
      <c r="AP56" s="84"/>
      <c r="AQ56" s="87" t="n">
        <f aca="false">AJ56/Z56</f>
        <v>1.08844845004837</v>
      </c>
      <c r="AR56" s="88" t="n">
        <f aca="false">AK56/AA56</f>
        <v>2.48112433319655</v>
      </c>
      <c r="AS56" s="86" t="n">
        <f aca="false">AL56/AB56</f>
        <v>1.01097895699909</v>
      </c>
      <c r="AU56" s="42"/>
      <c r="AW56" s="84"/>
      <c r="BA56" s="89" t="n">
        <f aca="false">ABS(V56-AF56)+ABS(W56-AG56)+ABS(X56-AH56)+ABS(Y56-AI56)</f>
        <v>0</v>
      </c>
      <c r="BB56" s="81" t="n">
        <f aca="false">Test2!$B341</f>
        <v>4822.0048</v>
      </c>
      <c r="BC56" s="82" t="n">
        <f aca="false">Test2!$C341</f>
        <v>35.0161</v>
      </c>
      <c r="BD56" s="82" t="n">
        <f aca="false">Test2!$D341</f>
        <v>40.3734</v>
      </c>
      <c r="BE56" s="83" t="n">
        <f aca="false">Test2!$E341</f>
        <v>42.7397</v>
      </c>
      <c r="BF56" s="8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1" t="n">
        <f aca="false">Test2!$F341</f>
        <v>1416.4072</v>
      </c>
      <c r="BN56" s="82" t="n">
        <f aca="false">Test2!$G341</f>
        <v>35.8599</v>
      </c>
      <c r="BO56" s="82" t="n">
        <f aca="false">Test2!$H341</f>
        <v>41.2543</v>
      </c>
      <c r="BP56" s="82" t="n">
        <f aca="false">Test2!$I341</f>
        <v>43.5875</v>
      </c>
      <c r="BQ56" s="81" t="n">
        <f aca="false">Test2!$J341</f>
        <v>36189.18</v>
      </c>
      <c r="BR56" s="82" t="n">
        <f aca="false">Test2!$K341</f>
        <v>96.59</v>
      </c>
      <c r="BS56" s="82" t="n">
        <f aca="false">Test2!$L341</f>
        <v>1105</v>
      </c>
      <c r="BT56" s="85" t="n">
        <f aca="false">BQ56/3600</f>
        <v>10.05255</v>
      </c>
      <c r="BU56" s="86" t="n">
        <f aca="false">BB56+BM56</f>
        <v>6238.412</v>
      </c>
      <c r="BV56" s="84"/>
      <c r="BW56" s="84"/>
      <c r="BX56" s="87" t="n">
        <f aca="false">BQ56/$Z56</f>
        <v>1.07913884021704</v>
      </c>
      <c r="BY56" s="88" t="n">
        <f aca="false">BR56/$AA56</f>
        <v>0.990869922035289</v>
      </c>
      <c r="BZ56" s="86" t="n">
        <f aca="false">BS56/$AB56</f>
        <v>1.01097895699909</v>
      </c>
      <c r="CA56" s="89" t="n">
        <f aca="false">ABS($V56-BM56)+ABS($W56-BN56)+ABS($X56-BO56)+ABS($Y56-BP56)</f>
        <v>0</v>
      </c>
      <c r="CB56" s="81" t="n">
        <f aca="false">Test3!$B341</f>
        <v>4810.5664</v>
      </c>
      <c r="CC56" s="82" t="n">
        <f aca="false">Test3!$C341</f>
        <v>35.0132</v>
      </c>
      <c r="CD56" s="82" t="n">
        <f aca="false">Test3!$D341</f>
        <v>40.3764</v>
      </c>
      <c r="CE56" s="83" t="n">
        <f aca="false">Test3!$E341</f>
        <v>42.739</v>
      </c>
      <c r="CF56" s="8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1" t="n">
        <f aca="false">Test3!$F341</f>
        <v>1416.4072</v>
      </c>
      <c r="CN56" s="82" t="n">
        <f aca="false">Test3!$G341</f>
        <v>35.8599</v>
      </c>
      <c r="CO56" s="82" t="n">
        <f aca="false">Test3!$H341</f>
        <v>41.2543</v>
      </c>
      <c r="CP56" s="82" t="n">
        <f aca="false">Test3!$I341</f>
        <v>43.5875</v>
      </c>
      <c r="CQ56" s="81" t="n">
        <f aca="false">Test3!$J341</f>
        <v>36207.16</v>
      </c>
      <c r="CR56" s="82" t="n">
        <f aca="false">Test3!$K341</f>
        <v>93.42</v>
      </c>
      <c r="CS56" s="82" t="n">
        <f aca="false">Test3!$L341</f>
        <v>1104</v>
      </c>
      <c r="CT56" s="85" t="n">
        <f aca="false">CQ56/3600</f>
        <v>10.0575444444444</v>
      </c>
      <c r="CU56" s="86" t="n">
        <f aca="false">CB56+CM56</f>
        <v>6226.9736</v>
      </c>
      <c r="CV56" s="84"/>
      <c r="CW56" s="84"/>
      <c r="CX56" s="87" t="n">
        <f aca="false">CQ56/$Z56</f>
        <v>1.07967499263461</v>
      </c>
      <c r="CY56" s="88" t="n">
        <f aca="false">CR56/$AA56</f>
        <v>0.958350430857612</v>
      </c>
      <c r="CZ56" s="86" t="n">
        <f aca="false">CS56/$AB56</f>
        <v>1.01006404391583</v>
      </c>
      <c r="DA56" s="89" t="n">
        <f aca="false">ABS($V56-CM56)+ABS($W56-CN56)+ABS($X56-CO56)+ABS($Y56-CP56)</f>
        <v>0</v>
      </c>
      <c r="DB56" s="81" t="n">
        <f aca="false">Test4!$B341</f>
        <v>0</v>
      </c>
      <c r="DC56" s="82" t="n">
        <f aca="false">Test4!$C341</f>
        <v>0</v>
      </c>
      <c r="DD56" s="82" t="n">
        <f aca="false">Test4!$D341</f>
        <v>0</v>
      </c>
      <c r="DE56" s="83" t="n">
        <f aca="false">Test4!$E341</f>
        <v>0</v>
      </c>
      <c r="DF56" s="8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1" t="n">
        <f aca="false">Test4!$F341</f>
        <v>0</v>
      </c>
      <c r="DN56" s="82" t="n">
        <f aca="false">Test4!$G341</f>
        <v>0</v>
      </c>
      <c r="DO56" s="82" t="n">
        <f aca="false">Test4!$H341</f>
        <v>0</v>
      </c>
      <c r="DP56" s="82" t="n">
        <f aca="false">Test4!$I341</f>
        <v>0</v>
      </c>
      <c r="DQ56" s="81" t="n">
        <f aca="false">Test4!$J341</f>
        <v>0</v>
      </c>
      <c r="DR56" s="82" t="n">
        <f aca="false">Test4!$K341</f>
        <v>0</v>
      </c>
      <c r="DS56" s="82" t="n">
        <f aca="false">Test4!$L341</f>
        <v>0</v>
      </c>
      <c r="DT56" s="85" t="n">
        <f aca="false">DQ56/3600</f>
        <v>0</v>
      </c>
      <c r="DU56" s="86" t="n">
        <f aca="false">DB56+DM56</f>
        <v>0</v>
      </c>
      <c r="DV56" s="84"/>
      <c r="DW56" s="84"/>
      <c r="DX56" s="87" t="n">
        <f aca="false">DQ56/$Z56</f>
        <v>0</v>
      </c>
      <c r="DY56" s="88" t="n">
        <f aca="false">DR56/$AA56</f>
        <v>0</v>
      </c>
      <c r="DZ56" s="86" t="n">
        <f aca="false">DS56/$AB56</f>
        <v>0</v>
      </c>
      <c r="EA56" s="89" t="n">
        <f aca="false">ABS($V56-DM56)+ABS($W56-DN56)+ABS($X56-DO56)+ABS($Y56-DP56)</f>
        <v>1537.1089</v>
      </c>
      <c r="EB56" s="81" t="n">
        <f aca="false">Test5!$B341</f>
        <v>0</v>
      </c>
      <c r="EC56" s="82" t="n">
        <f aca="false">Test5!$C341</f>
        <v>0</v>
      </c>
      <c r="ED56" s="82" t="n">
        <f aca="false">Test5!$D341</f>
        <v>0</v>
      </c>
      <c r="EE56" s="83" t="n">
        <f aca="false">Test5!$E341</f>
        <v>0</v>
      </c>
      <c r="EF56" s="8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1" t="n">
        <f aca="false">Test5!$F341</f>
        <v>0</v>
      </c>
      <c r="EN56" s="82" t="n">
        <f aca="false">Test5!$G341</f>
        <v>0</v>
      </c>
      <c r="EO56" s="82" t="n">
        <f aca="false">Test5!$H341</f>
        <v>0</v>
      </c>
      <c r="EP56" s="82" t="n">
        <f aca="false">Test5!$I341</f>
        <v>0</v>
      </c>
      <c r="EQ56" s="81" t="n">
        <f aca="false">Test5!$J341</f>
        <v>0</v>
      </c>
      <c r="ER56" s="82" t="n">
        <f aca="false">Test5!$K341</f>
        <v>0</v>
      </c>
      <c r="ES56" s="82" t="n">
        <f aca="false">Test5!$L341</f>
        <v>0</v>
      </c>
      <c r="ET56" s="85" t="n">
        <f aca="false">EQ56/3600</f>
        <v>0</v>
      </c>
      <c r="EU56" s="86" t="n">
        <f aca="false">EB56+EM56</f>
        <v>0</v>
      </c>
      <c r="EV56" s="84"/>
      <c r="EW56" s="84"/>
      <c r="EX56" s="87" t="n">
        <f aca="false">EQ56/$Z56</f>
        <v>0</v>
      </c>
      <c r="EY56" s="88" t="n">
        <f aca="false">ER56/$AA56</f>
        <v>0</v>
      </c>
      <c r="EZ56" s="86" t="n">
        <f aca="false">ES56/$AB56</f>
        <v>0</v>
      </c>
      <c r="FA56" s="89" t="n">
        <f aca="false">ABS($V56-EM56)+ABS($W56-EN56)+ABS($X56-EO56)+ABS($Y56-EP56)</f>
        <v>1537.1089</v>
      </c>
    </row>
    <row r="57" customFormat="false" ht="12" hidden="false" customHeight="false" outlineLevel="0" collapsed="false">
      <c r="A57" s="65"/>
      <c r="B57" s="91"/>
      <c r="C57" s="60" t="n">
        <f aca="false">C49</f>
        <v>30</v>
      </c>
      <c r="D57" s="65" t="n">
        <f aca="false">D49</f>
        <v>30</v>
      </c>
      <c r="E57" s="92" t="n">
        <f aca="false">Anchor!B342</f>
        <v>2657.2088</v>
      </c>
      <c r="F57" s="93" t="n">
        <f aca="false">Anchor!C342</f>
        <v>34.4337</v>
      </c>
      <c r="G57" s="93" t="n">
        <f aca="false">Anchor!D342</f>
        <v>40.0752</v>
      </c>
      <c r="H57" s="94" t="n">
        <f aca="false">Anchor!E342</f>
        <v>42.4992</v>
      </c>
      <c r="I57" s="84"/>
      <c r="J57" s="92" t="n">
        <f aca="false">Test!B342</f>
        <v>2659.7664</v>
      </c>
      <c r="K57" s="93" t="n">
        <f aca="false">Test!C342</f>
        <v>34.4495</v>
      </c>
      <c r="L57" s="93" t="n">
        <f aca="false">Test!D342</f>
        <v>40.0676</v>
      </c>
      <c r="M57" s="94" t="n">
        <f aca="false">Test!E342</f>
        <v>42.4955</v>
      </c>
      <c r="N57" s="84"/>
      <c r="O57" s="65"/>
      <c r="P57" s="9"/>
      <c r="Q57" s="60"/>
      <c r="R57" s="65"/>
      <c r="S57" s="9"/>
      <c r="T57" s="60"/>
      <c r="U57" s="84"/>
      <c r="V57" s="92" t="n">
        <f aca="false">Anchor!F342</f>
        <v>1416.4072</v>
      </c>
      <c r="W57" s="93" t="n">
        <f aca="false">Anchor!G342</f>
        <v>35.8599</v>
      </c>
      <c r="X57" s="93" t="n">
        <f aca="false">Anchor!H342</f>
        <v>41.2543</v>
      </c>
      <c r="Y57" s="93" t="n">
        <f aca="false">Anchor!I342</f>
        <v>43.5875</v>
      </c>
      <c r="Z57" s="92" t="n">
        <f aca="false">Anchor!J342</f>
        <v>31895.83</v>
      </c>
      <c r="AA57" s="93" t="n">
        <f aca="false">Anchor!K342</f>
        <v>89.99</v>
      </c>
      <c r="AB57" s="93" t="n">
        <f aca="false">Anchor!L342</f>
        <v>1096</v>
      </c>
      <c r="AC57" s="95" t="n">
        <f aca="false">Z57/3600</f>
        <v>8.85995277777778</v>
      </c>
      <c r="AD57" s="96" t="n">
        <f aca="false">E57+V57</f>
        <v>4073.616</v>
      </c>
      <c r="AE57" s="84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34654.52</v>
      </c>
      <c r="AK57" s="93" t="n">
        <f aca="false">Test!K342</f>
        <v>236.53</v>
      </c>
      <c r="AL57" s="93" t="n">
        <f aca="false">Test!L342</f>
        <v>1105</v>
      </c>
      <c r="AM57" s="95" t="n">
        <f aca="false">AJ57/3600</f>
        <v>9.62625555555555</v>
      </c>
      <c r="AN57" s="96" t="n">
        <f aca="false">J57+AF57</f>
        <v>4076.1736</v>
      </c>
      <c r="AO57" s="84"/>
      <c r="AP57" s="84"/>
      <c r="AQ57" s="97" t="n">
        <f aca="false">AJ57/Z57</f>
        <v>1.08649061648498</v>
      </c>
      <c r="AR57" s="98" t="n">
        <f aca="false">AK57/AA57</f>
        <v>2.62840315590621</v>
      </c>
      <c r="AS57" s="96" t="n">
        <f aca="false">AL57/AB57</f>
        <v>1.00821167883212</v>
      </c>
      <c r="AU57" s="42"/>
      <c r="AW57" s="84"/>
      <c r="BA57" s="89" t="n">
        <f aca="false">ABS(V57-AF57)+ABS(W57-AG57)+ABS(X57-AH57)+ABS(Y57-AI57)</f>
        <v>0</v>
      </c>
      <c r="BB57" s="92" t="n">
        <f aca="false">Test2!$B342</f>
        <v>2659.7664</v>
      </c>
      <c r="BC57" s="93" t="n">
        <f aca="false">Test2!$C342</f>
        <v>34.4495</v>
      </c>
      <c r="BD57" s="93" t="n">
        <f aca="false">Test2!$D342</f>
        <v>40.0676</v>
      </c>
      <c r="BE57" s="94" t="n">
        <f aca="false">Test2!$E342</f>
        <v>42.4955</v>
      </c>
      <c r="BF57" s="84"/>
      <c r="BG57" s="65"/>
      <c r="BH57" s="9"/>
      <c r="BI57" s="60"/>
      <c r="BJ57" s="65"/>
      <c r="BK57" s="9"/>
      <c r="BL57" s="60"/>
      <c r="BM57" s="92" t="n">
        <f aca="false">Test2!$F342</f>
        <v>1416.4072</v>
      </c>
      <c r="BN57" s="93" t="n">
        <f aca="false">Test2!$G342</f>
        <v>35.8599</v>
      </c>
      <c r="BO57" s="93" t="n">
        <f aca="false">Test2!$H342</f>
        <v>41.2543</v>
      </c>
      <c r="BP57" s="93" t="n">
        <f aca="false">Test2!$I342</f>
        <v>43.5875</v>
      </c>
      <c r="BQ57" s="92" t="n">
        <f aca="false">Test2!$J342</f>
        <v>34431.84</v>
      </c>
      <c r="BR57" s="93" t="n">
        <f aca="false">Test2!$K342</f>
        <v>94.75</v>
      </c>
      <c r="BS57" s="93" t="n">
        <f aca="false">Test2!$L342</f>
        <v>1104</v>
      </c>
      <c r="BT57" s="95" t="n">
        <f aca="false">BQ57/3600</f>
        <v>9.5644</v>
      </c>
      <c r="BU57" s="96" t="n">
        <f aca="false">BB57+BM57</f>
        <v>4076.1736</v>
      </c>
      <c r="BV57" s="84"/>
      <c r="BW57" s="84"/>
      <c r="BX57" s="97" t="n">
        <f aca="false">BQ57/$Z57</f>
        <v>1.07950913959599</v>
      </c>
      <c r="BY57" s="98" t="n">
        <f aca="false">BR57/$AA57</f>
        <v>1.05289476608512</v>
      </c>
      <c r="BZ57" s="96" t="n">
        <f aca="false">BS57/$AB57</f>
        <v>1.00729927007299</v>
      </c>
      <c r="CA57" s="89" t="n">
        <f aca="false">ABS($V57-BM57)+ABS($W57-BN57)+ABS($X57-BO57)+ABS($Y57-BP57)</f>
        <v>0</v>
      </c>
      <c r="CB57" s="92" t="n">
        <f aca="false">Test3!$B342</f>
        <v>2643.7752</v>
      </c>
      <c r="CC57" s="93" t="n">
        <f aca="false">Test3!$C342</f>
        <v>34.4428</v>
      </c>
      <c r="CD57" s="93" t="n">
        <f aca="false">Test3!$D342</f>
        <v>40.0656</v>
      </c>
      <c r="CE57" s="94" t="n">
        <f aca="false">Test3!$E342</f>
        <v>42.4954</v>
      </c>
      <c r="CF57" s="84"/>
      <c r="CG57" s="65"/>
      <c r="CH57" s="9"/>
      <c r="CI57" s="60"/>
      <c r="CJ57" s="65"/>
      <c r="CK57" s="9"/>
      <c r="CL57" s="60"/>
      <c r="CM57" s="92" t="n">
        <f aca="false">Test3!$F342</f>
        <v>1416.4072</v>
      </c>
      <c r="CN57" s="93" t="n">
        <f aca="false">Test3!$G342</f>
        <v>35.8599</v>
      </c>
      <c r="CO57" s="93" t="n">
        <f aca="false">Test3!$H342</f>
        <v>41.2543</v>
      </c>
      <c r="CP57" s="93" t="n">
        <f aca="false">Test3!$I342</f>
        <v>43.5875</v>
      </c>
      <c r="CQ57" s="92" t="n">
        <f aca="false">Test3!$J342</f>
        <v>34254.05</v>
      </c>
      <c r="CR57" s="93" t="n">
        <f aca="false">Test3!$K342</f>
        <v>93.24</v>
      </c>
      <c r="CS57" s="93" t="n">
        <f aca="false">Test3!$L342</f>
        <v>1103</v>
      </c>
      <c r="CT57" s="95" t="n">
        <f aca="false">CQ57/3600</f>
        <v>9.51501388888889</v>
      </c>
      <c r="CU57" s="96" t="n">
        <f aca="false">CB57+CM57</f>
        <v>4060.1824</v>
      </c>
      <c r="CV57" s="84"/>
      <c r="CW57" s="84"/>
      <c r="CX57" s="97" t="n">
        <f aca="false">CQ57/$Z57</f>
        <v>1.07393505671431</v>
      </c>
      <c r="CY57" s="98" t="n">
        <f aca="false">CR57/$AA57</f>
        <v>1.03611512390266</v>
      </c>
      <c r="CZ57" s="96" t="n">
        <f aca="false">CS57/$AB57</f>
        <v>1.00638686131387</v>
      </c>
      <c r="DA57" s="89" t="n">
        <f aca="false">ABS($V57-CM57)+ABS($W57-CN57)+ABS($X57-CO57)+ABS($Y57-CP57)</f>
        <v>0</v>
      </c>
      <c r="DB57" s="92" t="n">
        <f aca="false">Test4!$B342</f>
        <v>0</v>
      </c>
      <c r="DC57" s="93" t="n">
        <f aca="false">Test4!$C342</f>
        <v>0</v>
      </c>
      <c r="DD57" s="93" t="n">
        <f aca="false">Test4!$D342</f>
        <v>0</v>
      </c>
      <c r="DE57" s="94" t="n">
        <f aca="false">Test4!$E342</f>
        <v>0</v>
      </c>
      <c r="DF57" s="84"/>
      <c r="DG57" s="65"/>
      <c r="DH57" s="9"/>
      <c r="DI57" s="60"/>
      <c r="DJ57" s="65"/>
      <c r="DK57" s="9"/>
      <c r="DL57" s="60"/>
      <c r="DM57" s="92" t="n">
        <f aca="false">Test4!$F342</f>
        <v>0</v>
      </c>
      <c r="DN57" s="93" t="n">
        <f aca="false">Test4!$G342</f>
        <v>0</v>
      </c>
      <c r="DO57" s="93" t="n">
        <f aca="false">Test4!$H342</f>
        <v>0</v>
      </c>
      <c r="DP57" s="93" t="n">
        <f aca="false">Test4!$I342</f>
        <v>0</v>
      </c>
      <c r="DQ57" s="92" t="n">
        <f aca="false">Test4!$J342</f>
        <v>0</v>
      </c>
      <c r="DR57" s="93" t="n">
        <f aca="false">Test4!$K342</f>
        <v>0</v>
      </c>
      <c r="DS57" s="93" t="n">
        <f aca="false">Test4!$L342</f>
        <v>0</v>
      </c>
      <c r="DT57" s="95" t="n">
        <f aca="false">DQ57/3600</f>
        <v>0</v>
      </c>
      <c r="DU57" s="96" t="n">
        <f aca="false">DB57+DM57</f>
        <v>0</v>
      </c>
      <c r="DV57" s="84"/>
      <c r="DW57" s="84"/>
      <c r="DX57" s="97" t="n">
        <f aca="false">DQ57/$Z57</f>
        <v>0</v>
      </c>
      <c r="DY57" s="98" t="n">
        <f aca="false">DR57/$AA57</f>
        <v>0</v>
      </c>
      <c r="DZ57" s="96" t="n">
        <f aca="false">DS57/$AB57</f>
        <v>0</v>
      </c>
      <c r="EA57" s="89" t="n">
        <f aca="false">ABS($V57-DM57)+ABS($W57-DN57)+ABS($X57-DO57)+ABS($Y57-DP57)</f>
        <v>1537.1089</v>
      </c>
      <c r="EB57" s="92" t="n">
        <f aca="false">Test5!$B342</f>
        <v>0</v>
      </c>
      <c r="EC57" s="93" t="n">
        <f aca="false">Test5!$C342</f>
        <v>0</v>
      </c>
      <c r="ED57" s="93" t="n">
        <f aca="false">Test5!$D342</f>
        <v>0</v>
      </c>
      <c r="EE57" s="94" t="n">
        <f aca="false">Test5!$E342</f>
        <v>0</v>
      </c>
      <c r="EF57" s="84"/>
      <c r="EG57" s="65"/>
      <c r="EH57" s="9"/>
      <c r="EI57" s="60"/>
      <c r="EJ57" s="65"/>
      <c r="EK57" s="9"/>
      <c r="EL57" s="60"/>
      <c r="EM57" s="92" t="n">
        <f aca="false">Test5!$F342</f>
        <v>0</v>
      </c>
      <c r="EN57" s="93" t="n">
        <f aca="false">Test5!$G342</f>
        <v>0</v>
      </c>
      <c r="EO57" s="93" t="n">
        <f aca="false">Test5!$H342</f>
        <v>0</v>
      </c>
      <c r="EP57" s="93" t="n">
        <f aca="false">Test5!$I342</f>
        <v>0</v>
      </c>
      <c r="EQ57" s="92" t="n">
        <f aca="false">Test5!$J342</f>
        <v>0</v>
      </c>
      <c r="ER57" s="93" t="n">
        <f aca="false">Test5!$K342</f>
        <v>0</v>
      </c>
      <c r="ES57" s="93" t="n">
        <f aca="false">Test5!$L342</f>
        <v>0</v>
      </c>
      <c r="ET57" s="95" t="n">
        <f aca="false">EQ57/3600</f>
        <v>0</v>
      </c>
      <c r="EU57" s="96" t="n">
        <f aca="false">EB57+EM57</f>
        <v>0</v>
      </c>
      <c r="EV57" s="84"/>
      <c r="EW57" s="84"/>
      <c r="EX57" s="97" t="n">
        <f aca="false">EQ57/$Z57</f>
        <v>0</v>
      </c>
      <c r="EY57" s="98" t="n">
        <f aca="false">ER57/$AA57</f>
        <v>0</v>
      </c>
      <c r="EZ57" s="96" t="n">
        <f aca="false">ES57/$AB57</f>
        <v>0</v>
      </c>
      <c r="FA57" s="89" t="n">
        <f aca="false">ABS($V57-EM57)+ABS($W57-EN57)+ABS($X57-EO57)+ABS($Y57-EP57)</f>
        <v>1537.1089</v>
      </c>
    </row>
    <row r="58" customFormat="false" ht="12" hidden="false" customHeight="false" outlineLevel="0" collapsed="false">
      <c r="A58" s="65"/>
      <c r="B58" s="91"/>
      <c r="C58" s="60" t="n">
        <f aca="false">C50</f>
        <v>30</v>
      </c>
      <c r="D58" s="65" t="n">
        <f aca="false">D50</f>
        <v>32</v>
      </c>
      <c r="E58" s="92" t="n">
        <f aca="false">Anchor!B343</f>
        <v>1346.1736</v>
      </c>
      <c r="F58" s="93" t="n">
        <f aca="false">Anchor!C343</f>
        <v>33.7433</v>
      </c>
      <c r="G58" s="93" t="n">
        <f aca="false">Anchor!D343</f>
        <v>39.4837</v>
      </c>
      <c r="H58" s="94" t="n">
        <f aca="false">Anchor!E343</f>
        <v>42.0514</v>
      </c>
      <c r="I58" s="84"/>
      <c r="J58" s="92" t="n">
        <f aca="false">Test!B343</f>
        <v>1360.7056</v>
      </c>
      <c r="K58" s="93" t="n">
        <f aca="false">Test!C343</f>
        <v>33.7761</v>
      </c>
      <c r="L58" s="93" t="n">
        <f aca="false">Test!D343</f>
        <v>39.4726</v>
      </c>
      <c r="M58" s="94" t="n">
        <f aca="false">Test!E343</f>
        <v>42.0531</v>
      </c>
      <c r="N58" s="84"/>
      <c r="O58" s="65"/>
      <c r="P58" s="9"/>
      <c r="Q58" s="60"/>
      <c r="R58" s="65"/>
      <c r="S58" s="9"/>
      <c r="T58" s="60"/>
      <c r="U58" s="84"/>
      <c r="V58" s="92" t="n">
        <f aca="false">Anchor!F343</f>
        <v>1416.4072</v>
      </c>
      <c r="W58" s="93" t="n">
        <f aca="false">Anchor!G343</f>
        <v>35.8599</v>
      </c>
      <c r="X58" s="93" t="n">
        <f aca="false">Anchor!H343</f>
        <v>41.2543</v>
      </c>
      <c r="Y58" s="93" t="n">
        <f aca="false">Anchor!I343</f>
        <v>43.5875</v>
      </c>
      <c r="Z58" s="92" t="n">
        <f aca="false">Anchor!J343</f>
        <v>31142.75</v>
      </c>
      <c r="AA58" s="93" t="n">
        <f aca="false">Anchor!K343</f>
        <v>89.66</v>
      </c>
      <c r="AB58" s="93" t="n">
        <f aca="false">Anchor!L343</f>
        <v>1093</v>
      </c>
      <c r="AC58" s="95" t="n">
        <f aca="false">Z58/3600</f>
        <v>8.65076388888889</v>
      </c>
      <c r="AD58" s="96" t="n">
        <f aca="false">E58+V58</f>
        <v>2762.5808</v>
      </c>
      <c r="AE58" s="84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33591.33</v>
      </c>
      <c r="AK58" s="93" t="n">
        <f aca="false">Test!K343</f>
        <v>232.89</v>
      </c>
      <c r="AL58" s="93" t="n">
        <f aca="false">Test!L343</f>
        <v>1103</v>
      </c>
      <c r="AM58" s="95" t="n">
        <f aca="false">AJ58/3600</f>
        <v>9.330925</v>
      </c>
      <c r="AN58" s="96" t="n">
        <f aca="false">J58+AF58</f>
        <v>2777.1128</v>
      </c>
      <c r="AO58" s="84"/>
      <c r="AP58" s="84"/>
      <c r="AQ58" s="97" t="n">
        <f aca="false">AJ58/Z58</f>
        <v>1.07862439893715</v>
      </c>
      <c r="AR58" s="98" t="n">
        <f aca="false">AK58/AA58</f>
        <v>2.59747936649565</v>
      </c>
      <c r="AS58" s="96" t="n">
        <f aca="false">AL58/AB58</f>
        <v>1.00914913083257</v>
      </c>
      <c r="AU58" s="42"/>
      <c r="AW58" s="84"/>
      <c r="BA58" s="89" t="n">
        <f aca="false">ABS(V58-AF58)+ABS(W58-AG58)+ABS(X58-AH58)+ABS(Y58-AI58)</f>
        <v>0</v>
      </c>
      <c r="BB58" s="92" t="n">
        <f aca="false">Test2!$B343</f>
        <v>1360.7056</v>
      </c>
      <c r="BC58" s="93" t="n">
        <f aca="false">Test2!$C343</f>
        <v>33.7761</v>
      </c>
      <c r="BD58" s="93" t="n">
        <f aca="false">Test2!$D343</f>
        <v>39.4726</v>
      </c>
      <c r="BE58" s="94" t="n">
        <f aca="false">Test2!$E343</f>
        <v>42.0531</v>
      </c>
      <c r="BF58" s="84"/>
      <c r="BG58" s="65"/>
      <c r="BH58" s="9"/>
      <c r="BI58" s="60"/>
      <c r="BJ58" s="65"/>
      <c r="BK58" s="9"/>
      <c r="BL58" s="60"/>
      <c r="BM58" s="92" t="n">
        <f aca="false">Test2!$F343</f>
        <v>1416.4072</v>
      </c>
      <c r="BN58" s="93" t="n">
        <f aca="false">Test2!$G343</f>
        <v>35.8599</v>
      </c>
      <c r="BO58" s="93" t="n">
        <f aca="false">Test2!$H343</f>
        <v>41.2543</v>
      </c>
      <c r="BP58" s="93" t="n">
        <f aca="false">Test2!$I343</f>
        <v>43.5875</v>
      </c>
      <c r="BQ58" s="92" t="n">
        <f aca="false">Test2!$J343</f>
        <v>33524.06</v>
      </c>
      <c r="BR58" s="93" t="n">
        <f aca="false">Test2!$K343</f>
        <v>92.36</v>
      </c>
      <c r="BS58" s="93" t="n">
        <f aca="false">Test2!$L343</f>
        <v>1106</v>
      </c>
      <c r="BT58" s="95" t="n">
        <f aca="false">BQ58/3600</f>
        <v>9.31223888888889</v>
      </c>
      <c r="BU58" s="96" t="n">
        <f aca="false">BB58+BM58</f>
        <v>2777.1128</v>
      </c>
      <c r="BV58" s="84"/>
      <c r="BW58" s="84"/>
      <c r="BX58" s="97" t="n">
        <f aca="false">BQ58/$Z58</f>
        <v>1.07646434563422</v>
      </c>
      <c r="BY58" s="98" t="n">
        <f aca="false">BR58/$AA58</f>
        <v>1.03011376310506</v>
      </c>
      <c r="BZ58" s="96" t="n">
        <f aca="false">BS58/$AB58</f>
        <v>1.01189387008234</v>
      </c>
      <c r="CA58" s="89" t="n">
        <f aca="false">ABS($V58-BM58)+ABS($W58-BN58)+ABS($X58-BO58)+ABS($Y58-BP58)</f>
        <v>0</v>
      </c>
      <c r="CB58" s="92" t="n">
        <f aca="false">Test3!$B343</f>
        <v>1344.3344</v>
      </c>
      <c r="CC58" s="93" t="n">
        <f aca="false">Test3!$C343</f>
        <v>33.7619</v>
      </c>
      <c r="CD58" s="93" t="n">
        <f aca="false">Test3!$D343</f>
        <v>39.473</v>
      </c>
      <c r="CE58" s="94" t="n">
        <f aca="false">Test3!$E343</f>
        <v>42.0526</v>
      </c>
      <c r="CF58" s="84"/>
      <c r="CG58" s="65"/>
      <c r="CH58" s="9"/>
      <c r="CI58" s="60"/>
      <c r="CJ58" s="65"/>
      <c r="CK58" s="9"/>
      <c r="CL58" s="60"/>
      <c r="CM58" s="92" t="n">
        <f aca="false">Test3!$F343</f>
        <v>1416.4072</v>
      </c>
      <c r="CN58" s="93" t="n">
        <f aca="false">Test3!$G343</f>
        <v>35.8599</v>
      </c>
      <c r="CO58" s="93" t="n">
        <f aca="false">Test3!$H343</f>
        <v>41.2543</v>
      </c>
      <c r="CP58" s="93" t="n">
        <f aca="false">Test3!$I343</f>
        <v>43.5875</v>
      </c>
      <c r="CQ58" s="92" t="n">
        <f aca="false">Test3!$J343</f>
        <v>33565.8</v>
      </c>
      <c r="CR58" s="93" t="n">
        <f aca="false">Test3!$K343</f>
        <v>89.27</v>
      </c>
      <c r="CS58" s="93" t="n">
        <f aca="false">Test3!$L343</f>
        <v>1106</v>
      </c>
      <c r="CT58" s="95" t="n">
        <f aca="false">CQ58/3600</f>
        <v>9.32383333333334</v>
      </c>
      <c r="CU58" s="96" t="n">
        <f aca="false">CB58+CM58</f>
        <v>2760.7416</v>
      </c>
      <c r="CV58" s="84"/>
      <c r="CW58" s="84"/>
      <c r="CX58" s="97" t="n">
        <f aca="false">CQ58/$Z58</f>
        <v>1.07780462547463</v>
      </c>
      <c r="CY58" s="98" t="n">
        <f aca="false">CR58/$AA58</f>
        <v>0.995650234218158</v>
      </c>
      <c r="CZ58" s="96" t="n">
        <f aca="false">CS58/$AB58</f>
        <v>1.01189387008234</v>
      </c>
      <c r="DA58" s="89" t="n">
        <f aca="false">ABS($V58-CM58)+ABS($W58-CN58)+ABS($X58-CO58)+ABS($Y58-CP58)</f>
        <v>0</v>
      </c>
      <c r="DB58" s="92" t="n">
        <f aca="false">Test4!$B343</f>
        <v>0</v>
      </c>
      <c r="DC58" s="93" t="n">
        <f aca="false">Test4!$C343</f>
        <v>0</v>
      </c>
      <c r="DD58" s="93" t="n">
        <f aca="false">Test4!$D343</f>
        <v>0</v>
      </c>
      <c r="DE58" s="94" t="n">
        <f aca="false">Test4!$E343</f>
        <v>0</v>
      </c>
      <c r="DF58" s="84"/>
      <c r="DG58" s="65"/>
      <c r="DH58" s="9"/>
      <c r="DI58" s="60"/>
      <c r="DJ58" s="65"/>
      <c r="DK58" s="9"/>
      <c r="DL58" s="60"/>
      <c r="DM58" s="92" t="n">
        <f aca="false">Test4!$F343</f>
        <v>0</v>
      </c>
      <c r="DN58" s="93" t="n">
        <f aca="false">Test4!$G343</f>
        <v>0</v>
      </c>
      <c r="DO58" s="93" t="n">
        <f aca="false">Test4!$H343</f>
        <v>0</v>
      </c>
      <c r="DP58" s="93" t="n">
        <f aca="false">Test4!$I343</f>
        <v>0</v>
      </c>
      <c r="DQ58" s="92" t="n">
        <f aca="false">Test4!$J343</f>
        <v>0</v>
      </c>
      <c r="DR58" s="93" t="n">
        <f aca="false">Test4!$K343</f>
        <v>0</v>
      </c>
      <c r="DS58" s="93" t="n">
        <f aca="false">Test4!$L343</f>
        <v>0</v>
      </c>
      <c r="DT58" s="95" t="n">
        <f aca="false">DQ58/3600</f>
        <v>0</v>
      </c>
      <c r="DU58" s="96" t="n">
        <f aca="false">DB58+DM58</f>
        <v>0</v>
      </c>
      <c r="DV58" s="84"/>
      <c r="DW58" s="84"/>
      <c r="DX58" s="97" t="n">
        <f aca="false">DQ58/$Z58</f>
        <v>0</v>
      </c>
      <c r="DY58" s="98" t="n">
        <f aca="false">DR58/$AA58</f>
        <v>0</v>
      </c>
      <c r="DZ58" s="96" t="n">
        <f aca="false">DS58/$AB58</f>
        <v>0</v>
      </c>
      <c r="EA58" s="89" t="n">
        <f aca="false">ABS($V58-DM58)+ABS($W58-DN58)+ABS($X58-DO58)+ABS($Y58-DP58)</f>
        <v>1537.1089</v>
      </c>
      <c r="EB58" s="92" t="n">
        <f aca="false">Test5!$B343</f>
        <v>0</v>
      </c>
      <c r="EC58" s="93" t="n">
        <f aca="false">Test5!$C343</f>
        <v>0</v>
      </c>
      <c r="ED58" s="93" t="n">
        <f aca="false">Test5!$D343</f>
        <v>0</v>
      </c>
      <c r="EE58" s="94" t="n">
        <f aca="false">Test5!$E343</f>
        <v>0</v>
      </c>
      <c r="EF58" s="84"/>
      <c r="EG58" s="65"/>
      <c r="EH58" s="9"/>
      <c r="EI58" s="60"/>
      <c r="EJ58" s="65"/>
      <c r="EK58" s="9"/>
      <c r="EL58" s="60"/>
      <c r="EM58" s="92" t="n">
        <f aca="false">Test5!$F343</f>
        <v>0</v>
      </c>
      <c r="EN58" s="93" t="n">
        <f aca="false">Test5!$G343</f>
        <v>0</v>
      </c>
      <c r="EO58" s="93" t="n">
        <f aca="false">Test5!$H343</f>
        <v>0</v>
      </c>
      <c r="EP58" s="93" t="n">
        <f aca="false">Test5!$I343</f>
        <v>0</v>
      </c>
      <c r="EQ58" s="92" t="n">
        <f aca="false">Test5!$J343</f>
        <v>0</v>
      </c>
      <c r="ER58" s="93" t="n">
        <f aca="false">Test5!$K343</f>
        <v>0</v>
      </c>
      <c r="ES58" s="93" t="n">
        <f aca="false">Test5!$L343</f>
        <v>0</v>
      </c>
      <c r="ET58" s="95" t="n">
        <f aca="false">EQ58/3600</f>
        <v>0</v>
      </c>
      <c r="EU58" s="96" t="n">
        <f aca="false">EB58+EM58</f>
        <v>0</v>
      </c>
      <c r="EV58" s="84"/>
      <c r="EW58" s="84"/>
      <c r="EX58" s="97" t="n">
        <f aca="false">EQ58/$Z58</f>
        <v>0</v>
      </c>
      <c r="EY58" s="98" t="n">
        <f aca="false">ER58/$AA58</f>
        <v>0</v>
      </c>
      <c r="EZ58" s="96" t="n">
        <f aca="false">ES58/$AB58</f>
        <v>0</v>
      </c>
      <c r="FA58" s="89" t="n">
        <f aca="false">ABS($V58-EM58)+ABS($W58-EN58)+ABS($X58-EO58)+ABS($Y58-EP58)</f>
        <v>1537.1089</v>
      </c>
    </row>
    <row r="59" customFormat="false" ht="12.75" hidden="false" customHeight="false" outlineLevel="0" collapsed="false">
      <c r="A59" s="100"/>
      <c r="B59" s="110"/>
      <c r="C59" s="99" t="n">
        <f aca="false">C51</f>
        <v>30</v>
      </c>
      <c r="D59" s="100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84"/>
      <c r="J59" s="101" t="n">
        <f aca="false">Test!B344</f>
        <v>662.8696</v>
      </c>
      <c r="K59" s="102" t="n">
        <f aca="false">Test!C344</f>
        <v>33.1663</v>
      </c>
      <c r="L59" s="102" t="n">
        <f aca="false">Test!D344</f>
        <v>39.1629</v>
      </c>
      <c r="M59" s="103" t="n">
        <f aca="false">Test!E344</f>
        <v>41.8471</v>
      </c>
      <c r="N59" s="84"/>
      <c r="O59" s="100"/>
      <c r="P59" s="104"/>
      <c r="Q59" s="99"/>
      <c r="R59" s="100"/>
      <c r="S59" s="104"/>
      <c r="T59" s="99"/>
      <c r="U59" s="84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674.28</v>
      </c>
      <c r="AA59" s="102" t="n">
        <f aca="false">Anchor!K344</f>
        <v>88.44</v>
      </c>
      <c r="AB59" s="102" t="n">
        <f aca="false">Anchor!L344</f>
        <v>1092</v>
      </c>
      <c r="AC59" s="105" t="n">
        <f aca="false">Z59/3600</f>
        <v>8.79841111111111</v>
      </c>
      <c r="AD59" s="108" t="n">
        <f aca="false">E59+V59</f>
        <v>2061.8472</v>
      </c>
      <c r="AE59" s="84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4227.15</v>
      </c>
      <c r="AK59" s="102" t="n">
        <f aca="false">Test!K344</f>
        <v>236.89</v>
      </c>
      <c r="AL59" s="102" t="n">
        <f aca="false">Test!L344</f>
        <v>1103</v>
      </c>
      <c r="AM59" s="105" t="n">
        <f aca="false">AJ59/3600</f>
        <v>9.50754166666667</v>
      </c>
      <c r="AN59" s="108" t="n">
        <f aca="false">J59+AF59</f>
        <v>2079.2768</v>
      </c>
      <c r="AO59" s="84"/>
      <c r="AP59" s="84"/>
      <c r="AQ59" s="106" t="n">
        <f aca="false">AJ59/Z59</f>
        <v>1.0805975700158</v>
      </c>
      <c r="AR59" s="107" t="n">
        <f aca="false">AK59/AA59</f>
        <v>2.67853912256897</v>
      </c>
      <c r="AS59" s="108" t="n">
        <f aca="false">AL59/AB59</f>
        <v>1.01007326007326</v>
      </c>
      <c r="AU59" s="42"/>
      <c r="AW59" s="84"/>
      <c r="BA59" s="89" t="n">
        <f aca="false">ABS(V59-AF59)+ABS(W59-AG59)+ABS(X59-AH59)+ABS(Y59-AI59)</f>
        <v>0</v>
      </c>
      <c r="BB59" s="101" t="n">
        <f aca="false">Test2!$B344</f>
        <v>662.8696</v>
      </c>
      <c r="BC59" s="102" t="n">
        <f aca="false">Test2!$C344</f>
        <v>33.1663</v>
      </c>
      <c r="BD59" s="102" t="n">
        <f aca="false">Test2!$D344</f>
        <v>39.1629</v>
      </c>
      <c r="BE59" s="103" t="n">
        <f aca="false">Test2!$E344</f>
        <v>41.8471</v>
      </c>
      <c r="BF59" s="84"/>
      <c r="BG59" s="100"/>
      <c r="BH59" s="104"/>
      <c r="BI59" s="99"/>
      <c r="BJ59" s="100"/>
      <c r="BK59" s="104"/>
      <c r="BL59" s="99"/>
      <c r="BM59" s="101" t="n">
        <f aca="false">Test2!$F344</f>
        <v>1416.4072</v>
      </c>
      <c r="BN59" s="102" t="n">
        <f aca="false">Test2!$G344</f>
        <v>35.8599</v>
      </c>
      <c r="BO59" s="102" t="n">
        <f aca="false">Test2!$H344</f>
        <v>41.2543</v>
      </c>
      <c r="BP59" s="102" t="n">
        <f aca="false">Test2!$I344</f>
        <v>43.5875</v>
      </c>
      <c r="BQ59" s="101" t="n">
        <f aca="false">Test2!$J344</f>
        <v>33949.22</v>
      </c>
      <c r="BR59" s="102" t="n">
        <f aca="false">Test2!$K344</f>
        <v>89.2</v>
      </c>
      <c r="BS59" s="102" t="n">
        <f aca="false">Test2!$L344</f>
        <v>1103</v>
      </c>
      <c r="BT59" s="105" t="n">
        <f aca="false">BQ59/3600</f>
        <v>9.43033888888889</v>
      </c>
      <c r="BU59" s="108" t="n">
        <f aca="false">BB59+BM59</f>
        <v>2079.2768</v>
      </c>
      <c r="BV59" s="84"/>
      <c r="BW59" s="84"/>
      <c r="BX59" s="106" t="n">
        <f aca="false">BQ59/$Z59</f>
        <v>1.07182294277881</v>
      </c>
      <c r="BY59" s="107" t="n">
        <f aca="false">BR59/$AA59</f>
        <v>1.0085933966531</v>
      </c>
      <c r="BZ59" s="108" t="n">
        <f aca="false">BS59/$AB59</f>
        <v>1.01007326007326</v>
      </c>
      <c r="CA59" s="89" t="n">
        <f aca="false">ABS($V59-BM59)+ABS($W59-BN59)+ABS($X59-BO59)+ABS($Y59-BP59)</f>
        <v>0</v>
      </c>
      <c r="CB59" s="101" t="n">
        <f aca="false">Test3!$B344</f>
        <v>648.2952</v>
      </c>
      <c r="CC59" s="102" t="n">
        <f aca="false">Test3!$C344</f>
        <v>33.1484</v>
      </c>
      <c r="CD59" s="102" t="n">
        <f aca="false">Test3!$D344</f>
        <v>39.1572</v>
      </c>
      <c r="CE59" s="103" t="n">
        <f aca="false">Test3!$E344</f>
        <v>41.8448</v>
      </c>
      <c r="CF59" s="84"/>
      <c r="CG59" s="100"/>
      <c r="CH59" s="104"/>
      <c r="CI59" s="99"/>
      <c r="CJ59" s="100"/>
      <c r="CK59" s="104"/>
      <c r="CL59" s="99"/>
      <c r="CM59" s="101" t="n">
        <f aca="false">Test3!$F344</f>
        <v>1416.4072</v>
      </c>
      <c r="CN59" s="102" t="n">
        <f aca="false">Test3!$G344</f>
        <v>35.8599</v>
      </c>
      <c r="CO59" s="102" t="n">
        <f aca="false">Test3!$H344</f>
        <v>41.2543</v>
      </c>
      <c r="CP59" s="102" t="n">
        <f aca="false">Test3!$I344</f>
        <v>43.5875</v>
      </c>
      <c r="CQ59" s="101" t="n">
        <f aca="false">Test3!$J344</f>
        <v>33926.38</v>
      </c>
      <c r="CR59" s="102" t="n">
        <f aca="false">Test3!$K344</f>
        <v>94.62</v>
      </c>
      <c r="CS59" s="102" t="n">
        <f aca="false">Test3!$L344</f>
        <v>1106</v>
      </c>
      <c r="CT59" s="105" t="n">
        <f aca="false">CQ59/3600</f>
        <v>9.42399444444444</v>
      </c>
      <c r="CU59" s="108" t="n">
        <f aca="false">CB59+CM59</f>
        <v>2064.7024</v>
      </c>
      <c r="CV59" s="84"/>
      <c r="CW59" s="84"/>
      <c r="CX59" s="106" t="n">
        <f aca="false">CQ59/$Z59</f>
        <v>1.07110185298608</v>
      </c>
      <c r="CY59" s="107" t="n">
        <f aca="false">CR59/$AA59</f>
        <v>1.06987788331072</v>
      </c>
      <c r="CZ59" s="108" t="n">
        <f aca="false">CS59/$AB59</f>
        <v>1.01282051282051</v>
      </c>
      <c r="DA59" s="89" t="n">
        <f aca="false">ABS($V59-CM59)+ABS($W59-CN59)+ABS($X59-CO59)+ABS($Y59-CP59)</f>
        <v>0</v>
      </c>
      <c r="DB59" s="101" t="n">
        <f aca="false">Test4!$B344</f>
        <v>0</v>
      </c>
      <c r="DC59" s="102" t="n">
        <f aca="false">Test4!$C344</f>
        <v>0</v>
      </c>
      <c r="DD59" s="102" t="n">
        <f aca="false">Test4!$D344</f>
        <v>0</v>
      </c>
      <c r="DE59" s="103" t="n">
        <f aca="false">Test4!$E344</f>
        <v>0</v>
      </c>
      <c r="DF59" s="84"/>
      <c r="DG59" s="100"/>
      <c r="DH59" s="104"/>
      <c r="DI59" s="99"/>
      <c r="DJ59" s="100"/>
      <c r="DK59" s="104"/>
      <c r="DL59" s="99"/>
      <c r="DM59" s="101" t="n">
        <f aca="false">Test4!$F344</f>
        <v>0</v>
      </c>
      <c r="DN59" s="102" t="n">
        <f aca="false">Test4!$G344</f>
        <v>0</v>
      </c>
      <c r="DO59" s="102" t="n">
        <f aca="false">Test4!$H344</f>
        <v>0</v>
      </c>
      <c r="DP59" s="102" t="n">
        <f aca="false">Test4!$I344</f>
        <v>0</v>
      </c>
      <c r="DQ59" s="101" t="n">
        <f aca="false">Test4!$J344</f>
        <v>0</v>
      </c>
      <c r="DR59" s="102" t="n">
        <f aca="false">Test4!$K344</f>
        <v>0</v>
      </c>
      <c r="DS59" s="102" t="n">
        <f aca="false">Test4!$L344</f>
        <v>0</v>
      </c>
      <c r="DT59" s="105" t="n">
        <f aca="false">DQ59/3600</f>
        <v>0</v>
      </c>
      <c r="DU59" s="108" t="n">
        <f aca="false">DB59+DM59</f>
        <v>0</v>
      </c>
      <c r="DV59" s="84"/>
      <c r="DW59" s="84"/>
      <c r="DX59" s="106" t="n">
        <f aca="false">DQ59/$Z59</f>
        <v>0</v>
      </c>
      <c r="DY59" s="107" t="n">
        <f aca="false">DR59/$AA59</f>
        <v>0</v>
      </c>
      <c r="DZ59" s="108" t="n">
        <f aca="false">DS59/$AB59</f>
        <v>0</v>
      </c>
      <c r="EA59" s="89" t="n">
        <f aca="false">ABS($V59-DM59)+ABS($W59-DN59)+ABS($X59-DO59)+ABS($Y59-DP59)</f>
        <v>1537.1089</v>
      </c>
      <c r="EB59" s="101" t="n">
        <f aca="false">Test5!$B344</f>
        <v>0</v>
      </c>
      <c r="EC59" s="102" t="n">
        <f aca="false">Test5!$C344</f>
        <v>0</v>
      </c>
      <c r="ED59" s="102" t="n">
        <f aca="false">Test5!$D344</f>
        <v>0</v>
      </c>
      <c r="EE59" s="103" t="n">
        <f aca="false">Test5!$E344</f>
        <v>0</v>
      </c>
      <c r="EF59" s="84"/>
      <c r="EG59" s="100"/>
      <c r="EH59" s="104"/>
      <c r="EI59" s="99"/>
      <c r="EJ59" s="100"/>
      <c r="EK59" s="104"/>
      <c r="EL59" s="99"/>
      <c r="EM59" s="101" t="n">
        <f aca="false">Test5!$F344</f>
        <v>0</v>
      </c>
      <c r="EN59" s="102" t="n">
        <f aca="false">Test5!$G344</f>
        <v>0</v>
      </c>
      <c r="EO59" s="102" t="n">
        <f aca="false">Test5!$H344</f>
        <v>0</v>
      </c>
      <c r="EP59" s="102" t="n">
        <f aca="false">Test5!$I344</f>
        <v>0</v>
      </c>
      <c r="EQ59" s="101" t="n">
        <f aca="false">Test5!$J344</f>
        <v>0</v>
      </c>
      <c r="ER59" s="102" t="n">
        <f aca="false">Test5!$K344</f>
        <v>0</v>
      </c>
      <c r="ES59" s="102" t="n">
        <f aca="false">Test5!$L344</f>
        <v>0</v>
      </c>
      <c r="ET59" s="105" t="n">
        <f aca="false">EQ59/3600</f>
        <v>0</v>
      </c>
      <c r="EU59" s="108" t="n">
        <f aca="false">EB59+EM59</f>
        <v>0</v>
      </c>
      <c r="EV59" s="84"/>
      <c r="EW59" s="84"/>
      <c r="EX59" s="106" t="n">
        <f aca="false">EQ59/$Z59</f>
        <v>0</v>
      </c>
      <c r="EY59" s="107" t="n">
        <f aca="false">ER59/$AA59</f>
        <v>0</v>
      </c>
      <c r="EZ59" s="108" t="n">
        <f aca="false">ES59/$AB59</f>
        <v>0</v>
      </c>
      <c r="FA59" s="89" t="n">
        <f aca="false">ABS($V59-EM59)+ABS($W59-EN59)+ABS($X59-EO59)+ABS($Y59-EP59)</f>
        <v>1537.1089</v>
      </c>
    </row>
    <row r="60" customFormat="false" ht="12" hidden="false" customHeight="false" outlineLevel="0" collapsed="false">
      <c r="C60" s="9"/>
      <c r="D60" s="9"/>
      <c r="I60" s="84"/>
      <c r="N60" s="84"/>
      <c r="O60" s="65"/>
      <c r="P60" s="9"/>
      <c r="Q60" s="9"/>
      <c r="R60" s="65"/>
      <c r="S60" s="9"/>
      <c r="T60" s="60"/>
      <c r="U60" s="84"/>
      <c r="AE60" s="84"/>
      <c r="AO60" s="84"/>
      <c r="AP60" s="84"/>
      <c r="AW60" s="84"/>
      <c r="BF60" s="84"/>
      <c r="BG60" s="65"/>
      <c r="BH60" s="9"/>
      <c r="BI60" s="9"/>
      <c r="BJ60" s="65"/>
      <c r="BK60" s="9"/>
      <c r="BL60" s="60"/>
      <c r="BV60" s="84"/>
      <c r="BW60" s="84"/>
      <c r="CF60" s="84"/>
      <c r="CG60" s="65"/>
      <c r="CH60" s="9"/>
      <c r="CI60" s="9"/>
      <c r="CJ60" s="65"/>
      <c r="CK60" s="9"/>
      <c r="CL60" s="60"/>
      <c r="CV60" s="84"/>
      <c r="CW60" s="84"/>
      <c r="DF60" s="84"/>
      <c r="DG60" s="65"/>
      <c r="DH60" s="9"/>
      <c r="DI60" s="9"/>
      <c r="DJ60" s="65"/>
      <c r="DK60" s="9"/>
      <c r="DL60" s="60"/>
      <c r="DV60" s="84"/>
      <c r="DW60" s="84"/>
      <c r="EF60" s="84"/>
      <c r="EG60" s="65"/>
      <c r="EH60" s="9"/>
      <c r="EI60" s="9"/>
      <c r="EJ60" s="65"/>
      <c r="EK60" s="9"/>
      <c r="EL60" s="60"/>
      <c r="EV60" s="84"/>
      <c r="EW60" s="84"/>
    </row>
    <row r="61" customFormat="false" ht="12.75" hidden="false" customHeight="false" outlineLevel="0" collapsed="false">
      <c r="A61" s="9"/>
      <c r="B61" s="9"/>
      <c r="C61" s="9"/>
      <c r="D61" s="9"/>
      <c r="I61" s="84"/>
      <c r="N61" s="84"/>
      <c r="O61" s="65"/>
      <c r="P61" s="9"/>
      <c r="Q61" s="9"/>
      <c r="R61" s="65"/>
      <c r="S61" s="9"/>
      <c r="T61" s="60"/>
      <c r="U61" s="84"/>
      <c r="AE61" s="84"/>
      <c r="AO61" s="84"/>
      <c r="AP61" s="84"/>
      <c r="AW61" s="84"/>
      <c r="BF61" s="84"/>
      <c r="BG61" s="65"/>
      <c r="BH61" s="9"/>
      <c r="BI61" s="9"/>
      <c r="BJ61" s="65"/>
      <c r="BK61" s="9"/>
      <c r="BL61" s="60"/>
      <c r="BV61" s="84"/>
      <c r="BW61" s="84"/>
      <c r="CF61" s="84"/>
      <c r="CG61" s="65"/>
      <c r="CH61" s="9"/>
      <c r="CI61" s="9"/>
      <c r="CJ61" s="65"/>
      <c r="CK61" s="9"/>
      <c r="CL61" s="60"/>
      <c r="CV61" s="84"/>
      <c r="CW61" s="84"/>
      <c r="DF61" s="84"/>
      <c r="DG61" s="65"/>
      <c r="DH61" s="9"/>
      <c r="DI61" s="9"/>
      <c r="DJ61" s="65"/>
      <c r="DK61" s="9"/>
      <c r="DL61" s="60"/>
      <c r="DV61" s="84"/>
      <c r="DW61" s="84"/>
      <c r="EF61" s="84"/>
      <c r="EG61" s="65"/>
      <c r="EH61" s="9"/>
      <c r="EI61" s="9"/>
      <c r="EJ61" s="65"/>
      <c r="EK61" s="9"/>
      <c r="EL61" s="60"/>
      <c r="EV61" s="84"/>
      <c r="EW61" s="8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1" t="e">
        <f aca="false">AVERAGE(O4:O59)</f>
        <v>#VALUE!</v>
      </c>
      <c r="P64" s="112" t="e">
        <f aca="false">AVERAGE(P4:P59)</f>
        <v>#VALUE!</v>
      </c>
      <c r="Q64" s="113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72"/>
      <c r="V64" s="72"/>
      <c r="W64" s="72"/>
      <c r="X64" s="72"/>
      <c r="Y64" s="72"/>
      <c r="Z64" s="72"/>
      <c r="AA64" s="72"/>
      <c r="AB64" s="72"/>
      <c r="AC64" s="71"/>
      <c r="AD64" s="72"/>
      <c r="AE64" s="72"/>
      <c r="AF64" s="114"/>
      <c r="AG64" s="72"/>
      <c r="AH64" s="72"/>
      <c r="AI64" s="72"/>
      <c r="AJ64" s="72"/>
      <c r="AK64" s="72"/>
      <c r="AL64" s="72"/>
      <c r="AM64" s="71"/>
      <c r="AN64" s="72"/>
      <c r="AO64" s="72"/>
      <c r="AP64" s="72"/>
      <c r="AQ64" s="115" t="n">
        <f aca="false">GEOMEAN(AQ4:AQ59)</f>
        <v>1.07466382617926</v>
      </c>
      <c r="AR64" s="116" t="n">
        <f aca="false">GEOMEAN(AR4:AR59)</f>
        <v>2.45073686373321</v>
      </c>
      <c r="AS64" s="116" t="n">
        <f aca="false">GEOMEAN(AS4:AS59)</f>
        <v>1.00983075597146</v>
      </c>
      <c r="AT64" s="9"/>
      <c r="AU64" s="9"/>
      <c r="AV64" s="9"/>
      <c r="AW64" s="9"/>
      <c r="BA64" s="89" t="str">
        <f aca="false">IF(SUM(BA4:BA59)=0,"Matched","Not matched")</f>
        <v>Matched</v>
      </c>
      <c r="BB64" s="72"/>
      <c r="BC64" s="72"/>
      <c r="BD64" s="72"/>
      <c r="BE64" s="72"/>
      <c r="BF64" s="72"/>
      <c r="BG64" s="111" t="e">
        <f aca="false">AVERAGE(BG4:BG59)</f>
        <v>#VALUE!</v>
      </c>
      <c r="BH64" s="112" t="e">
        <f aca="false">AVERAGE(BH4:BH59)</f>
        <v>#VALUE!</v>
      </c>
      <c r="BI64" s="113" t="e">
        <f aca="false">AVERAGE(BI4:BI59)</f>
        <v>#VALUE!</v>
      </c>
      <c r="BJ64" s="111" t="e">
        <f aca="false">AVERAGE(BJ4:BJ59)</f>
        <v>#VALUE!</v>
      </c>
      <c r="BK64" s="112" t="e">
        <f aca="false">AVERAGE(BK4:BK59)</f>
        <v>#VALUE!</v>
      </c>
      <c r="BL64" s="113" t="e">
        <f aca="false">AVERAGE(BL4:BL59)</f>
        <v>#VALUE!</v>
      </c>
      <c r="BM64" s="114"/>
      <c r="BN64" s="72"/>
      <c r="BO64" s="72"/>
      <c r="BP64" s="72"/>
      <c r="BQ64" s="72"/>
      <c r="BR64" s="72"/>
      <c r="BS64" s="72"/>
      <c r="BT64" s="71"/>
      <c r="BU64" s="72"/>
      <c r="BV64" s="72"/>
      <c r="BW64" s="72"/>
      <c r="BX64" s="115" t="n">
        <f aca="false">GEOMEAN(BX4:BX59)</f>
        <v>1.06986094805176</v>
      </c>
      <c r="BY64" s="116" t="n">
        <f aca="false">GEOMEAN(BY4:BY59)</f>
        <v>1.10064600857553</v>
      </c>
      <c r="BZ64" s="116" t="n">
        <f aca="false">GEOMEAN(BZ4:BZ59)</f>
        <v>1.0098766574857</v>
      </c>
      <c r="CA64" s="89" t="str">
        <f aca="false">IF(SUM(CA4:CA59)=0,"Matched","Not matched")</f>
        <v>Matched</v>
      </c>
      <c r="CB64" s="72"/>
      <c r="CC64" s="72"/>
      <c r="CD64" s="72"/>
      <c r="CE64" s="72"/>
      <c r="CF64" s="72"/>
      <c r="CG64" s="111" t="e">
        <f aca="false">AVERAGE(CG4:CG59)</f>
        <v>#VALUE!</v>
      </c>
      <c r="CH64" s="112" t="e">
        <f aca="false">AVERAGE(CH4:CH59)</f>
        <v>#VALUE!</v>
      </c>
      <c r="CI64" s="113" t="e">
        <f aca="false">AVERAGE(CI4:CI59)</f>
        <v>#VALUE!</v>
      </c>
      <c r="CJ64" s="111" t="e">
        <f aca="false">AVERAGE(CJ4:CJ59)</f>
        <v>#VALUE!</v>
      </c>
      <c r="CK64" s="112" t="e">
        <f aca="false">AVERAGE(CK4:CK59)</f>
        <v>#VALUE!</v>
      </c>
      <c r="CL64" s="113" t="e">
        <f aca="false">AVERAGE(CL4:CL59)</f>
        <v>#VALUE!</v>
      </c>
      <c r="CM64" s="114"/>
      <c r="CN64" s="72"/>
      <c r="CO64" s="72"/>
      <c r="CP64" s="72"/>
      <c r="CQ64" s="72"/>
      <c r="CR64" s="72"/>
      <c r="CS64" s="72"/>
      <c r="CT64" s="71"/>
      <c r="CU64" s="72"/>
      <c r="CV64" s="72"/>
      <c r="CW64" s="72"/>
      <c r="CX64" s="115" t="n">
        <f aca="false">GEOMEAN(CX4:CX59)</f>
        <v>1.06590260945586</v>
      </c>
      <c r="CY64" s="116" t="n">
        <f aca="false">GEOMEAN(CY4:CY59)</f>
        <v>1.09582831884403</v>
      </c>
      <c r="CZ64" s="116" t="n">
        <f aca="false">GEOMEAN(CZ4:CZ59)</f>
        <v>1.00976229005313</v>
      </c>
      <c r="DA64" s="89" t="str">
        <f aca="false">IF(SUM(DA4:DA59)=0,"Matched","Not matched")</f>
        <v>Matched</v>
      </c>
      <c r="DB64" s="72"/>
      <c r="DC64" s="72"/>
      <c r="DD64" s="72"/>
      <c r="DE64" s="72"/>
      <c r="DF64" s="72"/>
      <c r="DG64" s="111" t="e">
        <f aca="false">AVERAGE(DG4:DG59)</f>
        <v>#VALUE!</v>
      </c>
      <c r="DH64" s="112" t="e">
        <f aca="false">AVERAGE(DH4:DH59)</f>
        <v>#VALUE!</v>
      </c>
      <c r="DI64" s="113" t="e">
        <f aca="false">AVERAGE(DI4:DI59)</f>
        <v>#VALUE!</v>
      </c>
      <c r="DJ64" s="111" t="e">
        <f aca="false">AVERAGE(DJ4:DJ59)</f>
        <v>#VALUE!</v>
      </c>
      <c r="DK64" s="112" t="e">
        <f aca="false">AVERAGE(DK4:DK59)</f>
        <v>#VALUE!</v>
      </c>
      <c r="DL64" s="113" t="e">
        <f aca="false">AVERAGE(DL4:DL59)</f>
        <v>#VALUE!</v>
      </c>
      <c r="DM64" s="114"/>
      <c r="DN64" s="72"/>
      <c r="DO64" s="72"/>
      <c r="DP64" s="72"/>
      <c r="DQ64" s="72"/>
      <c r="DR64" s="72"/>
      <c r="DS64" s="72"/>
      <c r="DT64" s="71"/>
      <c r="DU64" s="72"/>
      <c r="DV64" s="72"/>
      <c r="DW64" s="72"/>
      <c r="DX64" s="115" t="n">
        <f aca="false">GEOMEAN(DX4:DX59)</f>
        <v>0</v>
      </c>
      <c r="DY64" s="116" t="n">
        <f aca="false">GEOMEAN(DY4:DY59)</f>
        <v>0</v>
      </c>
      <c r="DZ64" s="116" t="n">
        <f aca="false">GEOMEAN(DZ4:DZ59)</f>
        <v>0</v>
      </c>
      <c r="EA64" s="89" t="str">
        <f aca="false">IF(SUM(EA4:EA59)=0,"Matched","Not matched")</f>
        <v>Not matched</v>
      </c>
      <c r="EB64" s="72"/>
      <c r="EC64" s="72"/>
      <c r="ED64" s="72"/>
      <c r="EE64" s="72"/>
      <c r="EF64" s="72"/>
      <c r="EG64" s="111" t="e">
        <f aca="false">AVERAGE(EG4:EG59)</f>
        <v>#VALUE!</v>
      </c>
      <c r="EH64" s="112" t="e">
        <f aca="false">AVERAGE(EH4:EH59)</f>
        <v>#VALUE!</v>
      </c>
      <c r="EI64" s="113" t="e">
        <f aca="false">AVERAGE(EI4:EI59)</f>
        <v>#VALUE!</v>
      </c>
      <c r="EJ64" s="111" t="e">
        <f aca="false">AVERAGE(EJ4:EJ59)</f>
        <v>#VALUE!</v>
      </c>
      <c r="EK64" s="112" t="e">
        <f aca="false">AVERAGE(EK4:EK59)</f>
        <v>#VALUE!</v>
      </c>
      <c r="EL64" s="113" t="e">
        <f aca="false">AVERAGE(EL4:EL59)</f>
        <v>#VALUE!</v>
      </c>
      <c r="EM64" s="114"/>
      <c r="EN64" s="72"/>
      <c r="EO64" s="72"/>
      <c r="EP64" s="72"/>
      <c r="EQ64" s="72"/>
      <c r="ER64" s="72"/>
      <c r="ES64" s="72"/>
      <c r="ET64" s="71"/>
      <c r="EU64" s="72"/>
      <c r="EV64" s="72"/>
      <c r="EW64" s="72"/>
      <c r="EX64" s="115" t="n">
        <f aca="false">GEOMEAN(EX4:EX59)</f>
        <v>0</v>
      </c>
      <c r="EY64" s="116" t="n">
        <f aca="false">GEOMEAN(EY4:EY59)</f>
        <v>0</v>
      </c>
      <c r="EZ64" s="116" t="n">
        <f aca="false">GEOMEAN(EZ4:EZ59)</f>
        <v>0</v>
      </c>
      <c r="FA64" s="8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3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3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3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3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3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99"/>
      <c r="O72" s="117" t="e">
        <f aca="false">AVERAGE(O52:O59)</f>
        <v>#VALUE!</v>
      </c>
      <c r="P72" s="118" t="e">
        <f aca="false">AVERAGE(P52:P59)</f>
        <v>#VALUE!</v>
      </c>
      <c r="Q72" s="119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04"/>
      <c r="V72" s="104"/>
      <c r="W72" s="104"/>
      <c r="X72" s="104"/>
      <c r="Y72" s="104"/>
      <c r="Z72" s="104"/>
      <c r="AA72" s="104"/>
      <c r="AB72" s="104"/>
      <c r="AC72" s="99"/>
      <c r="AD72" s="104"/>
      <c r="AE72" s="104"/>
      <c r="AF72" s="104"/>
      <c r="AG72" s="104"/>
      <c r="AH72" s="104"/>
      <c r="AI72" s="104"/>
      <c r="AJ72" s="104"/>
      <c r="AK72" s="104"/>
      <c r="AL72" s="104"/>
      <c r="AM72" s="99"/>
      <c r="AN72" s="104"/>
      <c r="AO72" s="104"/>
      <c r="AP72" s="104"/>
      <c r="AQ72" s="120"/>
      <c r="AR72" s="104"/>
      <c r="AS72" s="104"/>
      <c r="AT72" s="9"/>
      <c r="AU72" s="9"/>
      <c r="AV72" s="9"/>
      <c r="AW72" s="9"/>
      <c r="BB72" s="104"/>
      <c r="BC72" s="104"/>
      <c r="BD72" s="104"/>
      <c r="BE72" s="104"/>
      <c r="BF72" s="99"/>
      <c r="BG72" s="117" t="e">
        <f aca="false">AVERAGE(BG52:BG59)</f>
        <v>#VALUE!</v>
      </c>
      <c r="BH72" s="118" t="e">
        <f aca="false">AVERAGE(BH52:BH59)</f>
        <v>#VALUE!</v>
      </c>
      <c r="BI72" s="119" t="e">
        <f aca="false">AVERAGE(BI52:BI59)</f>
        <v>#VALUE!</v>
      </c>
      <c r="BJ72" s="117" t="e">
        <f aca="false">AVERAGE(BJ52:BJ59)</f>
        <v>#VALUE!</v>
      </c>
      <c r="BK72" s="118" t="e">
        <f aca="false">AVERAGE(BK52:BK59)</f>
        <v>#VALUE!</v>
      </c>
      <c r="BL72" s="119" t="e">
        <f aca="false">AVERAGE(BL52:BL59)</f>
        <v>#VALUE!</v>
      </c>
      <c r="BM72" s="104"/>
      <c r="BN72" s="104"/>
      <c r="BO72" s="104"/>
      <c r="BP72" s="104"/>
      <c r="BQ72" s="104"/>
      <c r="BR72" s="104"/>
      <c r="BS72" s="104"/>
      <c r="BT72" s="99"/>
      <c r="BU72" s="104"/>
      <c r="BV72" s="104"/>
      <c r="BW72" s="104"/>
      <c r="BX72" s="120"/>
      <c r="BY72" s="104"/>
      <c r="BZ72" s="104"/>
      <c r="CB72" s="104"/>
      <c r="CC72" s="104"/>
      <c r="CD72" s="104"/>
      <c r="CE72" s="104"/>
      <c r="CF72" s="99"/>
      <c r="CG72" s="117" t="e">
        <f aca="false">AVERAGE(CG52:CG59)</f>
        <v>#VALUE!</v>
      </c>
      <c r="CH72" s="118" t="e">
        <f aca="false">AVERAGE(CH52:CH59)</f>
        <v>#VALUE!</v>
      </c>
      <c r="CI72" s="119" t="e">
        <f aca="false">AVERAGE(CI52:CI59)</f>
        <v>#VALUE!</v>
      </c>
      <c r="CJ72" s="117" t="e">
        <f aca="false">AVERAGE(CJ52:CJ59)</f>
        <v>#VALUE!</v>
      </c>
      <c r="CK72" s="118" t="e">
        <f aca="false">AVERAGE(CK52:CK59)</f>
        <v>#VALUE!</v>
      </c>
      <c r="CL72" s="119" t="e">
        <f aca="false">AVERAGE(CL52:CL59)</f>
        <v>#VALUE!</v>
      </c>
      <c r="CM72" s="104"/>
      <c r="CN72" s="104"/>
      <c r="CO72" s="104"/>
      <c r="CP72" s="104"/>
      <c r="CQ72" s="104"/>
      <c r="CR72" s="104"/>
      <c r="CS72" s="104"/>
      <c r="CT72" s="99"/>
      <c r="CU72" s="104"/>
      <c r="CV72" s="104"/>
      <c r="CW72" s="104"/>
      <c r="CX72" s="120"/>
      <c r="CY72" s="104"/>
      <c r="CZ72" s="104"/>
      <c r="DB72" s="104"/>
      <c r="DC72" s="104"/>
      <c r="DD72" s="104"/>
      <c r="DE72" s="104"/>
      <c r="DF72" s="99"/>
      <c r="DG72" s="117" t="e">
        <f aca="false">AVERAGE(DG52:DG59)</f>
        <v>#VALUE!</v>
      </c>
      <c r="DH72" s="118" t="e">
        <f aca="false">AVERAGE(DH52:DH59)</f>
        <v>#VALUE!</v>
      </c>
      <c r="DI72" s="119" t="e">
        <f aca="false">AVERAGE(DI52:DI59)</f>
        <v>#VALUE!</v>
      </c>
      <c r="DJ72" s="117" t="e">
        <f aca="false">AVERAGE(DJ52:DJ59)</f>
        <v>#VALUE!</v>
      </c>
      <c r="DK72" s="118" t="e">
        <f aca="false">AVERAGE(DK52:DK59)</f>
        <v>#VALUE!</v>
      </c>
      <c r="DL72" s="119" t="e">
        <f aca="false">AVERAGE(DL52:DL59)</f>
        <v>#VALUE!</v>
      </c>
      <c r="DM72" s="104"/>
      <c r="DN72" s="104"/>
      <c r="DO72" s="104"/>
      <c r="DP72" s="104"/>
      <c r="DQ72" s="104"/>
      <c r="DR72" s="104"/>
      <c r="DS72" s="104"/>
      <c r="DT72" s="99"/>
      <c r="DU72" s="104"/>
      <c r="DV72" s="104"/>
      <c r="DW72" s="104"/>
      <c r="DX72" s="120"/>
      <c r="DY72" s="104"/>
      <c r="DZ72" s="104"/>
      <c r="EB72" s="104"/>
      <c r="EC72" s="104"/>
      <c r="ED72" s="104"/>
      <c r="EE72" s="104"/>
      <c r="EF72" s="99"/>
      <c r="EG72" s="117" t="e">
        <f aca="false">AVERAGE(EG52:EG59)</f>
        <v>#VALUE!</v>
      </c>
      <c r="EH72" s="118" t="e">
        <f aca="false">AVERAGE(EH52:EH59)</f>
        <v>#VALUE!</v>
      </c>
      <c r="EI72" s="119" t="e">
        <f aca="false">AVERAGE(EI52:EI59)</f>
        <v>#VALUE!</v>
      </c>
      <c r="EJ72" s="117" t="e">
        <f aca="false">AVERAGE(EJ52:EJ59)</f>
        <v>#VALUE!</v>
      </c>
      <c r="EK72" s="118" t="e">
        <f aca="false">AVERAGE(EK52:EK59)</f>
        <v>#VALUE!</v>
      </c>
      <c r="EL72" s="119" t="e">
        <f aca="false">AVERAGE(EL52:EL59)</f>
        <v>#VALUE!</v>
      </c>
      <c r="EM72" s="104"/>
      <c r="EN72" s="104"/>
      <c r="EO72" s="104"/>
      <c r="EP72" s="104"/>
      <c r="EQ72" s="104"/>
      <c r="ER72" s="104"/>
      <c r="ES72" s="104"/>
      <c r="ET72" s="99"/>
      <c r="EU72" s="104"/>
      <c r="EV72" s="104"/>
      <c r="EW72" s="104"/>
      <c r="EX72" s="120"/>
      <c r="EY72" s="104"/>
      <c r="EZ72" s="104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9"/>
      <c r="AV74" s="9"/>
      <c r="AW74" s="9"/>
      <c r="AX74" s="9"/>
      <c r="AY74" s="9"/>
      <c r="AZ74" s="9"/>
      <c r="BG74" s="121"/>
      <c r="BH74" s="121"/>
      <c r="BI74" s="121"/>
      <c r="BJ74" s="121"/>
      <c r="BK74" s="121"/>
      <c r="BL74" s="121"/>
      <c r="BU74" s="9"/>
      <c r="CG74" s="121"/>
      <c r="CH74" s="121"/>
      <c r="CI74" s="121"/>
      <c r="CJ74" s="121"/>
      <c r="CK74" s="121"/>
      <c r="CL74" s="121"/>
      <c r="CU74" s="9"/>
      <c r="DG74" s="121"/>
      <c r="DH74" s="121"/>
      <c r="DI74" s="121"/>
      <c r="DJ74" s="121"/>
      <c r="DK74" s="121"/>
      <c r="DL74" s="121"/>
      <c r="DU74" s="9"/>
      <c r="EG74" s="121"/>
      <c r="EH74" s="121"/>
      <c r="EI74" s="121"/>
      <c r="EJ74" s="121"/>
      <c r="EK74" s="121"/>
      <c r="EL74" s="121"/>
      <c r="EU74" s="9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9"/>
      <c r="AV75" s="9"/>
      <c r="AW75" s="9"/>
      <c r="AX75" s="9"/>
      <c r="AY75" s="9"/>
      <c r="AZ75" s="9"/>
      <c r="BG75" s="121"/>
      <c r="BH75" s="121"/>
      <c r="BI75" s="121"/>
      <c r="BJ75" s="121"/>
      <c r="BK75" s="121"/>
      <c r="BL75" s="121"/>
      <c r="BU75" s="9"/>
      <c r="CG75" s="121"/>
      <c r="CH75" s="121"/>
      <c r="CI75" s="121"/>
      <c r="CJ75" s="121"/>
      <c r="CK75" s="121"/>
      <c r="CL75" s="121"/>
      <c r="CU75" s="9"/>
      <c r="DG75" s="121"/>
      <c r="DH75" s="121"/>
      <c r="DI75" s="121"/>
      <c r="DJ75" s="121"/>
      <c r="DK75" s="121"/>
      <c r="DL75" s="121"/>
      <c r="DU75" s="9"/>
      <c r="EG75" s="121"/>
      <c r="EH75" s="121"/>
      <c r="EI75" s="121"/>
      <c r="EJ75" s="121"/>
      <c r="EK75" s="121"/>
      <c r="EL75" s="121"/>
      <c r="EU75" s="9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9"/>
      <c r="AV76" s="9"/>
      <c r="AW76" s="9"/>
      <c r="AX76" s="9"/>
      <c r="AY76" s="9"/>
      <c r="AZ76" s="9"/>
      <c r="BG76" s="121"/>
      <c r="BH76" s="121"/>
      <c r="BI76" s="121"/>
      <c r="BJ76" s="121"/>
      <c r="BK76" s="121"/>
      <c r="BL76" s="121"/>
      <c r="BU76" s="9"/>
      <c r="CG76" s="121"/>
      <c r="CH76" s="121"/>
      <c r="CI76" s="121"/>
      <c r="CJ76" s="121"/>
      <c r="CK76" s="121"/>
      <c r="CL76" s="121"/>
      <c r="CU76" s="9"/>
      <c r="DG76" s="121"/>
      <c r="DH76" s="121"/>
      <c r="DI76" s="121"/>
      <c r="DJ76" s="121"/>
      <c r="DK76" s="121"/>
      <c r="DL76" s="121"/>
      <c r="DU76" s="9"/>
      <c r="EG76" s="121"/>
      <c r="EH76" s="121"/>
      <c r="EI76" s="121"/>
      <c r="EJ76" s="121"/>
      <c r="EK76" s="121"/>
      <c r="EL76" s="121"/>
      <c r="EU76" s="9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2"/>
      <c r="BC77" s="122"/>
      <c r="BD77" s="122"/>
      <c r="BE77" s="122"/>
      <c r="BF77" s="122"/>
      <c r="BG77" s="121"/>
      <c r="BH77" s="121"/>
      <c r="BI77" s="121"/>
      <c r="BJ77" s="121"/>
      <c r="BK77" s="121"/>
      <c r="BL77" s="121"/>
      <c r="BM77" s="9"/>
      <c r="BN77" s="9"/>
      <c r="BO77" s="9"/>
      <c r="BP77" s="9"/>
      <c r="BQ77" s="9"/>
      <c r="BR77" s="9"/>
      <c r="BS77" s="9"/>
      <c r="BU77" s="9"/>
      <c r="BV77" s="9"/>
      <c r="CB77" s="122"/>
      <c r="CC77" s="122"/>
      <c r="CD77" s="122"/>
      <c r="CE77" s="122"/>
      <c r="CF77" s="122"/>
      <c r="CG77" s="121"/>
      <c r="CH77" s="121"/>
      <c r="CI77" s="121"/>
      <c r="CJ77" s="121"/>
      <c r="CK77" s="121"/>
      <c r="CL77" s="121"/>
      <c r="CM77" s="9"/>
      <c r="CN77" s="9"/>
      <c r="CO77" s="9"/>
      <c r="CP77" s="9"/>
      <c r="CQ77" s="9"/>
      <c r="CR77" s="9"/>
      <c r="CS77" s="9"/>
      <c r="CU77" s="9"/>
      <c r="CV77" s="9"/>
      <c r="DB77" s="122"/>
      <c r="DC77" s="122"/>
      <c r="DD77" s="122"/>
      <c r="DE77" s="122"/>
      <c r="DF77" s="122"/>
      <c r="DG77" s="121"/>
      <c r="DH77" s="121"/>
      <c r="DI77" s="121"/>
      <c r="DJ77" s="121"/>
      <c r="DK77" s="121"/>
      <c r="DL77" s="121"/>
      <c r="DM77" s="9"/>
      <c r="DN77" s="9"/>
      <c r="DO77" s="9"/>
      <c r="DP77" s="9"/>
      <c r="DQ77" s="9"/>
      <c r="DR77" s="9"/>
      <c r="DS77" s="9"/>
      <c r="DU77" s="9"/>
      <c r="DV77" s="9"/>
      <c r="EB77" s="122"/>
      <c r="EC77" s="122"/>
      <c r="ED77" s="122"/>
      <c r="EE77" s="122"/>
      <c r="EF77" s="122"/>
      <c r="EG77" s="121"/>
      <c r="EH77" s="121"/>
      <c r="EI77" s="121"/>
      <c r="EJ77" s="121"/>
      <c r="EK77" s="121"/>
      <c r="EL77" s="121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8</v>
      </c>
      <c r="H80" s="124"/>
      <c r="I80" s="124"/>
      <c r="N80" s="124"/>
      <c r="O80" s="9"/>
      <c r="P80" s="9"/>
      <c r="Q80" s="9"/>
      <c r="R80" s="9"/>
      <c r="S80" s="9"/>
      <c r="T80" s="9"/>
      <c r="U80" s="124"/>
      <c r="Y80" s="124"/>
      <c r="Z80" s="124" t="n">
        <f aca="false">GEOMEAN(Z4:Z59)</f>
        <v>25390.0808612664</v>
      </c>
      <c r="AA80" s="124" t="n">
        <f aca="false">GEOMEAN(AA4:AA59)</f>
        <v>63.7290228165494</v>
      </c>
      <c r="AB80" s="124"/>
      <c r="AC80" s="60" t="n">
        <f aca="false">GEOMEAN(AC4:AC59)</f>
        <v>7.05280023924066</v>
      </c>
      <c r="AE80" s="124"/>
      <c r="AI80" s="124"/>
      <c r="AJ80" s="124" t="n">
        <f aca="false">GEOMEAN(AJ4:AJ59)</f>
        <v>27285.8014453694</v>
      </c>
      <c r="AK80" s="124" t="n">
        <f aca="false">GEOMEAN(AK4:AK59)</f>
        <v>156.183065506212</v>
      </c>
      <c r="AL80" s="124"/>
      <c r="AM80" s="60" t="n">
        <f aca="false">GEOMEAN(AM4:AM59)</f>
        <v>7.57938929038039</v>
      </c>
      <c r="AN80" s="9"/>
      <c r="AO80" s="124"/>
      <c r="AV80" s="9"/>
      <c r="AW80" s="125"/>
      <c r="AX80" s="9"/>
      <c r="AY80" s="9"/>
      <c r="AZ80" s="9"/>
      <c r="BF80" s="124"/>
      <c r="BG80" s="9"/>
      <c r="BH80" s="9"/>
      <c r="BI80" s="9"/>
      <c r="BJ80" s="9"/>
      <c r="BK80" s="9"/>
      <c r="BL80" s="9"/>
      <c r="BP80" s="124"/>
      <c r="BQ80" s="124" t="n">
        <f aca="false">GEOMEAN(BQ4:BQ59)</f>
        <v>27163.8559813453</v>
      </c>
      <c r="BR80" s="124" t="n">
        <f aca="false">GEOMEAN(BR4:BR59)</f>
        <v>70.1430945934538</v>
      </c>
      <c r="BS80" s="124"/>
      <c r="BT80" s="60" t="n">
        <f aca="false">GEOMEAN(BT4:BT59)</f>
        <v>7.54551555037369</v>
      </c>
      <c r="BU80" s="9"/>
      <c r="BV80" s="124"/>
      <c r="CF80" s="124"/>
      <c r="CG80" s="9"/>
      <c r="CH80" s="9"/>
      <c r="CI80" s="9"/>
      <c r="CJ80" s="9"/>
      <c r="CK80" s="9"/>
      <c r="CL80" s="9"/>
      <c r="CP80" s="124"/>
      <c r="CQ80" s="124" t="n">
        <f aca="false">GEOMEAN(CQ4:CQ59)</f>
        <v>27063.353444319</v>
      </c>
      <c r="CR80" s="124" t="n">
        <f aca="false">GEOMEAN(CR4:CR59)</f>
        <v>69.8360679346322</v>
      </c>
      <c r="CS80" s="124"/>
      <c r="CT80" s="60" t="n">
        <f aca="false">GEOMEAN(CT4:CT59)</f>
        <v>7.5175981789775</v>
      </c>
      <c r="CU80" s="9"/>
      <c r="CV80" s="124"/>
      <c r="DF80" s="124"/>
      <c r="DG80" s="9"/>
      <c r="DH80" s="9"/>
      <c r="DI80" s="9"/>
      <c r="DJ80" s="9"/>
      <c r="DK80" s="9"/>
      <c r="DL80" s="9"/>
      <c r="DP80" s="124"/>
      <c r="DQ80" s="124" t="n">
        <f aca="false">GEOMEAN(DQ4:DQ59)</f>
        <v>0</v>
      </c>
      <c r="DR80" s="124" t="n">
        <f aca="false">GEOMEAN(DR4:DR59)</f>
        <v>0</v>
      </c>
      <c r="DS80" s="124"/>
      <c r="DT80" s="60" t="n">
        <f aca="false">GEOMEAN(DT4:DT59)</f>
        <v>0</v>
      </c>
      <c r="DU80" s="9"/>
      <c r="DV80" s="124"/>
      <c r="EF80" s="124"/>
      <c r="EG80" s="9"/>
      <c r="EH80" s="9"/>
      <c r="EI80" s="9"/>
      <c r="EJ80" s="9"/>
      <c r="EK80" s="9"/>
      <c r="EL80" s="9"/>
      <c r="EP80" s="124"/>
      <c r="EQ80" s="124" t="n">
        <f aca="false">GEOMEAN(EQ4:EQ59)</f>
        <v>0</v>
      </c>
      <c r="ER80" s="124" t="n">
        <f aca="false">GEOMEAN(ER4:ER59)</f>
        <v>0</v>
      </c>
      <c r="ES80" s="124"/>
      <c r="ET80" s="60" t="n">
        <f aca="false">GEOMEAN(ET4:ET59)</f>
        <v>0</v>
      </c>
      <c r="EU80" s="9"/>
      <c r="EV80" s="124"/>
    </row>
    <row r="81" customFormat="false" ht="12" hidden="false" customHeight="false" outlineLevel="0" collapsed="false">
      <c r="B81" s="1" t="s">
        <v>79</v>
      </c>
      <c r="Z81" s="1" t="n">
        <f aca="false">SUM(Z4:Z59)/3600</f>
        <v>305.56675</v>
      </c>
      <c r="AA81" s="1" t="n">
        <f aca="false">SUM(AA4:AA59)/3600</f>
        <v>0.762466666666667</v>
      </c>
      <c r="AC81" s="126" t="n">
        <f aca="false">SUM(AC4:AC59)</f>
        <v>305.56675</v>
      </c>
      <c r="AJ81" s="1" t="n">
        <f aca="false">SUM(AJ4:AJ59)/3600</f>
        <v>328.285316666667</v>
      </c>
      <c r="AK81" s="1" t="n">
        <f aca="false">SUM(AK4:AK59)/3600</f>
        <v>1.87030277777778</v>
      </c>
      <c r="AM81" s="126" t="n">
        <f aca="false">SUM(AM4:AM59)</f>
        <v>328.285316666667</v>
      </c>
      <c r="AO81" s="127"/>
      <c r="AW81" s="127"/>
      <c r="BQ81" s="1" t="n">
        <f aca="false">SUM(BQ4:BQ59)/3600</f>
        <v>326.822105555556</v>
      </c>
      <c r="BR81" s="1" t="n">
        <f aca="false">SUM(BR4:BR59)/3600</f>
        <v>0.832963888888889</v>
      </c>
      <c r="BT81" s="126" t="n">
        <f aca="false">SUM(BT4:BT59)</f>
        <v>326.822105555556</v>
      </c>
      <c r="BV81" s="127"/>
      <c r="CQ81" s="1" t="n">
        <f aca="false">SUM(CQ4:CQ59)/3600</f>
        <v>325.670172222222</v>
      </c>
      <c r="CR81" s="1" t="n">
        <f aca="false">SUM(CR4:CR59)/3600</f>
        <v>0.830838888888889</v>
      </c>
      <c r="CT81" s="126" t="n">
        <f aca="false">SUM(CT4:CT59)</f>
        <v>325.670172222222</v>
      </c>
      <c r="CV81" s="127"/>
      <c r="DQ81" s="1" t="n">
        <f aca="false">SUM(DQ4:DQ59)/3600</f>
        <v>0</v>
      </c>
      <c r="DR81" s="1" t="n">
        <f aca="false">SUM(DR4:DR59)/3600</f>
        <v>0</v>
      </c>
      <c r="DT81" s="126" t="n">
        <f aca="false">SUM(DT4:DT59)</f>
        <v>0</v>
      </c>
      <c r="DV81" s="127"/>
      <c r="EQ81" s="1" t="n">
        <f aca="false">SUM(EQ4:EQ59)/3600</f>
        <v>0</v>
      </c>
      <c r="ER81" s="1" t="n">
        <f aca="false">SUM(ER4:ER59)/3600</f>
        <v>0</v>
      </c>
      <c r="ET81" s="126" t="n">
        <f aca="false">SUM(ET4:ET59)</f>
        <v>0</v>
      </c>
      <c r="EV81" s="127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W82" s="124"/>
      <c r="BF82" s="124"/>
      <c r="BP82" s="124"/>
      <c r="BV82" s="124"/>
      <c r="CF82" s="124"/>
      <c r="CP82" s="124"/>
      <c r="CV82" s="124"/>
      <c r="DF82" s="124"/>
      <c r="DP82" s="124"/>
      <c r="DV82" s="124"/>
      <c r="EF82" s="124"/>
      <c r="EP82" s="124"/>
      <c r="EV82" s="124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A32" colorId="64" zoomScale="100" zoomScaleNormal="100" zoomScalePageLayoutView="100" workbookViewId="0">
      <selection pane="topLeft" activeCell="DI62" activeCellId="0" sqref="DI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6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6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6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6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2"/>
      <c r="C1" s="63"/>
      <c r="D1" s="63"/>
      <c r="E1" s="64" t="str">
        <f aca="false">CONCATENATE(Summary!$M3,Summary!$N3)</f>
        <v>Reference:</v>
      </c>
      <c r="F1" s="64"/>
      <c r="G1" s="64"/>
      <c r="H1" s="64"/>
      <c r="J1" s="64" t="str">
        <f aca="false">CONCATENATE(Summary!$M4,Summary!$N4)</f>
        <v>Tested:</v>
      </c>
      <c r="K1" s="64"/>
      <c r="L1" s="64"/>
      <c r="M1" s="64"/>
      <c r="V1" s="64" t="str">
        <f aca="false">CONCATENATE(Summary!$M3,Summary!$N3)</f>
        <v>Reference:</v>
      </c>
      <c r="W1" s="64"/>
      <c r="X1" s="64"/>
      <c r="Y1" s="64"/>
      <c r="Z1" s="64"/>
      <c r="AA1" s="64"/>
      <c r="AB1" s="64"/>
      <c r="AC1" s="64"/>
      <c r="AD1" s="64"/>
      <c r="AF1" s="64" t="str">
        <f aca="false">CONCATENATE(Summary!$M4,Summary!$N4)</f>
        <v>Tested:</v>
      </c>
      <c r="AG1" s="64"/>
      <c r="AH1" s="64"/>
      <c r="AI1" s="64"/>
      <c r="AJ1" s="64"/>
      <c r="AK1" s="64"/>
      <c r="AL1" s="64"/>
      <c r="AM1" s="64"/>
      <c r="AN1" s="64"/>
      <c r="AQ1" s="9"/>
      <c r="BB1" s="64" t="str">
        <f aca="false">CONCATENATE(Summary!$M4,Summary!O2)</f>
        <v>Tested:</v>
      </c>
      <c r="BC1" s="64"/>
      <c r="BD1" s="64"/>
      <c r="BE1" s="64"/>
      <c r="BM1" s="64" t="str">
        <f aca="false">CONCATENATE(Summary!$M4,Summary!O2)</f>
        <v>Tested:</v>
      </c>
      <c r="BN1" s="64"/>
      <c r="BO1" s="64"/>
      <c r="BP1" s="64"/>
      <c r="BQ1" s="64"/>
      <c r="BR1" s="64"/>
      <c r="BS1" s="64"/>
      <c r="BT1" s="64"/>
      <c r="BU1" s="64"/>
      <c r="BX1" s="9"/>
      <c r="CB1" s="64" t="str">
        <f aca="false">CONCATENATE(Summary!$M4,Summary!AO2)</f>
        <v>Tested:</v>
      </c>
      <c r="CC1" s="64"/>
      <c r="CD1" s="64"/>
      <c r="CE1" s="64"/>
      <c r="CM1" s="64" t="str">
        <f aca="false">CONCATENATE(Summary!$M4,Summary!AO2)</f>
        <v>Tested:</v>
      </c>
      <c r="CN1" s="64"/>
      <c r="CO1" s="64"/>
      <c r="CP1" s="64"/>
      <c r="CQ1" s="64"/>
      <c r="CR1" s="64"/>
      <c r="CS1" s="64"/>
      <c r="CT1" s="64"/>
      <c r="CU1" s="64"/>
      <c r="CX1" s="9"/>
      <c r="DB1" s="64" t="str">
        <f aca="false">CONCATENATE(Summary!$M4,Summary!BO2)</f>
        <v>Tested:</v>
      </c>
      <c r="DC1" s="64"/>
      <c r="DD1" s="64"/>
      <c r="DE1" s="64"/>
      <c r="DM1" s="64" t="str">
        <f aca="false">CONCATENATE(Summary!$M4,Summary!BO2)</f>
        <v>Tested:</v>
      </c>
      <c r="DN1" s="64"/>
      <c r="DO1" s="64"/>
      <c r="DP1" s="64"/>
      <c r="DQ1" s="64"/>
      <c r="DR1" s="64"/>
      <c r="DS1" s="64"/>
      <c r="DT1" s="64"/>
      <c r="DU1" s="64"/>
      <c r="DX1" s="9"/>
      <c r="EB1" s="64" t="str">
        <f aca="false">CONCATENATE(Summary!$M4,Summary!CO2)</f>
        <v>Tested:</v>
      </c>
      <c r="EC1" s="64"/>
      <c r="ED1" s="64"/>
      <c r="EE1" s="64"/>
      <c r="EM1" s="64" t="str">
        <f aca="false">CONCATENATE(Summary!$M4,Summary!CO2)</f>
        <v>Tested:</v>
      </c>
      <c r="EN1" s="64"/>
      <c r="EO1" s="64"/>
      <c r="EP1" s="64"/>
      <c r="EQ1" s="64"/>
      <c r="ER1" s="64"/>
      <c r="ES1" s="64"/>
      <c r="ET1" s="64"/>
      <c r="EU1" s="64"/>
      <c r="EX1" s="9"/>
    </row>
    <row r="2" customFormat="false" ht="12.75" hidden="false" customHeight="false" outlineLevel="0" collapsed="false">
      <c r="B2" s="65"/>
      <c r="C2" s="9"/>
      <c r="D2" s="9"/>
      <c r="E2" s="66" t="s">
        <v>51</v>
      </c>
      <c r="F2" s="66"/>
      <c r="G2" s="66"/>
      <c r="H2" s="66"/>
      <c r="I2" s="42"/>
      <c r="J2" s="66" t="s">
        <v>51</v>
      </c>
      <c r="K2" s="66"/>
      <c r="L2" s="66"/>
      <c r="M2" s="66"/>
      <c r="N2" s="42"/>
      <c r="O2" s="67" t="s">
        <v>52</v>
      </c>
      <c r="P2" s="67"/>
      <c r="Q2" s="67"/>
      <c r="R2" s="67" t="s">
        <v>53</v>
      </c>
      <c r="S2" s="67"/>
      <c r="T2" s="67"/>
      <c r="U2" s="42"/>
      <c r="V2" s="128" t="s">
        <v>54</v>
      </c>
      <c r="W2" s="128"/>
      <c r="X2" s="128"/>
      <c r="Y2" s="128"/>
      <c r="Z2" s="64" t="s">
        <v>55</v>
      </c>
      <c r="AA2" s="64"/>
      <c r="AB2" s="64"/>
      <c r="AC2" s="64"/>
      <c r="AD2" s="67" t="s">
        <v>56</v>
      </c>
      <c r="AE2" s="42"/>
      <c r="AF2" s="64" t="s">
        <v>54</v>
      </c>
      <c r="AG2" s="64"/>
      <c r="AH2" s="64"/>
      <c r="AI2" s="64"/>
      <c r="AJ2" s="69" t="s">
        <v>57</v>
      </c>
      <c r="AK2" s="69"/>
      <c r="AL2" s="69"/>
      <c r="AM2" s="69"/>
      <c r="AN2" s="67" t="s">
        <v>56</v>
      </c>
      <c r="AO2" s="42"/>
      <c r="AP2" s="42"/>
      <c r="AQ2" s="67" t="s">
        <v>58</v>
      </c>
      <c r="AR2" s="67"/>
      <c r="AS2" s="67" t="s">
        <v>59</v>
      </c>
      <c r="AT2" s="42"/>
      <c r="AW2" s="42"/>
      <c r="BB2" s="66" t="s">
        <v>51</v>
      </c>
      <c r="BC2" s="66"/>
      <c r="BD2" s="66"/>
      <c r="BE2" s="66"/>
      <c r="BF2" s="42"/>
      <c r="BG2" s="67" t="s">
        <v>52</v>
      </c>
      <c r="BH2" s="67"/>
      <c r="BI2" s="67"/>
      <c r="BJ2" s="67" t="s">
        <v>53</v>
      </c>
      <c r="BK2" s="67"/>
      <c r="BL2" s="67"/>
      <c r="BM2" s="64" t="s">
        <v>54</v>
      </c>
      <c r="BN2" s="64"/>
      <c r="BO2" s="64"/>
      <c r="BP2" s="64"/>
      <c r="BQ2" s="69" t="s">
        <v>57</v>
      </c>
      <c r="BR2" s="69"/>
      <c r="BS2" s="69"/>
      <c r="BT2" s="69"/>
      <c r="BU2" s="67" t="s">
        <v>56</v>
      </c>
      <c r="BV2" s="42"/>
      <c r="BW2" s="42"/>
      <c r="BX2" s="67" t="s">
        <v>58</v>
      </c>
      <c r="BY2" s="67"/>
      <c r="BZ2" s="67" t="s">
        <v>59</v>
      </c>
      <c r="CB2" s="66" t="s">
        <v>51</v>
      </c>
      <c r="CC2" s="66"/>
      <c r="CD2" s="66"/>
      <c r="CE2" s="66"/>
      <c r="CF2" s="42"/>
      <c r="CG2" s="67" t="s">
        <v>52</v>
      </c>
      <c r="CH2" s="67"/>
      <c r="CI2" s="67"/>
      <c r="CJ2" s="67" t="s">
        <v>53</v>
      </c>
      <c r="CK2" s="67"/>
      <c r="CL2" s="67"/>
      <c r="CM2" s="64" t="s">
        <v>54</v>
      </c>
      <c r="CN2" s="64"/>
      <c r="CO2" s="64"/>
      <c r="CP2" s="64"/>
      <c r="CQ2" s="69" t="s">
        <v>57</v>
      </c>
      <c r="CR2" s="69"/>
      <c r="CS2" s="69"/>
      <c r="CT2" s="69"/>
      <c r="CU2" s="67" t="s">
        <v>56</v>
      </c>
      <c r="CV2" s="42"/>
      <c r="CW2" s="42"/>
      <c r="CX2" s="67" t="s">
        <v>58</v>
      </c>
      <c r="CY2" s="67"/>
      <c r="CZ2" s="67" t="s">
        <v>59</v>
      </c>
      <c r="DB2" s="66" t="s">
        <v>51</v>
      </c>
      <c r="DC2" s="66"/>
      <c r="DD2" s="66"/>
      <c r="DE2" s="66"/>
      <c r="DF2" s="42"/>
      <c r="DG2" s="67" t="s">
        <v>52</v>
      </c>
      <c r="DH2" s="67"/>
      <c r="DI2" s="67"/>
      <c r="DJ2" s="67" t="s">
        <v>53</v>
      </c>
      <c r="DK2" s="67"/>
      <c r="DL2" s="67"/>
      <c r="DM2" s="64" t="s">
        <v>54</v>
      </c>
      <c r="DN2" s="64"/>
      <c r="DO2" s="64"/>
      <c r="DP2" s="64"/>
      <c r="DQ2" s="69" t="s">
        <v>57</v>
      </c>
      <c r="DR2" s="69"/>
      <c r="DS2" s="69"/>
      <c r="DT2" s="69"/>
      <c r="DU2" s="67" t="s">
        <v>56</v>
      </c>
      <c r="DV2" s="42"/>
      <c r="DW2" s="42"/>
      <c r="DX2" s="67" t="s">
        <v>58</v>
      </c>
      <c r="DY2" s="67"/>
      <c r="DZ2" s="67" t="s">
        <v>59</v>
      </c>
      <c r="EB2" s="66" t="s">
        <v>51</v>
      </c>
      <c r="EC2" s="66"/>
      <c r="ED2" s="66"/>
      <c r="EE2" s="66"/>
      <c r="EF2" s="42"/>
      <c r="EG2" s="67" t="s">
        <v>52</v>
      </c>
      <c r="EH2" s="67"/>
      <c r="EI2" s="67"/>
      <c r="EJ2" s="67" t="s">
        <v>53</v>
      </c>
      <c r="EK2" s="67"/>
      <c r="EL2" s="67"/>
      <c r="EM2" s="64" t="s">
        <v>54</v>
      </c>
      <c r="EN2" s="64"/>
      <c r="EO2" s="64"/>
      <c r="EP2" s="64"/>
      <c r="EQ2" s="69" t="s">
        <v>57</v>
      </c>
      <c r="ER2" s="69"/>
      <c r="ES2" s="69"/>
      <c r="ET2" s="69"/>
      <c r="EU2" s="67" t="s">
        <v>56</v>
      </c>
      <c r="EV2" s="42"/>
      <c r="EW2" s="42"/>
      <c r="EX2" s="67" t="s">
        <v>58</v>
      </c>
      <c r="EY2" s="67"/>
      <c r="EZ2" s="67" t="s">
        <v>59</v>
      </c>
    </row>
    <row r="3" customFormat="false" ht="12.75" hidden="false" customHeight="false" outlineLevel="0" collapsed="false">
      <c r="A3" s="70"/>
      <c r="B3" s="70"/>
      <c r="C3" s="71" t="s">
        <v>60</v>
      </c>
      <c r="D3" s="72" t="s">
        <v>61</v>
      </c>
      <c r="E3" s="38" t="s">
        <v>29</v>
      </c>
      <c r="F3" s="73" t="s">
        <v>30</v>
      </c>
      <c r="G3" s="73" t="s">
        <v>31</v>
      </c>
      <c r="H3" s="74" t="s">
        <v>32</v>
      </c>
      <c r="I3" s="8"/>
      <c r="J3" s="43" t="s">
        <v>62</v>
      </c>
      <c r="K3" s="73" t="s">
        <v>30</v>
      </c>
      <c r="L3" s="73" t="s">
        <v>31</v>
      </c>
      <c r="M3" s="74" t="s">
        <v>32</v>
      </c>
      <c r="N3" s="8"/>
      <c r="O3" s="38" t="s">
        <v>2</v>
      </c>
      <c r="P3" s="73" t="s">
        <v>3</v>
      </c>
      <c r="Q3" s="74" t="s">
        <v>4</v>
      </c>
      <c r="R3" s="43" t="s">
        <v>2</v>
      </c>
      <c r="S3" s="75" t="s">
        <v>3</v>
      </c>
      <c r="T3" s="76" t="s">
        <v>4</v>
      </c>
      <c r="U3" s="8"/>
      <c r="V3" s="38" t="s">
        <v>29</v>
      </c>
      <c r="W3" s="73" t="s">
        <v>30</v>
      </c>
      <c r="X3" s="73" t="s">
        <v>31</v>
      </c>
      <c r="Y3" s="73" t="s">
        <v>32</v>
      </c>
      <c r="Z3" s="38" t="s">
        <v>63</v>
      </c>
      <c r="AA3" s="73" t="s">
        <v>64</v>
      </c>
      <c r="AB3" s="73" t="s">
        <v>65</v>
      </c>
      <c r="AC3" s="74" t="s">
        <v>66</v>
      </c>
      <c r="AD3" s="77" t="s">
        <v>42</v>
      </c>
      <c r="AE3" s="8"/>
      <c r="AF3" s="38" t="s">
        <v>29</v>
      </c>
      <c r="AG3" s="73" t="s">
        <v>30</v>
      </c>
      <c r="AH3" s="73" t="s">
        <v>31</v>
      </c>
      <c r="AI3" s="74" t="s">
        <v>32</v>
      </c>
      <c r="AJ3" s="73" t="s">
        <v>63</v>
      </c>
      <c r="AK3" s="73" t="s">
        <v>64</v>
      </c>
      <c r="AL3" s="73" t="s">
        <v>65</v>
      </c>
      <c r="AM3" s="74" t="s">
        <v>66</v>
      </c>
      <c r="AN3" s="77" t="s">
        <v>42</v>
      </c>
      <c r="AO3" s="8"/>
      <c r="AP3" s="8"/>
      <c r="AQ3" s="38" t="s">
        <v>67</v>
      </c>
      <c r="AR3" s="74" t="s">
        <v>68</v>
      </c>
      <c r="AS3" s="15" t="s">
        <v>67</v>
      </c>
      <c r="AW3" s="8"/>
      <c r="BB3" s="43" t="s">
        <v>62</v>
      </c>
      <c r="BC3" s="73" t="s">
        <v>30</v>
      </c>
      <c r="BD3" s="73" t="s">
        <v>31</v>
      </c>
      <c r="BE3" s="74" t="s">
        <v>32</v>
      </c>
      <c r="BF3" s="8"/>
      <c r="BG3" s="38" t="s">
        <v>2</v>
      </c>
      <c r="BH3" s="73" t="s">
        <v>3</v>
      </c>
      <c r="BI3" s="74" t="s">
        <v>4</v>
      </c>
      <c r="BJ3" s="43" t="s">
        <v>2</v>
      </c>
      <c r="BK3" s="75" t="s">
        <v>3</v>
      </c>
      <c r="BL3" s="76" t="s">
        <v>4</v>
      </c>
      <c r="BM3" s="38" t="s">
        <v>29</v>
      </c>
      <c r="BN3" s="73" t="s">
        <v>30</v>
      </c>
      <c r="BO3" s="73" t="s">
        <v>31</v>
      </c>
      <c r="BP3" s="74" t="s">
        <v>32</v>
      </c>
      <c r="BQ3" s="73" t="s">
        <v>63</v>
      </c>
      <c r="BR3" s="73" t="s">
        <v>64</v>
      </c>
      <c r="BS3" s="73" t="s">
        <v>65</v>
      </c>
      <c r="BT3" s="74" t="s">
        <v>66</v>
      </c>
      <c r="BU3" s="77" t="s">
        <v>42</v>
      </c>
      <c r="BV3" s="8"/>
      <c r="BW3" s="8"/>
      <c r="BX3" s="38" t="s">
        <v>67</v>
      </c>
      <c r="BY3" s="74" t="s">
        <v>68</v>
      </c>
      <c r="BZ3" s="15" t="s">
        <v>67</v>
      </c>
      <c r="CB3" s="43" t="s">
        <v>62</v>
      </c>
      <c r="CC3" s="73" t="s">
        <v>30</v>
      </c>
      <c r="CD3" s="73" t="s">
        <v>31</v>
      </c>
      <c r="CE3" s="74" t="s">
        <v>32</v>
      </c>
      <c r="CF3" s="8"/>
      <c r="CG3" s="38" t="s">
        <v>2</v>
      </c>
      <c r="CH3" s="73" t="s">
        <v>3</v>
      </c>
      <c r="CI3" s="74" t="s">
        <v>4</v>
      </c>
      <c r="CJ3" s="43" t="s">
        <v>2</v>
      </c>
      <c r="CK3" s="75" t="s">
        <v>3</v>
      </c>
      <c r="CL3" s="76" t="s">
        <v>4</v>
      </c>
      <c r="CM3" s="38" t="s">
        <v>29</v>
      </c>
      <c r="CN3" s="73" t="s">
        <v>30</v>
      </c>
      <c r="CO3" s="73" t="s">
        <v>31</v>
      </c>
      <c r="CP3" s="74" t="s">
        <v>32</v>
      </c>
      <c r="CQ3" s="73" t="s">
        <v>63</v>
      </c>
      <c r="CR3" s="73" t="s">
        <v>64</v>
      </c>
      <c r="CS3" s="73" t="s">
        <v>65</v>
      </c>
      <c r="CT3" s="74" t="s">
        <v>66</v>
      </c>
      <c r="CU3" s="77" t="s">
        <v>42</v>
      </c>
      <c r="CV3" s="8"/>
      <c r="CW3" s="8"/>
      <c r="CX3" s="38" t="s">
        <v>67</v>
      </c>
      <c r="CY3" s="74" t="s">
        <v>68</v>
      </c>
      <c r="CZ3" s="15" t="s">
        <v>67</v>
      </c>
      <c r="DB3" s="43" t="s">
        <v>62</v>
      </c>
      <c r="DC3" s="73" t="s">
        <v>30</v>
      </c>
      <c r="DD3" s="73" t="s">
        <v>31</v>
      </c>
      <c r="DE3" s="74" t="s">
        <v>32</v>
      </c>
      <c r="DF3" s="8"/>
      <c r="DG3" s="38" t="s">
        <v>2</v>
      </c>
      <c r="DH3" s="73" t="s">
        <v>3</v>
      </c>
      <c r="DI3" s="74" t="s">
        <v>4</v>
      </c>
      <c r="DJ3" s="43" t="s">
        <v>2</v>
      </c>
      <c r="DK3" s="75" t="s">
        <v>3</v>
      </c>
      <c r="DL3" s="76" t="s">
        <v>4</v>
      </c>
      <c r="DM3" s="38" t="s">
        <v>29</v>
      </c>
      <c r="DN3" s="73" t="s">
        <v>30</v>
      </c>
      <c r="DO3" s="73" t="s">
        <v>31</v>
      </c>
      <c r="DP3" s="74" t="s">
        <v>32</v>
      </c>
      <c r="DQ3" s="73" t="s">
        <v>63</v>
      </c>
      <c r="DR3" s="73" t="s">
        <v>64</v>
      </c>
      <c r="DS3" s="73" t="s">
        <v>65</v>
      </c>
      <c r="DT3" s="74" t="s">
        <v>66</v>
      </c>
      <c r="DU3" s="77" t="s">
        <v>42</v>
      </c>
      <c r="DV3" s="8"/>
      <c r="DW3" s="8"/>
      <c r="DX3" s="38" t="s">
        <v>67</v>
      </c>
      <c r="DY3" s="74" t="s">
        <v>68</v>
      </c>
      <c r="DZ3" s="15" t="s">
        <v>67</v>
      </c>
      <c r="EB3" s="43" t="s">
        <v>62</v>
      </c>
      <c r="EC3" s="73" t="s">
        <v>30</v>
      </c>
      <c r="ED3" s="73" t="s">
        <v>31</v>
      </c>
      <c r="EE3" s="74" t="s">
        <v>32</v>
      </c>
      <c r="EF3" s="8"/>
      <c r="EG3" s="38" t="s">
        <v>2</v>
      </c>
      <c r="EH3" s="73" t="s">
        <v>3</v>
      </c>
      <c r="EI3" s="74" t="s">
        <v>4</v>
      </c>
      <c r="EJ3" s="43" t="s">
        <v>2</v>
      </c>
      <c r="EK3" s="75" t="s">
        <v>3</v>
      </c>
      <c r="EL3" s="76" t="s">
        <v>4</v>
      </c>
      <c r="EM3" s="38" t="s">
        <v>29</v>
      </c>
      <c r="EN3" s="73" t="s">
        <v>30</v>
      </c>
      <c r="EO3" s="73" t="s">
        <v>31</v>
      </c>
      <c r="EP3" s="74" t="s">
        <v>32</v>
      </c>
      <c r="EQ3" s="73" t="s">
        <v>63</v>
      </c>
      <c r="ER3" s="73" t="s">
        <v>64</v>
      </c>
      <c r="ES3" s="73" t="s">
        <v>65</v>
      </c>
      <c r="ET3" s="74" t="s">
        <v>66</v>
      </c>
      <c r="EU3" s="77" t="s">
        <v>42</v>
      </c>
      <c r="EV3" s="8"/>
      <c r="EW3" s="8"/>
      <c r="EX3" s="38" t="s">
        <v>67</v>
      </c>
      <c r="EY3" s="74" t="s">
        <v>68</v>
      </c>
      <c r="EZ3" s="15" t="s">
        <v>67</v>
      </c>
    </row>
    <row r="4" customFormat="false" ht="12" hidden="false" customHeight="false" outlineLevel="0" collapsed="false">
      <c r="A4" s="78" t="s">
        <v>6</v>
      </c>
      <c r="B4" s="79" t="s">
        <v>69</v>
      </c>
      <c r="C4" s="80" t="n">
        <v>26</v>
      </c>
      <c r="D4" s="9" t="n">
        <v>24</v>
      </c>
      <c r="E4" s="81" t="n">
        <f aca="false">Anchor!B249</f>
        <v>11202.9168</v>
      </c>
      <c r="F4" s="82" t="n">
        <f aca="false">Anchor!C249</f>
        <v>41.5888</v>
      </c>
      <c r="G4" s="82" t="n">
        <f aca="false">Anchor!D249</f>
        <v>41.4834</v>
      </c>
      <c r="H4" s="83" t="n">
        <f aca="false">Anchor!E249</f>
        <v>44.0963</v>
      </c>
      <c r="I4" s="84"/>
      <c r="J4" s="81" t="n">
        <f aca="false">Test!B249</f>
        <v>11222.904</v>
      </c>
      <c r="K4" s="82" t="n">
        <f aca="false">Test!C249</f>
        <v>41.6017</v>
      </c>
      <c r="L4" s="82" t="n">
        <f aca="false">Test!D249</f>
        <v>41.4857</v>
      </c>
      <c r="M4" s="83" t="n">
        <f aca="false">Test!E249</f>
        <v>44.0986</v>
      </c>
      <c r="N4" s="84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4"/>
      <c r="V4" s="81" t="n">
        <f aca="false">Anchor!F249</f>
        <v>3417.1168</v>
      </c>
      <c r="W4" s="82" t="n">
        <f aca="false">Anchor!G249</f>
        <v>37.6498</v>
      </c>
      <c r="X4" s="82" t="n">
        <f aca="false">Anchor!H249</f>
        <v>39.1315</v>
      </c>
      <c r="Y4" s="82" t="n">
        <f aca="false">Anchor!I249</f>
        <v>41.5534</v>
      </c>
      <c r="Z4" s="81" t="n">
        <f aca="false">Anchor!J249</f>
        <v>23316.77</v>
      </c>
      <c r="AA4" s="82" t="n">
        <f aca="false">Anchor!K249</f>
        <v>48.69</v>
      </c>
      <c r="AB4" s="82" t="n">
        <f aca="false">Anchor!L249</f>
        <v>2516</v>
      </c>
      <c r="AC4" s="85" t="n">
        <f aca="false">Z4/3600</f>
        <v>6.47688055555556</v>
      </c>
      <c r="AD4" s="86" t="n">
        <f aca="false">E4+V4</f>
        <v>14620.0336</v>
      </c>
      <c r="AE4" s="84"/>
      <c r="AF4" s="81" t="n">
        <f aca="false">Test!F249</f>
        <v>3417.1168</v>
      </c>
      <c r="AG4" s="82" t="n">
        <f aca="false">Test!G249</f>
        <v>37.6498</v>
      </c>
      <c r="AH4" s="82" t="n">
        <f aca="false">Test!H249</f>
        <v>39.1315</v>
      </c>
      <c r="AI4" s="82" t="n">
        <f aca="false">Test!I249</f>
        <v>41.5534</v>
      </c>
      <c r="AJ4" s="81" t="n">
        <f aca="false">Test!J249</f>
        <v>25438.48</v>
      </c>
      <c r="AK4" s="82" t="n">
        <f aca="false">Test!K249</f>
        <v>124.88</v>
      </c>
      <c r="AL4" s="82" t="n">
        <f aca="false">Test!L249</f>
        <v>2535</v>
      </c>
      <c r="AM4" s="85" t="n">
        <f aca="false">AJ4/3600</f>
        <v>7.06624444444444</v>
      </c>
      <c r="AN4" s="86" t="n">
        <f aca="false">J4+AF4</f>
        <v>14640.0208</v>
      </c>
      <c r="AO4" s="84"/>
      <c r="AP4" s="84"/>
      <c r="AQ4" s="87" t="n">
        <f aca="false">AJ4/Z4</f>
        <v>1.09099502203779</v>
      </c>
      <c r="AR4" s="88" t="n">
        <f aca="false">AK4/AA4</f>
        <v>2.56479769973301</v>
      </c>
      <c r="AS4" s="86" t="n">
        <f aca="false">AL4/AB4</f>
        <v>1.00755166931638</v>
      </c>
      <c r="AU4" s="42"/>
      <c r="AW4" s="84"/>
      <c r="BA4" s="89" t="n">
        <f aca="false">ABS(V4-AF4)+ABS(W4-AG4)+ABS(X4-AH4)+ABS(Y4-AI4)</f>
        <v>0</v>
      </c>
      <c r="BB4" s="81" t="n">
        <f aca="false">Test2!$B249</f>
        <v>11228.6256</v>
      </c>
      <c r="BC4" s="82" t="n">
        <f aca="false">Test2!$C249</f>
        <v>41.6027</v>
      </c>
      <c r="BD4" s="82" t="n">
        <f aca="false">Test2!$D249</f>
        <v>41.4847</v>
      </c>
      <c r="BE4" s="83" t="n">
        <f aca="false">Test2!$E249</f>
        <v>44.0966</v>
      </c>
      <c r="BF4" s="84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1" t="n">
        <f aca="false">Test2!$F249</f>
        <v>3417.1168</v>
      </c>
      <c r="BN4" s="82" t="n">
        <f aca="false">Test2!$G249</f>
        <v>37.6498</v>
      </c>
      <c r="BO4" s="82" t="n">
        <f aca="false">Test2!$H249</f>
        <v>39.1315</v>
      </c>
      <c r="BP4" s="82" t="n">
        <f aca="false">Test2!$I249</f>
        <v>41.5534</v>
      </c>
      <c r="BQ4" s="81" t="n">
        <f aca="false">Test2!$J249</f>
        <v>25411.29</v>
      </c>
      <c r="BR4" s="82" t="n">
        <f aca="false">Test2!$K249</f>
        <v>55.19</v>
      </c>
      <c r="BS4" s="82" t="n">
        <f aca="false">Test2!$L249</f>
        <v>2538</v>
      </c>
      <c r="BT4" s="85" t="n">
        <f aca="false">BQ4/3600</f>
        <v>7.05869166666667</v>
      </c>
      <c r="BU4" s="86" t="n">
        <f aca="false">BB4+BM4</f>
        <v>14645.7424</v>
      </c>
      <c r="BV4" s="84"/>
      <c r="BW4" s="84"/>
      <c r="BX4" s="87" t="n">
        <f aca="false">BQ4/$Z4</f>
        <v>1.08982890854951</v>
      </c>
      <c r="BY4" s="88" t="n">
        <f aca="false">BR4/$AA4</f>
        <v>1.13349763811871</v>
      </c>
      <c r="BZ4" s="86" t="n">
        <f aca="false">BS4/$AB4</f>
        <v>1.0087440381558</v>
      </c>
      <c r="CA4" s="89" t="n">
        <f aca="false">ABS($V4-BM4)+ABS($W4-BN4)+ABS($X4-BO4)+ABS($Y4-BP4)</f>
        <v>0</v>
      </c>
      <c r="CB4" s="81" t="n">
        <f aca="false">Test3!$B249</f>
        <v>11212.48</v>
      </c>
      <c r="CC4" s="82" t="n">
        <f aca="false">Test3!$C249</f>
        <v>41.5989</v>
      </c>
      <c r="CD4" s="82" t="n">
        <f aca="false">Test3!$D249</f>
        <v>41.485</v>
      </c>
      <c r="CE4" s="83" t="n">
        <f aca="false">Test3!$E249</f>
        <v>44.098</v>
      </c>
      <c r="CF4" s="84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1" t="n">
        <f aca="false">Test3!$F249</f>
        <v>3417.1168</v>
      </c>
      <c r="CN4" s="82" t="n">
        <f aca="false">Test3!$G249</f>
        <v>37.6498</v>
      </c>
      <c r="CO4" s="82" t="n">
        <f aca="false">Test3!$H249</f>
        <v>39.1315</v>
      </c>
      <c r="CP4" s="82" t="n">
        <f aca="false">Test3!$I249</f>
        <v>41.5534</v>
      </c>
      <c r="CQ4" s="81" t="n">
        <f aca="false">Test3!$J249</f>
        <v>25355.36</v>
      </c>
      <c r="CR4" s="82" t="n">
        <f aca="false">Test3!$K249</f>
        <v>54.51</v>
      </c>
      <c r="CS4" s="82" t="n">
        <f aca="false">Test3!$L249</f>
        <v>2536</v>
      </c>
      <c r="CT4" s="85" t="n">
        <f aca="false">CQ4/3600</f>
        <v>7.04315555555556</v>
      </c>
      <c r="CU4" s="86" t="n">
        <f aca="false">CB4+CM4</f>
        <v>14629.5968</v>
      </c>
      <c r="CV4" s="84"/>
      <c r="CW4" s="84"/>
      <c r="CX4" s="87" t="n">
        <f aca="false">CQ4/$Z4</f>
        <v>1.08743020581324</v>
      </c>
      <c r="CY4" s="88" t="n">
        <f aca="false">CR4/$AA4</f>
        <v>1.11953173136168</v>
      </c>
      <c r="CZ4" s="86" t="n">
        <f aca="false">CS4/$AB4</f>
        <v>1.00794912559618</v>
      </c>
      <c r="DA4" s="89" t="n">
        <f aca="false">ABS($V4-CM4)+ABS($W4-CN4)+ABS($X4-CO4)+ABS($Y4-CP4)</f>
        <v>0</v>
      </c>
      <c r="DB4" s="81" t="n">
        <f aca="false">Test4!$B249</f>
        <v>11208.592</v>
      </c>
      <c r="DC4" s="82" t="n">
        <f aca="false">Test4!$C249</f>
        <v>41.5983</v>
      </c>
      <c r="DD4" s="82" t="n">
        <f aca="false">Test4!$D249</f>
        <v>41.4848</v>
      </c>
      <c r="DE4" s="83" t="n">
        <f aca="false">Test4!$E249</f>
        <v>44.0993</v>
      </c>
      <c r="DF4" s="84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1" t="n">
        <f aca="false">Test4!$F249</f>
        <v>3417.1168</v>
      </c>
      <c r="DN4" s="82" t="n">
        <f aca="false">Test4!$G249</f>
        <v>37.6498</v>
      </c>
      <c r="DO4" s="82" t="n">
        <f aca="false">Test4!$H249</f>
        <v>39.1315</v>
      </c>
      <c r="DP4" s="82" t="n">
        <f aca="false">Test4!$I249</f>
        <v>41.5534</v>
      </c>
      <c r="DQ4" s="81" t="n">
        <f aca="false">Test4!$J249</f>
        <v>25208.78</v>
      </c>
      <c r="DR4" s="82" t="n">
        <f aca="false">Test4!$K249</f>
        <v>51.4</v>
      </c>
      <c r="DS4" s="82" t="n">
        <f aca="false">Test4!$L249</f>
        <v>2539</v>
      </c>
      <c r="DT4" s="85" t="n">
        <f aca="false">DQ4/3600</f>
        <v>7.00243888888889</v>
      </c>
      <c r="DU4" s="86" t="n">
        <f aca="false">DB4+DM4</f>
        <v>14625.7088</v>
      </c>
      <c r="DV4" s="84"/>
      <c r="DW4" s="84"/>
      <c r="DX4" s="87" t="n">
        <f aca="false">DQ4/$Z4</f>
        <v>1.08114374332294</v>
      </c>
      <c r="DY4" s="88" t="n">
        <f aca="false">DR4/$AA4</f>
        <v>1.05565824604642</v>
      </c>
      <c r="DZ4" s="86" t="n">
        <f aca="false">DS4/$AB4</f>
        <v>1.00914149443561</v>
      </c>
      <c r="EA4" s="89" t="n">
        <f aca="false">ABS($V4-DM4)+ABS($W4-DN4)+ABS($X4-DO4)+ABS($Y4-DP4)</f>
        <v>0</v>
      </c>
      <c r="EB4" s="81" t="n">
        <f aca="false">Test5!$B249</f>
        <v>0</v>
      </c>
      <c r="EC4" s="82" t="n">
        <f aca="false">Test5!$C249</f>
        <v>0</v>
      </c>
      <c r="ED4" s="82" t="n">
        <f aca="false">Test5!$D249</f>
        <v>0</v>
      </c>
      <c r="EE4" s="83" t="n">
        <f aca="false">Test5!$E249</f>
        <v>0</v>
      </c>
      <c r="EF4" s="84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1" t="n">
        <f aca="false">Test5!$F249</f>
        <v>0</v>
      </c>
      <c r="EN4" s="82" t="n">
        <f aca="false">Test5!$G249</f>
        <v>0</v>
      </c>
      <c r="EO4" s="82" t="n">
        <f aca="false">Test5!$H249</f>
        <v>0</v>
      </c>
      <c r="EP4" s="82" t="n">
        <f aca="false">Test5!$I249</f>
        <v>0</v>
      </c>
      <c r="EQ4" s="81" t="n">
        <f aca="false">Test5!$J249</f>
        <v>0</v>
      </c>
      <c r="ER4" s="82" t="n">
        <f aca="false">Test5!$K249</f>
        <v>0</v>
      </c>
      <c r="ES4" s="82" t="n">
        <f aca="false">Test5!$L249</f>
        <v>0</v>
      </c>
      <c r="ET4" s="85" t="n">
        <f aca="false">EQ4/3600</f>
        <v>0</v>
      </c>
      <c r="EU4" s="86" t="n">
        <f aca="false">EB4+EM4</f>
        <v>0</v>
      </c>
      <c r="EV4" s="84"/>
      <c r="EW4" s="84"/>
      <c r="EX4" s="87" t="n">
        <f aca="false">EQ4/$Z4</f>
        <v>0</v>
      </c>
      <c r="EY4" s="88" t="n">
        <f aca="false">ER4/$AA4</f>
        <v>0</v>
      </c>
      <c r="EZ4" s="86" t="n">
        <f aca="false">ES4/$AB4</f>
        <v>0</v>
      </c>
      <c r="FA4" s="89" t="n">
        <f aca="false">ABS($V4-EM4)+ABS($W4-EN4)+ABS($X4-EO4)+ABS($Y4-EP4)</f>
        <v>3535.4515</v>
      </c>
    </row>
    <row r="5" customFormat="false" ht="12" hidden="false" customHeight="false" outlineLevel="0" collapsed="false">
      <c r="A5" s="90" t="s">
        <v>70</v>
      </c>
      <c r="B5" s="91"/>
      <c r="C5" s="60" t="n">
        <v>26</v>
      </c>
      <c r="D5" s="9" t="n">
        <v>26</v>
      </c>
      <c r="E5" s="92" t="n">
        <f aca="false">Anchor!B250</f>
        <v>6719.3088</v>
      </c>
      <c r="F5" s="93" t="n">
        <f aca="false">Anchor!C250</f>
        <v>40.5346</v>
      </c>
      <c r="G5" s="93" t="n">
        <f aca="false">Anchor!D250</f>
        <v>40.7074</v>
      </c>
      <c r="H5" s="94" t="n">
        <f aca="false">Anchor!E250</f>
        <v>43.2314</v>
      </c>
      <c r="I5" s="84"/>
      <c r="J5" s="92" t="n">
        <f aca="false">Test!B250</f>
        <v>6777.9328</v>
      </c>
      <c r="K5" s="93" t="n">
        <f aca="false">Test!C250</f>
        <v>40.5609</v>
      </c>
      <c r="L5" s="93" t="n">
        <f aca="false">Test!D250</f>
        <v>40.7125</v>
      </c>
      <c r="M5" s="94" t="n">
        <f aca="false">Test!E250</f>
        <v>43.2392</v>
      </c>
      <c r="N5" s="84"/>
      <c r="O5" s="65"/>
      <c r="P5" s="9"/>
      <c r="Q5" s="60"/>
      <c r="R5" s="65"/>
      <c r="S5" s="9"/>
      <c r="T5" s="60"/>
      <c r="U5" s="84"/>
      <c r="V5" s="92" t="n">
        <f aca="false">Anchor!F250</f>
        <v>3417.1168</v>
      </c>
      <c r="W5" s="93" t="n">
        <f aca="false">Anchor!G250</f>
        <v>37.6498</v>
      </c>
      <c r="X5" s="93" t="n">
        <f aca="false">Anchor!H250</f>
        <v>39.1315</v>
      </c>
      <c r="Y5" s="93" t="n">
        <f aca="false">Anchor!I250</f>
        <v>41.5534</v>
      </c>
      <c r="Z5" s="92" t="n">
        <f aca="false">Anchor!J250</f>
        <v>22445.3</v>
      </c>
      <c r="AA5" s="93" t="n">
        <f aca="false">Anchor!K250</f>
        <v>47.09</v>
      </c>
      <c r="AB5" s="93" t="n">
        <f aca="false">Anchor!L250</f>
        <v>2515</v>
      </c>
      <c r="AC5" s="95" t="n">
        <f aca="false">Z5/3600</f>
        <v>6.23480555555556</v>
      </c>
      <c r="AD5" s="96" t="n">
        <f aca="false">E5+V5</f>
        <v>10136.4256</v>
      </c>
      <c r="AE5" s="84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24099.56</v>
      </c>
      <c r="AK5" s="93" t="n">
        <f aca="false">Test!K250</f>
        <v>123.12</v>
      </c>
      <c r="AL5" s="93" t="n">
        <f aca="false">Test!L250</f>
        <v>2536</v>
      </c>
      <c r="AM5" s="95" t="n">
        <f aca="false">AJ5/3600</f>
        <v>6.69432222222222</v>
      </c>
      <c r="AN5" s="96" t="n">
        <f aca="false">J5+AF5</f>
        <v>10195.0496</v>
      </c>
      <c r="AO5" s="84"/>
      <c r="AP5" s="84"/>
      <c r="AQ5" s="97" t="n">
        <f aca="false">AJ5/Z5</f>
        <v>1.07370184403862</v>
      </c>
      <c r="AR5" s="98" t="n">
        <f aca="false">AK5/AA5</f>
        <v>2.61456784880017</v>
      </c>
      <c r="AS5" s="96" t="n">
        <f aca="false">AL5/AB5</f>
        <v>1.00834990059642</v>
      </c>
      <c r="AU5" s="42"/>
      <c r="AW5" s="84"/>
      <c r="BA5" s="89" t="n">
        <f aca="false">ABS(V5-AF5)+ABS(W5-AG5)+ABS(X5-AH5)+ABS(Y5-AI5)</f>
        <v>0</v>
      </c>
      <c r="BB5" s="92" t="n">
        <f aca="false">Test2!$B250</f>
        <v>6774.7568</v>
      </c>
      <c r="BC5" s="93" t="n">
        <f aca="false">Test2!$C250</f>
        <v>40.56</v>
      </c>
      <c r="BD5" s="93" t="n">
        <f aca="false">Test2!$D250</f>
        <v>40.7118</v>
      </c>
      <c r="BE5" s="94" t="n">
        <f aca="false">Test2!$E250</f>
        <v>43.2372</v>
      </c>
      <c r="BF5" s="84"/>
      <c r="BG5" s="65"/>
      <c r="BH5" s="9"/>
      <c r="BI5" s="60"/>
      <c r="BJ5" s="65"/>
      <c r="BK5" s="9"/>
      <c r="BL5" s="60"/>
      <c r="BM5" s="92" t="n">
        <f aca="false">Test2!$F250</f>
        <v>3417.1168</v>
      </c>
      <c r="BN5" s="93" t="n">
        <f aca="false">Test2!$G250</f>
        <v>37.6498</v>
      </c>
      <c r="BO5" s="93" t="n">
        <f aca="false">Test2!$H250</f>
        <v>39.1315</v>
      </c>
      <c r="BP5" s="93" t="n">
        <f aca="false">Test2!$I250</f>
        <v>41.5534</v>
      </c>
      <c r="BQ5" s="92" t="n">
        <f aca="false">Test2!$J250</f>
        <v>23983.86</v>
      </c>
      <c r="BR5" s="93" t="n">
        <f aca="false">Test2!$K250</f>
        <v>51.73</v>
      </c>
      <c r="BS5" s="93" t="n">
        <f aca="false">Test2!$L250</f>
        <v>2536</v>
      </c>
      <c r="BT5" s="95" t="n">
        <f aca="false">BQ5/3600</f>
        <v>6.66218333333333</v>
      </c>
      <c r="BU5" s="96" t="n">
        <f aca="false">BB5+BM5</f>
        <v>10191.8736</v>
      </c>
      <c r="BV5" s="84"/>
      <c r="BW5" s="84"/>
      <c r="BX5" s="97" t="n">
        <f aca="false">BQ5/$Z5</f>
        <v>1.06854709003667</v>
      </c>
      <c r="BY5" s="98" t="n">
        <f aca="false">BR5/$AA5</f>
        <v>1.0985347207475</v>
      </c>
      <c r="BZ5" s="96" t="n">
        <f aca="false">BS5/$AB5</f>
        <v>1.00834990059642</v>
      </c>
      <c r="CA5" s="89" t="n">
        <f aca="false">ABS($V5-BM5)+ABS($W5-BN5)+ABS($X5-BO5)+ABS($Y5-BP5)</f>
        <v>0</v>
      </c>
      <c r="CB5" s="92" t="n">
        <f aca="false">Test3!$B250</f>
        <v>6754.8176</v>
      </c>
      <c r="CC5" s="93" t="n">
        <f aca="false">Test3!$C250</f>
        <v>40.5532</v>
      </c>
      <c r="CD5" s="93" t="n">
        <f aca="false">Test3!$D250</f>
        <v>40.7117</v>
      </c>
      <c r="CE5" s="94" t="n">
        <f aca="false">Test3!$E250</f>
        <v>43.2374</v>
      </c>
      <c r="CF5" s="84"/>
      <c r="CG5" s="65"/>
      <c r="CH5" s="9"/>
      <c r="CI5" s="60"/>
      <c r="CJ5" s="65"/>
      <c r="CK5" s="9"/>
      <c r="CL5" s="60"/>
      <c r="CM5" s="92" t="n">
        <f aca="false">Test3!$F250</f>
        <v>3417.1168</v>
      </c>
      <c r="CN5" s="93" t="n">
        <f aca="false">Test3!$G250</f>
        <v>37.6498</v>
      </c>
      <c r="CO5" s="93" t="n">
        <f aca="false">Test3!$H250</f>
        <v>39.1315</v>
      </c>
      <c r="CP5" s="93" t="n">
        <f aca="false">Test3!$I250</f>
        <v>41.5534</v>
      </c>
      <c r="CQ5" s="92" t="n">
        <f aca="false">Test3!$J250</f>
        <v>23980.33</v>
      </c>
      <c r="CR5" s="93" t="n">
        <f aca="false">Test3!$K250</f>
        <v>52.59</v>
      </c>
      <c r="CS5" s="93" t="n">
        <f aca="false">Test3!$L250</f>
        <v>2537</v>
      </c>
      <c r="CT5" s="95" t="n">
        <f aca="false">CQ5/3600</f>
        <v>6.66120277777778</v>
      </c>
      <c r="CU5" s="96" t="n">
        <f aca="false">CB5+CM5</f>
        <v>10171.9344</v>
      </c>
      <c r="CV5" s="84"/>
      <c r="CW5" s="84"/>
      <c r="CX5" s="97" t="n">
        <f aca="false">CQ5/$Z5</f>
        <v>1.06838981880394</v>
      </c>
      <c r="CY5" s="98" t="n">
        <f aca="false">CR5/$AA5</f>
        <v>1.11679762157571</v>
      </c>
      <c r="CZ5" s="96" t="n">
        <f aca="false">CS5/$AB5</f>
        <v>1.00874751491054</v>
      </c>
      <c r="DA5" s="89" t="n">
        <f aca="false">ABS($V5-CM5)+ABS($W5-CN5)+ABS($X5-CO5)+ABS($Y5-CP5)</f>
        <v>0</v>
      </c>
      <c r="DB5" s="92" t="n">
        <f aca="false">Test4!$B250</f>
        <v>6753.8912</v>
      </c>
      <c r="DC5" s="93" t="n">
        <f aca="false">Test4!$C250</f>
        <v>40.5519</v>
      </c>
      <c r="DD5" s="93" t="n">
        <f aca="false">Test4!$D250</f>
        <v>40.7118</v>
      </c>
      <c r="DE5" s="94" t="n">
        <f aca="false">Test4!$E250</f>
        <v>43.2365</v>
      </c>
      <c r="DF5" s="84"/>
      <c r="DG5" s="65"/>
      <c r="DH5" s="9"/>
      <c r="DI5" s="60"/>
      <c r="DJ5" s="65"/>
      <c r="DK5" s="9"/>
      <c r="DL5" s="60"/>
      <c r="DM5" s="92" t="n">
        <f aca="false">Test4!$F250</f>
        <v>3417.1168</v>
      </c>
      <c r="DN5" s="93" t="n">
        <f aca="false">Test4!$G250</f>
        <v>37.6498</v>
      </c>
      <c r="DO5" s="93" t="n">
        <f aca="false">Test4!$H250</f>
        <v>39.1315</v>
      </c>
      <c r="DP5" s="93" t="n">
        <f aca="false">Test4!$I250</f>
        <v>41.5534</v>
      </c>
      <c r="DQ5" s="92" t="n">
        <f aca="false">Test4!$J250</f>
        <v>23938.38</v>
      </c>
      <c r="DR5" s="93" t="n">
        <f aca="false">Test4!$K250</f>
        <v>52.51</v>
      </c>
      <c r="DS5" s="93" t="n">
        <f aca="false">Test4!$L250</f>
        <v>2535</v>
      </c>
      <c r="DT5" s="95" t="n">
        <f aca="false">DQ5/3600</f>
        <v>6.64955</v>
      </c>
      <c r="DU5" s="96" t="n">
        <f aca="false">DB5+DM5</f>
        <v>10171.008</v>
      </c>
      <c r="DV5" s="84"/>
      <c r="DW5" s="84"/>
      <c r="DX5" s="97" t="n">
        <f aca="false">DQ5/$Z5</f>
        <v>1.0665208306416</v>
      </c>
      <c r="DY5" s="98" t="n">
        <f aca="false">DR5/$AA5</f>
        <v>1.11509874708006</v>
      </c>
      <c r="DZ5" s="96" t="n">
        <f aca="false">DS5/$AB5</f>
        <v>1.00795228628231</v>
      </c>
      <c r="EA5" s="89" t="n">
        <f aca="false">ABS($V5-DM5)+ABS($W5-DN5)+ABS($X5-DO5)+ABS($Y5-DP5)</f>
        <v>0</v>
      </c>
      <c r="EB5" s="92" t="n">
        <f aca="false">Test5!$B250</f>
        <v>0</v>
      </c>
      <c r="EC5" s="93" t="n">
        <f aca="false">Test5!$C250</f>
        <v>0</v>
      </c>
      <c r="ED5" s="93" t="n">
        <f aca="false">Test5!$D250</f>
        <v>0</v>
      </c>
      <c r="EE5" s="94" t="n">
        <f aca="false">Test5!$E250</f>
        <v>0</v>
      </c>
      <c r="EF5" s="84"/>
      <c r="EG5" s="65"/>
      <c r="EH5" s="9"/>
      <c r="EI5" s="60"/>
      <c r="EJ5" s="65"/>
      <c r="EK5" s="9"/>
      <c r="EL5" s="60"/>
      <c r="EM5" s="92" t="n">
        <f aca="false">Test5!$F250</f>
        <v>0</v>
      </c>
      <c r="EN5" s="93" t="n">
        <f aca="false">Test5!$G250</f>
        <v>0</v>
      </c>
      <c r="EO5" s="93" t="n">
        <f aca="false">Test5!$H250</f>
        <v>0</v>
      </c>
      <c r="EP5" s="93" t="n">
        <f aca="false">Test5!$I250</f>
        <v>0</v>
      </c>
      <c r="EQ5" s="92" t="n">
        <f aca="false">Test5!$J250</f>
        <v>0</v>
      </c>
      <c r="ER5" s="93" t="n">
        <f aca="false">Test5!$K250</f>
        <v>0</v>
      </c>
      <c r="ES5" s="93" t="n">
        <f aca="false">Test5!$L250</f>
        <v>0</v>
      </c>
      <c r="ET5" s="95" t="n">
        <f aca="false">EQ5/3600</f>
        <v>0</v>
      </c>
      <c r="EU5" s="96" t="n">
        <f aca="false">EB5+EM5</f>
        <v>0</v>
      </c>
      <c r="EV5" s="84"/>
      <c r="EW5" s="84"/>
      <c r="EX5" s="97" t="n">
        <f aca="false">EQ5/$Z5</f>
        <v>0</v>
      </c>
      <c r="EY5" s="98" t="n">
        <f aca="false">ER5/$AA5</f>
        <v>0</v>
      </c>
      <c r="EZ5" s="96" t="n">
        <f aca="false">ES5/$AB5</f>
        <v>0</v>
      </c>
      <c r="FA5" s="89" t="n">
        <f aca="false">ABS($V5-EM5)+ABS($W5-EN5)+ABS($X5-EO5)+ABS($Y5-EP5)</f>
        <v>3535.4515</v>
      </c>
    </row>
    <row r="6" customFormat="false" ht="12" hidden="false" customHeight="false" outlineLevel="0" collapsed="false">
      <c r="A6" s="65"/>
      <c r="B6" s="91"/>
      <c r="C6" s="60" t="n">
        <v>26</v>
      </c>
      <c r="D6" s="9" t="n">
        <v>28</v>
      </c>
      <c r="E6" s="92" t="n">
        <f aca="false">Anchor!B251</f>
        <v>3605.7936</v>
      </c>
      <c r="F6" s="93" t="n">
        <f aca="false">Anchor!C251</f>
        <v>39.4073</v>
      </c>
      <c r="G6" s="93" t="n">
        <f aca="false">Anchor!D251</f>
        <v>39.9339</v>
      </c>
      <c r="H6" s="94" t="n">
        <f aca="false">Anchor!E251</f>
        <v>42.3502</v>
      </c>
      <c r="I6" s="84"/>
      <c r="J6" s="92" t="n">
        <f aca="false">Test!B251</f>
        <v>3697.776</v>
      </c>
      <c r="K6" s="93" t="n">
        <f aca="false">Test!C251</f>
        <v>39.4527</v>
      </c>
      <c r="L6" s="93" t="n">
        <f aca="false">Test!D251</f>
        <v>39.9386</v>
      </c>
      <c r="M6" s="94" t="n">
        <f aca="false">Test!E251</f>
        <v>42.3604</v>
      </c>
      <c r="N6" s="84"/>
      <c r="O6" s="65"/>
      <c r="P6" s="9"/>
      <c r="Q6" s="60"/>
      <c r="R6" s="65"/>
      <c r="S6" s="9"/>
      <c r="T6" s="60"/>
      <c r="U6" s="84"/>
      <c r="V6" s="92" t="n">
        <f aca="false">Anchor!F251</f>
        <v>3417.1168</v>
      </c>
      <c r="W6" s="93" t="n">
        <f aca="false">Anchor!G251</f>
        <v>37.6498</v>
      </c>
      <c r="X6" s="93" t="n">
        <f aca="false">Anchor!H251</f>
        <v>39.1315</v>
      </c>
      <c r="Y6" s="93" t="n">
        <f aca="false">Anchor!I251</f>
        <v>41.5534</v>
      </c>
      <c r="Z6" s="92" t="n">
        <f aca="false">Anchor!J251</f>
        <v>21799.52</v>
      </c>
      <c r="AA6" s="93" t="n">
        <f aca="false">Anchor!K251</f>
        <v>45.36</v>
      </c>
      <c r="AB6" s="93" t="n">
        <f aca="false">Anchor!L251</f>
        <v>2515</v>
      </c>
      <c r="AC6" s="95" t="n">
        <f aca="false">Z6/3600</f>
        <v>6.05542222222222</v>
      </c>
      <c r="AD6" s="96" t="n">
        <f aca="false">E6+V6</f>
        <v>7022.9104</v>
      </c>
      <c r="AE6" s="84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23301.45</v>
      </c>
      <c r="AK6" s="93" t="n">
        <f aca="false">Test!K251</f>
        <v>119.38</v>
      </c>
      <c r="AL6" s="93" t="n">
        <f aca="false">Test!L251</f>
        <v>2534</v>
      </c>
      <c r="AM6" s="95" t="n">
        <f aca="false">AJ6/3600</f>
        <v>6.472625</v>
      </c>
      <c r="AN6" s="96" t="n">
        <f aca="false">J6+AF6</f>
        <v>7114.8928</v>
      </c>
      <c r="AO6" s="84"/>
      <c r="AP6" s="84"/>
      <c r="AQ6" s="97" t="n">
        <f aca="false">AJ6/Z6</f>
        <v>1.06889738856635</v>
      </c>
      <c r="AR6" s="98" t="n">
        <f aca="false">AK6/AA6</f>
        <v>2.63183421516755</v>
      </c>
      <c r="AS6" s="96" t="n">
        <f aca="false">AL6/AB6</f>
        <v>1.00755467196819</v>
      </c>
      <c r="AU6" s="42"/>
      <c r="AW6" s="84"/>
      <c r="BA6" s="89" t="n">
        <f aca="false">ABS(V6-AF6)+ABS(W6-AG6)+ABS(X6-AH6)+ABS(Y6-AI6)</f>
        <v>0</v>
      </c>
      <c r="BB6" s="92" t="n">
        <f aca="false">Test2!$B251</f>
        <v>3695.3296</v>
      </c>
      <c r="BC6" s="93" t="n">
        <f aca="false">Test2!$C251</f>
        <v>39.453</v>
      </c>
      <c r="BD6" s="93" t="n">
        <f aca="false">Test2!$D251</f>
        <v>39.9391</v>
      </c>
      <c r="BE6" s="94" t="n">
        <f aca="false">Test2!$E251</f>
        <v>42.3603</v>
      </c>
      <c r="BF6" s="84"/>
      <c r="BG6" s="65"/>
      <c r="BH6" s="9"/>
      <c r="BI6" s="60"/>
      <c r="BJ6" s="65"/>
      <c r="BK6" s="9"/>
      <c r="BL6" s="60"/>
      <c r="BM6" s="92" t="n">
        <f aca="false">Test2!$F251</f>
        <v>3417.1168</v>
      </c>
      <c r="BN6" s="93" t="n">
        <f aca="false">Test2!$G251</f>
        <v>37.6498</v>
      </c>
      <c r="BO6" s="93" t="n">
        <f aca="false">Test2!$H251</f>
        <v>39.1315</v>
      </c>
      <c r="BP6" s="93" t="n">
        <f aca="false">Test2!$I251</f>
        <v>41.5534</v>
      </c>
      <c r="BQ6" s="92" t="n">
        <f aca="false">Test2!$J251</f>
        <v>23231.75</v>
      </c>
      <c r="BR6" s="93" t="n">
        <f aca="false">Test2!$K251</f>
        <v>49.25</v>
      </c>
      <c r="BS6" s="93" t="n">
        <f aca="false">Test2!$L251</f>
        <v>2536</v>
      </c>
      <c r="BT6" s="95" t="n">
        <f aca="false">BQ6/3600</f>
        <v>6.45326388888889</v>
      </c>
      <c r="BU6" s="96" t="n">
        <f aca="false">BB6+BM6</f>
        <v>7112.4464</v>
      </c>
      <c r="BV6" s="84"/>
      <c r="BW6" s="84"/>
      <c r="BX6" s="97" t="n">
        <f aca="false">BQ6/$Z6</f>
        <v>1.06570007046027</v>
      </c>
      <c r="BY6" s="98" t="n">
        <f aca="false">BR6/$AA6</f>
        <v>1.08575837742504</v>
      </c>
      <c r="BZ6" s="96" t="n">
        <f aca="false">BS6/$AB6</f>
        <v>1.00834990059642</v>
      </c>
      <c r="CA6" s="89" t="n">
        <f aca="false">ABS($V6-BM6)+ABS($W6-BN6)+ABS($X6-BO6)+ABS($Y6-BP6)</f>
        <v>0</v>
      </c>
      <c r="CB6" s="92" t="n">
        <f aca="false">Test3!$B251</f>
        <v>3654.6752</v>
      </c>
      <c r="CC6" s="93" t="n">
        <f aca="false">Test3!$C251</f>
        <v>39.4335</v>
      </c>
      <c r="CD6" s="93" t="n">
        <f aca="false">Test3!$D251</f>
        <v>39.9368</v>
      </c>
      <c r="CE6" s="94" t="n">
        <f aca="false">Test3!$E251</f>
        <v>42.3554</v>
      </c>
      <c r="CF6" s="84"/>
      <c r="CG6" s="65"/>
      <c r="CH6" s="9"/>
      <c r="CI6" s="60"/>
      <c r="CJ6" s="65"/>
      <c r="CK6" s="9"/>
      <c r="CL6" s="60"/>
      <c r="CM6" s="92" t="n">
        <f aca="false">Test3!$F251</f>
        <v>3417.1168</v>
      </c>
      <c r="CN6" s="93" t="n">
        <f aca="false">Test3!$G251</f>
        <v>37.6498</v>
      </c>
      <c r="CO6" s="93" t="n">
        <f aca="false">Test3!$H251</f>
        <v>39.1315</v>
      </c>
      <c r="CP6" s="93" t="n">
        <f aca="false">Test3!$I251</f>
        <v>41.5534</v>
      </c>
      <c r="CQ6" s="92" t="n">
        <f aca="false">Test3!$J251</f>
        <v>23205.84</v>
      </c>
      <c r="CR6" s="93" t="n">
        <f aca="false">Test3!$K251</f>
        <v>48.98</v>
      </c>
      <c r="CS6" s="93" t="n">
        <f aca="false">Test3!$L251</f>
        <v>2534</v>
      </c>
      <c r="CT6" s="95" t="n">
        <f aca="false">CQ6/3600</f>
        <v>6.44606666666667</v>
      </c>
      <c r="CU6" s="96" t="n">
        <f aca="false">CB6+CM6</f>
        <v>7071.792</v>
      </c>
      <c r="CV6" s="84"/>
      <c r="CW6" s="84"/>
      <c r="CX6" s="97" t="n">
        <f aca="false">CQ6/$Z6</f>
        <v>1.06451151218008</v>
      </c>
      <c r="CY6" s="98" t="n">
        <f aca="false">CR6/$AA6</f>
        <v>1.07980599647266</v>
      </c>
      <c r="CZ6" s="96" t="n">
        <f aca="false">CS6/$AB6</f>
        <v>1.00755467196819</v>
      </c>
      <c r="DA6" s="89" t="n">
        <f aca="false">ABS($V6-CM6)+ABS($W6-CN6)+ABS($X6-CO6)+ABS($Y6-CP6)</f>
        <v>0</v>
      </c>
      <c r="DB6" s="92" t="n">
        <f aca="false">Test4!$B251</f>
        <v>3654.088</v>
      </c>
      <c r="DC6" s="93" t="n">
        <f aca="false">Test4!$C251</f>
        <v>39.4334</v>
      </c>
      <c r="DD6" s="93" t="n">
        <f aca="false">Test4!$D251</f>
        <v>39.9355</v>
      </c>
      <c r="DE6" s="94" t="n">
        <f aca="false">Test4!$E251</f>
        <v>42.3546</v>
      </c>
      <c r="DF6" s="84"/>
      <c r="DG6" s="65"/>
      <c r="DH6" s="9"/>
      <c r="DI6" s="60"/>
      <c r="DJ6" s="65"/>
      <c r="DK6" s="9"/>
      <c r="DL6" s="60"/>
      <c r="DM6" s="92" t="n">
        <f aca="false">Test4!$F251</f>
        <v>3417.1168</v>
      </c>
      <c r="DN6" s="93" t="n">
        <f aca="false">Test4!$G251</f>
        <v>37.6498</v>
      </c>
      <c r="DO6" s="93" t="n">
        <f aca="false">Test4!$H251</f>
        <v>39.1315</v>
      </c>
      <c r="DP6" s="93" t="n">
        <f aca="false">Test4!$I251</f>
        <v>41.5534</v>
      </c>
      <c r="DQ6" s="92" t="n">
        <f aca="false">Test4!$J251</f>
        <v>22938.45</v>
      </c>
      <c r="DR6" s="93" t="n">
        <f aca="false">Test4!$K251</f>
        <v>44.8</v>
      </c>
      <c r="DS6" s="93" t="n">
        <f aca="false">Test4!$L251</f>
        <v>2536</v>
      </c>
      <c r="DT6" s="95" t="n">
        <f aca="false">DQ6/3600</f>
        <v>6.37179166666667</v>
      </c>
      <c r="DU6" s="96" t="n">
        <f aca="false">DB6+DM6</f>
        <v>7071.2048</v>
      </c>
      <c r="DV6" s="84"/>
      <c r="DW6" s="84"/>
      <c r="DX6" s="97" t="n">
        <f aca="false">DQ6/$Z6</f>
        <v>1.05224564577569</v>
      </c>
      <c r="DY6" s="98" t="n">
        <f aca="false">DR6/$AA6</f>
        <v>0.987654320987654</v>
      </c>
      <c r="DZ6" s="96" t="n">
        <f aca="false">DS6/$AB6</f>
        <v>1.00834990059642</v>
      </c>
      <c r="EA6" s="89" t="n">
        <f aca="false">ABS($V6-DM6)+ABS($W6-DN6)+ABS($X6-DO6)+ABS($Y6-DP6)</f>
        <v>0</v>
      </c>
      <c r="EB6" s="92" t="n">
        <f aca="false">Test5!$B251</f>
        <v>0</v>
      </c>
      <c r="EC6" s="93" t="n">
        <f aca="false">Test5!$C251</f>
        <v>0</v>
      </c>
      <c r="ED6" s="93" t="n">
        <f aca="false">Test5!$D251</f>
        <v>0</v>
      </c>
      <c r="EE6" s="94" t="n">
        <f aca="false">Test5!$E251</f>
        <v>0</v>
      </c>
      <c r="EF6" s="84"/>
      <c r="EG6" s="65"/>
      <c r="EH6" s="9"/>
      <c r="EI6" s="60"/>
      <c r="EJ6" s="65"/>
      <c r="EK6" s="9"/>
      <c r="EL6" s="60"/>
      <c r="EM6" s="92" t="n">
        <f aca="false">Test5!$F251</f>
        <v>0</v>
      </c>
      <c r="EN6" s="93" t="n">
        <f aca="false">Test5!$G251</f>
        <v>0</v>
      </c>
      <c r="EO6" s="93" t="n">
        <f aca="false">Test5!$H251</f>
        <v>0</v>
      </c>
      <c r="EP6" s="93" t="n">
        <f aca="false">Test5!$I251</f>
        <v>0</v>
      </c>
      <c r="EQ6" s="92" t="n">
        <f aca="false">Test5!$J251</f>
        <v>0</v>
      </c>
      <c r="ER6" s="93" t="n">
        <f aca="false">Test5!$K251</f>
        <v>0</v>
      </c>
      <c r="ES6" s="93" t="n">
        <f aca="false">Test5!$L251</f>
        <v>0</v>
      </c>
      <c r="ET6" s="95" t="n">
        <f aca="false">EQ6/3600</f>
        <v>0</v>
      </c>
      <c r="EU6" s="96" t="n">
        <f aca="false">EB6+EM6</f>
        <v>0</v>
      </c>
      <c r="EV6" s="84"/>
      <c r="EW6" s="84"/>
      <c r="EX6" s="97" t="n">
        <f aca="false">EQ6/$Z6</f>
        <v>0</v>
      </c>
      <c r="EY6" s="98" t="n">
        <f aca="false">ER6/$AA6</f>
        <v>0</v>
      </c>
      <c r="EZ6" s="96" t="n">
        <f aca="false">ES6/$AB6</f>
        <v>0</v>
      </c>
      <c r="FA6" s="89" t="n">
        <f aca="false">ABS($V6-EM6)+ABS($W6-EN6)+ABS($X6-EO6)+ABS($Y6-EP6)</f>
        <v>3535.4515</v>
      </c>
    </row>
    <row r="7" customFormat="false" ht="12.75" hidden="false" customHeight="false" outlineLevel="0" collapsed="false">
      <c r="A7" s="65"/>
      <c r="B7" s="91"/>
      <c r="C7" s="99" t="n">
        <v>26</v>
      </c>
      <c r="D7" s="100" t="n">
        <v>30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84"/>
      <c r="J7" s="101" t="n">
        <f aca="false">Test!B252</f>
        <v>1313.08</v>
      </c>
      <c r="K7" s="102" t="n">
        <f aca="false">Test!C252</f>
        <v>38.3012</v>
      </c>
      <c r="L7" s="102" t="n">
        <f aca="false">Test!D252</f>
        <v>39.2802</v>
      </c>
      <c r="M7" s="103" t="n">
        <f aca="false">Test!E252</f>
        <v>41.6766</v>
      </c>
      <c r="N7" s="84"/>
      <c r="O7" s="100"/>
      <c r="P7" s="104"/>
      <c r="Q7" s="99"/>
      <c r="R7" s="100"/>
      <c r="S7" s="104"/>
      <c r="T7" s="99"/>
      <c r="U7" s="84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289.54</v>
      </c>
      <c r="AA7" s="102" t="n">
        <f aca="false">Anchor!K252</f>
        <v>43.5</v>
      </c>
      <c r="AB7" s="102" t="n">
        <f aca="false">Anchor!L252</f>
        <v>2514</v>
      </c>
      <c r="AC7" s="105" t="n">
        <f aca="false">Z7/3600</f>
        <v>6.19153888888889</v>
      </c>
      <c r="AD7" s="96" t="n">
        <f aca="false">E7+V7</f>
        <v>4626.8976</v>
      </c>
      <c r="AE7" s="84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3781.38</v>
      </c>
      <c r="AK7" s="102" t="n">
        <f aca="false">Test!K252</f>
        <v>117.37</v>
      </c>
      <c r="AL7" s="102" t="n">
        <f aca="false">Test!L252</f>
        <v>2536</v>
      </c>
      <c r="AM7" s="105" t="n">
        <f aca="false">AJ7/3600</f>
        <v>6.60593888888889</v>
      </c>
      <c r="AN7" s="96" t="n">
        <f aca="false">J7+AF7</f>
        <v>4730.1968</v>
      </c>
      <c r="AO7" s="84"/>
      <c r="AP7" s="84"/>
      <c r="AQ7" s="106" t="n">
        <f aca="false">AJ7/Z7</f>
        <v>1.06693004880316</v>
      </c>
      <c r="AR7" s="107" t="n">
        <f aca="false">AK7/AA7</f>
        <v>2.69816091954023</v>
      </c>
      <c r="AS7" s="108" t="n">
        <f aca="false">AL7/AB7</f>
        <v>1.00875099443119</v>
      </c>
      <c r="AU7" s="42"/>
      <c r="AW7" s="84"/>
      <c r="BA7" s="89" t="n">
        <f aca="false">ABS(V7-AF7)+ABS(W7-AG7)+ABS(X7-AH7)+ABS(Y7-AI7)</f>
        <v>0</v>
      </c>
      <c r="BB7" s="101" t="n">
        <f aca="false">Test2!$B252</f>
        <v>1313.5264</v>
      </c>
      <c r="BC7" s="102" t="n">
        <f aca="false">Test2!$C252</f>
        <v>38.3021</v>
      </c>
      <c r="BD7" s="102" t="n">
        <f aca="false">Test2!$D252</f>
        <v>39.2828</v>
      </c>
      <c r="BE7" s="103" t="n">
        <f aca="false">Test2!$E252</f>
        <v>41.6793</v>
      </c>
      <c r="BF7" s="84"/>
      <c r="BG7" s="100"/>
      <c r="BH7" s="104"/>
      <c r="BI7" s="99"/>
      <c r="BJ7" s="100"/>
      <c r="BK7" s="104"/>
      <c r="BL7" s="99"/>
      <c r="BM7" s="101" t="n">
        <f aca="false">Test2!$F252</f>
        <v>3417.1168</v>
      </c>
      <c r="BN7" s="102" t="n">
        <f aca="false">Test2!$G252</f>
        <v>37.6498</v>
      </c>
      <c r="BO7" s="102" t="n">
        <f aca="false">Test2!$H252</f>
        <v>39.1315</v>
      </c>
      <c r="BP7" s="102" t="n">
        <f aca="false">Test2!$I252</f>
        <v>41.5534</v>
      </c>
      <c r="BQ7" s="101" t="n">
        <f aca="false">Test2!$J252</f>
        <v>23696.67</v>
      </c>
      <c r="BR7" s="102" t="n">
        <f aca="false">Test2!$K252</f>
        <v>48.53</v>
      </c>
      <c r="BS7" s="102" t="n">
        <f aca="false">Test2!$L252</f>
        <v>2536</v>
      </c>
      <c r="BT7" s="105" t="n">
        <f aca="false">BQ7/3600</f>
        <v>6.58240833333333</v>
      </c>
      <c r="BU7" s="96" t="n">
        <f aca="false">BB7+BM7</f>
        <v>4730.6432</v>
      </c>
      <c r="BV7" s="84"/>
      <c r="BW7" s="84"/>
      <c r="BX7" s="106" t="n">
        <f aca="false">BQ7/$Z7</f>
        <v>1.06312961146798</v>
      </c>
      <c r="BY7" s="107" t="n">
        <f aca="false">BR7/$AA7</f>
        <v>1.11563218390805</v>
      </c>
      <c r="BZ7" s="108" t="n">
        <f aca="false">BS7/$AB7</f>
        <v>1.00875099443119</v>
      </c>
      <c r="CA7" s="89" t="n">
        <f aca="false">ABS($V7-BM7)+ABS($W7-BN7)+ABS($X7-BO7)+ABS($Y7-BP7)</f>
        <v>0</v>
      </c>
      <c r="CB7" s="101" t="n">
        <f aca="false">Test3!$B252</f>
        <v>1245.2048</v>
      </c>
      <c r="CC7" s="102" t="n">
        <f aca="false">Test3!$C252</f>
        <v>38.2642</v>
      </c>
      <c r="CD7" s="102" t="n">
        <f aca="false">Test3!$D252</f>
        <v>39.2732</v>
      </c>
      <c r="CE7" s="103" t="n">
        <f aca="false">Test3!$E252</f>
        <v>41.6708</v>
      </c>
      <c r="CF7" s="84"/>
      <c r="CG7" s="100"/>
      <c r="CH7" s="104"/>
      <c r="CI7" s="99"/>
      <c r="CJ7" s="100"/>
      <c r="CK7" s="104"/>
      <c r="CL7" s="99"/>
      <c r="CM7" s="101" t="n">
        <f aca="false">Test3!$F252</f>
        <v>3417.1168</v>
      </c>
      <c r="CN7" s="102" t="n">
        <f aca="false">Test3!$G252</f>
        <v>37.6498</v>
      </c>
      <c r="CO7" s="102" t="n">
        <f aca="false">Test3!$H252</f>
        <v>39.1315</v>
      </c>
      <c r="CP7" s="102" t="n">
        <f aca="false">Test3!$I252</f>
        <v>41.5534</v>
      </c>
      <c r="CQ7" s="101" t="n">
        <f aca="false">Test3!$J252</f>
        <v>23600.29</v>
      </c>
      <c r="CR7" s="102" t="n">
        <f aca="false">Test3!$K252</f>
        <v>48.75</v>
      </c>
      <c r="CS7" s="102" t="n">
        <f aca="false">Test3!$L252</f>
        <v>2535</v>
      </c>
      <c r="CT7" s="105" t="n">
        <f aca="false">CQ7/3600</f>
        <v>6.55563611111111</v>
      </c>
      <c r="CU7" s="96" t="n">
        <f aca="false">CB7+CM7</f>
        <v>4662.3216</v>
      </c>
      <c r="CV7" s="84"/>
      <c r="CW7" s="84"/>
      <c r="CX7" s="106" t="n">
        <f aca="false">CQ7/$Z7</f>
        <v>1.05880561016513</v>
      </c>
      <c r="CY7" s="107" t="n">
        <f aca="false">CR7/$AA7</f>
        <v>1.12068965517241</v>
      </c>
      <c r="CZ7" s="108" t="n">
        <f aca="false">CS7/$AB7</f>
        <v>1.00835322195704</v>
      </c>
      <c r="DA7" s="89" t="n">
        <f aca="false">ABS($V7-CM7)+ABS($W7-CN7)+ABS($X7-CO7)+ABS($Y7-CP7)</f>
        <v>0</v>
      </c>
      <c r="DB7" s="101" t="n">
        <f aca="false">Test4!$B252</f>
        <v>1245.6448</v>
      </c>
      <c r="DC7" s="102" t="n">
        <f aca="false">Test4!$C252</f>
        <v>38.2632</v>
      </c>
      <c r="DD7" s="102" t="n">
        <f aca="false">Test4!$D252</f>
        <v>39.2727</v>
      </c>
      <c r="DE7" s="103" t="n">
        <f aca="false">Test4!$E252</f>
        <v>41.6718</v>
      </c>
      <c r="DF7" s="84"/>
      <c r="DG7" s="100"/>
      <c r="DH7" s="104"/>
      <c r="DI7" s="99"/>
      <c r="DJ7" s="100"/>
      <c r="DK7" s="104"/>
      <c r="DL7" s="99"/>
      <c r="DM7" s="101" t="n">
        <f aca="false">Test4!$F252</f>
        <v>3417.1168</v>
      </c>
      <c r="DN7" s="102" t="n">
        <f aca="false">Test4!$G252</f>
        <v>37.6498</v>
      </c>
      <c r="DO7" s="102" t="n">
        <f aca="false">Test4!$H252</f>
        <v>39.1315</v>
      </c>
      <c r="DP7" s="102" t="n">
        <f aca="false">Test4!$I252</f>
        <v>41.5534</v>
      </c>
      <c r="DQ7" s="101" t="n">
        <f aca="false">Test4!$J252</f>
        <v>23479.92</v>
      </c>
      <c r="DR7" s="102" t="n">
        <f aca="false">Test4!$K252</f>
        <v>43.96</v>
      </c>
      <c r="DS7" s="102" t="n">
        <f aca="false">Test4!$L252</f>
        <v>2534</v>
      </c>
      <c r="DT7" s="105" t="n">
        <f aca="false">DQ7/3600</f>
        <v>6.5222</v>
      </c>
      <c r="DU7" s="96" t="n">
        <f aca="false">DB7+DM7</f>
        <v>4662.7616</v>
      </c>
      <c r="DV7" s="84"/>
      <c r="DW7" s="84"/>
      <c r="DX7" s="106" t="n">
        <f aca="false">DQ7/$Z7</f>
        <v>1.05340531926635</v>
      </c>
      <c r="DY7" s="107" t="n">
        <f aca="false">DR7/$AA7</f>
        <v>1.01057471264368</v>
      </c>
      <c r="DZ7" s="108" t="n">
        <f aca="false">DS7/$AB7</f>
        <v>1.0079554494829</v>
      </c>
      <c r="EA7" s="89" t="n">
        <f aca="false">ABS($V7-DM7)+ABS($W7-DN7)+ABS($X7-DO7)+ABS($Y7-DP7)</f>
        <v>0</v>
      </c>
      <c r="EB7" s="101" t="n">
        <f aca="false">Test5!$B252</f>
        <v>0</v>
      </c>
      <c r="EC7" s="102" t="n">
        <f aca="false">Test5!$C252</f>
        <v>0</v>
      </c>
      <c r="ED7" s="102" t="n">
        <f aca="false">Test5!$D252</f>
        <v>0</v>
      </c>
      <c r="EE7" s="103" t="n">
        <f aca="false">Test5!$E252</f>
        <v>0</v>
      </c>
      <c r="EF7" s="84"/>
      <c r="EG7" s="100"/>
      <c r="EH7" s="104"/>
      <c r="EI7" s="99"/>
      <c r="EJ7" s="100"/>
      <c r="EK7" s="104"/>
      <c r="EL7" s="99"/>
      <c r="EM7" s="101" t="n">
        <f aca="false">Test5!$F252</f>
        <v>0</v>
      </c>
      <c r="EN7" s="102" t="n">
        <f aca="false">Test5!$G252</f>
        <v>0</v>
      </c>
      <c r="EO7" s="102" t="n">
        <f aca="false">Test5!$H252</f>
        <v>0</v>
      </c>
      <c r="EP7" s="102" t="n">
        <f aca="false">Test5!$I252</f>
        <v>0</v>
      </c>
      <c r="EQ7" s="101" t="n">
        <f aca="false">Test5!$J252</f>
        <v>0</v>
      </c>
      <c r="ER7" s="102" t="n">
        <f aca="false">Test5!$K252</f>
        <v>0</v>
      </c>
      <c r="ES7" s="102" t="n">
        <f aca="false">Test5!$L252</f>
        <v>0</v>
      </c>
      <c r="ET7" s="105" t="n">
        <f aca="false">EQ7/3600</f>
        <v>0</v>
      </c>
      <c r="EU7" s="96" t="n">
        <f aca="false">EB7+EM7</f>
        <v>0</v>
      </c>
      <c r="EV7" s="84"/>
      <c r="EW7" s="84"/>
      <c r="EX7" s="106" t="n">
        <f aca="false">EQ7/$Z7</f>
        <v>0</v>
      </c>
      <c r="EY7" s="107" t="n">
        <f aca="false">ER7/$AA7</f>
        <v>0</v>
      </c>
      <c r="EZ7" s="108" t="n">
        <f aca="false">ES7/$AB7</f>
        <v>0</v>
      </c>
      <c r="FA7" s="89" t="n">
        <f aca="false">ABS($V7-EM7)+ABS($W7-EN7)+ABS($X7-EO7)+ABS($Y7-EP7)</f>
        <v>3535.4515</v>
      </c>
    </row>
    <row r="8" customFormat="false" ht="12" hidden="false" customHeight="false" outlineLevel="0" collapsed="false">
      <c r="A8" s="65"/>
      <c r="B8" s="91"/>
      <c r="C8" s="80" t="n">
        <v>30</v>
      </c>
      <c r="D8" s="9" t="n">
        <v>28</v>
      </c>
      <c r="E8" s="81" t="n">
        <f aca="false">Anchor!B253</f>
        <v>5177.8848</v>
      </c>
      <c r="F8" s="82" t="n">
        <f aca="false">Anchor!C253</f>
        <v>39.5412</v>
      </c>
      <c r="G8" s="82" t="n">
        <f aca="false">Anchor!D253</f>
        <v>40.0442</v>
      </c>
      <c r="H8" s="83" t="n">
        <f aca="false">Anchor!E253</f>
        <v>42.5263</v>
      </c>
      <c r="I8" s="84"/>
      <c r="J8" s="81" t="n">
        <f aca="false">Test!B253</f>
        <v>5176.344</v>
      </c>
      <c r="K8" s="82" t="n">
        <f aca="false">Test!C253</f>
        <v>39.5606</v>
      </c>
      <c r="L8" s="82" t="n">
        <f aca="false">Test!D253</f>
        <v>40.0456</v>
      </c>
      <c r="M8" s="83" t="n">
        <f aca="false">Test!E253</f>
        <v>42.5278</v>
      </c>
      <c r="N8" s="84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4"/>
      <c r="V8" s="81" t="n">
        <f aca="false">Anchor!F253</f>
        <v>1943.3712</v>
      </c>
      <c r="W8" s="82" t="n">
        <f aca="false">Anchor!G253</f>
        <v>35.5343</v>
      </c>
      <c r="X8" s="82" t="n">
        <f aca="false">Anchor!H253</f>
        <v>37.8642</v>
      </c>
      <c r="Y8" s="82" t="n">
        <f aca="false">Anchor!I253</f>
        <v>40.1933</v>
      </c>
      <c r="Z8" s="81" t="n">
        <f aca="false">Anchor!J253</f>
        <v>20930.11</v>
      </c>
      <c r="AA8" s="82" t="n">
        <f aca="false">Anchor!K253</f>
        <v>42.88</v>
      </c>
      <c r="AB8" s="82" t="n">
        <f aca="false">Anchor!L253</f>
        <v>2516</v>
      </c>
      <c r="AC8" s="85" t="n">
        <f aca="false">Z8/3600</f>
        <v>5.81391944444444</v>
      </c>
      <c r="AD8" s="86" t="n">
        <f aca="false">E8+V8</f>
        <v>7121.256</v>
      </c>
      <c r="AE8" s="84"/>
      <c r="AF8" s="81" t="n">
        <f aca="false">Test!F253</f>
        <v>1943.3712</v>
      </c>
      <c r="AG8" s="82" t="n">
        <f aca="false">Test!G253</f>
        <v>35.5343</v>
      </c>
      <c r="AH8" s="82" t="n">
        <f aca="false">Test!H253</f>
        <v>37.8642</v>
      </c>
      <c r="AI8" s="82" t="n">
        <f aca="false">Test!I253</f>
        <v>40.1933</v>
      </c>
      <c r="AJ8" s="81" t="n">
        <f aca="false">Test!J253</f>
        <v>22338.48</v>
      </c>
      <c r="AK8" s="82" t="n">
        <f aca="false">Test!K253</f>
        <v>117.85</v>
      </c>
      <c r="AL8" s="82" t="n">
        <f aca="false">Test!L253</f>
        <v>2536</v>
      </c>
      <c r="AM8" s="85" t="n">
        <f aca="false">AJ8/3600</f>
        <v>6.20513333333333</v>
      </c>
      <c r="AN8" s="86" t="n">
        <f aca="false">J8+AF8</f>
        <v>7119.7152</v>
      </c>
      <c r="AO8" s="84"/>
      <c r="AP8" s="84"/>
      <c r="AQ8" s="87" t="n">
        <f aca="false">AJ8/Z8</f>
        <v>1.06728918290444</v>
      </c>
      <c r="AR8" s="88" t="n">
        <f aca="false">AK8/AA8</f>
        <v>2.74836753731343</v>
      </c>
      <c r="AS8" s="86" t="n">
        <f aca="false">AL8/AB8</f>
        <v>1.00794912559618</v>
      </c>
      <c r="AU8" s="42"/>
      <c r="AW8" s="84"/>
      <c r="BA8" s="89" t="n">
        <f aca="false">ABS(V8-AF8)+ABS(W8-AG8)+ABS(X8-AH8)+ABS(Y8-AI8)</f>
        <v>0</v>
      </c>
      <c r="BB8" s="81" t="n">
        <f aca="false">Test2!$B253</f>
        <v>5176.6208</v>
      </c>
      <c r="BC8" s="82" t="n">
        <f aca="false">Test2!$C253</f>
        <v>39.56</v>
      </c>
      <c r="BD8" s="82" t="n">
        <f aca="false">Test2!$D253</f>
        <v>40.0473</v>
      </c>
      <c r="BE8" s="83" t="n">
        <f aca="false">Test2!$E253</f>
        <v>42.5239</v>
      </c>
      <c r="BF8" s="84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1" t="n">
        <f aca="false">Test2!$F253</f>
        <v>1943.3712</v>
      </c>
      <c r="BN8" s="82" t="n">
        <f aca="false">Test2!$G253</f>
        <v>35.5343</v>
      </c>
      <c r="BO8" s="82" t="n">
        <f aca="false">Test2!$H253</f>
        <v>37.8642</v>
      </c>
      <c r="BP8" s="82" t="n">
        <f aca="false">Test2!$I253</f>
        <v>40.1933</v>
      </c>
      <c r="BQ8" s="81" t="n">
        <f aca="false">Test2!$J253</f>
        <v>22285.55</v>
      </c>
      <c r="BR8" s="82" t="n">
        <f aca="false">Test2!$K253</f>
        <v>47.44</v>
      </c>
      <c r="BS8" s="82" t="n">
        <f aca="false">Test2!$L253</f>
        <v>2535</v>
      </c>
      <c r="BT8" s="85" t="n">
        <f aca="false">BQ8/3600</f>
        <v>6.19043055555556</v>
      </c>
      <c r="BU8" s="86" t="n">
        <f aca="false">BB8+BM8</f>
        <v>7119.992</v>
      </c>
      <c r="BV8" s="84"/>
      <c r="BW8" s="84"/>
      <c r="BX8" s="87" t="n">
        <f aca="false">BQ8/$Z8</f>
        <v>1.06476029031859</v>
      </c>
      <c r="BY8" s="88" t="n">
        <f aca="false">BR8/$AA8</f>
        <v>1.10634328358209</v>
      </c>
      <c r="BZ8" s="86" t="n">
        <f aca="false">BS8/$AB8</f>
        <v>1.00755166931638</v>
      </c>
      <c r="CA8" s="89" t="n">
        <f aca="false">ABS($V8-BM8)+ABS($W8-BN8)+ABS($X8-BO8)+ABS($Y8-BP8)</f>
        <v>0</v>
      </c>
      <c r="CB8" s="81" t="n">
        <f aca="false">Test3!$B253</f>
        <v>5167.0816</v>
      </c>
      <c r="CC8" s="82" t="n">
        <f aca="false">Test3!$C253</f>
        <v>39.5542</v>
      </c>
      <c r="CD8" s="82" t="n">
        <f aca="false">Test3!$D253</f>
        <v>40.0464</v>
      </c>
      <c r="CE8" s="83" t="n">
        <f aca="false">Test3!$E253</f>
        <v>42.5266</v>
      </c>
      <c r="CF8" s="84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1" t="n">
        <f aca="false">Test3!$F253</f>
        <v>1943.3712</v>
      </c>
      <c r="CN8" s="82" t="n">
        <f aca="false">Test3!$G253</f>
        <v>35.5343</v>
      </c>
      <c r="CO8" s="82" t="n">
        <f aca="false">Test3!$H253</f>
        <v>37.8642</v>
      </c>
      <c r="CP8" s="82" t="n">
        <f aca="false">Test3!$I253</f>
        <v>40.1933</v>
      </c>
      <c r="CQ8" s="81" t="n">
        <f aca="false">Test3!$J253</f>
        <v>22231.13</v>
      </c>
      <c r="CR8" s="82" t="n">
        <f aca="false">Test3!$K253</f>
        <v>49.05</v>
      </c>
      <c r="CS8" s="82" t="n">
        <f aca="false">Test3!$L253</f>
        <v>2536</v>
      </c>
      <c r="CT8" s="85" t="n">
        <f aca="false">CQ8/3600</f>
        <v>6.17531388888889</v>
      </c>
      <c r="CU8" s="86" t="n">
        <f aca="false">CB8+CM8</f>
        <v>7110.4528</v>
      </c>
      <c r="CV8" s="84"/>
      <c r="CW8" s="84"/>
      <c r="CX8" s="87" t="n">
        <f aca="false">CQ8/$Z8</f>
        <v>1.062160208427</v>
      </c>
      <c r="CY8" s="88" t="n">
        <f aca="false">CR8/$AA8</f>
        <v>1.14388992537313</v>
      </c>
      <c r="CZ8" s="86" t="n">
        <f aca="false">CS8/$AB8</f>
        <v>1.00794912559618</v>
      </c>
      <c r="DA8" s="89" t="n">
        <f aca="false">ABS($V8-CM8)+ABS($W8-CN8)+ABS($X8-CO8)+ABS($Y8-CP8)</f>
        <v>0</v>
      </c>
      <c r="DB8" s="81" t="n">
        <f aca="false">Test4!$B253</f>
        <v>5167.0288</v>
      </c>
      <c r="DC8" s="82" t="n">
        <f aca="false">Test4!$C253</f>
        <v>39.5551</v>
      </c>
      <c r="DD8" s="82" t="n">
        <f aca="false">Test4!$D253</f>
        <v>40.047</v>
      </c>
      <c r="DE8" s="83" t="n">
        <f aca="false">Test4!$E253</f>
        <v>42.5286</v>
      </c>
      <c r="DF8" s="84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1" t="n">
        <f aca="false">Test4!$F253</f>
        <v>1943.3712</v>
      </c>
      <c r="DN8" s="82" t="n">
        <f aca="false">Test4!$G253</f>
        <v>35.5343</v>
      </c>
      <c r="DO8" s="82" t="n">
        <f aca="false">Test4!$H253</f>
        <v>37.8642</v>
      </c>
      <c r="DP8" s="82" t="n">
        <f aca="false">Test4!$I253</f>
        <v>40.1933</v>
      </c>
      <c r="DQ8" s="81" t="n">
        <f aca="false">Test4!$J253</f>
        <v>22288.43</v>
      </c>
      <c r="DR8" s="82" t="n">
        <f aca="false">Test4!$K253</f>
        <v>44.45</v>
      </c>
      <c r="DS8" s="82" t="n">
        <f aca="false">Test4!$L253</f>
        <v>2536</v>
      </c>
      <c r="DT8" s="85" t="n">
        <f aca="false">DQ8/3600</f>
        <v>6.19123055555556</v>
      </c>
      <c r="DU8" s="86" t="n">
        <f aca="false">DB8+DM8</f>
        <v>7110.4</v>
      </c>
      <c r="DV8" s="84"/>
      <c r="DW8" s="84"/>
      <c r="DX8" s="87" t="n">
        <f aca="false">DQ8/$Z8</f>
        <v>1.06489789112432</v>
      </c>
      <c r="DY8" s="88" t="n">
        <f aca="false">DR8/$AA8</f>
        <v>1.03661380597015</v>
      </c>
      <c r="DZ8" s="86" t="n">
        <f aca="false">DS8/$AB8</f>
        <v>1.00794912559618</v>
      </c>
      <c r="EA8" s="89" t="n">
        <f aca="false">ABS($V8-DM8)+ABS($W8-DN8)+ABS($X8-DO8)+ABS($Y8-DP8)</f>
        <v>0</v>
      </c>
      <c r="EB8" s="81" t="n">
        <f aca="false">Test5!$B253</f>
        <v>0</v>
      </c>
      <c r="EC8" s="82" t="n">
        <f aca="false">Test5!$C253</f>
        <v>0</v>
      </c>
      <c r="ED8" s="82" t="n">
        <f aca="false">Test5!$D253</f>
        <v>0</v>
      </c>
      <c r="EE8" s="83" t="n">
        <f aca="false">Test5!$E253</f>
        <v>0</v>
      </c>
      <c r="EF8" s="84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1" t="n">
        <f aca="false">Test5!$F253</f>
        <v>0</v>
      </c>
      <c r="EN8" s="82" t="n">
        <f aca="false">Test5!$G253</f>
        <v>0</v>
      </c>
      <c r="EO8" s="82" t="n">
        <f aca="false">Test5!$H253</f>
        <v>0</v>
      </c>
      <c r="EP8" s="82" t="n">
        <f aca="false">Test5!$I253</f>
        <v>0</v>
      </c>
      <c r="EQ8" s="81" t="n">
        <f aca="false">Test5!$J253</f>
        <v>0</v>
      </c>
      <c r="ER8" s="82" t="n">
        <f aca="false">Test5!$K253</f>
        <v>0</v>
      </c>
      <c r="ES8" s="82" t="n">
        <f aca="false">Test5!$L253</f>
        <v>0</v>
      </c>
      <c r="ET8" s="85" t="n">
        <f aca="false">EQ8/3600</f>
        <v>0</v>
      </c>
      <c r="EU8" s="86" t="n">
        <f aca="false">EB8+EM8</f>
        <v>0</v>
      </c>
      <c r="EV8" s="84"/>
      <c r="EW8" s="84"/>
      <c r="EX8" s="87" t="n">
        <f aca="false">EQ8/$Z8</f>
        <v>0</v>
      </c>
      <c r="EY8" s="88" t="n">
        <f aca="false">ER8/$AA8</f>
        <v>0</v>
      </c>
      <c r="EZ8" s="86" t="n">
        <f aca="false">ES8/$AB8</f>
        <v>0</v>
      </c>
      <c r="FA8" s="89" t="n">
        <f aca="false">ABS($V8-EM8)+ABS($W8-EN8)+ABS($X8-EO8)+ABS($Y8-EP8)</f>
        <v>2056.963</v>
      </c>
    </row>
    <row r="9" customFormat="false" ht="12" hidden="false" customHeight="false" outlineLevel="0" collapsed="false">
      <c r="A9" s="65"/>
      <c r="B9" s="91"/>
      <c r="C9" s="60" t="n">
        <v>30</v>
      </c>
      <c r="D9" s="9" t="n">
        <v>30</v>
      </c>
      <c r="E9" s="92" t="n">
        <f aca="false">Anchor!B254</f>
        <v>3314.9584</v>
      </c>
      <c r="F9" s="93" t="n">
        <f aca="false">Anchor!C254</f>
        <v>38.4988</v>
      </c>
      <c r="G9" s="93" t="n">
        <f aca="false">Anchor!D254</f>
        <v>39.3492</v>
      </c>
      <c r="H9" s="94" t="n">
        <f aca="false">Anchor!E254</f>
        <v>41.7504</v>
      </c>
      <c r="I9" s="84"/>
      <c r="J9" s="92" t="n">
        <f aca="false">Test!B254</f>
        <v>3349.36</v>
      </c>
      <c r="K9" s="93" t="n">
        <f aca="false">Test!C254</f>
        <v>38.5414</v>
      </c>
      <c r="L9" s="93" t="n">
        <f aca="false">Test!D254</f>
        <v>39.3606</v>
      </c>
      <c r="M9" s="94" t="n">
        <f aca="false">Test!E254</f>
        <v>41.7618</v>
      </c>
      <c r="N9" s="84"/>
      <c r="O9" s="65"/>
      <c r="P9" s="9"/>
      <c r="Q9" s="60"/>
      <c r="R9" s="65"/>
      <c r="S9" s="9"/>
      <c r="T9" s="60"/>
      <c r="U9" s="84"/>
      <c r="V9" s="92" t="n">
        <f aca="false">Anchor!F254</f>
        <v>1943.3712</v>
      </c>
      <c r="W9" s="93" t="n">
        <f aca="false">Anchor!G254</f>
        <v>35.5343</v>
      </c>
      <c r="X9" s="93" t="n">
        <f aca="false">Anchor!H254</f>
        <v>37.8642</v>
      </c>
      <c r="Y9" s="93" t="n">
        <f aca="false">Anchor!I254</f>
        <v>40.1933</v>
      </c>
      <c r="Z9" s="92" t="n">
        <f aca="false">Anchor!J254</f>
        <v>20333.78</v>
      </c>
      <c r="AA9" s="93" t="n">
        <f aca="false">Anchor!K254</f>
        <v>42.87</v>
      </c>
      <c r="AB9" s="93" t="n">
        <f aca="false">Anchor!L254</f>
        <v>2516</v>
      </c>
      <c r="AC9" s="95" t="n">
        <f aca="false">Z9/3600</f>
        <v>5.64827222222222</v>
      </c>
      <c r="AD9" s="96" t="n">
        <f aca="false">E9+V9</f>
        <v>5258.3296</v>
      </c>
      <c r="AE9" s="84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1682.49</v>
      </c>
      <c r="AK9" s="93" t="n">
        <f aca="false">Test!K254</f>
        <v>118.96</v>
      </c>
      <c r="AL9" s="93" t="n">
        <f aca="false">Test!L254</f>
        <v>2535</v>
      </c>
      <c r="AM9" s="95" t="n">
        <f aca="false">AJ9/3600</f>
        <v>6.02291388888889</v>
      </c>
      <c r="AN9" s="96" t="n">
        <f aca="false">J9+AF9</f>
        <v>5292.7312</v>
      </c>
      <c r="AO9" s="84"/>
      <c r="AP9" s="84"/>
      <c r="AQ9" s="97" t="n">
        <f aca="false">AJ9/Z9</f>
        <v>1.06632854294676</v>
      </c>
      <c r="AR9" s="98" t="n">
        <f aca="false">AK9/AA9</f>
        <v>2.77490086307441</v>
      </c>
      <c r="AS9" s="96" t="n">
        <f aca="false">AL9/AB9</f>
        <v>1.00755166931638</v>
      </c>
      <c r="AU9" s="42"/>
      <c r="AW9" s="84"/>
      <c r="BA9" s="89" t="n">
        <f aca="false">ABS(V9-AF9)+ABS(W9-AG9)+ABS(X9-AH9)+ABS(Y9-AI9)</f>
        <v>0</v>
      </c>
      <c r="BB9" s="92" t="n">
        <f aca="false">Test2!$B254</f>
        <v>3348.5376</v>
      </c>
      <c r="BC9" s="93" t="n">
        <f aca="false">Test2!$C254</f>
        <v>38.5407</v>
      </c>
      <c r="BD9" s="93" t="n">
        <f aca="false">Test2!$D254</f>
        <v>39.3614</v>
      </c>
      <c r="BE9" s="94" t="n">
        <f aca="false">Test2!$E254</f>
        <v>41.7659</v>
      </c>
      <c r="BF9" s="84"/>
      <c r="BG9" s="65"/>
      <c r="BH9" s="9"/>
      <c r="BI9" s="60"/>
      <c r="BJ9" s="65"/>
      <c r="BK9" s="9"/>
      <c r="BL9" s="60"/>
      <c r="BM9" s="92" t="n">
        <f aca="false">Test2!$F254</f>
        <v>1943.3712</v>
      </c>
      <c r="BN9" s="93" t="n">
        <f aca="false">Test2!$G254</f>
        <v>35.5343</v>
      </c>
      <c r="BO9" s="93" t="n">
        <f aca="false">Test2!$H254</f>
        <v>37.8642</v>
      </c>
      <c r="BP9" s="93" t="n">
        <f aca="false">Test2!$I254</f>
        <v>40.1933</v>
      </c>
      <c r="BQ9" s="92" t="n">
        <f aca="false">Test2!$J254</f>
        <v>21681.45</v>
      </c>
      <c r="BR9" s="93" t="n">
        <f aca="false">Test2!$K254</f>
        <v>47.61</v>
      </c>
      <c r="BS9" s="93" t="n">
        <f aca="false">Test2!$L254</f>
        <v>2536</v>
      </c>
      <c r="BT9" s="95" t="n">
        <f aca="false">BQ9/3600</f>
        <v>6.022625</v>
      </c>
      <c r="BU9" s="96" t="n">
        <f aca="false">BB9+BM9</f>
        <v>5291.9088</v>
      </c>
      <c r="BV9" s="84"/>
      <c r="BW9" s="84"/>
      <c r="BX9" s="97" t="n">
        <f aca="false">BQ9/$Z9</f>
        <v>1.06627739652932</v>
      </c>
      <c r="BY9" s="98" t="n">
        <f aca="false">BR9/$AA9</f>
        <v>1.11056682995101</v>
      </c>
      <c r="BZ9" s="96" t="n">
        <f aca="false">BS9/$AB9</f>
        <v>1.00794912559618</v>
      </c>
      <c r="CA9" s="89" t="n">
        <f aca="false">ABS($V9-BM9)+ABS($W9-BN9)+ABS($X9-BO9)+ABS($Y9-BP9)</f>
        <v>0</v>
      </c>
      <c r="CB9" s="92" t="n">
        <f aca="false">Test3!$B254</f>
        <v>3333.6352</v>
      </c>
      <c r="CC9" s="93" t="n">
        <f aca="false">Test3!$C254</f>
        <v>38.5302</v>
      </c>
      <c r="CD9" s="93" t="n">
        <f aca="false">Test3!$D254</f>
        <v>39.3589</v>
      </c>
      <c r="CE9" s="94" t="n">
        <f aca="false">Test3!$E254</f>
        <v>41.7613</v>
      </c>
      <c r="CF9" s="84"/>
      <c r="CG9" s="65"/>
      <c r="CH9" s="9"/>
      <c r="CI9" s="60"/>
      <c r="CJ9" s="65"/>
      <c r="CK9" s="9"/>
      <c r="CL9" s="60"/>
      <c r="CM9" s="92" t="n">
        <f aca="false">Test3!$F254</f>
        <v>1943.3712</v>
      </c>
      <c r="CN9" s="93" t="n">
        <f aca="false">Test3!$G254</f>
        <v>35.5343</v>
      </c>
      <c r="CO9" s="93" t="n">
        <f aca="false">Test3!$H254</f>
        <v>37.8642</v>
      </c>
      <c r="CP9" s="93" t="n">
        <f aca="false">Test3!$I254</f>
        <v>40.1933</v>
      </c>
      <c r="CQ9" s="92" t="n">
        <f aca="false">Test3!$J254</f>
        <v>21574.06</v>
      </c>
      <c r="CR9" s="93" t="n">
        <f aca="false">Test3!$K254</f>
        <v>47.66</v>
      </c>
      <c r="CS9" s="93" t="n">
        <f aca="false">Test3!$L254</f>
        <v>2534</v>
      </c>
      <c r="CT9" s="95" t="n">
        <f aca="false">CQ9/3600</f>
        <v>5.99279444444445</v>
      </c>
      <c r="CU9" s="96" t="n">
        <f aca="false">CB9+CM9</f>
        <v>5277.0064</v>
      </c>
      <c r="CV9" s="84"/>
      <c r="CW9" s="84"/>
      <c r="CX9" s="97" t="n">
        <f aca="false">CQ9/$Z9</f>
        <v>1.06099603713623</v>
      </c>
      <c r="CY9" s="98" t="n">
        <f aca="false">CR9/$AA9</f>
        <v>1.11173314672265</v>
      </c>
      <c r="CZ9" s="96" t="n">
        <f aca="false">CS9/$AB9</f>
        <v>1.00715421303657</v>
      </c>
      <c r="DA9" s="89" t="n">
        <f aca="false">ABS($V9-CM9)+ABS($W9-CN9)+ABS($X9-CO9)+ABS($Y9-CP9)</f>
        <v>0</v>
      </c>
      <c r="DB9" s="92" t="n">
        <f aca="false">Test4!$B254</f>
        <v>3331.2224</v>
      </c>
      <c r="DC9" s="93" t="n">
        <f aca="false">Test4!$C254</f>
        <v>38.53</v>
      </c>
      <c r="DD9" s="93" t="n">
        <f aca="false">Test4!$D254</f>
        <v>39.3598</v>
      </c>
      <c r="DE9" s="94" t="n">
        <f aca="false">Test4!$E254</f>
        <v>41.7593</v>
      </c>
      <c r="DF9" s="84"/>
      <c r="DG9" s="65"/>
      <c r="DH9" s="9"/>
      <c r="DI9" s="60"/>
      <c r="DJ9" s="65"/>
      <c r="DK9" s="9"/>
      <c r="DL9" s="60"/>
      <c r="DM9" s="92" t="n">
        <f aca="false">Test4!$F254</f>
        <v>1943.3712</v>
      </c>
      <c r="DN9" s="93" t="n">
        <f aca="false">Test4!$G254</f>
        <v>35.5343</v>
      </c>
      <c r="DO9" s="93" t="n">
        <f aca="false">Test4!$H254</f>
        <v>37.8642</v>
      </c>
      <c r="DP9" s="93" t="n">
        <f aca="false">Test4!$I254</f>
        <v>40.1933</v>
      </c>
      <c r="DQ9" s="92" t="n">
        <f aca="false">Test4!$J254</f>
        <v>21394.63</v>
      </c>
      <c r="DR9" s="93" t="n">
        <f aca="false">Test4!$K254</f>
        <v>45.54</v>
      </c>
      <c r="DS9" s="93" t="n">
        <f aca="false">Test4!$L254</f>
        <v>2534</v>
      </c>
      <c r="DT9" s="95" t="n">
        <f aca="false">DQ9/3600</f>
        <v>5.94295277777778</v>
      </c>
      <c r="DU9" s="96" t="n">
        <f aca="false">DB9+DM9</f>
        <v>5274.5936</v>
      </c>
      <c r="DV9" s="84"/>
      <c r="DW9" s="84"/>
      <c r="DX9" s="97" t="n">
        <f aca="false">DQ9/$Z9</f>
        <v>1.05217180475052</v>
      </c>
      <c r="DY9" s="98" t="n">
        <f aca="false">DR9/$AA9</f>
        <v>1.06228131560532</v>
      </c>
      <c r="DZ9" s="96" t="n">
        <f aca="false">DS9/$AB9</f>
        <v>1.00715421303657</v>
      </c>
      <c r="EA9" s="89" t="n">
        <f aca="false">ABS($V9-DM9)+ABS($W9-DN9)+ABS($X9-DO9)+ABS($Y9-DP9)</f>
        <v>0</v>
      </c>
      <c r="EB9" s="92" t="n">
        <f aca="false">Test5!$B254</f>
        <v>0</v>
      </c>
      <c r="EC9" s="93" t="n">
        <f aca="false">Test5!$C254</f>
        <v>0</v>
      </c>
      <c r="ED9" s="93" t="n">
        <f aca="false">Test5!$D254</f>
        <v>0</v>
      </c>
      <c r="EE9" s="94" t="n">
        <f aca="false">Test5!$E254</f>
        <v>0</v>
      </c>
      <c r="EF9" s="84"/>
      <c r="EG9" s="65"/>
      <c r="EH9" s="9"/>
      <c r="EI9" s="60"/>
      <c r="EJ9" s="65"/>
      <c r="EK9" s="9"/>
      <c r="EL9" s="60"/>
      <c r="EM9" s="92" t="n">
        <f aca="false">Test5!$F254</f>
        <v>0</v>
      </c>
      <c r="EN9" s="93" t="n">
        <f aca="false">Test5!$G254</f>
        <v>0</v>
      </c>
      <c r="EO9" s="93" t="n">
        <f aca="false">Test5!$H254</f>
        <v>0</v>
      </c>
      <c r="EP9" s="93" t="n">
        <f aca="false">Test5!$I254</f>
        <v>0</v>
      </c>
      <c r="EQ9" s="92" t="n">
        <f aca="false">Test5!$J254</f>
        <v>0</v>
      </c>
      <c r="ER9" s="93" t="n">
        <f aca="false">Test5!$K254</f>
        <v>0</v>
      </c>
      <c r="ES9" s="93" t="n">
        <f aca="false">Test5!$L254</f>
        <v>0</v>
      </c>
      <c r="ET9" s="95" t="n">
        <f aca="false">EQ9/3600</f>
        <v>0</v>
      </c>
      <c r="EU9" s="96" t="n">
        <f aca="false">EB9+EM9</f>
        <v>0</v>
      </c>
      <c r="EV9" s="84"/>
      <c r="EW9" s="84"/>
      <c r="EX9" s="97" t="n">
        <f aca="false">EQ9/$Z9</f>
        <v>0</v>
      </c>
      <c r="EY9" s="98" t="n">
        <f aca="false">ER9/$AA9</f>
        <v>0</v>
      </c>
      <c r="EZ9" s="96" t="n">
        <f aca="false">ES9/$AB9</f>
        <v>0</v>
      </c>
      <c r="FA9" s="89" t="n">
        <f aca="false">ABS($V9-EM9)+ABS($W9-EN9)+ABS($X9-EO9)+ABS($Y9-EP9)</f>
        <v>2056.963</v>
      </c>
    </row>
    <row r="10" customFormat="false" ht="12" hidden="false" customHeight="false" outlineLevel="0" collapsed="false">
      <c r="A10" s="65"/>
      <c r="B10" s="91"/>
      <c r="C10" s="60" t="n">
        <v>30</v>
      </c>
      <c r="D10" s="9" t="n">
        <v>32</v>
      </c>
      <c r="E10" s="92" t="n">
        <f aca="false">Anchor!B255</f>
        <v>1981.296</v>
      </c>
      <c r="F10" s="93" t="n">
        <f aca="false">Anchor!C255</f>
        <v>37.3583</v>
      </c>
      <c r="G10" s="93" t="n">
        <f aca="false">Anchor!D255</f>
        <v>38.9251</v>
      </c>
      <c r="H10" s="94" t="n">
        <f aca="false">Anchor!E255</f>
        <v>41.2846</v>
      </c>
      <c r="I10" s="84"/>
      <c r="J10" s="92" t="n">
        <f aca="false">Test!B255</f>
        <v>2050.4304</v>
      </c>
      <c r="K10" s="93" t="n">
        <f aca="false">Test!C255</f>
        <v>37.4317</v>
      </c>
      <c r="L10" s="93" t="n">
        <f aca="false">Test!D255</f>
        <v>38.9424</v>
      </c>
      <c r="M10" s="94" t="n">
        <f aca="false">Test!E255</f>
        <v>41.3112</v>
      </c>
      <c r="N10" s="84"/>
      <c r="O10" s="65"/>
      <c r="P10" s="9"/>
      <c r="Q10" s="60"/>
      <c r="R10" s="65"/>
      <c r="S10" s="9"/>
      <c r="T10" s="60"/>
      <c r="U10" s="84"/>
      <c r="V10" s="92" t="n">
        <f aca="false">Anchor!F255</f>
        <v>1943.3712</v>
      </c>
      <c r="W10" s="93" t="n">
        <f aca="false">Anchor!G255</f>
        <v>35.5343</v>
      </c>
      <c r="X10" s="93" t="n">
        <f aca="false">Anchor!H255</f>
        <v>37.8642</v>
      </c>
      <c r="Y10" s="93" t="n">
        <f aca="false">Anchor!I255</f>
        <v>40.1933</v>
      </c>
      <c r="Z10" s="92" t="n">
        <f aca="false">Anchor!J255</f>
        <v>19891.39</v>
      </c>
      <c r="AA10" s="93" t="n">
        <f aca="false">Anchor!K255</f>
        <v>40.91</v>
      </c>
      <c r="AB10" s="93" t="n">
        <f aca="false">Anchor!L255</f>
        <v>2515</v>
      </c>
      <c r="AC10" s="95" t="n">
        <f aca="false">Z10/3600</f>
        <v>5.52538611111111</v>
      </c>
      <c r="AD10" s="96" t="n">
        <f aca="false">E10+V10</f>
        <v>3924.6672</v>
      </c>
      <c r="AE10" s="84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1228.86</v>
      </c>
      <c r="AK10" s="93" t="n">
        <f aca="false">Test!K255</f>
        <v>117.4</v>
      </c>
      <c r="AL10" s="93" t="n">
        <f aca="false">Test!L255</f>
        <v>2536</v>
      </c>
      <c r="AM10" s="95" t="n">
        <f aca="false">AJ10/3600</f>
        <v>5.89690555555556</v>
      </c>
      <c r="AN10" s="96" t="n">
        <f aca="false">J10+AF10</f>
        <v>3993.8016</v>
      </c>
      <c r="AO10" s="84"/>
      <c r="AP10" s="84"/>
      <c r="AQ10" s="97" t="n">
        <f aca="false">AJ10/Z10</f>
        <v>1.06723863943143</v>
      </c>
      <c r="AR10" s="98" t="n">
        <f aca="false">AK10/AA10</f>
        <v>2.86971400635541</v>
      </c>
      <c r="AS10" s="96" t="n">
        <f aca="false">AL10/AB10</f>
        <v>1.00834990059642</v>
      </c>
      <c r="AU10" s="42"/>
      <c r="AW10" s="84"/>
      <c r="BA10" s="89" t="n">
        <f aca="false">ABS(V10-AF10)+ABS(W10-AG10)+ABS(X10-AH10)+ABS(Y10-AI10)</f>
        <v>0</v>
      </c>
      <c r="BB10" s="92" t="n">
        <f aca="false">Test2!$B255</f>
        <v>2052.9184</v>
      </c>
      <c r="BC10" s="93" t="n">
        <f aca="false">Test2!$C255</f>
        <v>37.4343</v>
      </c>
      <c r="BD10" s="93" t="n">
        <f aca="false">Test2!$D255</f>
        <v>38.9445</v>
      </c>
      <c r="BE10" s="94" t="n">
        <f aca="false">Test2!$E255</f>
        <v>41.3092</v>
      </c>
      <c r="BF10" s="84"/>
      <c r="BG10" s="65"/>
      <c r="BH10" s="9"/>
      <c r="BI10" s="60"/>
      <c r="BJ10" s="65"/>
      <c r="BK10" s="9"/>
      <c r="BL10" s="60"/>
      <c r="BM10" s="92" t="n">
        <f aca="false">Test2!$F255</f>
        <v>1943.3712</v>
      </c>
      <c r="BN10" s="93" t="n">
        <f aca="false">Test2!$G255</f>
        <v>35.5343</v>
      </c>
      <c r="BO10" s="93" t="n">
        <f aca="false">Test2!$H255</f>
        <v>37.8642</v>
      </c>
      <c r="BP10" s="93" t="n">
        <f aca="false">Test2!$I255</f>
        <v>40.1933</v>
      </c>
      <c r="BQ10" s="92" t="n">
        <f aca="false">Test2!$J255</f>
        <v>21218.34</v>
      </c>
      <c r="BR10" s="93" t="n">
        <f aca="false">Test2!$K255</f>
        <v>44.87</v>
      </c>
      <c r="BS10" s="93" t="n">
        <f aca="false">Test2!$L255</f>
        <v>2535</v>
      </c>
      <c r="BT10" s="95" t="n">
        <f aca="false">BQ10/3600</f>
        <v>5.89398333333333</v>
      </c>
      <c r="BU10" s="96" t="n">
        <f aca="false">BB10+BM10</f>
        <v>3996.2896</v>
      </c>
      <c r="BV10" s="84"/>
      <c r="BW10" s="84"/>
      <c r="BX10" s="97" t="n">
        <f aca="false">BQ10/$Z10</f>
        <v>1.06670976739182</v>
      </c>
      <c r="BY10" s="98" t="n">
        <f aca="false">BR10/$AA10</f>
        <v>1.09679784893669</v>
      </c>
      <c r="BZ10" s="96" t="n">
        <f aca="false">BS10/$AB10</f>
        <v>1.00795228628231</v>
      </c>
      <c r="CA10" s="89" t="n">
        <f aca="false">ABS($V10-BM10)+ABS($W10-BN10)+ABS($X10-BO10)+ABS($Y10-BP10)</f>
        <v>0</v>
      </c>
      <c r="CB10" s="92" t="n">
        <f aca="false">Test3!$B255</f>
        <v>2024.8672</v>
      </c>
      <c r="CC10" s="93" t="n">
        <f aca="false">Test3!$C255</f>
        <v>37.4082</v>
      </c>
      <c r="CD10" s="93" t="n">
        <f aca="false">Test3!$D255</f>
        <v>38.936</v>
      </c>
      <c r="CE10" s="94" t="n">
        <f aca="false">Test3!$E255</f>
        <v>41.2984</v>
      </c>
      <c r="CF10" s="84"/>
      <c r="CG10" s="65"/>
      <c r="CH10" s="9"/>
      <c r="CI10" s="60"/>
      <c r="CJ10" s="65"/>
      <c r="CK10" s="9"/>
      <c r="CL10" s="60"/>
      <c r="CM10" s="92" t="n">
        <f aca="false">Test3!$F255</f>
        <v>1943.3712</v>
      </c>
      <c r="CN10" s="93" t="n">
        <f aca="false">Test3!$G255</f>
        <v>35.5343</v>
      </c>
      <c r="CO10" s="93" t="n">
        <f aca="false">Test3!$H255</f>
        <v>37.8642</v>
      </c>
      <c r="CP10" s="93" t="n">
        <f aca="false">Test3!$I255</f>
        <v>40.1933</v>
      </c>
      <c r="CQ10" s="92" t="n">
        <f aca="false">Test3!$J255</f>
        <v>21220.15</v>
      </c>
      <c r="CR10" s="93" t="n">
        <f aca="false">Test3!$K255</f>
        <v>45.72</v>
      </c>
      <c r="CS10" s="93" t="n">
        <f aca="false">Test3!$L255</f>
        <v>2534</v>
      </c>
      <c r="CT10" s="95" t="n">
        <f aca="false">CQ10/3600</f>
        <v>5.89448611111111</v>
      </c>
      <c r="CU10" s="96" t="n">
        <f aca="false">CB10+CM10</f>
        <v>3968.2384</v>
      </c>
      <c r="CV10" s="84"/>
      <c r="CW10" s="84"/>
      <c r="CX10" s="97" t="n">
        <f aca="false">CQ10/$Z10</f>
        <v>1.06680076153552</v>
      </c>
      <c r="CY10" s="98" t="n">
        <f aca="false">CR10/$AA10</f>
        <v>1.11757516499633</v>
      </c>
      <c r="CZ10" s="96" t="n">
        <f aca="false">CS10/$AB10</f>
        <v>1.00755467196819</v>
      </c>
      <c r="DA10" s="89" t="n">
        <f aca="false">ABS($V10-CM10)+ABS($W10-CN10)+ABS($X10-CO10)+ABS($Y10-CP10)</f>
        <v>0</v>
      </c>
      <c r="DB10" s="92" t="n">
        <f aca="false">Test4!$B255</f>
        <v>2023.1472</v>
      </c>
      <c r="DC10" s="93" t="n">
        <f aca="false">Test4!$C255</f>
        <v>37.4081</v>
      </c>
      <c r="DD10" s="93" t="n">
        <f aca="false">Test4!$D255</f>
        <v>38.9365</v>
      </c>
      <c r="DE10" s="94" t="n">
        <f aca="false">Test4!$E255</f>
        <v>41.3008</v>
      </c>
      <c r="DF10" s="84"/>
      <c r="DG10" s="65"/>
      <c r="DH10" s="9"/>
      <c r="DI10" s="60"/>
      <c r="DJ10" s="65"/>
      <c r="DK10" s="9"/>
      <c r="DL10" s="60"/>
      <c r="DM10" s="92" t="n">
        <f aca="false">Test4!$F255</f>
        <v>1943.3712</v>
      </c>
      <c r="DN10" s="93" t="n">
        <f aca="false">Test4!$G255</f>
        <v>35.5343</v>
      </c>
      <c r="DO10" s="93" t="n">
        <f aca="false">Test4!$H255</f>
        <v>37.8642</v>
      </c>
      <c r="DP10" s="93" t="n">
        <f aca="false">Test4!$I255</f>
        <v>40.1933</v>
      </c>
      <c r="DQ10" s="92" t="n">
        <f aca="false">Test4!$J255</f>
        <v>21240.36</v>
      </c>
      <c r="DR10" s="93" t="n">
        <f aca="false">Test4!$K255</f>
        <v>46.81</v>
      </c>
      <c r="DS10" s="93" t="n">
        <f aca="false">Test4!$L255</f>
        <v>2537</v>
      </c>
      <c r="DT10" s="95" t="n">
        <f aca="false">DQ10/3600</f>
        <v>5.9001</v>
      </c>
      <c r="DU10" s="96" t="n">
        <f aca="false">DB10+DM10</f>
        <v>3966.5184</v>
      </c>
      <c r="DV10" s="84"/>
      <c r="DW10" s="84"/>
      <c r="DX10" s="97" t="n">
        <f aca="false">DQ10/$Z10</f>
        <v>1.06781677901846</v>
      </c>
      <c r="DY10" s="98" t="n">
        <f aca="false">DR10/$AA10</f>
        <v>1.14421901735517</v>
      </c>
      <c r="DZ10" s="96" t="n">
        <f aca="false">DS10/$AB10</f>
        <v>1.00874751491054</v>
      </c>
      <c r="EA10" s="89" t="n">
        <f aca="false">ABS($V10-DM10)+ABS($W10-DN10)+ABS($X10-DO10)+ABS($Y10-DP10)</f>
        <v>0</v>
      </c>
      <c r="EB10" s="92" t="n">
        <f aca="false">Test5!$B255</f>
        <v>0</v>
      </c>
      <c r="EC10" s="93" t="n">
        <f aca="false">Test5!$C255</f>
        <v>0</v>
      </c>
      <c r="ED10" s="93" t="n">
        <f aca="false">Test5!$D255</f>
        <v>0</v>
      </c>
      <c r="EE10" s="94" t="n">
        <f aca="false">Test5!$E255</f>
        <v>0</v>
      </c>
      <c r="EF10" s="84"/>
      <c r="EG10" s="65"/>
      <c r="EH10" s="9"/>
      <c r="EI10" s="60"/>
      <c r="EJ10" s="65"/>
      <c r="EK10" s="9"/>
      <c r="EL10" s="60"/>
      <c r="EM10" s="92" t="n">
        <f aca="false">Test5!$F255</f>
        <v>0</v>
      </c>
      <c r="EN10" s="93" t="n">
        <f aca="false">Test5!$G255</f>
        <v>0</v>
      </c>
      <c r="EO10" s="93" t="n">
        <f aca="false">Test5!$H255</f>
        <v>0</v>
      </c>
      <c r="EP10" s="93" t="n">
        <f aca="false">Test5!$I255</f>
        <v>0</v>
      </c>
      <c r="EQ10" s="92" t="n">
        <f aca="false">Test5!$J255</f>
        <v>0</v>
      </c>
      <c r="ER10" s="93" t="n">
        <f aca="false">Test5!$K255</f>
        <v>0</v>
      </c>
      <c r="ES10" s="93" t="n">
        <f aca="false">Test5!$L255</f>
        <v>0</v>
      </c>
      <c r="ET10" s="95" t="n">
        <f aca="false">EQ10/3600</f>
        <v>0</v>
      </c>
      <c r="EU10" s="96" t="n">
        <f aca="false">EB10+EM10</f>
        <v>0</v>
      </c>
      <c r="EV10" s="84"/>
      <c r="EW10" s="84"/>
      <c r="EX10" s="97" t="n">
        <f aca="false">EQ10/$Z10</f>
        <v>0</v>
      </c>
      <c r="EY10" s="98" t="n">
        <f aca="false">ER10/$AA10</f>
        <v>0</v>
      </c>
      <c r="EZ10" s="96" t="n">
        <f aca="false">ES10/$AB10</f>
        <v>0</v>
      </c>
      <c r="FA10" s="89" t="n">
        <f aca="false">ABS($V10-EM10)+ABS($W10-EN10)+ABS($X10-EO10)+ABS($Y10-EP10)</f>
        <v>2056.963</v>
      </c>
    </row>
    <row r="11" customFormat="false" ht="12.75" hidden="false" customHeight="false" outlineLevel="0" collapsed="false">
      <c r="A11" s="65"/>
      <c r="B11" s="91"/>
      <c r="C11" s="99" t="n">
        <v>30</v>
      </c>
      <c r="D11" s="100" t="n">
        <v>34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84"/>
      <c r="J11" s="101" t="n">
        <f aca="false">Test!B256</f>
        <v>792.6928</v>
      </c>
      <c r="K11" s="102" t="n">
        <f aca="false">Test!C256</f>
        <v>36.2105</v>
      </c>
      <c r="L11" s="102" t="n">
        <f aca="false">Test!D256</f>
        <v>38.2057</v>
      </c>
      <c r="M11" s="103" t="n">
        <f aca="false">Test!E256</f>
        <v>40.5277</v>
      </c>
      <c r="N11" s="84"/>
      <c r="O11" s="100"/>
      <c r="P11" s="104"/>
      <c r="Q11" s="99"/>
      <c r="R11" s="100"/>
      <c r="S11" s="104"/>
      <c r="T11" s="99"/>
      <c r="U11" s="84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674.89</v>
      </c>
      <c r="AA11" s="102" t="n">
        <f aca="false">Anchor!K256</f>
        <v>41.43</v>
      </c>
      <c r="AB11" s="102" t="n">
        <f aca="false">Anchor!L256</f>
        <v>2513</v>
      </c>
      <c r="AC11" s="105" t="n">
        <f aca="false">Z11/3600</f>
        <v>5.743025</v>
      </c>
      <c r="AD11" s="96" t="n">
        <f aca="false">E11+V11</f>
        <v>2648.7856</v>
      </c>
      <c r="AE11" s="84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1978.02</v>
      </c>
      <c r="AK11" s="102" t="n">
        <f aca="false">Test!K256</f>
        <v>116.44</v>
      </c>
      <c r="AL11" s="102" t="n">
        <f aca="false">Test!L256</f>
        <v>2534</v>
      </c>
      <c r="AM11" s="105" t="n">
        <f aca="false">AJ11/3600</f>
        <v>6.10500555555556</v>
      </c>
      <c r="AN11" s="96" t="n">
        <f aca="false">J11+AF11</f>
        <v>2736.064</v>
      </c>
      <c r="AO11" s="84"/>
      <c r="AP11" s="84"/>
      <c r="AQ11" s="106" t="n">
        <f aca="false">AJ11/Z11</f>
        <v>1.06302959773909</v>
      </c>
      <c r="AR11" s="107" t="n">
        <f aca="false">AK11/AA11</f>
        <v>2.81052377504224</v>
      </c>
      <c r="AS11" s="108" t="n">
        <f aca="false">AL11/AB11</f>
        <v>1.008356545961</v>
      </c>
      <c r="AU11" s="42"/>
      <c r="AW11" s="84"/>
      <c r="BA11" s="89" t="n">
        <f aca="false">ABS(V11-AF11)+ABS(W11-AG11)+ABS(X11-AH11)+ABS(Y11-AI11)</f>
        <v>0</v>
      </c>
      <c r="BB11" s="101" t="n">
        <f aca="false">Test2!$B256</f>
        <v>794.0512</v>
      </c>
      <c r="BC11" s="102" t="n">
        <f aca="false">Test2!$C256</f>
        <v>36.2134</v>
      </c>
      <c r="BD11" s="102" t="n">
        <f aca="false">Test2!$D256</f>
        <v>38.2052</v>
      </c>
      <c r="BE11" s="103" t="n">
        <f aca="false">Test2!$E256</f>
        <v>40.5269</v>
      </c>
      <c r="BF11" s="84"/>
      <c r="BG11" s="100"/>
      <c r="BH11" s="104"/>
      <c r="BI11" s="99"/>
      <c r="BJ11" s="100"/>
      <c r="BK11" s="104"/>
      <c r="BL11" s="99"/>
      <c r="BM11" s="101" t="n">
        <f aca="false">Test2!$F256</f>
        <v>1943.3712</v>
      </c>
      <c r="BN11" s="102" t="n">
        <f aca="false">Test2!$G256</f>
        <v>35.5343</v>
      </c>
      <c r="BO11" s="102" t="n">
        <f aca="false">Test2!$H256</f>
        <v>37.8642</v>
      </c>
      <c r="BP11" s="102" t="n">
        <f aca="false">Test2!$I256</f>
        <v>40.1933</v>
      </c>
      <c r="BQ11" s="101" t="n">
        <f aca="false">Test2!$J256</f>
        <v>21767.42</v>
      </c>
      <c r="BR11" s="102" t="n">
        <f aca="false">Test2!$K256</f>
        <v>46.37</v>
      </c>
      <c r="BS11" s="102" t="n">
        <f aca="false">Test2!$L256</f>
        <v>2534</v>
      </c>
      <c r="BT11" s="105" t="n">
        <f aca="false">BQ11/3600</f>
        <v>6.04650555555556</v>
      </c>
      <c r="BU11" s="96" t="n">
        <f aca="false">BB11+BM11</f>
        <v>2737.4224</v>
      </c>
      <c r="BV11" s="84"/>
      <c r="BW11" s="84"/>
      <c r="BX11" s="106" t="n">
        <f aca="false">BQ11/$Z11</f>
        <v>1.05284332830791</v>
      </c>
      <c r="BY11" s="107" t="n">
        <f aca="false">BR11/$AA11</f>
        <v>1.11923726768042</v>
      </c>
      <c r="BZ11" s="108" t="n">
        <f aca="false">BS11/$AB11</f>
        <v>1.008356545961</v>
      </c>
      <c r="CA11" s="89" t="n">
        <f aca="false">ABS($V11-BM11)+ABS($W11-BN11)+ABS($X11-BO11)+ABS($Y11-BP11)</f>
        <v>0</v>
      </c>
      <c r="CB11" s="101" t="n">
        <f aca="false">Test3!$B256</f>
        <v>751.0208</v>
      </c>
      <c r="CC11" s="102" t="n">
        <f aca="false">Test3!$C256</f>
        <v>36.1687</v>
      </c>
      <c r="CD11" s="102" t="n">
        <f aca="false">Test3!$D256</f>
        <v>38.1924</v>
      </c>
      <c r="CE11" s="103" t="n">
        <f aca="false">Test3!$E256</f>
        <v>40.5131</v>
      </c>
      <c r="CF11" s="84"/>
      <c r="CG11" s="100"/>
      <c r="CH11" s="104"/>
      <c r="CI11" s="99"/>
      <c r="CJ11" s="100"/>
      <c r="CK11" s="104"/>
      <c r="CL11" s="99"/>
      <c r="CM11" s="101" t="n">
        <f aca="false">Test3!$F256</f>
        <v>1943.3712</v>
      </c>
      <c r="CN11" s="102" t="n">
        <f aca="false">Test3!$G256</f>
        <v>35.5343</v>
      </c>
      <c r="CO11" s="102" t="n">
        <f aca="false">Test3!$H256</f>
        <v>37.8642</v>
      </c>
      <c r="CP11" s="102" t="n">
        <f aca="false">Test3!$I256</f>
        <v>40.1933</v>
      </c>
      <c r="CQ11" s="101" t="n">
        <f aca="false">Test3!$J256</f>
        <v>21783.34</v>
      </c>
      <c r="CR11" s="102" t="n">
        <f aca="false">Test3!$K256</f>
        <v>45.34</v>
      </c>
      <c r="CS11" s="102" t="n">
        <f aca="false">Test3!$L256</f>
        <v>2535</v>
      </c>
      <c r="CT11" s="105" t="n">
        <f aca="false">CQ11/3600</f>
        <v>6.05092777777778</v>
      </c>
      <c r="CU11" s="96" t="n">
        <f aca="false">CB11+CM11</f>
        <v>2694.392</v>
      </c>
      <c r="CV11" s="84"/>
      <c r="CW11" s="84"/>
      <c r="CX11" s="106" t="n">
        <f aca="false">CQ11/$Z11</f>
        <v>1.05361334449663</v>
      </c>
      <c r="CY11" s="107" t="n">
        <f aca="false">CR11/$AA11</f>
        <v>1.09437605599807</v>
      </c>
      <c r="CZ11" s="108" t="n">
        <f aca="false">CS11/$AB11</f>
        <v>1.00875447672105</v>
      </c>
      <c r="DA11" s="89" t="n">
        <f aca="false">ABS($V11-CM11)+ABS($W11-CN11)+ABS($X11-CO11)+ABS($Y11-CP11)</f>
        <v>0</v>
      </c>
      <c r="DB11" s="101" t="n">
        <f aca="false">Test4!$B256</f>
        <v>751.056</v>
      </c>
      <c r="DC11" s="102" t="n">
        <f aca="false">Test4!$C256</f>
        <v>36.1689</v>
      </c>
      <c r="DD11" s="102" t="n">
        <f aca="false">Test4!$D256</f>
        <v>38.1926</v>
      </c>
      <c r="DE11" s="103" t="n">
        <f aca="false">Test4!$E256</f>
        <v>40.5137</v>
      </c>
      <c r="DF11" s="84"/>
      <c r="DG11" s="100"/>
      <c r="DH11" s="104"/>
      <c r="DI11" s="99"/>
      <c r="DJ11" s="100"/>
      <c r="DK11" s="104"/>
      <c r="DL11" s="99"/>
      <c r="DM11" s="101" t="n">
        <f aca="false">Test4!$F256</f>
        <v>1943.3712</v>
      </c>
      <c r="DN11" s="102" t="n">
        <f aca="false">Test4!$G256</f>
        <v>35.5343</v>
      </c>
      <c r="DO11" s="102" t="n">
        <f aca="false">Test4!$H256</f>
        <v>37.8642</v>
      </c>
      <c r="DP11" s="102" t="n">
        <f aca="false">Test4!$I256</f>
        <v>40.1933</v>
      </c>
      <c r="DQ11" s="101" t="n">
        <f aca="false">Test4!$J256</f>
        <v>21751.45</v>
      </c>
      <c r="DR11" s="102" t="n">
        <f aca="false">Test4!$K256</f>
        <v>46.16</v>
      </c>
      <c r="DS11" s="102" t="n">
        <f aca="false">Test4!$L256</f>
        <v>2534</v>
      </c>
      <c r="DT11" s="105" t="n">
        <f aca="false">DQ11/3600</f>
        <v>6.04206944444444</v>
      </c>
      <c r="DU11" s="96" t="n">
        <f aca="false">DB11+DM11</f>
        <v>2694.4272</v>
      </c>
      <c r="DV11" s="84"/>
      <c r="DW11" s="84"/>
      <c r="DX11" s="106" t="n">
        <f aca="false">DQ11/$Z11</f>
        <v>1.05207089372664</v>
      </c>
      <c r="DY11" s="107" t="n">
        <f aca="false">DR11/$AA11</f>
        <v>1.11416847694907</v>
      </c>
      <c r="DZ11" s="108" t="n">
        <f aca="false">DS11/$AB11</f>
        <v>1.008356545961</v>
      </c>
      <c r="EA11" s="89" t="n">
        <f aca="false">ABS($V11-DM11)+ABS($W11-DN11)+ABS($X11-DO11)+ABS($Y11-DP11)</f>
        <v>0</v>
      </c>
      <c r="EB11" s="101" t="n">
        <f aca="false">Test5!$B256</f>
        <v>0</v>
      </c>
      <c r="EC11" s="102" t="n">
        <f aca="false">Test5!$C256</f>
        <v>0</v>
      </c>
      <c r="ED11" s="102" t="n">
        <f aca="false">Test5!$D256</f>
        <v>0</v>
      </c>
      <c r="EE11" s="103" t="n">
        <f aca="false">Test5!$E256</f>
        <v>0</v>
      </c>
      <c r="EF11" s="84"/>
      <c r="EG11" s="100"/>
      <c r="EH11" s="104"/>
      <c r="EI11" s="99"/>
      <c r="EJ11" s="100"/>
      <c r="EK11" s="104"/>
      <c r="EL11" s="99"/>
      <c r="EM11" s="101" t="n">
        <f aca="false">Test5!$F256</f>
        <v>0</v>
      </c>
      <c r="EN11" s="102" t="n">
        <f aca="false">Test5!$G256</f>
        <v>0</v>
      </c>
      <c r="EO11" s="102" t="n">
        <f aca="false">Test5!$H256</f>
        <v>0</v>
      </c>
      <c r="EP11" s="102" t="n">
        <f aca="false">Test5!$I256</f>
        <v>0</v>
      </c>
      <c r="EQ11" s="101" t="n">
        <f aca="false">Test5!$J256</f>
        <v>0</v>
      </c>
      <c r="ER11" s="102" t="n">
        <f aca="false">Test5!$K256</f>
        <v>0</v>
      </c>
      <c r="ES11" s="102" t="n">
        <f aca="false">Test5!$L256</f>
        <v>0</v>
      </c>
      <c r="ET11" s="105" t="n">
        <f aca="false">EQ11/3600</f>
        <v>0</v>
      </c>
      <c r="EU11" s="96" t="n">
        <f aca="false">EB11+EM11</f>
        <v>0</v>
      </c>
      <c r="EV11" s="84"/>
      <c r="EW11" s="84"/>
      <c r="EX11" s="106" t="n">
        <f aca="false">EQ11/$Z11</f>
        <v>0</v>
      </c>
      <c r="EY11" s="107" t="n">
        <f aca="false">ER11/$AA11</f>
        <v>0</v>
      </c>
      <c r="EZ11" s="108" t="n">
        <f aca="false">ES11/$AB11</f>
        <v>0</v>
      </c>
      <c r="FA11" s="89" t="n">
        <f aca="false">ABS($V11-EM11)+ABS($W11-EN11)+ABS($X11-EO11)+ABS($Y11-EP11)</f>
        <v>2056.963</v>
      </c>
    </row>
    <row r="12" customFormat="false" ht="12" hidden="false" customHeight="false" outlineLevel="0" collapsed="false">
      <c r="B12" s="79" t="s">
        <v>71</v>
      </c>
      <c r="C12" s="80" t="n">
        <f aca="false">C4</f>
        <v>26</v>
      </c>
      <c r="D12" s="78" t="n">
        <f aca="false">D4</f>
        <v>24</v>
      </c>
      <c r="E12" s="81" t="n">
        <f aca="false">Anchor!B257</f>
        <v>25724.3328</v>
      </c>
      <c r="F12" s="82" t="n">
        <f aca="false">Anchor!C257</f>
        <v>40.0539</v>
      </c>
      <c r="G12" s="82" t="n">
        <f aca="false">Anchor!D257</f>
        <v>44.2812</v>
      </c>
      <c r="H12" s="83" t="n">
        <f aca="false">Anchor!E257</f>
        <v>44.2977</v>
      </c>
      <c r="I12" s="84"/>
      <c r="J12" s="81" t="n">
        <f aca="false">Test!B257</f>
        <v>25744.4592</v>
      </c>
      <c r="K12" s="82" t="n">
        <f aca="false">Test!C257</f>
        <v>40.0873</v>
      </c>
      <c r="L12" s="82" t="n">
        <f aca="false">Test!D257</f>
        <v>44.2799</v>
      </c>
      <c r="M12" s="83" t="n">
        <f aca="false">Test!E257</f>
        <v>44.3161</v>
      </c>
      <c r="N12" s="84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4"/>
      <c r="V12" s="81" t="n">
        <f aca="false">Anchor!F257</f>
        <v>10636.6496</v>
      </c>
      <c r="W12" s="82" t="n">
        <f aca="false">Anchor!G257</f>
        <v>35.4053</v>
      </c>
      <c r="X12" s="82" t="n">
        <f aca="false">Anchor!H257</f>
        <v>42.112</v>
      </c>
      <c r="Y12" s="82" t="n">
        <f aca="false">Anchor!I257</f>
        <v>42.625</v>
      </c>
      <c r="Z12" s="81" t="n">
        <f aca="false">Anchor!J257</f>
        <v>37883.92</v>
      </c>
      <c r="AA12" s="82" t="n">
        <f aca="false">Anchor!K257</f>
        <v>74.64</v>
      </c>
      <c r="AB12" s="82" t="n">
        <f aca="false">Anchor!L257</f>
        <v>2517</v>
      </c>
      <c r="AC12" s="85" t="n">
        <f aca="false">Z12/3600</f>
        <v>10.5233111111111</v>
      </c>
      <c r="AD12" s="86" t="n">
        <f aca="false">E12+V12</f>
        <v>36360.9824</v>
      </c>
      <c r="AE12" s="84"/>
      <c r="AF12" s="81" t="n">
        <f aca="false">Test!F257</f>
        <v>10636.6496</v>
      </c>
      <c r="AG12" s="82" t="n">
        <f aca="false">Test!G257</f>
        <v>35.4053</v>
      </c>
      <c r="AH12" s="82" t="n">
        <f aca="false">Test!H257</f>
        <v>42.112</v>
      </c>
      <c r="AI12" s="82" t="n">
        <f aca="false">Test!I257</f>
        <v>42.625</v>
      </c>
      <c r="AJ12" s="81" t="n">
        <f aca="false">Test!J257</f>
        <v>39848.47</v>
      </c>
      <c r="AK12" s="82" t="n">
        <f aca="false">Test!K257</f>
        <v>147.85</v>
      </c>
      <c r="AL12" s="82" t="n">
        <f aca="false">Test!L257</f>
        <v>2536</v>
      </c>
      <c r="AM12" s="85" t="n">
        <f aca="false">AJ12/3600</f>
        <v>11.0690194444444</v>
      </c>
      <c r="AN12" s="86" t="n">
        <f aca="false">J12+AF12</f>
        <v>36381.1088</v>
      </c>
      <c r="AO12" s="84"/>
      <c r="AP12" s="84"/>
      <c r="AQ12" s="87" t="n">
        <f aca="false">AJ12/Z12</f>
        <v>1.05185709398605</v>
      </c>
      <c r="AR12" s="88" t="n">
        <f aca="false">AK12/AA12</f>
        <v>1.98084137191854</v>
      </c>
      <c r="AS12" s="86" t="n">
        <f aca="false">AL12/AB12</f>
        <v>1.00754866905046</v>
      </c>
      <c r="AU12" s="42"/>
      <c r="AW12" s="84"/>
      <c r="BA12" s="89" t="n">
        <f aca="false">ABS(V12-AF12)+ABS(W12-AG12)+ABS(X12-AH12)+ABS(Y12-AI12)</f>
        <v>0</v>
      </c>
      <c r="BB12" s="81" t="n">
        <f aca="false">Test2!$B257</f>
        <v>25741.6464</v>
      </c>
      <c r="BC12" s="82" t="n">
        <f aca="false">Test2!$C257</f>
        <v>40.0874</v>
      </c>
      <c r="BD12" s="82" t="n">
        <f aca="false">Test2!$D257</f>
        <v>44.2801</v>
      </c>
      <c r="BE12" s="83" t="n">
        <f aca="false">Test2!$E257</f>
        <v>44.3166</v>
      </c>
      <c r="BF12" s="84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1" t="n">
        <f aca="false">Test2!$F257</f>
        <v>10636.6496</v>
      </c>
      <c r="BN12" s="82" t="n">
        <f aca="false">Test2!$G257</f>
        <v>35.4053</v>
      </c>
      <c r="BO12" s="82" t="n">
        <f aca="false">Test2!$H257</f>
        <v>42.112</v>
      </c>
      <c r="BP12" s="82" t="n">
        <f aca="false">Test2!$I257</f>
        <v>42.625</v>
      </c>
      <c r="BQ12" s="81" t="n">
        <f aca="false">Test2!$J257</f>
        <v>39704.56</v>
      </c>
      <c r="BR12" s="82" t="n">
        <f aca="false">Test2!$K257</f>
        <v>84.01</v>
      </c>
      <c r="BS12" s="82" t="n">
        <f aca="false">Test2!$L257</f>
        <v>2539</v>
      </c>
      <c r="BT12" s="85" t="n">
        <f aca="false">BQ12/3600</f>
        <v>11.0290444444444</v>
      </c>
      <c r="BU12" s="86" t="n">
        <f aca="false">BB12+BM12</f>
        <v>36378.296</v>
      </c>
      <c r="BV12" s="84"/>
      <c r="BW12" s="84"/>
      <c r="BX12" s="87" t="n">
        <f aca="false">BQ12/$Z12</f>
        <v>1.04805838466558</v>
      </c>
      <c r="BY12" s="88" t="n">
        <f aca="false">BR12/$AA12</f>
        <v>1.1255359056806</v>
      </c>
      <c r="BZ12" s="86" t="n">
        <f aca="false">BS12/$AB12</f>
        <v>1.00874056416369</v>
      </c>
      <c r="CA12" s="89" t="n">
        <f aca="false">ABS($V12-BM12)+ABS($W12-BN12)+ABS($X12-BO12)+ABS($Y12-BP12)</f>
        <v>0</v>
      </c>
      <c r="CB12" s="81" t="n">
        <f aca="false">Test3!$B257</f>
        <v>25651.792</v>
      </c>
      <c r="CC12" s="82" t="n">
        <f aca="false">Test3!$C257</f>
        <v>40.0739</v>
      </c>
      <c r="CD12" s="82" t="n">
        <f aca="false">Test3!$D257</f>
        <v>44.2661</v>
      </c>
      <c r="CE12" s="83" t="n">
        <f aca="false">Test3!$E257</f>
        <v>44.3078</v>
      </c>
      <c r="CF12" s="84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1" t="n">
        <f aca="false">Test3!$F257</f>
        <v>10636.6496</v>
      </c>
      <c r="CN12" s="82" t="n">
        <f aca="false">Test3!$G257</f>
        <v>35.4053</v>
      </c>
      <c r="CO12" s="82" t="n">
        <f aca="false">Test3!$H257</f>
        <v>42.112</v>
      </c>
      <c r="CP12" s="82" t="n">
        <f aca="false">Test3!$I257</f>
        <v>42.625</v>
      </c>
      <c r="CQ12" s="81" t="n">
        <f aca="false">Test3!$J257</f>
        <v>39676.84</v>
      </c>
      <c r="CR12" s="82" t="n">
        <f aca="false">Test3!$K257</f>
        <v>84.08</v>
      </c>
      <c r="CS12" s="82" t="n">
        <f aca="false">Test3!$L257</f>
        <v>2538</v>
      </c>
      <c r="CT12" s="85" t="n">
        <f aca="false">CQ12/3600</f>
        <v>11.0213444444444</v>
      </c>
      <c r="CU12" s="86" t="n">
        <f aca="false">CB12+CM12</f>
        <v>36288.4416</v>
      </c>
      <c r="CV12" s="84"/>
      <c r="CW12" s="84"/>
      <c r="CX12" s="87" t="n">
        <f aca="false">CQ12/$Z12</f>
        <v>1.04732667580335</v>
      </c>
      <c r="CY12" s="88" t="n">
        <f aca="false">CR12/$AA12</f>
        <v>1.12647374062165</v>
      </c>
      <c r="CZ12" s="86" t="n">
        <f aca="false">CS12/$AB12</f>
        <v>1.00834326579261</v>
      </c>
      <c r="DA12" s="89" t="n">
        <f aca="false">ABS($V12-CM12)+ABS($W12-CN12)+ABS($X12-CO12)+ABS($Y12-CP12)</f>
        <v>0</v>
      </c>
      <c r="DB12" s="81" t="n">
        <f aca="false">Test4!$B257</f>
        <v>25651.8448</v>
      </c>
      <c r="DC12" s="82" t="n">
        <f aca="false">Test4!$C257</f>
        <v>40.0739</v>
      </c>
      <c r="DD12" s="82" t="n">
        <f aca="false">Test4!$D257</f>
        <v>44.2651</v>
      </c>
      <c r="DE12" s="83" t="n">
        <f aca="false">Test4!$E257</f>
        <v>44.308</v>
      </c>
      <c r="DF12" s="84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1" t="n">
        <f aca="false">Test4!$F257</f>
        <v>10636.6496</v>
      </c>
      <c r="DN12" s="82" t="n">
        <f aca="false">Test4!$G257</f>
        <v>35.4053</v>
      </c>
      <c r="DO12" s="82" t="n">
        <f aca="false">Test4!$H257</f>
        <v>42.112</v>
      </c>
      <c r="DP12" s="82" t="n">
        <f aca="false">Test4!$I257</f>
        <v>42.625</v>
      </c>
      <c r="DQ12" s="81" t="n">
        <f aca="false">Test4!$J257</f>
        <v>39341.44</v>
      </c>
      <c r="DR12" s="82" t="n">
        <f aca="false">Test4!$K257</f>
        <v>84.78</v>
      </c>
      <c r="DS12" s="82" t="n">
        <f aca="false">Test4!$L257</f>
        <v>2537</v>
      </c>
      <c r="DT12" s="85" t="n">
        <f aca="false">DQ12/3600</f>
        <v>10.9281777777778</v>
      </c>
      <c r="DU12" s="86" t="n">
        <f aca="false">DB12+DM12</f>
        <v>36288.4944</v>
      </c>
      <c r="DV12" s="84"/>
      <c r="DW12" s="84"/>
      <c r="DX12" s="87" t="n">
        <f aca="false">DQ12/$Z12</f>
        <v>1.03847331532745</v>
      </c>
      <c r="DY12" s="88" t="n">
        <f aca="false">DR12/$AA12</f>
        <v>1.13585209003215</v>
      </c>
      <c r="DZ12" s="86" t="n">
        <f aca="false">DS12/$AB12</f>
        <v>1.00794596742153</v>
      </c>
      <c r="EA12" s="89" t="n">
        <f aca="false">ABS($V12-DM12)+ABS($W12-DN12)+ABS($X12-DO12)+ABS($Y12-DP12)</f>
        <v>0</v>
      </c>
      <c r="EB12" s="81" t="n">
        <f aca="false">Test5!$B257</f>
        <v>0</v>
      </c>
      <c r="EC12" s="82" t="n">
        <f aca="false">Test5!$C257</f>
        <v>0</v>
      </c>
      <c r="ED12" s="82" t="n">
        <f aca="false">Test5!$D257</f>
        <v>0</v>
      </c>
      <c r="EE12" s="83" t="n">
        <f aca="false">Test5!$E257</f>
        <v>0</v>
      </c>
      <c r="EF12" s="84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1" t="n">
        <f aca="false">Test5!$F257</f>
        <v>0</v>
      </c>
      <c r="EN12" s="82" t="n">
        <f aca="false">Test5!$G257</f>
        <v>0</v>
      </c>
      <c r="EO12" s="82" t="n">
        <f aca="false">Test5!$H257</f>
        <v>0</v>
      </c>
      <c r="EP12" s="82" t="n">
        <f aca="false">Test5!$I257</f>
        <v>0</v>
      </c>
      <c r="EQ12" s="81" t="n">
        <f aca="false">Test5!$J257</f>
        <v>0</v>
      </c>
      <c r="ER12" s="82" t="n">
        <f aca="false">Test5!$K257</f>
        <v>0</v>
      </c>
      <c r="ES12" s="82" t="n">
        <f aca="false">Test5!$L257</f>
        <v>0</v>
      </c>
      <c r="ET12" s="85" t="n">
        <f aca="false">EQ12/3600</f>
        <v>0</v>
      </c>
      <c r="EU12" s="86" t="n">
        <f aca="false">EB12+EM12</f>
        <v>0</v>
      </c>
      <c r="EV12" s="84"/>
      <c r="EW12" s="84"/>
      <c r="EX12" s="87" t="n">
        <f aca="false">EQ12/$Z12</f>
        <v>0</v>
      </c>
      <c r="EY12" s="88" t="n">
        <f aca="false">ER12/$AA12</f>
        <v>0</v>
      </c>
      <c r="EZ12" s="86" t="n">
        <f aca="false">ES12/$AB12</f>
        <v>0</v>
      </c>
      <c r="FA12" s="89" t="n">
        <f aca="false">ABS($V12-EM12)+ABS($W12-EN12)+ABS($X12-EO12)+ABS($Y12-EP12)</f>
        <v>10756.7919</v>
      </c>
    </row>
    <row r="13" customFormat="false" ht="12" hidden="false" customHeight="false" outlineLevel="0" collapsed="false">
      <c r="A13" s="65"/>
      <c r="B13" s="109"/>
      <c r="C13" s="60" t="n">
        <f aca="false">C5</f>
        <v>26</v>
      </c>
      <c r="D13" s="65" t="n">
        <f aca="false">D5</f>
        <v>26</v>
      </c>
      <c r="E13" s="92" t="n">
        <f aca="false">Anchor!B258</f>
        <v>15656.2</v>
      </c>
      <c r="F13" s="93" t="n">
        <f aca="false">Anchor!C258</f>
        <v>38.7106</v>
      </c>
      <c r="G13" s="93" t="n">
        <f aca="false">Anchor!D258</f>
        <v>43.3166</v>
      </c>
      <c r="H13" s="94" t="n">
        <f aca="false">Anchor!E258</f>
        <v>43.5845</v>
      </c>
      <c r="I13" s="84"/>
      <c r="J13" s="92" t="n">
        <f aca="false">Test!B258</f>
        <v>15785.6048</v>
      </c>
      <c r="K13" s="93" t="n">
        <f aca="false">Test!C258</f>
        <v>38.7581</v>
      </c>
      <c r="L13" s="93" t="n">
        <f aca="false">Test!D258</f>
        <v>43.3383</v>
      </c>
      <c r="M13" s="94" t="n">
        <f aca="false">Test!E258</f>
        <v>43.6294</v>
      </c>
      <c r="N13" s="84"/>
      <c r="O13" s="65"/>
      <c r="P13" s="9"/>
      <c r="Q13" s="60"/>
      <c r="R13" s="65"/>
      <c r="S13" s="9"/>
      <c r="T13" s="60"/>
      <c r="U13" s="84"/>
      <c r="V13" s="92" t="n">
        <f aca="false">Anchor!F258</f>
        <v>10636.6496</v>
      </c>
      <c r="W13" s="93" t="n">
        <f aca="false">Anchor!G258</f>
        <v>35.4053</v>
      </c>
      <c r="X13" s="93" t="n">
        <f aca="false">Anchor!H258</f>
        <v>42.112</v>
      </c>
      <c r="Y13" s="93" t="n">
        <f aca="false">Anchor!I258</f>
        <v>42.625</v>
      </c>
      <c r="Z13" s="92" t="n">
        <f aca="false">Anchor!J258</f>
        <v>36453.69</v>
      </c>
      <c r="AA13" s="93" t="n">
        <f aca="false">Anchor!K258</f>
        <v>69.57</v>
      </c>
      <c r="AB13" s="93" t="n">
        <f aca="false">Anchor!L258</f>
        <v>2514</v>
      </c>
      <c r="AC13" s="95" t="n">
        <f aca="false">Z13/3600</f>
        <v>10.126025</v>
      </c>
      <c r="AD13" s="96" t="n">
        <f aca="false">E13+V13</f>
        <v>26292.8496</v>
      </c>
      <c r="AE13" s="84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38161.11</v>
      </c>
      <c r="AK13" s="93" t="n">
        <f aca="false">Test!K258</f>
        <v>141.11</v>
      </c>
      <c r="AL13" s="93" t="n">
        <f aca="false">Test!L258</f>
        <v>2536</v>
      </c>
      <c r="AM13" s="95" t="n">
        <f aca="false">AJ13/3600</f>
        <v>10.6003083333333</v>
      </c>
      <c r="AN13" s="96" t="n">
        <f aca="false">J13+AF13</f>
        <v>26422.2544</v>
      </c>
      <c r="AO13" s="84"/>
      <c r="AP13" s="84"/>
      <c r="AQ13" s="97" t="n">
        <f aca="false">AJ13/Z13</f>
        <v>1.04683805672348</v>
      </c>
      <c r="AR13" s="98" t="n">
        <f aca="false">AK13/AA13</f>
        <v>2.02831680321978</v>
      </c>
      <c r="AS13" s="96" t="n">
        <f aca="false">AL13/AB13</f>
        <v>1.00875099443119</v>
      </c>
      <c r="AU13" s="42"/>
      <c r="AW13" s="84"/>
      <c r="BA13" s="89" t="n">
        <f aca="false">ABS(V13-AF13)+ABS(W13-AG13)+ABS(X13-AH13)+ABS(Y13-AI13)</f>
        <v>0</v>
      </c>
      <c r="BB13" s="92" t="n">
        <f aca="false">Test2!$B258</f>
        <v>15797.2976</v>
      </c>
      <c r="BC13" s="93" t="n">
        <f aca="false">Test2!$C258</f>
        <v>38.7602</v>
      </c>
      <c r="BD13" s="93" t="n">
        <f aca="false">Test2!$D258</f>
        <v>43.3381</v>
      </c>
      <c r="BE13" s="94" t="n">
        <f aca="false">Test2!$E258</f>
        <v>43.629</v>
      </c>
      <c r="BF13" s="84"/>
      <c r="BG13" s="65"/>
      <c r="BH13" s="9"/>
      <c r="BI13" s="60"/>
      <c r="BJ13" s="65"/>
      <c r="BK13" s="9"/>
      <c r="BL13" s="60"/>
      <c r="BM13" s="92" t="n">
        <f aca="false">Test2!$F258</f>
        <v>10636.6496</v>
      </c>
      <c r="BN13" s="93" t="n">
        <f aca="false">Test2!$G258</f>
        <v>35.4053</v>
      </c>
      <c r="BO13" s="93" t="n">
        <f aca="false">Test2!$H258</f>
        <v>42.112</v>
      </c>
      <c r="BP13" s="93" t="n">
        <f aca="false">Test2!$I258</f>
        <v>42.625</v>
      </c>
      <c r="BQ13" s="92" t="n">
        <f aca="false">Test2!$J258</f>
        <v>38082.78</v>
      </c>
      <c r="BR13" s="93" t="n">
        <f aca="false">Test2!$K258</f>
        <v>80.47</v>
      </c>
      <c r="BS13" s="93" t="n">
        <f aca="false">Test2!$L258</f>
        <v>2535</v>
      </c>
      <c r="BT13" s="95" t="n">
        <f aca="false">BQ13/3600</f>
        <v>10.57855</v>
      </c>
      <c r="BU13" s="96" t="n">
        <f aca="false">BB13+BM13</f>
        <v>26433.9472</v>
      </c>
      <c r="BV13" s="84"/>
      <c r="BW13" s="84"/>
      <c r="BX13" s="97" t="n">
        <f aca="false">BQ13/$Z13</f>
        <v>1.04468930305821</v>
      </c>
      <c r="BY13" s="98" t="n">
        <f aca="false">BR13/$AA13</f>
        <v>1.15667672847492</v>
      </c>
      <c r="BZ13" s="96" t="n">
        <f aca="false">BS13/$AB13</f>
        <v>1.00835322195704</v>
      </c>
      <c r="CA13" s="89" t="n">
        <f aca="false">ABS($V13-BM13)+ABS($W13-BN13)+ABS($X13-BO13)+ABS($Y13-BP13)</f>
        <v>0</v>
      </c>
      <c r="CB13" s="92" t="n">
        <f aca="false">Test3!$B258</f>
        <v>15654.1504</v>
      </c>
      <c r="CC13" s="93" t="n">
        <f aca="false">Test3!$C258</f>
        <v>38.7341</v>
      </c>
      <c r="CD13" s="93" t="n">
        <f aca="false">Test3!$D258</f>
        <v>43.313</v>
      </c>
      <c r="CE13" s="94" t="n">
        <f aca="false">Test3!$E258</f>
        <v>43.6094</v>
      </c>
      <c r="CF13" s="84"/>
      <c r="CG13" s="65"/>
      <c r="CH13" s="9"/>
      <c r="CI13" s="60"/>
      <c r="CJ13" s="65"/>
      <c r="CK13" s="9"/>
      <c r="CL13" s="60"/>
      <c r="CM13" s="92" t="n">
        <f aca="false">Test3!$F258</f>
        <v>10636.6496</v>
      </c>
      <c r="CN13" s="93" t="n">
        <f aca="false">Test3!$G258</f>
        <v>35.4053</v>
      </c>
      <c r="CO13" s="93" t="n">
        <f aca="false">Test3!$H258</f>
        <v>42.112</v>
      </c>
      <c r="CP13" s="93" t="n">
        <f aca="false">Test3!$I258</f>
        <v>42.625</v>
      </c>
      <c r="CQ13" s="92" t="n">
        <f aca="false">Test3!$J258</f>
        <v>37954.32</v>
      </c>
      <c r="CR13" s="93" t="n">
        <f aca="false">Test3!$K258</f>
        <v>80.77</v>
      </c>
      <c r="CS13" s="93" t="n">
        <f aca="false">Test3!$L258</f>
        <v>2537</v>
      </c>
      <c r="CT13" s="95" t="n">
        <f aca="false">CQ13/3600</f>
        <v>10.5428666666667</v>
      </c>
      <c r="CU13" s="96" t="n">
        <f aca="false">CB13+CM13</f>
        <v>26290.8</v>
      </c>
      <c r="CV13" s="84"/>
      <c r="CW13" s="84"/>
      <c r="CX13" s="97" t="n">
        <f aca="false">CQ13/$Z13</f>
        <v>1.04116537996565</v>
      </c>
      <c r="CY13" s="98" t="n">
        <f aca="false">CR13/$AA13</f>
        <v>1.16098893201092</v>
      </c>
      <c r="CZ13" s="96" t="n">
        <f aca="false">CS13/$AB13</f>
        <v>1.00914876690533</v>
      </c>
      <c r="DA13" s="89" t="n">
        <f aca="false">ABS($V13-CM13)+ABS($W13-CN13)+ABS($X13-CO13)+ABS($Y13-CP13)</f>
        <v>0</v>
      </c>
      <c r="DB13" s="92" t="n">
        <f aca="false">Test4!$B258</f>
        <v>15659.0832</v>
      </c>
      <c r="DC13" s="93" t="n">
        <f aca="false">Test4!$C258</f>
        <v>38.7349</v>
      </c>
      <c r="DD13" s="93" t="n">
        <f aca="false">Test4!$D258</f>
        <v>43.3135</v>
      </c>
      <c r="DE13" s="94" t="n">
        <f aca="false">Test4!$E258</f>
        <v>43.6109</v>
      </c>
      <c r="DF13" s="84"/>
      <c r="DG13" s="65"/>
      <c r="DH13" s="9"/>
      <c r="DI13" s="60"/>
      <c r="DJ13" s="65"/>
      <c r="DK13" s="9"/>
      <c r="DL13" s="60"/>
      <c r="DM13" s="92" t="n">
        <f aca="false">Test4!$F258</f>
        <v>10636.6496</v>
      </c>
      <c r="DN13" s="93" t="n">
        <f aca="false">Test4!$G258</f>
        <v>35.4053</v>
      </c>
      <c r="DO13" s="93" t="n">
        <f aca="false">Test4!$H258</f>
        <v>42.112</v>
      </c>
      <c r="DP13" s="93" t="n">
        <f aca="false">Test4!$I258</f>
        <v>42.625</v>
      </c>
      <c r="DQ13" s="92" t="n">
        <f aca="false">Test4!$J258</f>
        <v>37510.87</v>
      </c>
      <c r="DR13" s="93" t="n">
        <f aca="false">Test4!$K258</f>
        <v>81.1</v>
      </c>
      <c r="DS13" s="93" t="n">
        <f aca="false">Test4!$L258</f>
        <v>2537</v>
      </c>
      <c r="DT13" s="95" t="n">
        <f aca="false">DQ13/3600</f>
        <v>10.4196861111111</v>
      </c>
      <c r="DU13" s="96" t="n">
        <f aca="false">DB13+DM13</f>
        <v>26295.7328</v>
      </c>
      <c r="DV13" s="84"/>
      <c r="DW13" s="84"/>
      <c r="DX13" s="97" t="n">
        <f aca="false">DQ13/$Z13</f>
        <v>1.02900063066318</v>
      </c>
      <c r="DY13" s="98" t="n">
        <f aca="false">DR13/$AA13</f>
        <v>1.16573235590053</v>
      </c>
      <c r="DZ13" s="96" t="n">
        <f aca="false">DS13/$AB13</f>
        <v>1.00914876690533</v>
      </c>
      <c r="EA13" s="89" t="n">
        <f aca="false">ABS($V13-DM13)+ABS($W13-DN13)+ABS($X13-DO13)+ABS($Y13-DP13)</f>
        <v>0</v>
      </c>
      <c r="EB13" s="92" t="n">
        <f aca="false">Test5!$B258</f>
        <v>0</v>
      </c>
      <c r="EC13" s="93" t="n">
        <f aca="false">Test5!$C258</f>
        <v>0</v>
      </c>
      <c r="ED13" s="93" t="n">
        <f aca="false">Test5!$D258</f>
        <v>0</v>
      </c>
      <c r="EE13" s="94" t="n">
        <f aca="false">Test5!$E258</f>
        <v>0</v>
      </c>
      <c r="EF13" s="84"/>
      <c r="EG13" s="65"/>
      <c r="EH13" s="9"/>
      <c r="EI13" s="60"/>
      <c r="EJ13" s="65"/>
      <c r="EK13" s="9"/>
      <c r="EL13" s="60"/>
      <c r="EM13" s="92" t="n">
        <f aca="false">Test5!$F258</f>
        <v>0</v>
      </c>
      <c r="EN13" s="93" t="n">
        <f aca="false">Test5!$G258</f>
        <v>0</v>
      </c>
      <c r="EO13" s="93" t="n">
        <f aca="false">Test5!$H258</f>
        <v>0</v>
      </c>
      <c r="EP13" s="93" t="n">
        <f aca="false">Test5!$I258</f>
        <v>0</v>
      </c>
      <c r="EQ13" s="92" t="n">
        <f aca="false">Test5!$J258</f>
        <v>0</v>
      </c>
      <c r="ER13" s="93" t="n">
        <f aca="false">Test5!$K258</f>
        <v>0</v>
      </c>
      <c r="ES13" s="93" t="n">
        <f aca="false">Test5!$L258</f>
        <v>0</v>
      </c>
      <c r="ET13" s="95" t="n">
        <f aca="false">EQ13/3600</f>
        <v>0</v>
      </c>
      <c r="EU13" s="96" t="n">
        <f aca="false">EB13+EM13</f>
        <v>0</v>
      </c>
      <c r="EV13" s="84"/>
      <c r="EW13" s="84"/>
      <c r="EX13" s="97" t="n">
        <f aca="false">EQ13/$Z13</f>
        <v>0</v>
      </c>
      <c r="EY13" s="98" t="n">
        <f aca="false">ER13/$AA13</f>
        <v>0</v>
      </c>
      <c r="EZ13" s="96" t="n">
        <f aca="false">ES13/$AB13</f>
        <v>0</v>
      </c>
      <c r="FA13" s="89" t="n">
        <f aca="false">ABS($V13-EM13)+ABS($W13-EN13)+ABS($X13-EO13)+ABS($Y13-EP13)</f>
        <v>10756.7919</v>
      </c>
    </row>
    <row r="14" customFormat="false" ht="12" hidden="false" customHeight="false" outlineLevel="0" collapsed="false">
      <c r="A14" s="65"/>
      <c r="B14" s="91"/>
      <c r="C14" s="60" t="n">
        <f aca="false">C6</f>
        <v>26</v>
      </c>
      <c r="D14" s="65" t="n">
        <f aca="false">D6</f>
        <v>28</v>
      </c>
      <c r="E14" s="92" t="n">
        <f aca="false">Anchor!B259</f>
        <v>7951.496</v>
      </c>
      <c r="F14" s="93" t="n">
        <f aca="false">Anchor!C259</f>
        <v>37.2893</v>
      </c>
      <c r="G14" s="93" t="n">
        <f aca="false">Anchor!D259</f>
        <v>42.5727</v>
      </c>
      <c r="H14" s="94" t="n">
        <f aca="false">Anchor!E259</f>
        <v>43.003</v>
      </c>
      <c r="I14" s="84"/>
      <c r="J14" s="92" t="n">
        <f aca="false">Test!B259</f>
        <v>8324.224</v>
      </c>
      <c r="K14" s="93" t="n">
        <f aca="false">Test!C259</f>
        <v>37.3873</v>
      </c>
      <c r="L14" s="93" t="n">
        <f aca="false">Test!D259</f>
        <v>42.5877</v>
      </c>
      <c r="M14" s="94" t="n">
        <f aca="false">Test!E259</f>
        <v>43.0414</v>
      </c>
      <c r="N14" s="84"/>
      <c r="O14" s="65"/>
      <c r="P14" s="9"/>
      <c r="Q14" s="60"/>
      <c r="R14" s="65"/>
      <c r="S14" s="9"/>
      <c r="T14" s="60"/>
      <c r="U14" s="84"/>
      <c r="V14" s="92" t="n">
        <f aca="false">Anchor!F259</f>
        <v>10636.6496</v>
      </c>
      <c r="W14" s="93" t="n">
        <f aca="false">Anchor!G259</f>
        <v>35.4053</v>
      </c>
      <c r="X14" s="93" t="n">
        <f aca="false">Anchor!H259</f>
        <v>42.112</v>
      </c>
      <c r="Y14" s="93" t="n">
        <f aca="false">Anchor!I259</f>
        <v>42.625</v>
      </c>
      <c r="Z14" s="92" t="n">
        <f aca="false">Anchor!J259</f>
        <v>35827.34</v>
      </c>
      <c r="AA14" s="93" t="n">
        <f aca="false">Anchor!K259</f>
        <v>66.14</v>
      </c>
      <c r="AB14" s="93" t="n">
        <f aca="false">Anchor!L259</f>
        <v>2514</v>
      </c>
      <c r="AC14" s="95" t="n">
        <f aca="false">Z14/3600</f>
        <v>9.95203888888889</v>
      </c>
      <c r="AD14" s="96" t="n">
        <f aca="false">E14+V14</f>
        <v>18588.1456</v>
      </c>
      <c r="AE14" s="84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37389.72</v>
      </c>
      <c r="AK14" s="93" t="n">
        <f aca="false">Test!K259</f>
        <v>141.78</v>
      </c>
      <c r="AL14" s="93" t="n">
        <f aca="false">Test!L259</f>
        <v>2535</v>
      </c>
      <c r="AM14" s="95" t="n">
        <f aca="false">AJ14/3600</f>
        <v>10.3860333333333</v>
      </c>
      <c r="AN14" s="96" t="n">
        <f aca="false">J14+AF14</f>
        <v>18960.8736</v>
      </c>
      <c r="AO14" s="84"/>
      <c r="AP14" s="84"/>
      <c r="AQ14" s="97" t="n">
        <f aca="false">AJ14/Z14</f>
        <v>1.04360859611682</v>
      </c>
      <c r="AR14" s="98" t="n">
        <f aca="false">AK14/AA14</f>
        <v>2.14363471424252</v>
      </c>
      <c r="AS14" s="96" t="n">
        <f aca="false">AL14/AB14</f>
        <v>1.00835322195704</v>
      </c>
      <c r="AU14" s="42"/>
      <c r="AW14" s="84"/>
      <c r="BA14" s="89" t="n">
        <f aca="false">ABS(V14-AF14)+ABS(W14-AG14)+ABS(X14-AH14)+ABS(Y14-AI14)</f>
        <v>0</v>
      </c>
      <c r="BB14" s="92" t="n">
        <f aca="false">Test2!$B259</f>
        <v>8324.8192</v>
      </c>
      <c r="BC14" s="93" t="n">
        <f aca="false">Test2!$C259</f>
        <v>37.3868</v>
      </c>
      <c r="BD14" s="93" t="n">
        <f aca="false">Test2!$D259</f>
        <v>42.5874</v>
      </c>
      <c r="BE14" s="94" t="n">
        <f aca="false">Test2!$E259</f>
        <v>43.0394</v>
      </c>
      <c r="BF14" s="84"/>
      <c r="BG14" s="65"/>
      <c r="BH14" s="9"/>
      <c r="BI14" s="60"/>
      <c r="BJ14" s="65"/>
      <c r="BK14" s="9"/>
      <c r="BL14" s="60"/>
      <c r="BM14" s="92" t="n">
        <f aca="false">Test2!$F259</f>
        <v>10636.6496</v>
      </c>
      <c r="BN14" s="93" t="n">
        <f aca="false">Test2!$G259</f>
        <v>35.4053</v>
      </c>
      <c r="BO14" s="93" t="n">
        <f aca="false">Test2!$H259</f>
        <v>42.112</v>
      </c>
      <c r="BP14" s="93" t="n">
        <f aca="false">Test2!$I259</f>
        <v>42.625</v>
      </c>
      <c r="BQ14" s="92" t="n">
        <f aca="false">Test2!$J259</f>
        <v>37347.75</v>
      </c>
      <c r="BR14" s="93" t="n">
        <f aca="false">Test2!$K259</f>
        <v>77.11</v>
      </c>
      <c r="BS14" s="93" t="n">
        <f aca="false">Test2!$L259</f>
        <v>2535</v>
      </c>
      <c r="BT14" s="95" t="n">
        <f aca="false">BQ14/3600</f>
        <v>10.374375</v>
      </c>
      <c r="BU14" s="96" t="n">
        <f aca="false">BB14+BM14</f>
        <v>18961.4688</v>
      </c>
      <c r="BV14" s="84"/>
      <c r="BW14" s="84"/>
      <c r="BX14" s="97" t="n">
        <f aca="false">BQ14/$Z14</f>
        <v>1.04243714437075</v>
      </c>
      <c r="BY14" s="98" t="n">
        <f aca="false">BR14/$AA14</f>
        <v>1.16586029634109</v>
      </c>
      <c r="BZ14" s="96" t="n">
        <f aca="false">BS14/$AB14</f>
        <v>1.00835322195704</v>
      </c>
      <c r="CA14" s="89" t="n">
        <f aca="false">ABS($V14-BM14)+ABS($W14-BN14)+ABS($X14-BO14)+ABS($Y14-BP14)</f>
        <v>0</v>
      </c>
      <c r="CB14" s="92" t="n">
        <f aca="false">Test3!$B259</f>
        <v>8101.5216</v>
      </c>
      <c r="CC14" s="93" t="n">
        <f aca="false">Test3!$C259</f>
        <v>37.3389</v>
      </c>
      <c r="CD14" s="93" t="n">
        <f aca="false">Test3!$D259</f>
        <v>42.5689</v>
      </c>
      <c r="CE14" s="94" t="n">
        <f aca="false">Test3!$E259</f>
        <v>43.0256</v>
      </c>
      <c r="CF14" s="84"/>
      <c r="CG14" s="65"/>
      <c r="CH14" s="9"/>
      <c r="CI14" s="60"/>
      <c r="CJ14" s="65"/>
      <c r="CK14" s="9"/>
      <c r="CL14" s="60"/>
      <c r="CM14" s="92" t="n">
        <f aca="false">Test3!$F259</f>
        <v>10636.6496</v>
      </c>
      <c r="CN14" s="93" t="n">
        <f aca="false">Test3!$G259</f>
        <v>35.4053</v>
      </c>
      <c r="CO14" s="93" t="n">
        <f aca="false">Test3!$H259</f>
        <v>42.112</v>
      </c>
      <c r="CP14" s="93" t="n">
        <f aca="false">Test3!$I259</f>
        <v>42.625</v>
      </c>
      <c r="CQ14" s="92" t="n">
        <f aca="false">Test3!$J259</f>
        <v>37212.98</v>
      </c>
      <c r="CR14" s="93" t="n">
        <f aca="false">Test3!$K259</f>
        <v>76.84</v>
      </c>
      <c r="CS14" s="93" t="n">
        <f aca="false">Test3!$L259</f>
        <v>2535</v>
      </c>
      <c r="CT14" s="95" t="n">
        <f aca="false">CQ14/3600</f>
        <v>10.3369388888889</v>
      </c>
      <c r="CU14" s="96" t="n">
        <f aca="false">CB14+CM14</f>
        <v>18738.1712</v>
      </c>
      <c r="CV14" s="84"/>
      <c r="CW14" s="84"/>
      <c r="CX14" s="97" t="n">
        <f aca="false">CQ14/$Z14</f>
        <v>1.0386754919567</v>
      </c>
      <c r="CY14" s="98" t="n">
        <f aca="false">CR14/$AA14</f>
        <v>1.16177804656789</v>
      </c>
      <c r="CZ14" s="96" t="n">
        <f aca="false">CS14/$AB14</f>
        <v>1.00835322195704</v>
      </c>
      <c r="DA14" s="89" t="n">
        <f aca="false">ABS($V14-CM14)+ABS($W14-CN14)+ABS($X14-CO14)+ABS($Y14-CP14)</f>
        <v>0</v>
      </c>
      <c r="DB14" s="92" t="n">
        <f aca="false">Test4!$B259</f>
        <v>8095.68</v>
      </c>
      <c r="DC14" s="93" t="n">
        <f aca="false">Test4!$C259</f>
        <v>37.338</v>
      </c>
      <c r="DD14" s="93" t="n">
        <f aca="false">Test4!$D259</f>
        <v>42.5683</v>
      </c>
      <c r="DE14" s="94" t="n">
        <f aca="false">Test4!$E259</f>
        <v>43.0259</v>
      </c>
      <c r="DF14" s="84"/>
      <c r="DG14" s="65"/>
      <c r="DH14" s="9"/>
      <c r="DI14" s="60"/>
      <c r="DJ14" s="65"/>
      <c r="DK14" s="9"/>
      <c r="DL14" s="60"/>
      <c r="DM14" s="92" t="n">
        <f aca="false">Test4!$F259</f>
        <v>10636.6496</v>
      </c>
      <c r="DN14" s="93" t="n">
        <f aca="false">Test4!$G259</f>
        <v>35.4053</v>
      </c>
      <c r="DO14" s="93" t="n">
        <f aca="false">Test4!$H259</f>
        <v>42.112</v>
      </c>
      <c r="DP14" s="93" t="n">
        <f aca="false">Test4!$I259</f>
        <v>42.625</v>
      </c>
      <c r="DQ14" s="92" t="n">
        <f aca="false">Test4!$J259</f>
        <v>36803.29</v>
      </c>
      <c r="DR14" s="93" t="n">
        <f aca="false">Test4!$K259</f>
        <v>76.15</v>
      </c>
      <c r="DS14" s="93" t="n">
        <f aca="false">Test4!$L259</f>
        <v>2536</v>
      </c>
      <c r="DT14" s="95" t="n">
        <f aca="false">DQ14/3600</f>
        <v>10.2231361111111</v>
      </c>
      <c r="DU14" s="96" t="n">
        <f aca="false">DB14+DM14</f>
        <v>18732.3296</v>
      </c>
      <c r="DV14" s="84"/>
      <c r="DW14" s="84"/>
      <c r="DX14" s="97" t="n">
        <f aca="false">DQ14/$Z14</f>
        <v>1.02724037006376</v>
      </c>
      <c r="DY14" s="98" t="n">
        <f aca="false">DR14/$AA14</f>
        <v>1.1513456304808</v>
      </c>
      <c r="DZ14" s="96" t="n">
        <f aca="false">DS14/$AB14</f>
        <v>1.00875099443119</v>
      </c>
      <c r="EA14" s="89" t="n">
        <f aca="false">ABS($V14-DM14)+ABS($W14-DN14)+ABS($X14-DO14)+ABS($Y14-DP14)</f>
        <v>0</v>
      </c>
      <c r="EB14" s="92" t="n">
        <f aca="false">Test5!$B259</f>
        <v>0</v>
      </c>
      <c r="EC14" s="93" t="n">
        <f aca="false">Test5!$C259</f>
        <v>0</v>
      </c>
      <c r="ED14" s="93" t="n">
        <f aca="false">Test5!$D259</f>
        <v>0</v>
      </c>
      <c r="EE14" s="94" t="n">
        <f aca="false">Test5!$E259</f>
        <v>0</v>
      </c>
      <c r="EF14" s="84"/>
      <c r="EG14" s="65"/>
      <c r="EH14" s="9"/>
      <c r="EI14" s="60"/>
      <c r="EJ14" s="65"/>
      <c r="EK14" s="9"/>
      <c r="EL14" s="60"/>
      <c r="EM14" s="92" t="n">
        <f aca="false">Test5!$F259</f>
        <v>0</v>
      </c>
      <c r="EN14" s="93" t="n">
        <f aca="false">Test5!$G259</f>
        <v>0</v>
      </c>
      <c r="EO14" s="93" t="n">
        <f aca="false">Test5!$H259</f>
        <v>0</v>
      </c>
      <c r="EP14" s="93" t="n">
        <f aca="false">Test5!$I259</f>
        <v>0</v>
      </c>
      <c r="EQ14" s="92" t="n">
        <f aca="false">Test5!$J259</f>
        <v>0</v>
      </c>
      <c r="ER14" s="93" t="n">
        <f aca="false">Test5!$K259</f>
        <v>0</v>
      </c>
      <c r="ES14" s="93" t="n">
        <f aca="false">Test5!$L259</f>
        <v>0</v>
      </c>
      <c r="ET14" s="95" t="n">
        <f aca="false">EQ14/3600</f>
        <v>0</v>
      </c>
      <c r="EU14" s="96" t="n">
        <f aca="false">EB14+EM14</f>
        <v>0</v>
      </c>
      <c r="EV14" s="84"/>
      <c r="EW14" s="84"/>
      <c r="EX14" s="97" t="n">
        <f aca="false">EQ14/$Z14</f>
        <v>0</v>
      </c>
      <c r="EY14" s="98" t="n">
        <f aca="false">ER14/$AA14</f>
        <v>0</v>
      </c>
      <c r="EZ14" s="96" t="n">
        <f aca="false">ES14/$AB14</f>
        <v>0</v>
      </c>
      <c r="FA14" s="89" t="n">
        <f aca="false">ABS($V14-EM14)+ABS($W14-EN14)+ABS($X14-EO14)+ABS($Y14-EP14)</f>
        <v>10756.7919</v>
      </c>
    </row>
    <row r="15" customFormat="false" ht="12.75" hidden="false" customHeight="false" outlineLevel="0" collapsed="false">
      <c r="A15" s="65"/>
      <c r="B15" s="91"/>
      <c r="C15" s="99" t="n">
        <f aca="false">C7</f>
        <v>26</v>
      </c>
      <c r="D15" s="100" t="n">
        <f aca="false">D7</f>
        <v>30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84"/>
      <c r="J15" s="101" t="n">
        <f aca="false">Test!B260</f>
        <v>2456.2224</v>
      </c>
      <c r="K15" s="102" t="n">
        <f aca="false">Test!C260</f>
        <v>36.0054</v>
      </c>
      <c r="L15" s="102" t="n">
        <f aca="false">Test!D260</f>
        <v>42.2325</v>
      </c>
      <c r="M15" s="103" t="n">
        <f aca="false">Test!E260</f>
        <v>42.7354</v>
      </c>
      <c r="N15" s="84"/>
      <c r="O15" s="100"/>
      <c r="P15" s="104"/>
      <c r="Q15" s="99"/>
      <c r="R15" s="100"/>
      <c r="S15" s="104"/>
      <c r="T15" s="99"/>
      <c r="U15" s="84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16.54</v>
      </c>
      <c r="AA15" s="102" t="n">
        <f aca="false">Anchor!K260</f>
        <v>63.59</v>
      </c>
      <c r="AB15" s="102" t="n">
        <f aca="false">Anchor!L260</f>
        <v>2515</v>
      </c>
      <c r="AC15" s="105" t="n">
        <f aca="false">Z15/3600</f>
        <v>9.92126111111111</v>
      </c>
      <c r="AD15" s="96" t="n">
        <f aca="false">E15+V15</f>
        <v>12707.1296</v>
      </c>
      <c r="AE15" s="84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7571.81</v>
      </c>
      <c r="AK15" s="102" t="n">
        <f aca="false">Test!K260</f>
        <v>138.75</v>
      </c>
      <c r="AL15" s="102" t="n">
        <f aca="false">Test!L260</f>
        <v>2535</v>
      </c>
      <c r="AM15" s="105" t="n">
        <f aca="false">AJ15/3600</f>
        <v>10.4366138888889</v>
      </c>
      <c r="AN15" s="96" t="n">
        <f aca="false">J15+AF15</f>
        <v>13092.872</v>
      </c>
      <c r="AO15" s="84"/>
      <c r="AP15" s="84"/>
      <c r="AQ15" s="106" t="n">
        <f aca="false">AJ15/Z15</f>
        <v>1.05194428127697</v>
      </c>
      <c r="AR15" s="107" t="n">
        <f aca="false">AK15/AA15</f>
        <v>2.18194684698852</v>
      </c>
      <c r="AS15" s="108" t="n">
        <f aca="false">AL15/AB15</f>
        <v>1.00795228628231</v>
      </c>
      <c r="AU15" s="42"/>
      <c r="AW15" s="84"/>
      <c r="BA15" s="89" t="n">
        <f aca="false">ABS(V15-AF15)+ABS(W15-AG15)+ABS(X15-AH15)+ABS(Y15-AI15)</f>
        <v>0</v>
      </c>
      <c r="BB15" s="101" t="n">
        <f aca="false">Test2!$B260</f>
        <v>2454.3952</v>
      </c>
      <c r="BC15" s="102" t="n">
        <f aca="false">Test2!$C260</f>
        <v>36.0043</v>
      </c>
      <c r="BD15" s="102" t="n">
        <f aca="false">Test2!$D260</f>
        <v>42.232</v>
      </c>
      <c r="BE15" s="103" t="n">
        <f aca="false">Test2!$E260</f>
        <v>42.7358</v>
      </c>
      <c r="BF15" s="84"/>
      <c r="BG15" s="100"/>
      <c r="BH15" s="104"/>
      <c r="BI15" s="99"/>
      <c r="BJ15" s="100"/>
      <c r="BK15" s="104"/>
      <c r="BL15" s="99"/>
      <c r="BM15" s="101" t="n">
        <f aca="false">Test2!$F260</f>
        <v>10636.6496</v>
      </c>
      <c r="BN15" s="102" t="n">
        <f aca="false">Test2!$G260</f>
        <v>35.4053</v>
      </c>
      <c r="BO15" s="102" t="n">
        <f aca="false">Test2!$H260</f>
        <v>42.112</v>
      </c>
      <c r="BP15" s="102" t="n">
        <f aca="false">Test2!$I260</f>
        <v>42.625</v>
      </c>
      <c r="BQ15" s="101" t="n">
        <f aca="false">Test2!$J260</f>
        <v>37495.26</v>
      </c>
      <c r="BR15" s="102" t="n">
        <f aca="false">Test2!$K260</f>
        <v>70.64</v>
      </c>
      <c r="BS15" s="102" t="n">
        <f aca="false">Test2!$L260</f>
        <v>2536</v>
      </c>
      <c r="BT15" s="105" t="n">
        <f aca="false">BQ15/3600</f>
        <v>10.41535</v>
      </c>
      <c r="BU15" s="96" t="n">
        <f aca="false">BB15+BM15</f>
        <v>13091.0448</v>
      </c>
      <c r="BV15" s="84"/>
      <c r="BW15" s="84"/>
      <c r="BX15" s="106" t="n">
        <f aca="false">BQ15/$Z15</f>
        <v>1.04980101655983</v>
      </c>
      <c r="BY15" s="107" t="n">
        <f aca="false">BR15/$AA15</f>
        <v>1.11086648844158</v>
      </c>
      <c r="BZ15" s="108" t="n">
        <f aca="false">BS15/$AB15</f>
        <v>1.00834990059642</v>
      </c>
      <c r="CA15" s="89" t="n">
        <f aca="false">ABS($V15-BM15)+ABS($W15-BN15)+ABS($X15-BO15)+ABS($Y15-BP15)</f>
        <v>0</v>
      </c>
      <c r="CB15" s="101" t="n">
        <f aca="false">Test3!$B260</f>
        <v>2229.5616</v>
      </c>
      <c r="CC15" s="102" t="n">
        <f aca="false">Test3!$C260</f>
        <v>35.9517</v>
      </c>
      <c r="CD15" s="102" t="n">
        <f aca="false">Test3!$D260</f>
        <v>42.2223</v>
      </c>
      <c r="CE15" s="103" t="n">
        <f aca="false">Test3!$E260</f>
        <v>42.7286</v>
      </c>
      <c r="CF15" s="84"/>
      <c r="CG15" s="100"/>
      <c r="CH15" s="104"/>
      <c r="CI15" s="99"/>
      <c r="CJ15" s="100"/>
      <c r="CK15" s="104"/>
      <c r="CL15" s="99"/>
      <c r="CM15" s="101" t="n">
        <f aca="false">Test3!$F260</f>
        <v>10636.6496</v>
      </c>
      <c r="CN15" s="102" t="n">
        <f aca="false">Test3!$G260</f>
        <v>35.4053</v>
      </c>
      <c r="CO15" s="102" t="n">
        <f aca="false">Test3!$H260</f>
        <v>42.112</v>
      </c>
      <c r="CP15" s="102" t="n">
        <f aca="false">Test3!$I260</f>
        <v>42.625</v>
      </c>
      <c r="CQ15" s="101" t="n">
        <f aca="false">Test3!$J260</f>
        <v>37061.91</v>
      </c>
      <c r="CR15" s="102" t="n">
        <f aca="false">Test3!$K260</f>
        <v>70.36</v>
      </c>
      <c r="CS15" s="102" t="n">
        <f aca="false">Test3!$L260</f>
        <v>2535</v>
      </c>
      <c r="CT15" s="105" t="n">
        <f aca="false">CQ15/3600</f>
        <v>10.294975</v>
      </c>
      <c r="CU15" s="96" t="n">
        <f aca="false">CB15+CM15</f>
        <v>12866.2112</v>
      </c>
      <c r="CV15" s="84"/>
      <c r="CW15" s="84"/>
      <c r="CX15" s="106" t="n">
        <f aca="false">CQ15/$Z15</f>
        <v>1.03766798239695</v>
      </c>
      <c r="CY15" s="107" t="n">
        <f aca="false">CR15/$AA15</f>
        <v>1.10646328039</v>
      </c>
      <c r="CZ15" s="108" t="n">
        <f aca="false">CS15/$AB15</f>
        <v>1.00795228628231</v>
      </c>
      <c r="DA15" s="89" t="n">
        <f aca="false">ABS($V15-CM15)+ABS($W15-CN15)+ABS($X15-CO15)+ABS($Y15-CP15)</f>
        <v>0</v>
      </c>
      <c r="DB15" s="101" t="n">
        <f aca="false">Test4!$B260</f>
        <v>2229.1184</v>
      </c>
      <c r="DC15" s="102" t="n">
        <f aca="false">Test4!$C260</f>
        <v>35.9518</v>
      </c>
      <c r="DD15" s="102" t="n">
        <f aca="false">Test4!$D260</f>
        <v>42.2221</v>
      </c>
      <c r="DE15" s="103" t="n">
        <f aca="false">Test4!$E260</f>
        <v>42.7284</v>
      </c>
      <c r="DF15" s="84"/>
      <c r="DG15" s="100"/>
      <c r="DH15" s="104"/>
      <c r="DI15" s="99"/>
      <c r="DJ15" s="100"/>
      <c r="DK15" s="104"/>
      <c r="DL15" s="99"/>
      <c r="DM15" s="101" t="n">
        <f aca="false">Test4!$F260</f>
        <v>10636.6496</v>
      </c>
      <c r="DN15" s="102" t="n">
        <f aca="false">Test4!$G260</f>
        <v>35.4053</v>
      </c>
      <c r="DO15" s="102" t="n">
        <f aca="false">Test4!$H260</f>
        <v>42.112</v>
      </c>
      <c r="DP15" s="102" t="n">
        <f aca="false">Test4!$I260</f>
        <v>42.625</v>
      </c>
      <c r="DQ15" s="101" t="n">
        <f aca="false">Test4!$J260</f>
        <v>36545.39</v>
      </c>
      <c r="DR15" s="102" t="n">
        <f aca="false">Test4!$K260</f>
        <v>69.81</v>
      </c>
      <c r="DS15" s="102" t="n">
        <f aca="false">Test4!$L260</f>
        <v>2535</v>
      </c>
      <c r="DT15" s="105" t="n">
        <f aca="false">DQ15/3600</f>
        <v>10.1514972222222</v>
      </c>
      <c r="DU15" s="96" t="n">
        <f aca="false">DB15+DM15</f>
        <v>12865.768</v>
      </c>
      <c r="DV15" s="84"/>
      <c r="DW15" s="84"/>
      <c r="DX15" s="106" t="n">
        <f aca="false">DQ15/$Z15</f>
        <v>1.02320633521612</v>
      </c>
      <c r="DY15" s="107" t="n">
        <f aca="false">DR15/$AA15</f>
        <v>1.09781412171725</v>
      </c>
      <c r="DZ15" s="108" t="n">
        <f aca="false">DS15/$AB15</f>
        <v>1.00795228628231</v>
      </c>
      <c r="EA15" s="89" t="n">
        <f aca="false">ABS($V15-DM15)+ABS($W15-DN15)+ABS($X15-DO15)+ABS($Y15-DP15)</f>
        <v>0</v>
      </c>
      <c r="EB15" s="101" t="n">
        <f aca="false">Test5!$B260</f>
        <v>0</v>
      </c>
      <c r="EC15" s="102" t="n">
        <f aca="false">Test5!$C260</f>
        <v>0</v>
      </c>
      <c r="ED15" s="102" t="n">
        <f aca="false">Test5!$D260</f>
        <v>0</v>
      </c>
      <c r="EE15" s="103" t="n">
        <f aca="false">Test5!$E260</f>
        <v>0</v>
      </c>
      <c r="EF15" s="84"/>
      <c r="EG15" s="100"/>
      <c r="EH15" s="104"/>
      <c r="EI15" s="99"/>
      <c r="EJ15" s="100"/>
      <c r="EK15" s="104"/>
      <c r="EL15" s="99"/>
      <c r="EM15" s="101" t="n">
        <f aca="false">Test5!$F260</f>
        <v>0</v>
      </c>
      <c r="EN15" s="102" t="n">
        <f aca="false">Test5!$G260</f>
        <v>0</v>
      </c>
      <c r="EO15" s="102" t="n">
        <f aca="false">Test5!$H260</f>
        <v>0</v>
      </c>
      <c r="EP15" s="102" t="n">
        <f aca="false">Test5!$I260</f>
        <v>0</v>
      </c>
      <c r="EQ15" s="101" t="n">
        <f aca="false">Test5!$J260</f>
        <v>0</v>
      </c>
      <c r="ER15" s="102" t="n">
        <f aca="false">Test5!$K260</f>
        <v>0</v>
      </c>
      <c r="ES15" s="102" t="n">
        <f aca="false">Test5!$L260</f>
        <v>0</v>
      </c>
      <c r="ET15" s="105" t="n">
        <f aca="false">EQ15/3600</f>
        <v>0</v>
      </c>
      <c r="EU15" s="96" t="n">
        <f aca="false">EB15+EM15</f>
        <v>0</v>
      </c>
      <c r="EV15" s="84"/>
      <c r="EW15" s="84"/>
      <c r="EX15" s="106" t="n">
        <f aca="false">EQ15/$Z15</f>
        <v>0</v>
      </c>
      <c r="EY15" s="107" t="n">
        <f aca="false">ER15/$AA15</f>
        <v>0</v>
      </c>
      <c r="EZ15" s="108" t="n">
        <f aca="false">ES15/$AB15</f>
        <v>0</v>
      </c>
      <c r="FA15" s="89" t="n">
        <f aca="false">ABS($V15-EM15)+ABS($W15-EN15)+ABS($X15-EO15)+ABS($Y15-EP15)</f>
        <v>10756.7919</v>
      </c>
    </row>
    <row r="16" customFormat="false" ht="12" hidden="false" customHeight="false" outlineLevel="0" collapsed="false">
      <c r="A16" s="65"/>
      <c r="B16" s="91"/>
      <c r="C16" s="80" t="n">
        <f aca="false">C8</f>
        <v>30</v>
      </c>
      <c r="D16" s="78" t="n">
        <f aca="false">D8</f>
        <v>28</v>
      </c>
      <c r="E16" s="81" t="n">
        <f aca="false">Anchor!B261</f>
        <v>14079.2096</v>
      </c>
      <c r="F16" s="82" t="n">
        <f aca="false">Anchor!C261</f>
        <v>37.5998</v>
      </c>
      <c r="G16" s="82" t="n">
        <f aca="false">Anchor!D261</f>
        <v>42.6716</v>
      </c>
      <c r="H16" s="83" t="n">
        <f aca="false">Anchor!E261</f>
        <v>43.0884</v>
      </c>
      <c r="I16" s="84"/>
      <c r="J16" s="81" t="n">
        <f aca="false">Test!B261</f>
        <v>13982.208</v>
      </c>
      <c r="K16" s="82" t="n">
        <f aca="false">Test!C261</f>
        <v>37.6309</v>
      </c>
      <c r="L16" s="82" t="n">
        <f aca="false">Test!D261</f>
        <v>42.6727</v>
      </c>
      <c r="M16" s="83" t="n">
        <f aca="false">Test!E261</f>
        <v>43.1228</v>
      </c>
      <c r="N16" s="84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4"/>
      <c r="V16" s="81" t="n">
        <f aca="false">Anchor!F261</f>
        <v>6486.7232</v>
      </c>
      <c r="W16" s="82" t="n">
        <f aca="false">Anchor!G261</f>
        <v>33.0643</v>
      </c>
      <c r="X16" s="82" t="n">
        <f aca="false">Anchor!H261</f>
        <v>40.7019</v>
      </c>
      <c r="Y16" s="82" t="n">
        <f aca="false">Anchor!I261</f>
        <v>41.422</v>
      </c>
      <c r="Z16" s="81" t="n">
        <f aca="false">Anchor!J261</f>
        <v>33060.86</v>
      </c>
      <c r="AA16" s="82" t="n">
        <f aca="false">Anchor!K261</f>
        <v>64.23</v>
      </c>
      <c r="AB16" s="82" t="n">
        <f aca="false">Anchor!L261</f>
        <v>2514</v>
      </c>
      <c r="AC16" s="85" t="n">
        <f aca="false">Z16/3600</f>
        <v>9.18357222222222</v>
      </c>
      <c r="AD16" s="86" t="n">
        <f aca="false">E16+V16</f>
        <v>20565.9328</v>
      </c>
      <c r="AE16" s="84"/>
      <c r="AF16" s="81" t="n">
        <f aca="false">Test!F261</f>
        <v>6486.7232</v>
      </c>
      <c r="AG16" s="82" t="n">
        <f aca="false">Test!G261</f>
        <v>33.0643</v>
      </c>
      <c r="AH16" s="82" t="n">
        <f aca="false">Test!H261</f>
        <v>40.7019</v>
      </c>
      <c r="AI16" s="82" t="n">
        <f aca="false">Test!I261</f>
        <v>41.422</v>
      </c>
      <c r="AJ16" s="81" t="n">
        <f aca="false">Test!J261</f>
        <v>34614.87</v>
      </c>
      <c r="AK16" s="82" t="n">
        <f aca="false">Test!K261</f>
        <v>135.45</v>
      </c>
      <c r="AL16" s="82" t="n">
        <f aca="false">Test!L261</f>
        <v>2535</v>
      </c>
      <c r="AM16" s="85" t="n">
        <f aca="false">AJ16/3600</f>
        <v>9.61524166666667</v>
      </c>
      <c r="AN16" s="86" t="n">
        <f aca="false">J16+AF16</f>
        <v>20468.9312</v>
      </c>
      <c r="AO16" s="84"/>
      <c r="AP16" s="84"/>
      <c r="AQ16" s="87" t="n">
        <f aca="false">AJ16/Z16</f>
        <v>1.04700452438321</v>
      </c>
      <c r="AR16" s="88" t="n">
        <f aca="false">AK16/AA16</f>
        <v>2.10882765063055</v>
      </c>
      <c r="AS16" s="86" t="n">
        <f aca="false">AL16/AB16</f>
        <v>1.00835322195704</v>
      </c>
      <c r="AU16" s="42"/>
      <c r="AW16" s="84"/>
      <c r="BA16" s="89" t="n">
        <f aca="false">ABS(V16-AF16)+ABS(W16-AG16)+ABS(X16-AH16)+ABS(Y16-AI16)</f>
        <v>0</v>
      </c>
      <c r="BB16" s="81" t="n">
        <f aca="false">Test2!$B261</f>
        <v>13991.576</v>
      </c>
      <c r="BC16" s="82" t="n">
        <f aca="false">Test2!$C261</f>
        <v>37.6344</v>
      </c>
      <c r="BD16" s="82" t="n">
        <f aca="false">Test2!$D261</f>
        <v>42.6721</v>
      </c>
      <c r="BE16" s="83" t="n">
        <f aca="false">Test2!$E261</f>
        <v>43.1224</v>
      </c>
      <c r="BF16" s="84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1" t="n">
        <f aca="false">Test2!$F261</f>
        <v>6486.7232</v>
      </c>
      <c r="BN16" s="82" t="n">
        <f aca="false">Test2!$G261</f>
        <v>33.0643</v>
      </c>
      <c r="BO16" s="82" t="n">
        <f aca="false">Test2!$H261</f>
        <v>40.7019</v>
      </c>
      <c r="BP16" s="82" t="n">
        <f aca="false">Test2!$I261</f>
        <v>41.422</v>
      </c>
      <c r="BQ16" s="81" t="n">
        <f aca="false">Test2!$J261</f>
        <v>34399.37</v>
      </c>
      <c r="BR16" s="82" t="n">
        <f aca="false">Test2!$K261</f>
        <v>75.32</v>
      </c>
      <c r="BS16" s="82" t="n">
        <f aca="false">Test2!$L261</f>
        <v>2535</v>
      </c>
      <c r="BT16" s="85" t="n">
        <f aca="false">BQ16/3600</f>
        <v>9.55538055555556</v>
      </c>
      <c r="BU16" s="86" t="n">
        <f aca="false">BB16+BM16</f>
        <v>20478.2992</v>
      </c>
      <c r="BV16" s="84"/>
      <c r="BW16" s="84"/>
      <c r="BX16" s="87" t="n">
        <f aca="false">BQ16/$Z16</f>
        <v>1.04048624264463</v>
      </c>
      <c r="BY16" s="88" t="n">
        <f aca="false">BR16/$AA16</f>
        <v>1.17266075042815</v>
      </c>
      <c r="BZ16" s="86" t="n">
        <f aca="false">BS16/$AB16</f>
        <v>1.00835322195704</v>
      </c>
      <c r="CA16" s="89" t="n">
        <f aca="false">ABS($V16-BM16)+ABS($W16-BN16)+ABS($X16-BO16)+ABS($Y16-BP16)</f>
        <v>0</v>
      </c>
      <c r="CB16" s="81" t="n">
        <f aca="false">Test3!$B261</f>
        <v>13911.3184</v>
      </c>
      <c r="CC16" s="82" t="n">
        <f aca="false">Test3!$C261</f>
        <v>37.6107</v>
      </c>
      <c r="CD16" s="82" t="n">
        <f aca="false">Test3!$D261</f>
        <v>42.6536</v>
      </c>
      <c r="CE16" s="83" t="n">
        <f aca="false">Test3!$E261</f>
        <v>43.1084</v>
      </c>
      <c r="CF16" s="84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1" t="n">
        <f aca="false">Test3!$F261</f>
        <v>6486.7232</v>
      </c>
      <c r="CN16" s="82" t="n">
        <f aca="false">Test3!$G261</f>
        <v>33.0643</v>
      </c>
      <c r="CO16" s="82" t="n">
        <f aca="false">Test3!$H261</f>
        <v>40.7019</v>
      </c>
      <c r="CP16" s="82" t="n">
        <f aca="false">Test3!$I261</f>
        <v>41.422</v>
      </c>
      <c r="CQ16" s="81" t="n">
        <f aca="false">Test3!$J261</f>
        <v>34424.03</v>
      </c>
      <c r="CR16" s="82" t="n">
        <f aca="false">Test3!$K261</f>
        <v>76.81</v>
      </c>
      <c r="CS16" s="82" t="n">
        <f aca="false">Test3!$L261</f>
        <v>2538</v>
      </c>
      <c r="CT16" s="85" t="n">
        <f aca="false">CQ16/3600</f>
        <v>9.56223055555556</v>
      </c>
      <c r="CU16" s="86" t="n">
        <f aca="false">CB16+CM16</f>
        <v>20398.0416</v>
      </c>
      <c r="CV16" s="84"/>
      <c r="CW16" s="84"/>
      <c r="CX16" s="87" t="n">
        <f aca="false">CQ16/$Z16</f>
        <v>1.0412321397568</v>
      </c>
      <c r="CY16" s="88" t="n">
        <f aca="false">CR16/$AA16</f>
        <v>1.19585863303752</v>
      </c>
      <c r="CZ16" s="86" t="n">
        <f aca="false">CS16/$AB16</f>
        <v>1.00954653937948</v>
      </c>
      <c r="DA16" s="89" t="n">
        <f aca="false">ABS($V16-CM16)+ABS($W16-CN16)+ABS($X16-CO16)+ABS($Y16-CP16)</f>
        <v>0</v>
      </c>
      <c r="DB16" s="81" t="n">
        <f aca="false">Test4!$B261</f>
        <v>13912.7744</v>
      </c>
      <c r="DC16" s="82" t="n">
        <f aca="false">Test4!$C261</f>
        <v>37.6115</v>
      </c>
      <c r="DD16" s="82" t="n">
        <f aca="false">Test4!$D261</f>
        <v>42.6537</v>
      </c>
      <c r="DE16" s="83" t="n">
        <f aca="false">Test4!$E261</f>
        <v>43.1085</v>
      </c>
      <c r="DF16" s="84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1" t="n">
        <f aca="false">Test4!$F261</f>
        <v>6486.7232</v>
      </c>
      <c r="DN16" s="82" t="n">
        <f aca="false">Test4!$G261</f>
        <v>33.0643</v>
      </c>
      <c r="DO16" s="82" t="n">
        <f aca="false">Test4!$H261</f>
        <v>40.7019</v>
      </c>
      <c r="DP16" s="82" t="n">
        <f aca="false">Test4!$I261</f>
        <v>41.422</v>
      </c>
      <c r="DQ16" s="81" t="n">
        <f aca="false">Test4!$J261</f>
        <v>34216.66</v>
      </c>
      <c r="DR16" s="82" t="n">
        <f aca="false">Test4!$K261</f>
        <v>73.71</v>
      </c>
      <c r="DS16" s="82" t="n">
        <f aca="false">Test4!$L261</f>
        <v>2535</v>
      </c>
      <c r="DT16" s="85" t="n">
        <f aca="false">DQ16/3600</f>
        <v>9.50462777777778</v>
      </c>
      <c r="DU16" s="86" t="n">
        <f aca="false">DB16+DM16</f>
        <v>20399.4976</v>
      </c>
      <c r="DV16" s="84"/>
      <c r="DW16" s="84"/>
      <c r="DX16" s="87" t="n">
        <f aca="false">DQ16/$Z16</f>
        <v>1.0349597681367</v>
      </c>
      <c r="DY16" s="88" t="n">
        <f aca="false">DR16/$AA16</f>
        <v>1.14759458197104</v>
      </c>
      <c r="DZ16" s="86" t="n">
        <f aca="false">DS16/$AB16</f>
        <v>1.00835322195704</v>
      </c>
      <c r="EA16" s="89" t="n">
        <f aca="false">ABS($V16-DM16)+ABS($W16-DN16)+ABS($X16-DO16)+ABS($Y16-DP16)</f>
        <v>0</v>
      </c>
      <c r="EB16" s="81" t="n">
        <f aca="false">Test5!$B261</f>
        <v>0</v>
      </c>
      <c r="EC16" s="82" t="n">
        <f aca="false">Test5!$C261</f>
        <v>0</v>
      </c>
      <c r="ED16" s="82" t="n">
        <f aca="false">Test5!$D261</f>
        <v>0</v>
      </c>
      <c r="EE16" s="83" t="n">
        <f aca="false">Test5!$E261</f>
        <v>0</v>
      </c>
      <c r="EF16" s="84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1" t="n">
        <f aca="false">Test5!$F261</f>
        <v>0</v>
      </c>
      <c r="EN16" s="82" t="n">
        <f aca="false">Test5!$G261</f>
        <v>0</v>
      </c>
      <c r="EO16" s="82" t="n">
        <f aca="false">Test5!$H261</f>
        <v>0</v>
      </c>
      <c r="EP16" s="82" t="n">
        <f aca="false">Test5!$I261</f>
        <v>0</v>
      </c>
      <c r="EQ16" s="81" t="n">
        <f aca="false">Test5!$J261</f>
        <v>0</v>
      </c>
      <c r="ER16" s="82" t="n">
        <f aca="false">Test5!$K261</f>
        <v>0</v>
      </c>
      <c r="ES16" s="82" t="n">
        <f aca="false">Test5!$L261</f>
        <v>0</v>
      </c>
      <c r="ET16" s="85" t="n">
        <f aca="false">EQ16/3600</f>
        <v>0</v>
      </c>
      <c r="EU16" s="86" t="n">
        <f aca="false">EB16+EM16</f>
        <v>0</v>
      </c>
      <c r="EV16" s="84"/>
      <c r="EW16" s="84"/>
      <c r="EX16" s="87" t="n">
        <f aca="false">EQ16/$Z16</f>
        <v>0</v>
      </c>
      <c r="EY16" s="88" t="n">
        <f aca="false">ER16/$AA16</f>
        <v>0</v>
      </c>
      <c r="EZ16" s="86" t="n">
        <f aca="false">ES16/$AB16</f>
        <v>0</v>
      </c>
      <c r="FA16" s="89" t="n">
        <f aca="false">ABS($V16-EM16)+ABS($W16-EN16)+ABS($X16-EO16)+ABS($Y16-EP16)</f>
        <v>6601.9114</v>
      </c>
    </row>
    <row r="17" customFormat="false" ht="12" hidden="false" customHeight="false" outlineLevel="0" collapsed="false">
      <c r="A17" s="65"/>
      <c r="B17" s="91"/>
      <c r="C17" s="60" t="n">
        <f aca="false">C9</f>
        <v>30</v>
      </c>
      <c r="D17" s="65" t="n">
        <f aca="false">D9</f>
        <v>30</v>
      </c>
      <c r="E17" s="92" t="n">
        <f aca="false">Anchor!B262</f>
        <v>8891.0928</v>
      </c>
      <c r="F17" s="93" t="n">
        <f aca="false">Anchor!C262</f>
        <v>36.266</v>
      </c>
      <c r="G17" s="93" t="n">
        <f aca="false">Anchor!D262</f>
        <v>41.8403</v>
      </c>
      <c r="H17" s="94" t="n">
        <f aca="false">Anchor!E262</f>
        <v>42.4233</v>
      </c>
      <c r="I17" s="84"/>
      <c r="J17" s="92" t="n">
        <f aca="false">Test!B262</f>
        <v>8974.3232</v>
      </c>
      <c r="K17" s="93" t="n">
        <f aca="false">Test!C262</f>
        <v>36.3478</v>
      </c>
      <c r="L17" s="93" t="n">
        <f aca="false">Test!D262</f>
        <v>41.8881</v>
      </c>
      <c r="M17" s="94" t="n">
        <f aca="false">Test!E262</f>
        <v>42.5027</v>
      </c>
      <c r="N17" s="84"/>
      <c r="O17" s="65"/>
      <c r="P17" s="9"/>
      <c r="Q17" s="60"/>
      <c r="R17" s="65"/>
      <c r="S17" s="9"/>
      <c r="T17" s="60"/>
      <c r="U17" s="84"/>
      <c r="V17" s="92" t="n">
        <f aca="false">Anchor!F262</f>
        <v>6486.7232</v>
      </c>
      <c r="W17" s="93" t="n">
        <f aca="false">Anchor!G262</f>
        <v>33.0643</v>
      </c>
      <c r="X17" s="93" t="n">
        <f aca="false">Anchor!H262</f>
        <v>40.7019</v>
      </c>
      <c r="Y17" s="93" t="n">
        <f aca="false">Anchor!I262</f>
        <v>41.422</v>
      </c>
      <c r="Z17" s="92" t="n">
        <f aca="false">Anchor!J262</f>
        <v>32222.9</v>
      </c>
      <c r="AA17" s="93" t="n">
        <f aca="false">Anchor!K262</f>
        <v>61.51</v>
      </c>
      <c r="AB17" s="93" t="n">
        <f aca="false">Anchor!L262</f>
        <v>2514</v>
      </c>
      <c r="AC17" s="95" t="n">
        <f aca="false">Z17/3600</f>
        <v>8.95080555555556</v>
      </c>
      <c r="AD17" s="96" t="n">
        <f aca="false">E17+V17</f>
        <v>15377.816</v>
      </c>
      <c r="AE17" s="84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33600.21</v>
      </c>
      <c r="AK17" s="93" t="n">
        <f aca="false">Test!K262</f>
        <v>134.77</v>
      </c>
      <c r="AL17" s="93" t="n">
        <f aca="false">Test!L262</f>
        <v>2537</v>
      </c>
      <c r="AM17" s="95" t="n">
        <f aca="false">AJ17/3600</f>
        <v>9.33339166666667</v>
      </c>
      <c r="AN17" s="96" t="n">
        <f aca="false">J17+AF17</f>
        <v>15461.0464</v>
      </c>
      <c r="AO17" s="84"/>
      <c r="AP17" s="84"/>
      <c r="AQ17" s="97" t="n">
        <f aca="false">AJ17/Z17</f>
        <v>1.04274320436708</v>
      </c>
      <c r="AR17" s="98" t="n">
        <f aca="false">AK17/AA17</f>
        <v>2.19102584945537</v>
      </c>
      <c r="AS17" s="96" t="n">
        <f aca="false">AL17/AB17</f>
        <v>1.00914876690533</v>
      </c>
      <c r="AU17" s="42"/>
      <c r="AW17" s="84"/>
      <c r="BA17" s="89" t="n">
        <f aca="false">ABS(V17-AF17)+ABS(W17-AG17)+ABS(X17-AH17)+ABS(Y17-AI17)</f>
        <v>0</v>
      </c>
      <c r="BB17" s="92" t="n">
        <f aca="false">Test2!$B262</f>
        <v>8981.36</v>
      </c>
      <c r="BC17" s="93" t="n">
        <f aca="false">Test2!$C262</f>
        <v>36.3498</v>
      </c>
      <c r="BD17" s="93" t="n">
        <f aca="false">Test2!$D262</f>
        <v>41.8867</v>
      </c>
      <c r="BE17" s="94" t="n">
        <f aca="false">Test2!$E262</f>
        <v>42.5021</v>
      </c>
      <c r="BF17" s="84"/>
      <c r="BG17" s="65"/>
      <c r="BH17" s="9"/>
      <c r="BI17" s="60"/>
      <c r="BJ17" s="65"/>
      <c r="BK17" s="9"/>
      <c r="BL17" s="60"/>
      <c r="BM17" s="92" t="n">
        <f aca="false">Test2!$F262</f>
        <v>6486.7232</v>
      </c>
      <c r="BN17" s="93" t="n">
        <f aca="false">Test2!$G262</f>
        <v>33.0643</v>
      </c>
      <c r="BO17" s="93" t="n">
        <f aca="false">Test2!$H262</f>
        <v>40.7019</v>
      </c>
      <c r="BP17" s="93" t="n">
        <f aca="false">Test2!$I262</f>
        <v>41.422</v>
      </c>
      <c r="BQ17" s="92" t="n">
        <f aca="false">Test2!$J262</f>
        <v>33478.93</v>
      </c>
      <c r="BR17" s="93" t="n">
        <f aca="false">Test2!$K262</f>
        <v>77.6</v>
      </c>
      <c r="BS17" s="93" t="n">
        <f aca="false">Test2!$L262</f>
        <v>2535</v>
      </c>
      <c r="BT17" s="95" t="n">
        <f aca="false">BQ17/3600</f>
        <v>9.29970277777778</v>
      </c>
      <c r="BU17" s="96" t="n">
        <f aca="false">BB17+BM17</f>
        <v>15468.0832</v>
      </c>
      <c r="BV17" s="84"/>
      <c r="BW17" s="84"/>
      <c r="BX17" s="97" t="n">
        <f aca="false">BQ17/$Z17</f>
        <v>1.03897942146734</v>
      </c>
      <c r="BY17" s="98" t="n">
        <f aca="false">BR17/$AA17</f>
        <v>1.26158348236059</v>
      </c>
      <c r="BZ17" s="96" t="n">
        <f aca="false">BS17/$AB17</f>
        <v>1.00835322195704</v>
      </c>
      <c r="CA17" s="89" t="n">
        <f aca="false">ABS($V17-BM17)+ABS($W17-BN17)+ABS($X17-BO17)+ABS($Y17-BP17)</f>
        <v>0</v>
      </c>
      <c r="CB17" s="92" t="n">
        <f aca="false">Test3!$B262</f>
        <v>8850.656</v>
      </c>
      <c r="CC17" s="93" t="n">
        <f aca="false">Test3!$C262</f>
        <v>36.3055</v>
      </c>
      <c r="CD17" s="93" t="n">
        <f aca="false">Test3!$D262</f>
        <v>41.8611</v>
      </c>
      <c r="CE17" s="94" t="n">
        <f aca="false">Test3!$E262</f>
        <v>42.4808</v>
      </c>
      <c r="CF17" s="84"/>
      <c r="CG17" s="65"/>
      <c r="CH17" s="9"/>
      <c r="CI17" s="60"/>
      <c r="CJ17" s="65"/>
      <c r="CK17" s="9"/>
      <c r="CL17" s="60"/>
      <c r="CM17" s="92" t="n">
        <f aca="false">Test3!$F262</f>
        <v>6486.7232</v>
      </c>
      <c r="CN17" s="93" t="n">
        <f aca="false">Test3!$G262</f>
        <v>33.0643</v>
      </c>
      <c r="CO17" s="93" t="n">
        <f aca="false">Test3!$H262</f>
        <v>40.7019</v>
      </c>
      <c r="CP17" s="93" t="n">
        <f aca="false">Test3!$I262</f>
        <v>41.422</v>
      </c>
      <c r="CQ17" s="92" t="n">
        <f aca="false">Test3!$J262</f>
        <v>33566.2</v>
      </c>
      <c r="CR17" s="93" t="n">
        <f aca="false">Test3!$K262</f>
        <v>79.5</v>
      </c>
      <c r="CS17" s="93" t="n">
        <f aca="false">Test3!$L262</f>
        <v>2536</v>
      </c>
      <c r="CT17" s="95" t="n">
        <f aca="false">CQ17/3600</f>
        <v>9.32394444444444</v>
      </c>
      <c r="CU17" s="96" t="n">
        <f aca="false">CB17+CM17</f>
        <v>15337.3792</v>
      </c>
      <c r="CV17" s="84"/>
      <c r="CW17" s="84"/>
      <c r="CX17" s="97" t="n">
        <f aca="false">CQ17/$Z17</f>
        <v>1.04168774380953</v>
      </c>
      <c r="CY17" s="98" t="n">
        <f aca="false">CR17/$AA17</f>
        <v>1.2924727686555</v>
      </c>
      <c r="CZ17" s="96" t="n">
        <f aca="false">CS17/$AB17</f>
        <v>1.00875099443119</v>
      </c>
      <c r="DA17" s="89" t="n">
        <f aca="false">ABS($V17-CM17)+ABS($W17-CN17)+ABS($X17-CO17)+ABS($Y17-CP17)</f>
        <v>0</v>
      </c>
      <c r="DB17" s="92" t="n">
        <f aca="false">Test4!$B262</f>
        <v>8852.8208</v>
      </c>
      <c r="DC17" s="93" t="n">
        <f aca="false">Test4!$C262</f>
        <v>36.307</v>
      </c>
      <c r="DD17" s="93" t="n">
        <f aca="false">Test4!$D262</f>
        <v>41.8608</v>
      </c>
      <c r="DE17" s="94" t="n">
        <f aca="false">Test4!$E262</f>
        <v>42.4821</v>
      </c>
      <c r="DF17" s="84"/>
      <c r="DG17" s="65"/>
      <c r="DH17" s="9"/>
      <c r="DI17" s="60"/>
      <c r="DJ17" s="65"/>
      <c r="DK17" s="9"/>
      <c r="DL17" s="60"/>
      <c r="DM17" s="92" t="n">
        <f aca="false">Test4!$F262</f>
        <v>6486.7232</v>
      </c>
      <c r="DN17" s="93" t="n">
        <f aca="false">Test4!$G262</f>
        <v>33.0643</v>
      </c>
      <c r="DO17" s="93" t="n">
        <f aca="false">Test4!$H262</f>
        <v>40.7019</v>
      </c>
      <c r="DP17" s="93" t="n">
        <f aca="false">Test4!$I262</f>
        <v>41.422</v>
      </c>
      <c r="DQ17" s="92" t="n">
        <f aca="false">Test4!$J262</f>
        <v>33174.37</v>
      </c>
      <c r="DR17" s="93" t="n">
        <f aca="false">Test4!$K262</f>
        <v>77.28</v>
      </c>
      <c r="DS17" s="93" t="n">
        <f aca="false">Test4!$L262</f>
        <v>2537</v>
      </c>
      <c r="DT17" s="95" t="n">
        <f aca="false">DQ17/3600</f>
        <v>9.21510277777778</v>
      </c>
      <c r="DU17" s="96" t="n">
        <f aca="false">DB17+DM17</f>
        <v>15339.544</v>
      </c>
      <c r="DV17" s="84"/>
      <c r="DW17" s="84"/>
      <c r="DX17" s="97" t="n">
        <f aca="false">DQ17/$Z17</f>
        <v>1.02952775820922</v>
      </c>
      <c r="DY17" s="98" t="n">
        <f aca="false">DR17/$AA17</f>
        <v>1.25638107624776</v>
      </c>
      <c r="DZ17" s="96" t="n">
        <f aca="false">DS17/$AB17</f>
        <v>1.00914876690533</v>
      </c>
      <c r="EA17" s="89" t="n">
        <f aca="false">ABS($V17-DM17)+ABS($W17-DN17)+ABS($X17-DO17)+ABS($Y17-DP17)</f>
        <v>0</v>
      </c>
      <c r="EB17" s="92" t="n">
        <f aca="false">Test5!$B262</f>
        <v>0</v>
      </c>
      <c r="EC17" s="93" t="n">
        <f aca="false">Test5!$C262</f>
        <v>0</v>
      </c>
      <c r="ED17" s="93" t="n">
        <f aca="false">Test5!$D262</f>
        <v>0</v>
      </c>
      <c r="EE17" s="94" t="n">
        <f aca="false">Test5!$E262</f>
        <v>0</v>
      </c>
      <c r="EF17" s="84"/>
      <c r="EG17" s="65"/>
      <c r="EH17" s="9"/>
      <c r="EI17" s="60"/>
      <c r="EJ17" s="65"/>
      <c r="EK17" s="9"/>
      <c r="EL17" s="60"/>
      <c r="EM17" s="92" t="n">
        <f aca="false">Test5!$F262</f>
        <v>0</v>
      </c>
      <c r="EN17" s="93" t="n">
        <f aca="false">Test5!$G262</f>
        <v>0</v>
      </c>
      <c r="EO17" s="93" t="n">
        <f aca="false">Test5!$H262</f>
        <v>0</v>
      </c>
      <c r="EP17" s="93" t="n">
        <f aca="false">Test5!$I262</f>
        <v>0</v>
      </c>
      <c r="EQ17" s="92" t="n">
        <f aca="false">Test5!$J262</f>
        <v>0</v>
      </c>
      <c r="ER17" s="93" t="n">
        <f aca="false">Test5!$K262</f>
        <v>0</v>
      </c>
      <c r="ES17" s="93" t="n">
        <f aca="false">Test5!$L262</f>
        <v>0</v>
      </c>
      <c r="ET17" s="95" t="n">
        <f aca="false">EQ17/3600</f>
        <v>0</v>
      </c>
      <c r="EU17" s="96" t="n">
        <f aca="false">EB17+EM17</f>
        <v>0</v>
      </c>
      <c r="EV17" s="84"/>
      <c r="EW17" s="84"/>
      <c r="EX17" s="97" t="n">
        <f aca="false">EQ17/$Z17</f>
        <v>0</v>
      </c>
      <c r="EY17" s="98" t="n">
        <f aca="false">ER17/$AA17</f>
        <v>0</v>
      </c>
      <c r="EZ17" s="96" t="n">
        <f aca="false">ES17/$AB17</f>
        <v>0</v>
      </c>
      <c r="FA17" s="89" t="n">
        <f aca="false">ABS($V17-EM17)+ABS($W17-EN17)+ABS($X17-EO17)+ABS($Y17-EP17)</f>
        <v>6601.9114</v>
      </c>
    </row>
    <row r="18" customFormat="false" ht="12" hidden="false" customHeight="false" outlineLevel="0" collapsed="false">
      <c r="A18" s="65"/>
      <c r="B18" s="91"/>
      <c r="C18" s="60" t="n">
        <f aca="false">C10</f>
        <v>30</v>
      </c>
      <c r="D18" s="65" t="n">
        <f aca="false">D10</f>
        <v>32</v>
      </c>
      <c r="E18" s="92" t="n">
        <f aca="false">Anchor!B263</f>
        <v>4518.5072</v>
      </c>
      <c r="F18" s="93" t="n">
        <f aca="false">Anchor!C263</f>
        <v>34.7846</v>
      </c>
      <c r="G18" s="93" t="n">
        <f aca="false">Anchor!D263</f>
        <v>41.286</v>
      </c>
      <c r="H18" s="94" t="n">
        <f aca="false">Anchor!E263</f>
        <v>41.9547</v>
      </c>
      <c r="I18" s="84"/>
      <c r="J18" s="92" t="n">
        <f aca="false">Test!B263</f>
        <v>4795.7456</v>
      </c>
      <c r="K18" s="93" t="n">
        <f aca="false">Test!C263</f>
        <v>34.9236</v>
      </c>
      <c r="L18" s="93" t="n">
        <f aca="false">Test!D263</f>
        <v>41.345</v>
      </c>
      <c r="M18" s="94" t="n">
        <f aca="false">Test!E263</f>
        <v>42.0417</v>
      </c>
      <c r="N18" s="84"/>
      <c r="O18" s="65"/>
      <c r="P18" s="9"/>
      <c r="Q18" s="60"/>
      <c r="R18" s="65"/>
      <c r="S18" s="9"/>
      <c r="T18" s="60"/>
      <c r="U18" s="84"/>
      <c r="V18" s="92" t="n">
        <f aca="false">Anchor!F263</f>
        <v>6486.7232</v>
      </c>
      <c r="W18" s="93" t="n">
        <f aca="false">Anchor!G263</f>
        <v>33.0643</v>
      </c>
      <c r="X18" s="93" t="n">
        <f aca="false">Anchor!H263</f>
        <v>40.7019</v>
      </c>
      <c r="Y18" s="93" t="n">
        <f aca="false">Anchor!I263</f>
        <v>41.422</v>
      </c>
      <c r="Z18" s="92" t="n">
        <f aca="false">Anchor!J263</f>
        <v>32165.06</v>
      </c>
      <c r="AA18" s="93" t="n">
        <f aca="false">Anchor!K263</f>
        <v>60.14</v>
      </c>
      <c r="AB18" s="93" t="n">
        <f aca="false">Anchor!L263</f>
        <v>2515</v>
      </c>
      <c r="AC18" s="95" t="n">
        <f aca="false">Z18/3600</f>
        <v>8.93473888888889</v>
      </c>
      <c r="AD18" s="96" t="n">
        <f aca="false">E18+V18</f>
        <v>11005.2304</v>
      </c>
      <c r="AE18" s="84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33551.97</v>
      </c>
      <c r="AK18" s="93" t="n">
        <f aca="false">Test!K263</f>
        <v>131.82</v>
      </c>
      <c r="AL18" s="93" t="n">
        <f aca="false">Test!L263</f>
        <v>2536</v>
      </c>
      <c r="AM18" s="95" t="n">
        <f aca="false">AJ18/3600</f>
        <v>9.31999166666667</v>
      </c>
      <c r="AN18" s="96" t="n">
        <f aca="false">J18+AF18</f>
        <v>11282.4688</v>
      </c>
      <c r="AO18" s="84"/>
      <c r="AP18" s="84"/>
      <c r="AQ18" s="97" t="n">
        <f aca="false">AJ18/Z18</f>
        <v>1.04311852674921</v>
      </c>
      <c r="AR18" s="98" t="n">
        <f aca="false">AK18/AA18</f>
        <v>2.19188560026605</v>
      </c>
      <c r="AS18" s="96" t="n">
        <f aca="false">AL18/AB18</f>
        <v>1.00834990059642</v>
      </c>
      <c r="AU18" s="42"/>
      <c r="AW18" s="84"/>
      <c r="BA18" s="89" t="n">
        <f aca="false">ABS(V18-AF18)+ABS(W18-AG18)+ABS(X18-AH18)+ABS(Y18-AI18)</f>
        <v>0</v>
      </c>
      <c r="BB18" s="92" t="n">
        <f aca="false">Test2!$B263</f>
        <v>4799.2144</v>
      </c>
      <c r="BC18" s="93" t="n">
        <f aca="false">Test2!$C263</f>
        <v>34.9244</v>
      </c>
      <c r="BD18" s="93" t="n">
        <f aca="false">Test2!$D263</f>
        <v>41.3422</v>
      </c>
      <c r="BE18" s="94" t="n">
        <f aca="false">Test2!$E263</f>
        <v>42.0372</v>
      </c>
      <c r="BF18" s="84"/>
      <c r="BG18" s="65"/>
      <c r="BH18" s="9"/>
      <c r="BI18" s="60"/>
      <c r="BJ18" s="65"/>
      <c r="BK18" s="9"/>
      <c r="BL18" s="60"/>
      <c r="BM18" s="92" t="n">
        <f aca="false">Test2!$F263</f>
        <v>6486.7232</v>
      </c>
      <c r="BN18" s="93" t="n">
        <f aca="false">Test2!$G263</f>
        <v>33.0643</v>
      </c>
      <c r="BO18" s="93" t="n">
        <f aca="false">Test2!$H263</f>
        <v>40.7019</v>
      </c>
      <c r="BP18" s="93" t="n">
        <f aca="false">Test2!$I263</f>
        <v>41.422</v>
      </c>
      <c r="BQ18" s="92" t="n">
        <f aca="false">Test2!$J263</f>
        <v>33212.56</v>
      </c>
      <c r="BR18" s="93" t="n">
        <f aca="false">Test2!$K263</f>
        <v>79.09</v>
      </c>
      <c r="BS18" s="93" t="n">
        <f aca="false">Test2!$L263</f>
        <v>2534</v>
      </c>
      <c r="BT18" s="95" t="n">
        <f aca="false">BQ18/3600</f>
        <v>9.22571111111111</v>
      </c>
      <c r="BU18" s="96" t="n">
        <f aca="false">BB18+BM18</f>
        <v>11285.9376</v>
      </c>
      <c r="BV18" s="84"/>
      <c r="BW18" s="84"/>
      <c r="BX18" s="97" t="n">
        <f aca="false">BQ18/$Z18</f>
        <v>1.03256639347167</v>
      </c>
      <c r="BY18" s="98" t="n">
        <f aca="false">BR18/$AA18</f>
        <v>1.31509810442301</v>
      </c>
      <c r="BZ18" s="96" t="n">
        <f aca="false">BS18/$AB18</f>
        <v>1.00755467196819</v>
      </c>
      <c r="CA18" s="89" t="n">
        <f aca="false">ABS($V18-BM18)+ABS($W18-BN18)+ABS($X18-BO18)+ABS($Y18-BP18)</f>
        <v>0</v>
      </c>
      <c r="CB18" s="92" t="n">
        <f aca="false">Test3!$B263</f>
        <v>4616.1168</v>
      </c>
      <c r="CC18" s="93" t="n">
        <f aca="false">Test3!$C263</f>
        <v>34.8553</v>
      </c>
      <c r="CD18" s="93" t="n">
        <f aca="false">Test3!$D263</f>
        <v>41.3167</v>
      </c>
      <c r="CE18" s="94" t="n">
        <f aca="false">Test3!$E263</f>
        <v>42.0172</v>
      </c>
      <c r="CF18" s="84"/>
      <c r="CG18" s="65"/>
      <c r="CH18" s="9"/>
      <c r="CI18" s="60"/>
      <c r="CJ18" s="65"/>
      <c r="CK18" s="9"/>
      <c r="CL18" s="60"/>
      <c r="CM18" s="92" t="n">
        <f aca="false">Test3!$F263</f>
        <v>6486.7232</v>
      </c>
      <c r="CN18" s="93" t="n">
        <f aca="false">Test3!$G263</f>
        <v>33.0643</v>
      </c>
      <c r="CO18" s="93" t="n">
        <f aca="false">Test3!$H263</f>
        <v>40.7019</v>
      </c>
      <c r="CP18" s="93" t="n">
        <f aca="false">Test3!$I263</f>
        <v>41.422</v>
      </c>
      <c r="CQ18" s="92" t="n">
        <f aca="false">Test3!$J263</f>
        <v>33214.84</v>
      </c>
      <c r="CR18" s="93" t="n">
        <f aca="false">Test3!$K263</f>
        <v>80.25</v>
      </c>
      <c r="CS18" s="93" t="n">
        <f aca="false">Test3!$L263</f>
        <v>2537</v>
      </c>
      <c r="CT18" s="95" t="n">
        <f aca="false">CQ18/3600</f>
        <v>9.22634444444444</v>
      </c>
      <c r="CU18" s="96" t="n">
        <f aca="false">CB18+CM18</f>
        <v>11102.84</v>
      </c>
      <c r="CV18" s="84"/>
      <c r="CW18" s="84"/>
      <c r="CX18" s="97" t="n">
        <f aca="false">CQ18/$Z18</f>
        <v>1.03263727784124</v>
      </c>
      <c r="CY18" s="98" t="n">
        <f aca="false">CR18/$AA18</f>
        <v>1.33438643165946</v>
      </c>
      <c r="CZ18" s="96" t="n">
        <f aca="false">CS18/$AB18</f>
        <v>1.00874751491054</v>
      </c>
      <c r="DA18" s="89" t="n">
        <f aca="false">ABS($V18-CM18)+ABS($W18-CN18)+ABS($X18-CO18)+ABS($Y18-CP18)</f>
        <v>0</v>
      </c>
      <c r="DB18" s="92" t="n">
        <f aca="false">Test4!$B263</f>
        <v>4616.44</v>
      </c>
      <c r="DC18" s="93" t="n">
        <f aca="false">Test4!$C263</f>
        <v>34.8555</v>
      </c>
      <c r="DD18" s="93" t="n">
        <f aca="false">Test4!$D263</f>
        <v>41.3195</v>
      </c>
      <c r="DE18" s="94" t="n">
        <f aca="false">Test4!$E263</f>
        <v>42.0203</v>
      </c>
      <c r="DF18" s="84"/>
      <c r="DG18" s="65"/>
      <c r="DH18" s="9"/>
      <c r="DI18" s="60"/>
      <c r="DJ18" s="65"/>
      <c r="DK18" s="9"/>
      <c r="DL18" s="60"/>
      <c r="DM18" s="92" t="n">
        <f aca="false">Test4!$F263</f>
        <v>6486.7232</v>
      </c>
      <c r="DN18" s="93" t="n">
        <f aca="false">Test4!$G263</f>
        <v>33.0643</v>
      </c>
      <c r="DO18" s="93" t="n">
        <f aca="false">Test4!$H263</f>
        <v>40.7019</v>
      </c>
      <c r="DP18" s="93" t="n">
        <f aca="false">Test4!$I263</f>
        <v>41.422</v>
      </c>
      <c r="DQ18" s="92" t="n">
        <f aca="false">Test4!$J263</f>
        <v>32787.41</v>
      </c>
      <c r="DR18" s="93" t="n">
        <f aca="false">Test4!$K263</f>
        <v>79.19</v>
      </c>
      <c r="DS18" s="93" t="n">
        <f aca="false">Test4!$L263</f>
        <v>2536</v>
      </c>
      <c r="DT18" s="95" t="n">
        <f aca="false">DQ18/3600</f>
        <v>9.10761388888889</v>
      </c>
      <c r="DU18" s="96" t="n">
        <f aca="false">DB18+DM18</f>
        <v>11103.1632</v>
      </c>
      <c r="DV18" s="84"/>
      <c r="DW18" s="84"/>
      <c r="DX18" s="97" t="n">
        <f aca="false">DQ18/$Z18</f>
        <v>1.019348634823</v>
      </c>
      <c r="DY18" s="98" t="n">
        <f aca="false">DR18/$AA18</f>
        <v>1.31676089125374</v>
      </c>
      <c r="DZ18" s="96" t="n">
        <f aca="false">DS18/$AB18</f>
        <v>1.00834990059642</v>
      </c>
      <c r="EA18" s="89" t="n">
        <f aca="false">ABS($V18-DM18)+ABS($W18-DN18)+ABS($X18-DO18)+ABS($Y18-DP18)</f>
        <v>0</v>
      </c>
      <c r="EB18" s="92" t="n">
        <f aca="false">Test5!$B263</f>
        <v>0</v>
      </c>
      <c r="EC18" s="93" t="n">
        <f aca="false">Test5!$C263</f>
        <v>0</v>
      </c>
      <c r="ED18" s="93" t="n">
        <f aca="false">Test5!$D263</f>
        <v>0</v>
      </c>
      <c r="EE18" s="94" t="n">
        <f aca="false">Test5!$E263</f>
        <v>0</v>
      </c>
      <c r="EF18" s="84"/>
      <c r="EG18" s="65"/>
      <c r="EH18" s="9"/>
      <c r="EI18" s="60"/>
      <c r="EJ18" s="65"/>
      <c r="EK18" s="9"/>
      <c r="EL18" s="60"/>
      <c r="EM18" s="92" t="n">
        <f aca="false">Test5!$F263</f>
        <v>0</v>
      </c>
      <c r="EN18" s="93" t="n">
        <f aca="false">Test5!$G263</f>
        <v>0</v>
      </c>
      <c r="EO18" s="93" t="n">
        <f aca="false">Test5!$H263</f>
        <v>0</v>
      </c>
      <c r="EP18" s="93" t="n">
        <f aca="false">Test5!$I263</f>
        <v>0</v>
      </c>
      <c r="EQ18" s="92" t="n">
        <f aca="false">Test5!$J263</f>
        <v>0</v>
      </c>
      <c r="ER18" s="93" t="n">
        <f aca="false">Test5!$K263</f>
        <v>0</v>
      </c>
      <c r="ES18" s="93" t="n">
        <f aca="false">Test5!$L263</f>
        <v>0</v>
      </c>
      <c r="ET18" s="95" t="n">
        <f aca="false">EQ18/3600</f>
        <v>0</v>
      </c>
      <c r="EU18" s="96" t="n">
        <f aca="false">EB18+EM18</f>
        <v>0</v>
      </c>
      <c r="EV18" s="84"/>
      <c r="EW18" s="84"/>
      <c r="EX18" s="97" t="n">
        <f aca="false">EQ18/$Z18</f>
        <v>0</v>
      </c>
      <c r="EY18" s="98" t="n">
        <f aca="false">ER18/$AA18</f>
        <v>0</v>
      </c>
      <c r="EZ18" s="96" t="n">
        <f aca="false">ES18/$AB18</f>
        <v>0</v>
      </c>
      <c r="FA18" s="89" t="n">
        <f aca="false">ABS($V18-EM18)+ABS($W18-EN18)+ABS($X18-EO18)+ABS($Y18-EP18)</f>
        <v>6601.9114</v>
      </c>
    </row>
    <row r="19" customFormat="false" ht="12.75" hidden="false" customHeight="false" outlineLevel="0" collapsed="false">
      <c r="A19" s="65"/>
      <c r="B19" s="91"/>
      <c r="C19" s="99" t="n">
        <f aca="false">C11</f>
        <v>30</v>
      </c>
      <c r="D19" s="100" t="n">
        <f aca="false">D11</f>
        <v>34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84"/>
      <c r="J19" s="101" t="n">
        <f aca="false">Test!B264</f>
        <v>1321.0688</v>
      </c>
      <c r="K19" s="102" t="n">
        <f aca="false">Test!C264</f>
        <v>33.553</v>
      </c>
      <c r="L19" s="102" t="n">
        <f aca="false">Test!D264</f>
        <v>40.9045</v>
      </c>
      <c r="M19" s="103" t="n">
        <f aca="false">Test!E264</f>
        <v>41.6272</v>
      </c>
      <c r="N19" s="84"/>
      <c r="O19" s="100"/>
      <c r="P19" s="104"/>
      <c r="Q19" s="99"/>
      <c r="R19" s="100"/>
      <c r="S19" s="104"/>
      <c r="T19" s="99"/>
      <c r="U19" s="84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339.81</v>
      </c>
      <c r="AA19" s="102" t="n">
        <f aca="false">Anchor!K264</f>
        <v>58.52</v>
      </c>
      <c r="AB19" s="102" t="n">
        <f aca="false">Anchor!L264</f>
        <v>2514</v>
      </c>
      <c r="AC19" s="105" t="n">
        <f aca="false">Z19/3600</f>
        <v>8.98328055555556</v>
      </c>
      <c r="AD19" s="96" t="n">
        <f aca="false">E19+V19</f>
        <v>7536.7696</v>
      </c>
      <c r="AE19" s="84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4314.01</v>
      </c>
      <c r="AK19" s="102" t="n">
        <f aca="false">Test!K264</f>
        <v>131.98</v>
      </c>
      <c r="AL19" s="102" t="n">
        <f aca="false">Test!L264</f>
        <v>2536</v>
      </c>
      <c r="AM19" s="105" t="n">
        <f aca="false">AJ19/3600</f>
        <v>9.53166944444445</v>
      </c>
      <c r="AN19" s="96" t="n">
        <f aca="false">J19+AF19</f>
        <v>7807.792</v>
      </c>
      <c r="AO19" s="84"/>
      <c r="AP19" s="84"/>
      <c r="AQ19" s="106" t="n">
        <f aca="false">AJ19/Z19</f>
        <v>1.06104550397791</v>
      </c>
      <c r="AR19" s="107" t="n">
        <f aca="false">AK19/AA19</f>
        <v>2.2552973342447</v>
      </c>
      <c r="AS19" s="108" t="n">
        <f aca="false">AL19/AB19</f>
        <v>1.00875099443119</v>
      </c>
      <c r="AU19" s="42"/>
      <c r="AW19" s="84"/>
      <c r="BA19" s="89" t="n">
        <f aca="false">ABS(V19-AF19)+ABS(W19-AG19)+ABS(X19-AH19)+ABS(Y19-AI19)</f>
        <v>0</v>
      </c>
      <c r="BB19" s="101" t="n">
        <f aca="false">Test2!$B264</f>
        <v>1318.6688</v>
      </c>
      <c r="BC19" s="102" t="n">
        <f aca="false">Test2!$C264</f>
        <v>33.5507</v>
      </c>
      <c r="BD19" s="102" t="n">
        <f aca="false">Test2!$D264</f>
        <v>40.9028</v>
      </c>
      <c r="BE19" s="103" t="n">
        <f aca="false">Test2!$E264</f>
        <v>41.6263</v>
      </c>
      <c r="BF19" s="84"/>
      <c r="BG19" s="100"/>
      <c r="BH19" s="104"/>
      <c r="BI19" s="99"/>
      <c r="BJ19" s="100"/>
      <c r="BK19" s="104"/>
      <c r="BL19" s="99"/>
      <c r="BM19" s="101" t="n">
        <f aca="false">Test2!$F264</f>
        <v>6486.7232</v>
      </c>
      <c r="BN19" s="102" t="n">
        <f aca="false">Test2!$G264</f>
        <v>33.0643</v>
      </c>
      <c r="BO19" s="102" t="n">
        <f aca="false">Test2!$H264</f>
        <v>40.7019</v>
      </c>
      <c r="BP19" s="102" t="n">
        <f aca="false">Test2!$I264</f>
        <v>41.422</v>
      </c>
      <c r="BQ19" s="101" t="n">
        <f aca="false">Test2!$J264</f>
        <v>34073.02</v>
      </c>
      <c r="BR19" s="102" t="n">
        <f aca="false">Test2!$K264</f>
        <v>75.45</v>
      </c>
      <c r="BS19" s="102" t="n">
        <f aca="false">Test2!$L264</f>
        <v>2536</v>
      </c>
      <c r="BT19" s="105" t="n">
        <f aca="false">BQ19/3600</f>
        <v>9.46472777777778</v>
      </c>
      <c r="BU19" s="96" t="n">
        <f aca="false">BB19+BM19</f>
        <v>7805.392</v>
      </c>
      <c r="BV19" s="84"/>
      <c r="BW19" s="84"/>
      <c r="BX19" s="106" t="n">
        <f aca="false">BQ19/$Z19</f>
        <v>1.05359369767479</v>
      </c>
      <c r="BY19" s="107" t="n">
        <f aca="false">BR19/$AA19</f>
        <v>1.2893028024607</v>
      </c>
      <c r="BZ19" s="108" t="n">
        <f aca="false">BS19/$AB19</f>
        <v>1.00875099443119</v>
      </c>
      <c r="CA19" s="89" t="n">
        <f aca="false">ABS($V19-BM19)+ABS($W19-BN19)+ABS($X19-BO19)+ABS($Y19-BP19)</f>
        <v>0</v>
      </c>
      <c r="CB19" s="101" t="n">
        <f aca="false">Test3!$B264</f>
        <v>1179.0896</v>
      </c>
      <c r="CC19" s="102" t="n">
        <f aca="false">Test3!$C264</f>
        <v>33.4934</v>
      </c>
      <c r="CD19" s="102" t="n">
        <f aca="false">Test3!$D264</f>
        <v>40.8915</v>
      </c>
      <c r="CE19" s="103" t="n">
        <f aca="false">Test3!$E264</f>
        <v>41.6178</v>
      </c>
      <c r="CF19" s="84"/>
      <c r="CG19" s="100"/>
      <c r="CH19" s="104"/>
      <c r="CI19" s="99"/>
      <c r="CJ19" s="100"/>
      <c r="CK19" s="104"/>
      <c r="CL19" s="99"/>
      <c r="CM19" s="101" t="n">
        <f aca="false">Test3!$F264</f>
        <v>6486.7232</v>
      </c>
      <c r="CN19" s="102" t="n">
        <f aca="false">Test3!$G264</f>
        <v>33.0643</v>
      </c>
      <c r="CO19" s="102" t="n">
        <f aca="false">Test3!$H264</f>
        <v>40.7019</v>
      </c>
      <c r="CP19" s="102" t="n">
        <f aca="false">Test3!$I264</f>
        <v>41.422</v>
      </c>
      <c r="CQ19" s="101" t="n">
        <f aca="false">Test3!$J264</f>
        <v>33722.25</v>
      </c>
      <c r="CR19" s="102" t="n">
        <f aca="false">Test3!$K264</f>
        <v>76.95</v>
      </c>
      <c r="CS19" s="102" t="n">
        <f aca="false">Test3!$L264</f>
        <v>2535</v>
      </c>
      <c r="CT19" s="105" t="n">
        <f aca="false">CQ19/3600</f>
        <v>9.36729166666667</v>
      </c>
      <c r="CU19" s="96" t="n">
        <f aca="false">CB19+CM19</f>
        <v>7665.8128</v>
      </c>
      <c r="CV19" s="84"/>
      <c r="CW19" s="84"/>
      <c r="CX19" s="106" t="n">
        <f aca="false">CQ19/$Z19</f>
        <v>1.04274731360512</v>
      </c>
      <c r="CY19" s="107" t="n">
        <f aca="false">CR19/$AA19</f>
        <v>1.31493506493506</v>
      </c>
      <c r="CZ19" s="108" t="n">
        <f aca="false">CS19/$AB19</f>
        <v>1.00835322195704</v>
      </c>
      <c r="DA19" s="89" t="n">
        <f aca="false">ABS($V19-CM19)+ABS($W19-CN19)+ABS($X19-CO19)+ABS($Y19-CP19)</f>
        <v>0</v>
      </c>
      <c r="DB19" s="101" t="n">
        <f aca="false">Test4!$B264</f>
        <v>1182.16</v>
      </c>
      <c r="DC19" s="102" t="n">
        <f aca="false">Test4!$C264</f>
        <v>33.4953</v>
      </c>
      <c r="DD19" s="102" t="n">
        <f aca="false">Test4!$D264</f>
        <v>40.8919</v>
      </c>
      <c r="DE19" s="103" t="n">
        <f aca="false">Test4!$E264</f>
        <v>41.6188</v>
      </c>
      <c r="DF19" s="84"/>
      <c r="DG19" s="100"/>
      <c r="DH19" s="104"/>
      <c r="DI19" s="99"/>
      <c r="DJ19" s="100"/>
      <c r="DK19" s="104"/>
      <c r="DL19" s="99"/>
      <c r="DM19" s="101" t="n">
        <f aca="false">Test4!$F264</f>
        <v>6486.7232</v>
      </c>
      <c r="DN19" s="102" t="n">
        <f aca="false">Test4!$G264</f>
        <v>33.0643</v>
      </c>
      <c r="DO19" s="102" t="n">
        <f aca="false">Test4!$H264</f>
        <v>40.7019</v>
      </c>
      <c r="DP19" s="102" t="n">
        <f aca="false">Test4!$I264</f>
        <v>41.422</v>
      </c>
      <c r="DQ19" s="101" t="n">
        <f aca="false">Test4!$J264</f>
        <v>33174.18</v>
      </c>
      <c r="DR19" s="102" t="n">
        <f aca="false">Test4!$K264</f>
        <v>72.05</v>
      </c>
      <c r="DS19" s="102" t="n">
        <f aca="false">Test4!$L264</f>
        <v>2535</v>
      </c>
      <c r="DT19" s="105" t="n">
        <f aca="false">DQ19/3600</f>
        <v>9.21505</v>
      </c>
      <c r="DU19" s="96" t="n">
        <f aca="false">DB19+DM19</f>
        <v>7668.8832</v>
      </c>
      <c r="DV19" s="84"/>
      <c r="DW19" s="84"/>
      <c r="DX19" s="106" t="n">
        <f aca="false">DQ19/$Z19</f>
        <v>1.0258000897346</v>
      </c>
      <c r="DY19" s="107" t="n">
        <f aca="false">DR19/$AA19</f>
        <v>1.2312030075188</v>
      </c>
      <c r="DZ19" s="108" t="n">
        <f aca="false">DS19/$AB19</f>
        <v>1.00835322195704</v>
      </c>
      <c r="EA19" s="89" t="n">
        <f aca="false">ABS($V19-DM19)+ABS($W19-DN19)+ABS($X19-DO19)+ABS($Y19-DP19)</f>
        <v>0</v>
      </c>
      <c r="EB19" s="101" t="n">
        <f aca="false">Test5!$B264</f>
        <v>0</v>
      </c>
      <c r="EC19" s="102" t="n">
        <f aca="false">Test5!$C264</f>
        <v>0</v>
      </c>
      <c r="ED19" s="102" t="n">
        <f aca="false">Test5!$D264</f>
        <v>0</v>
      </c>
      <c r="EE19" s="103" t="n">
        <f aca="false">Test5!$E264</f>
        <v>0</v>
      </c>
      <c r="EF19" s="84"/>
      <c r="EG19" s="100"/>
      <c r="EH19" s="104"/>
      <c r="EI19" s="99"/>
      <c r="EJ19" s="100"/>
      <c r="EK19" s="104"/>
      <c r="EL19" s="99"/>
      <c r="EM19" s="101" t="n">
        <f aca="false">Test5!$F264</f>
        <v>0</v>
      </c>
      <c r="EN19" s="102" t="n">
        <f aca="false">Test5!$G264</f>
        <v>0</v>
      </c>
      <c r="EO19" s="102" t="n">
        <f aca="false">Test5!$H264</f>
        <v>0</v>
      </c>
      <c r="EP19" s="102" t="n">
        <f aca="false">Test5!$I264</f>
        <v>0</v>
      </c>
      <c r="EQ19" s="101" t="n">
        <f aca="false">Test5!$J264</f>
        <v>0</v>
      </c>
      <c r="ER19" s="102" t="n">
        <f aca="false">Test5!$K264</f>
        <v>0</v>
      </c>
      <c r="ES19" s="102" t="n">
        <f aca="false">Test5!$L264</f>
        <v>0</v>
      </c>
      <c r="ET19" s="105" t="n">
        <f aca="false">EQ19/3600</f>
        <v>0</v>
      </c>
      <c r="EU19" s="96" t="n">
        <f aca="false">EB19+EM19</f>
        <v>0</v>
      </c>
      <c r="EV19" s="84"/>
      <c r="EW19" s="84"/>
      <c r="EX19" s="106" t="n">
        <f aca="false">EQ19/$Z19</f>
        <v>0</v>
      </c>
      <c r="EY19" s="107" t="n">
        <f aca="false">ER19/$AA19</f>
        <v>0</v>
      </c>
      <c r="EZ19" s="108" t="n">
        <f aca="false">ES19/$AB19</f>
        <v>0</v>
      </c>
      <c r="FA19" s="89" t="n">
        <f aca="false">ABS($V19-EM19)+ABS($W19-EN19)+ABS($X19-EO19)+ABS($Y19-EP19)</f>
        <v>6601.9114</v>
      </c>
    </row>
    <row r="20" customFormat="false" ht="12" hidden="false" customHeight="false" outlineLevel="0" collapsed="false">
      <c r="A20" s="78" t="s">
        <v>8</v>
      </c>
      <c r="B20" s="79" t="s">
        <v>72</v>
      </c>
      <c r="C20" s="80" t="n">
        <f aca="false">C12</f>
        <v>26</v>
      </c>
      <c r="D20" s="78" t="n">
        <f aca="false">D12</f>
        <v>24</v>
      </c>
      <c r="E20" s="81" t="n">
        <f aca="false">Anchor!B265</f>
        <v>3820.5504</v>
      </c>
      <c r="F20" s="82" t="n">
        <f aca="false">Anchor!C265</f>
        <v>41.5584</v>
      </c>
      <c r="G20" s="82" t="n">
        <f aca="false">Anchor!D265</f>
        <v>43.4101</v>
      </c>
      <c r="H20" s="83" t="n">
        <f aca="false">Anchor!E265</f>
        <v>45.1202</v>
      </c>
      <c r="I20" s="84"/>
      <c r="J20" s="81" t="n">
        <f aca="false">Test!B265</f>
        <v>3819.1704</v>
      </c>
      <c r="K20" s="82" t="n">
        <f aca="false">Test!C265</f>
        <v>41.5937</v>
      </c>
      <c r="L20" s="82" t="n">
        <f aca="false">Test!D265</f>
        <v>43.4281</v>
      </c>
      <c r="M20" s="83" t="n">
        <f aca="false">Test!E265</f>
        <v>45.1269</v>
      </c>
      <c r="N20" s="8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4"/>
      <c r="V20" s="81" t="n">
        <f aca="false">Anchor!F265</f>
        <v>1430.7704</v>
      </c>
      <c r="W20" s="82" t="n">
        <f aca="false">Anchor!G265</f>
        <v>38.4161</v>
      </c>
      <c r="X20" s="82" t="n">
        <f aca="false">Anchor!H265</f>
        <v>41.4821</v>
      </c>
      <c r="Y20" s="82" t="n">
        <f aca="false">Anchor!I265</f>
        <v>42.7021</v>
      </c>
      <c r="Z20" s="81" t="n">
        <f aca="false">Anchor!J265</f>
        <v>22943.38</v>
      </c>
      <c r="AA20" s="82" t="n">
        <f aca="false">Anchor!K265</f>
        <v>40.53</v>
      </c>
      <c r="AB20" s="82" t="n">
        <f aca="false">Anchor!L265</f>
        <v>1329</v>
      </c>
      <c r="AC20" s="85" t="n">
        <f aca="false">Z20/3600</f>
        <v>6.37316111111111</v>
      </c>
      <c r="AD20" s="86" t="n">
        <f aca="false">E20+V20</f>
        <v>5251.3208</v>
      </c>
      <c r="AE20" s="84"/>
      <c r="AF20" s="81" t="n">
        <f aca="false">Test!F265</f>
        <v>1430.7704</v>
      </c>
      <c r="AG20" s="82" t="n">
        <f aca="false">Test!G265</f>
        <v>38.4161</v>
      </c>
      <c r="AH20" s="82" t="n">
        <f aca="false">Test!H265</f>
        <v>41.4821</v>
      </c>
      <c r="AI20" s="82" t="n">
        <f aca="false">Test!I265</f>
        <v>42.7021</v>
      </c>
      <c r="AJ20" s="81" t="n">
        <f aca="false">Test!J265</f>
        <v>24347.08</v>
      </c>
      <c r="AK20" s="82" t="n">
        <f aca="false">Test!K265</f>
        <v>101.5</v>
      </c>
      <c r="AL20" s="82" t="n">
        <f aca="false">Test!L265</f>
        <v>1341</v>
      </c>
      <c r="AM20" s="85" t="n">
        <f aca="false">AJ20/3600</f>
        <v>6.76307777777778</v>
      </c>
      <c r="AN20" s="86" t="n">
        <f aca="false">J20+AF20</f>
        <v>5249.9408</v>
      </c>
      <c r="AO20" s="84"/>
      <c r="AP20" s="84"/>
      <c r="AQ20" s="87" t="n">
        <f aca="false">AJ20/Z20</f>
        <v>1.06118104655896</v>
      </c>
      <c r="AR20" s="88" t="n">
        <f aca="false">AK20/AA20</f>
        <v>2.50431778929188</v>
      </c>
      <c r="AS20" s="86" t="n">
        <f aca="false">AL20/AB20</f>
        <v>1.00902934537246</v>
      </c>
      <c r="AU20" s="42"/>
      <c r="AW20" s="84"/>
      <c r="BA20" s="89" t="n">
        <f aca="false">ABS(V20-AF20)+ABS(W20-AG20)+ABS(X20-AH20)+ABS(Y20-AI20)</f>
        <v>0</v>
      </c>
      <c r="BB20" s="81" t="n">
        <f aca="false">Test2!$B265</f>
        <v>3819.1984</v>
      </c>
      <c r="BC20" s="82" t="n">
        <f aca="false">Test2!$C265</f>
        <v>41.5933</v>
      </c>
      <c r="BD20" s="82" t="n">
        <f aca="false">Test2!$D265</f>
        <v>43.4309</v>
      </c>
      <c r="BE20" s="83" t="n">
        <f aca="false">Test2!$E265</f>
        <v>45.1261</v>
      </c>
      <c r="BF20" s="8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1" t="n">
        <f aca="false">Test2!$F265</f>
        <v>1430.7704</v>
      </c>
      <c r="BN20" s="82" t="n">
        <f aca="false">Test2!$G265</f>
        <v>38.4161</v>
      </c>
      <c r="BO20" s="82" t="n">
        <f aca="false">Test2!$H265</f>
        <v>41.4821</v>
      </c>
      <c r="BP20" s="82" t="n">
        <f aca="false">Test2!$I265</f>
        <v>42.7021</v>
      </c>
      <c r="BQ20" s="81" t="n">
        <f aca="false">Test2!$J265</f>
        <v>24197.86</v>
      </c>
      <c r="BR20" s="82" t="n">
        <f aca="false">Test2!$K265</f>
        <v>53.85</v>
      </c>
      <c r="BS20" s="82" t="n">
        <f aca="false">Test2!$L265</f>
        <v>1341</v>
      </c>
      <c r="BT20" s="85" t="n">
        <f aca="false">BQ20/3600</f>
        <v>6.72162777777778</v>
      </c>
      <c r="BU20" s="86" t="n">
        <f aca="false">BB20+BM20</f>
        <v>5249.9688</v>
      </c>
      <c r="BV20" s="84"/>
      <c r="BW20" s="84"/>
      <c r="BX20" s="87" t="n">
        <f aca="false">BQ20/$Z20</f>
        <v>1.05467720972237</v>
      </c>
      <c r="BY20" s="88" t="n">
        <f aca="false">BR20/$AA20</f>
        <v>1.32864544781643</v>
      </c>
      <c r="BZ20" s="86" t="n">
        <f aca="false">BS20/$AB20</f>
        <v>1.00902934537246</v>
      </c>
      <c r="CA20" s="89" t="n">
        <f aca="false">ABS($V20-BM20)+ABS($W20-BN20)+ABS($X20-BO20)+ABS($Y20-BP20)</f>
        <v>0</v>
      </c>
      <c r="CB20" s="81" t="n">
        <f aca="false">Test3!$B265</f>
        <v>3814.604</v>
      </c>
      <c r="CC20" s="82" t="n">
        <f aca="false">Test3!$C265</f>
        <v>41.5906</v>
      </c>
      <c r="CD20" s="82" t="n">
        <f aca="false">Test3!$D265</f>
        <v>43.4272</v>
      </c>
      <c r="CE20" s="83" t="n">
        <f aca="false">Test3!$E265</f>
        <v>45.1214</v>
      </c>
      <c r="CF20" s="8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1" t="n">
        <f aca="false">Test3!$F265</f>
        <v>1430.7704</v>
      </c>
      <c r="CN20" s="82" t="n">
        <f aca="false">Test3!$G265</f>
        <v>38.4161</v>
      </c>
      <c r="CO20" s="82" t="n">
        <f aca="false">Test3!$H265</f>
        <v>41.4821</v>
      </c>
      <c r="CP20" s="82" t="n">
        <f aca="false">Test3!$I265</f>
        <v>42.7021</v>
      </c>
      <c r="CQ20" s="81" t="n">
        <f aca="false">Test3!$J265</f>
        <v>24231.36</v>
      </c>
      <c r="CR20" s="82" t="n">
        <f aca="false">Test3!$K265</f>
        <v>54.06</v>
      </c>
      <c r="CS20" s="82" t="n">
        <f aca="false">Test3!$L265</f>
        <v>1339</v>
      </c>
      <c r="CT20" s="85" t="n">
        <f aca="false">CQ20/3600</f>
        <v>6.73093333333333</v>
      </c>
      <c r="CU20" s="86" t="n">
        <f aca="false">CB20+CM20</f>
        <v>5245.3744</v>
      </c>
      <c r="CV20" s="84"/>
      <c r="CW20" s="84"/>
      <c r="CX20" s="87" t="n">
        <f aca="false">CQ20/$Z20</f>
        <v>1.0561373258866</v>
      </c>
      <c r="CY20" s="88" t="n">
        <f aca="false">CR20/$AA20</f>
        <v>1.33382679496669</v>
      </c>
      <c r="CZ20" s="86" t="n">
        <f aca="false">CS20/$AB20</f>
        <v>1.00752445447705</v>
      </c>
      <c r="DA20" s="89" t="n">
        <f aca="false">ABS($V20-CM20)+ABS($W20-CN20)+ABS($X20-CO20)+ABS($Y20-CP20)</f>
        <v>0</v>
      </c>
      <c r="DB20" s="81" t="n">
        <f aca="false">Test4!$B265</f>
        <v>3814.7848</v>
      </c>
      <c r="DC20" s="82" t="n">
        <f aca="false">Test4!$C265</f>
        <v>41.5912</v>
      </c>
      <c r="DD20" s="82" t="n">
        <f aca="false">Test4!$D265</f>
        <v>43.4276</v>
      </c>
      <c r="DE20" s="83" t="n">
        <f aca="false">Test4!$E265</f>
        <v>45.1213</v>
      </c>
      <c r="DF20" s="8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1" t="n">
        <f aca="false">Test4!$F265</f>
        <v>1430.7704</v>
      </c>
      <c r="DN20" s="82" t="n">
        <f aca="false">Test4!$G265</f>
        <v>38.4161</v>
      </c>
      <c r="DO20" s="82" t="n">
        <f aca="false">Test4!$H265</f>
        <v>41.4821</v>
      </c>
      <c r="DP20" s="82" t="n">
        <f aca="false">Test4!$I265</f>
        <v>42.7021</v>
      </c>
      <c r="DQ20" s="81" t="n">
        <f aca="false">Test4!$J265</f>
        <v>24015.89</v>
      </c>
      <c r="DR20" s="82" t="n">
        <f aca="false">Test4!$K265</f>
        <v>52.31</v>
      </c>
      <c r="DS20" s="82" t="n">
        <f aca="false">Test4!$L265</f>
        <v>1339</v>
      </c>
      <c r="DT20" s="85" t="n">
        <f aca="false">DQ20/3600</f>
        <v>6.67108055555556</v>
      </c>
      <c r="DU20" s="86" t="n">
        <f aca="false">DB20+DM20</f>
        <v>5245.5552</v>
      </c>
      <c r="DV20" s="84"/>
      <c r="DW20" s="84"/>
      <c r="DX20" s="87" t="n">
        <f aca="false">DQ20/$Z20</f>
        <v>1.0467459458894</v>
      </c>
      <c r="DY20" s="88" t="n">
        <f aca="false">DR20/$AA20</f>
        <v>1.29064890204787</v>
      </c>
      <c r="DZ20" s="86" t="n">
        <f aca="false">DS20/$AB20</f>
        <v>1.00752445447705</v>
      </c>
      <c r="EA20" s="89" t="n">
        <f aca="false">ABS($V20-DM20)+ABS($W20-DN20)+ABS($X20-DO20)+ABS($Y20-DP20)</f>
        <v>0</v>
      </c>
      <c r="EB20" s="81" t="n">
        <f aca="false">Test5!$B265</f>
        <v>0</v>
      </c>
      <c r="EC20" s="82" t="n">
        <f aca="false">Test5!$C265</f>
        <v>0</v>
      </c>
      <c r="ED20" s="82" t="n">
        <f aca="false">Test5!$D265</f>
        <v>0</v>
      </c>
      <c r="EE20" s="83" t="n">
        <f aca="false">Test5!$E265</f>
        <v>0</v>
      </c>
      <c r="EF20" s="8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1" t="n">
        <f aca="false">Test5!$F265</f>
        <v>0</v>
      </c>
      <c r="EN20" s="82" t="n">
        <f aca="false">Test5!$G265</f>
        <v>0</v>
      </c>
      <c r="EO20" s="82" t="n">
        <f aca="false">Test5!$H265</f>
        <v>0</v>
      </c>
      <c r="EP20" s="82" t="n">
        <f aca="false">Test5!$I265</f>
        <v>0</v>
      </c>
      <c r="EQ20" s="81" t="n">
        <f aca="false">Test5!$J265</f>
        <v>0</v>
      </c>
      <c r="ER20" s="82" t="n">
        <f aca="false">Test5!$K265</f>
        <v>0</v>
      </c>
      <c r="ES20" s="82" t="n">
        <f aca="false">Test5!$L265</f>
        <v>0</v>
      </c>
      <c r="ET20" s="85" t="n">
        <f aca="false">EQ20/3600</f>
        <v>0</v>
      </c>
      <c r="EU20" s="86" t="n">
        <f aca="false">EB20+EM20</f>
        <v>0</v>
      </c>
      <c r="EV20" s="84"/>
      <c r="EW20" s="84"/>
      <c r="EX20" s="87" t="n">
        <f aca="false">EQ20/$Z20</f>
        <v>0</v>
      </c>
      <c r="EY20" s="88" t="n">
        <f aca="false">ER20/$AA20</f>
        <v>0</v>
      </c>
      <c r="EZ20" s="86" t="n">
        <f aca="false">ES20/$AB20</f>
        <v>0</v>
      </c>
      <c r="FA20" s="89" t="n">
        <f aca="false">ABS($V20-EM20)+ABS($W20-EN20)+ABS($X20-EO20)+ABS($Y20-EP20)</f>
        <v>1553.3707</v>
      </c>
    </row>
    <row r="21" customFormat="false" ht="12" hidden="false" customHeight="false" outlineLevel="0" collapsed="false">
      <c r="A21" s="65" t="s">
        <v>73</v>
      </c>
      <c r="B21" s="91"/>
      <c r="C21" s="60" t="n">
        <f aca="false">C13</f>
        <v>26</v>
      </c>
      <c r="D21" s="65" t="n">
        <f aca="false">D13</f>
        <v>26</v>
      </c>
      <c r="E21" s="92" t="n">
        <f aca="false">Anchor!B266</f>
        <v>2375.392</v>
      </c>
      <c r="F21" s="93" t="n">
        <f aca="false">Anchor!C266</f>
        <v>40.8359</v>
      </c>
      <c r="G21" s="93" t="n">
        <f aca="false">Anchor!D266</f>
        <v>42.7753</v>
      </c>
      <c r="H21" s="94" t="n">
        <f aca="false">Anchor!E266</f>
        <v>44.1945</v>
      </c>
      <c r="I21" s="84"/>
      <c r="J21" s="92" t="n">
        <f aca="false">Test!B266</f>
        <v>2402.972</v>
      </c>
      <c r="K21" s="93" t="n">
        <f aca="false">Test!C266</f>
        <v>40.8876</v>
      </c>
      <c r="L21" s="93" t="n">
        <f aca="false">Test!D266</f>
        <v>42.8087</v>
      </c>
      <c r="M21" s="94" t="n">
        <f aca="false">Test!E266</f>
        <v>44.2257</v>
      </c>
      <c r="N21" s="84"/>
      <c r="O21" s="65"/>
      <c r="P21" s="9"/>
      <c r="Q21" s="60"/>
      <c r="R21" s="65"/>
      <c r="S21" s="9"/>
      <c r="T21" s="60"/>
      <c r="U21" s="84"/>
      <c r="V21" s="92" t="n">
        <f aca="false">Anchor!F266</f>
        <v>1430.7704</v>
      </c>
      <c r="W21" s="93" t="n">
        <f aca="false">Anchor!G266</f>
        <v>38.4161</v>
      </c>
      <c r="X21" s="93" t="n">
        <f aca="false">Anchor!H266</f>
        <v>41.4821</v>
      </c>
      <c r="Y21" s="93" t="n">
        <f aca="false">Anchor!I266</f>
        <v>42.7021</v>
      </c>
      <c r="Z21" s="92" t="n">
        <f aca="false">Anchor!J266</f>
        <v>22323.52</v>
      </c>
      <c r="AA21" s="93" t="n">
        <f aca="false">Anchor!K266</f>
        <v>38.75</v>
      </c>
      <c r="AB21" s="93" t="n">
        <f aca="false">Anchor!L266</f>
        <v>1330</v>
      </c>
      <c r="AC21" s="95" t="n">
        <f aca="false">Z21/3600</f>
        <v>6.20097777777778</v>
      </c>
      <c r="AD21" s="96" t="n">
        <f aca="false">E21+V21</f>
        <v>3806.1624</v>
      </c>
      <c r="AE21" s="84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23479.66</v>
      </c>
      <c r="AK21" s="93" t="n">
        <f aca="false">Test!K266</f>
        <v>99.21</v>
      </c>
      <c r="AL21" s="93" t="n">
        <f aca="false">Test!L266</f>
        <v>1341</v>
      </c>
      <c r="AM21" s="95" t="n">
        <f aca="false">AJ21/3600</f>
        <v>6.52212777777778</v>
      </c>
      <c r="AN21" s="96" t="n">
        <f aca="false">J21+AF21</f>
        <v>3833.7424</v>
      </c>
      <c r="AO21" s="84"/>
      <c r="AP21" s="84"/>
      <c r="AQ21" s="97" t="n">
        <f aca="false">AJ21/Z21</f>
        <v>1.0517902194636</v>
      </c>
      <c r="AR21" s="98" t="n">
        <f aca="false">AK21/AA21</f>
        <v>2.56025806451613</v>
      </c>
      <c r="AS21" s="96" t="n">
        <f aca="false">AL21/AB21</f>
        <v>1.00827067669173</v>
      </c>
      <c r="AU21" s="42"/>
      <c r="AW21" s="84"/>
      <c r="BA21" s="89" t="n">
        <f aca="false">ABS(V21-AF21)+ABS(W21-AG21)+ABS(X21-AH21)+ABS(Y21-AI21)</f>
        <v>0</v>
      </c>
      <c r="BB21" s="92" t="n">
        <f aca="false">Test2!$B266</f>
        <v>2404.7744</v>
      </c>
      <c r="BC21" s="93" t="n">
        <f aca="false">Test2!$C266</f>
        <v>40.8882</v>
      </c>
      <c r="BD21" s="93" t="n">
        <f aca="false">Test2!$D266</f>
        <v>42.8088</v>
      </c>
      <c r="BE21" s="94" t="n">
        <f aca="false">Test2!$E266</f>
        <v>44.2274</v>
      </c>
      <c r="BF21" s="84"/>
      <c r="BG21" s="65"/>
      <c r="BH21" s="9"/>
      <c r="BI21" s="60"/>
      <c r="BJ21" s="65"/>
      <c r="BK21" s="9"/>
      <c r="BL21" s="60"/>
      <c r="BM21" s="92" t="n">
        <f aca="false">Test2!$F266</f>
        <v>1430.7704</v>
      </c>
      <c r="BN21" s="93" t="n">
        <f aca="false">Test2!$G266</f>
        <v>38.4161</v>
      </c>
      <c r="BO21" s="93" t="n">
        <f aca="false">Test2!$H266</f>
        <v>41.4821</v>
      </c>
      <c r="BP21" s="93" t="n">
        <f aca="false">Test2!$I266</f>
        <v>42.7021</v>
      </c>
      <c r="BQ21" s="92" t="n">
        <f aca="false">Test2!$J266</f>
        <v>23388.74</v>
      </c>
      <c r="BR21" s="93" t="n">
        <f aca="false">Test2!$K266</f>
        <v>55.05</v>
      </c>
      <c r="BS21" s="93" t="n">
        <f aca="false">Test2!$L266</f>
        <v>1339</v>
      </c>
      <c r="BT21" s="95" t="n">
        <f aca="false">BQ21/3600</f>
        <v>6.49687222222222</v>
      </c>
      <c r="BU21" s="96" t="n">
        <f aca="false">BB21+BM21</f>
        <v>3835.5448</v>
      </c>
      <c r="BV21" s="84"/>
      <c r="BW21" s="84"/>
      <c r="BX21" s="97" t="n">
        <f aca="false">BQ21/$Z21</f>
        <v>1.04771738507189</v>
      </c>
      <c r="BY21" s="98" t="n">
        <f aca="false">BR21/$AA21</f>
        <v>1.42064516129032</v>
      </c>
      <c r="BZ21" s="96" t="n">
        <f aca="false">BS21/$AB21</f>
        <v>1.00676691729323</v>
      </c>
      <c r="CA21" s="89" t="n">
        <f aca="false">ABS($V21-BM21)+ABS($W21-BN21)+ABS($X21-BO21)+ABS($Y21-BP21)</f>
        <v>0</v>
      </c>
      <c r="CB21" s="92" t="n">
        <f aca="false">Test3!$B266</f>
        <v>2396.5176</v>
      </c>
      <c r="CC21" s="93" t="n">
        <f aca="false">Test3!$C266</f>
        <v>40.88</v>
      </c>
      <c r="CD21" s="93" t="n">
        <f aca="false">Test3!$D266</f>
        <v>42.8015</v>
      </c>
      <c r="CE21" s="94" t="n">
        <f aca="false">Test3!$E266</f>
        <v>44.2156</v>
      </c>
      <c r="CF21" s="84"/>
      <c r="CG21" s="65"/>
      <c r="CH21" s="9"/>
      <c r="CI21" s="60"/>
      <c r="CJ21" s="65"/>
      <c r="CK21" s="9"/>
      <c r="CL21" s="60"/>
      <c r="CM21" s="92" t="n">
        <f aca="false">Test3!$F266</f>
        <v>1430.7704</v>
      </c>
      <c r="CN21" s="93" t="n">
        <f aca="false">Test3!$G266</f>
        <v>38.4161</v>
      </c>
      <c r="CO21" s="93" t="n">
        <f aca="false">Test3!$H266</f>
        <v>41.4821</v>
      </c>
      <c r="CP21" s="93" t="n">
        <f aca="false">Test3!$I266</f>
        <v>42.7021</v>
      </c>
      <c r="CQ21" s="92" t="n">
        <f aca="false">Test3!$J266</f>
        <v>23435.8</v>
      </c>
      <c r="CR21" s="93" t="n">
        <f aca="false">Test3!$K266</f>
        <v>51.62</v>
      </c>
      <c r="CS21" s="93" t="n">
        <f aca="false">Test3!$L266</f>
        <v>1340</v>
      </c>
      <c r="CT21" s="95" t="n">
        <f aca="false">CQ21/3600</f>
        <v>6.50994444444444</v>
      </c>
      <c r="CU21" s="96" t="n">
        <f aca="false">CB21+CM21</f>
        <v>3827.288</v>
      </c>
      <c r="CV21" s="84"/>
      <c r="CW21" s="84"/>
      <c r="CX21" s="97" t="n">
        <f aca="false">CQ21/$Z21</f>
        <v>1.04982547555224</v>
      </c>
      <c r="CY21" s="98" t="n">
        <f aca="false">CR21/$AA21</f>
        <v>1.33212903225806</v>
      </c>
      <c r="CZ21" s="96" t="n">
        <f aca="false">CS21/$AB21</f>
        <v>1.00751879699248</v>
      </c>
      <c r="DA21" s="89" t="n">
        <f aca="false">ABS($V21-CM21)+ABS($W21-CN21)+ABS($X21-CO21)+ABS($Y21-CP21)</f>
        <v>0</v>
      </c>
      <c r="DB21" s="92" t="n">
        <f aca="false">Test4!$B266</f>
        <v>2395.408</v>
      </c>
      <c r="DC21" s="93" t="n">
        <f aca="false">Test4!$C266</f>
        <v>40.8802</v>
      </c>
      <c r="DD21" s="93" t="n">
        <f aca="false">Test4!$D266</f>
        <v>42.8009</v>
      </c>
      <c r="DE21" s="94" t="n">
        <f aca="false">Test4!$E266</f>
        <v>44.2128</v>
      </c>
      <c r="DF21" s="84"/>
      <c r="DG21" s="65"/>
      <c r="DH21" s="9"/>
      <c r="DI21" s="60"/>
      <c r="DJ21" s="65"/>
      <c r="DK21" s="9"/>
      <c r="DL21" s="60"/>
      <c r="DM21" s="92" t="n">
        <f aca="false">Test4!$F266</f>
        <v>1430.7704</v>
      </c>
      <c r="DN21" s="93" t="n">
        <f aca="false">Test4!$G266</f>
        <v>38.4161</v>
      </c>
      <c r="DO21" s="93" t="n">
        <f aca="false">Test4!$H266</f>
        <v>41.4821</v>
      </c>
      <c r="DP21" s="93" t="n">
        <f aca="false">Test4!$I266</f>
        <v>42.7021</v>
      </c>
      <c r="DQ21" s="92" t="n">
        <f aca="false">Test4!$J266</f>
        <v>23177.15</v>
      </c>
      <c r="DR21" s="93" t="n">
        <f aca="false">Test4!$K266</f>
        <v>50.12</v>
      </c>
      <c r="DS21" s="93" t="n">
        <f aca="false">Test4!$L266</f>
        <v>1339</v>
      </c>
      <c r="DT21" s="95" t="n">
        <f aca="false">DQ21/3600</f>
        <v>6.43809722222222</v>
      </c>
      <c r="DU21" s="96" t="n">
        <f aca="false">DB21+DM21</f>
        <v>3826.1784</v>
      </c>
      <c r="DV21" s="84"/>
      <c r="DW21" s="84"/>
      <c r="DX21" s="97" t="n">
        <f aca="false">DQ21/$Z21</f>
        <v>1.0382390411548</v>
      </c>
      <c r="DY21" s="98" t="n">
        <f aca="false">DR21/$AA21</f>
        <v>1.29341935483871</v>
      </c>
      <c r="DZ21" s="96" t="n">
        <f aca="false">DS21/$AB21</f>
        <v>1.00676691729323</v>
      </c>
      <c r="EA21" s="89" t="n">
        <f aca="false">ABS($V21-DM21)+ABS($W21-DN21)+ABS($X21-DO21)+ABS($Y21-DP21)</f>
        <v>0</v>
      </c>
      <c r="EB21" s="92" t="n">
        <f aca="false">Test5!$B266</f>
        <v>0</v>
      </c>
      <c r="EC21" s="93" t="n">
        <f aca="false">Test5!$C266</f>
        <v>0</v>
      </c>
      <c r="ED21" s="93" t="n">
        <f aca="false">Test5!$D266</f>
        <v>0</v>
      </c>
      <c r="EE21" s="94" t="n">
        <f aca="false">Test5!$E266</f>
        <v>0</v>
      </c>
      <c r="EF21" s="84"/>
      <c r="EG21" s="65"/>
      <c r="EH21" s="9"/>
      <c r="EI21" s="60"/>
      <c r="EJ21" s="65"/>
      <c r="EK21" s="9"/>
      <c r="EL21" s="60"/>
      <c r="EM21" s="92" t="n">
        <f aca="false">Test5!$F266</f>
        <v>0</v>
      </c>
      <c r="EN21" s="93" t="n">
        <f aca="false">Test5!$G266</f>
        <v>0</v>
      </c>
      <c r="EO21" s="93" t="n">
        <f aca="false">Test5!$H266</f>
        <v>0</v>
      </c>
      <c r="EP21" s="93" t="n">
        <f aca="false">Test5!$I266</f>
        <v>0</v>
      </c>
      <c r="EQ21" s="92" t="n">
        <f aca="false">Test5!$J266</f>
        <v>0</v>
      </c>
      <c r="ER21" s="93" t="n">
        <f aca="false">Test5!$K266</f>
        <v>0</v>
      </c>
      <c r="ES21" s="93" t="n">
        <f aca="false">Test5!$L266</f>
        <v>0</v>
      </c>
      <c r="ET21" s="95" t="n">
        <f aca="false">EQ21/3600</f>
        <v>0</v>
      </c>
      <c r="EU21" s="96" t="n">
        <f aca="false">EB21+EM21</f>
        <v>0</v>
      </c>
      <c r="EV21" s="84"/>
      <c r="EW21" s="84"/>
      <c r="EX21" s="97" t="n">
        <f aca="false">EQ21/$Z21</f>
        <v>0</v>
      </c>
      <c r="EY21" s="98" t="n">
        <f aca="false">ER21/$AA21</f>
        <v>0</v>
      </c>
      <c r="EZ21" s="96" t="n">
        <f aca="false">ES21/$AB21</f>
        <v>0</v>
      </c>
      <c r="FA21" s="89" t="n">
        <f aca="false">ABS($V21-EM21)+ABS($W21-EN21)+ABS($X21-EO21)+ABS($Y21-EP21)</f>
        <v>1553.3707</v>
      </c>
    </row>
    <row r="22" customFormat="false" ht="12" hidden="false" customHeight="false" outlineLevel="0" collapsed="false">
      <c r="A22" s="65"/>
      <c r="B22" s="91"/>
      <c r="C22" s="60" t="n">
        <f aca="false">C14</f>
        <v>26</v>
      </c>
      <c r="D22" s="65" t="n">
        <f aca="false">D14</f>
        <v>28</v>
      </c>
      <c r="E22" s="92" t="n">
        <f aca="false">Anchor!B267</f>
        <v>1259.9992</v>
      </c>
      <c r="F22" s="93" t="n">
        <f aca="false">Anchor!C267</f>
        <v>39.9071</v>
      </c>
      <c r="G22" s="93" t="n">
        <f aca="false">Anchor!D267</f>
        <v>42.0832</v>
      </c>
      <c r="H22" s="94" t="n">
        <f aca="false">Anchor!E267</f>
        <v>43.3374</v>
      </c>
      <c r="I22" s="84"/>
      <c r="J22" s="92" t="n">
        <f aca="false">Test!B267</f>
        <v>1320.1328</v>
      </c>
      <c r="K22" s="93" t="n">
        <f aca="false">Test!C267</f>
        <v>39.9905</v>
      </c>
      <c r="L22" s="93" t="n">
        <f aca="false">Test!D267</f>
        <v>42.114</v>
      </c>
      <c r="M22" s="94" t="n">
        <f aca="false">Test!E267</f>
        <v>43.3683</v>
      </c>
      <c r="N22" s="84"/>
      <c r="O22" s="65"/>
      <c r="P22" s="9"/>
      <c r="Q22" s="60"/>
      <c r="R22" s="65"/>
      <c r="S22" s="9"/>
      <c r="T22" s="60"/>
      <c r="U22" s="84"/>
      <c r="V22" s="92" t="n">
        <f aca="false">Anchor!F267</f>
        <v>1430.7704</v>
      </c>
      <c r="W22" s="93" t="n">
        <f aca="false">Anchor!G267</f>
        <v>38.4161</v>
      </c>
      <c r="X22" s="93" t="n">
        <f aca="false">Anchor!H267</f>
        <v>41.4821</v>
      </c>
      <c r="Y22" s="93" t="n">
        <f aca="false">Anchor!I267</f>
        <v>42.7021</v>
      </c>
      <c r="Z22" s="92" t="n">
        <f aca="false">Anchor!J267</f>
        <v>22247.12</v>
      </c>
      <c r="AA22" s="93" t="n">
        <f aca="false">Anchor!K267</f>
        <v>37.97</v>
      </c>
      <c r="AB22" s="93" t="n">
        <f aca="false">Anchor!L267</f>
        <v>1332</v>
      </c>
      <c r="AC22" s="95" t="n">
        <f aca="false">Z22/3600</f>
        <v>6.17975555555556</v>
      </c>
      <c r="AD22" s="96" t="n">
        <f aca="false">E22+V22</f>
        <v>2690.7696</v>
      </c>
      <c r="AE22" s="84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23292.7</v>
      </c>
      <c r="AK22" s="93" t="n">
        <f aca="false">Test!K267</f>
        <v>97.63</v>
      </c>
      <c r="AL22" s="93" t="n">
        <f aca="false">Test!L267</f>
        <v>1341</v>
      </c>
      <c r="AM22" s="95" t="n">
        <f aca="false">AJ22/3600</f>
        <v>6.47019444444445</v>
      </c>
      <c r="AN22" s="96" t="n">
        <f aca="false">J22+AF22</f>
        <v>2750.9032</v>
      </c>
      <c r="AO22" s="84"/>
      <c r="AP22" s="84"/>
      <c r="AQ22" s="97" t="n">
        <f aca="false">AJ22/Z22</f>
        <v>1.04699844294453</v>
      </c>
      <c r="AR22" s="98" t="n">
        <f aca="false">AK22/AA22</f>
        <v>2.5712404529892</v>
      </c>
      <c r="AS22" s="96" t="n">
        <f aca="false">AL22/AB22</f>
        <v>1.00675675675676</v>
      </c>
      <c r="AU22" s="42"/>
      <c r="AW22" s="84"/>
      <c r="BA22" s="89" t="n">
        <f aca="false">ABS(V22-AF22)+ABS(W22-AG22)+ABS(X22-AH22)+ABS(Y22-AI22)</f>
        <v>0</v>
      </c>
      <c r="BB22" s="92" t="n">
        <f aca="false">Test2!$B267</f>
        <v>1320.4656</v>
      </c>
      <c r="BC22" s="93" t="n">
        <f aca="false">Test2!$C267</f>
        <v>39.9903</v>
      </c>
      <c r="BD22" s="93" t="n">
        <f aca="false">Test2!$D267</f>
        <v>42.113</v>
      </c>
      <c r="BE22" s="94" t="n">
        <f aca="false">Test2!$E267</f>
        <v>43.3697</v>
      </c>
      <c r="BF22" s="84"/>
      <c r="BG22" s="65"/>
      <c r="BH22" s="9"/>
      <c r="BI22" s="60"/>
      <c r="BJ22" s="65"/>
      <c r="BK22" s="9"/>
      <c r="BL22" s="60"/>
      <c r="BM22" s="92" t="n">
        <f aca="false">Test2!$F267</f>
        <v>1430.7704</v>
      </c>
      <c r="BN22" s="93" t="n">
        <f aca="false">Test2!$G267</f>
        <v>38.4161</v>
      </c>
      <c r="BO22" s="93" t="n">
        <f aca="false">Test2!$H267</f>
        <v>41.4821</v>
      </c>
      <c r="BP22" s="93" t="n">
        <f aca="false">Test2!$I267</f>
        <v>42.7021</v>
      </c>
      <c r="BQ22" s="92" t="n">
        <f aca="false">Test2!$J267</f>
        <v>23237.06</v>
      </c>
      <c r="BR22" s="93" t="n">
        <f aca="false">Test2!$K267</f>
        <v>51.89</v>
      </c>
      <c r="BS22" s="93" t="n">
        <f aca="false">Test2!$L267</f>
        <v>1341</v>
      </c>
      <c r="BT22" s="95" t="n">
        <f aca="false">BQ22/3600</f>
        <v>6.45473888888889</v>
      </c>
      <c r="BU22" s="96" t="n">
        <f aca="false">BB22+BM22</f>
        <v>2751.236</v>
      </c>
      <c r="BV22" s="84"/>
      <c r="BW22" s="84"/>
      <c r="BX22" s="97" t="n">
        <f aca="false">BQ22/$Z22</f>
        <v>1.04449744506255</v>
      </c>
      <c r="BY22" s="98" t="n">
        <f aca="false">BR22/$AA22</f>
        <v>1.36660521464314</v>
      </c>
      <c r="BZ22" s="96" t="n">
        <f aca="false">BS22/$AB22</f>
        <v>1.00675675675676</v>
      </c>
      <c r="CA22" s="89" t="n">
        <f aca="false">ABS($V22-BM22)+ABS($W22-BN22)+ABS($X22-BO22)+ABS($Y22-BP22)</f>
        <v>0</v>
      </c>
      <c r="CB22" s="92" t="n">
        <f aca="false">Test3!$B267</f>
        <v>1308.16</v>
      </c>
      <c r="CC22" s="93" t="n">
        <f aca="false">Test3!$C267</f>
        <v>39.973</v>
      </c>
      <c r="CD22" s="93" t="n">
        <f aca="false">Test3!$D267</f>
        <v>42.1021</v>
      </c>
      <c r="CE22" s="94" t="n">
        <f aca="false">Test3!$E267</f>
        <v>43.3562</v>
      </c>
      <c r="CF22" s="84"/>
      <c r="CG22" s="65"/>
      <c r="CH22" s="9"/>
      <c r="CI22" s="60"/>
      <c r="CJ22" s="65"/>
      <c r="CK22" s="9"/>
      <c r="CL22" s="60"/>
      <c r="CM22" s="92" t="n">
        <f aca="false">Test3!$F267</f>
        <v>1430.7704</v>
      </c>
      <c r="CN22" s="93" t="n">
        <f aca="false">Test3!$G267</f>
        <v>38.4161</v>
      </c>
      <c r="CO22" s="93" t="n">
        <f aca="false">Test3!$H267</f>
        <v>41.4821</v>
      </c>
      <c r="CP22" s="93" t="n">
        <f aca="false">Test3!$I267</f>
        <v>42.7021</v>
      </c>
      <c r="CQ22" s="92" t="n">
        <f aca="false">Test3!$J267</f>
        <v>23300.15</v>
      </c>
      <c r="CR22" s="93" t="n">
        <f aca="false">Test3!$K267</f>
        <v>48.7</v>
      </c>
      <c r="CS22" s="93" t="n">
        <f aca="false">Test3!$L267</f>
        <v>1341</v>
      </c>
      <c r="CT22" s="95" t="n">
        <f aca="false">CQ22/3600</f>
        <v>6.47226388888889</v>
      </c>
      <c r="CU22" s="96" t="n">
        <f aca="false">CB22+CM22</f>
        <v>2738.9304</v>
      </c>
      <c r="CV22" s="84"/>
      <c r="CW22" s="84"/>
      <c r="CX22" s="97" t="n">
        <f aca="false">CQ22/$Z22</f>
        <v>1.04733331775079</v>
      </c>
      <c r="CY22" s="98" t="n">
        <f aca="false">CR22/$AA22</f>
        <v>1.28259151962075</v>
      </c>
      <c r="CZ22" s="96" t="n">
        <f aca="false">CS22/$AB22</f>
        <v>1.00675675675676</v>
      </c>
      <c r="DA22" s="89" t="n">
        <f aca="false">ABS($V22-CM22)+ABS($W22-CN22)+ABS($X22-CO22)+ABS($Y22-CP22)</f>
        <v>0</v>
      </c>
      <c r="DB22" s="92" t="n">
        <f aca="false">Test4!$B267</f>
        <v>1308.4544</v>
      </c>
      <c r="DC22" s="93" t="n">
        <f aca="false">Test4!$C267</f>
        <v>39.9738</v>
      </c>
      <c r="DD22" s="93" t="n">
        <f aca="false">Test4!$D267</f>
        <v>42.1008</v>
      </c>
      <c r="DE22" s="94" t="n">
        <f aca="false">Test4!$E267</f>
        <v>43.3554</v>
      </c>
      <c r="DF22" s="84"/>
      <c r="DG22" s="65"/>
      <c r="DH22" s="9"/>
      <c r="DI22" s="60"/>
      <c r="DJ22" s="65"/>
      <c r="DK22" s="9"/>
      <c r="DL22" s="60"/>
      <c r="DM22" s="92" t="n">
        <f aca="false">Test4!$F267</f>
        <v>1430.7704</v>
      </c>
      <c r="DN22" s="93" t="n">
        <f aca="false">Test4!$G267</f>
        <v>38.4161</v>
      </c>
      <c r="DO22" s="93" t="n">
        <f aca="false">Test4!$H267</f>
        <v>41.4821</v>
      </c>
      <c r="DP22" s="93" t="n">
        <f aca="false">Test4!$I267</f>
        <v>42.7021</v>
      </c>
      <c r="DQ22" s="92" t="n">
        <f aca="false">Test4!$J267</f>
        <v>22570.15</v>
      </c>
      <c r="DR22" s="93" t="n">
        <f aca="false">Test4!$K267</f>
        <v>51.8</v>
      </c>
      <c r="DS22" s="93" t="n">
        <f aca="false">Test4!$L267</f>
        <v>1340</v>
      </c>
      <c r="DT22" s="95" t="n">
        <f aca="false">DQ22/3600</f>
        <v>6.26948611111111</v>
      </c>
      <c r="DU22" s="96" t="n">
        <f aca="false">DB22+DM22</f>
        <v>2739.2248</v>
      </c>
      <c r="DV22" s="84"/>
      <c r="DW22" s="84"/>
      <c r="DX22" s="97" t="n">
        <f aca="false">DQ22/$Z22</f>
        <v>1.01452008170046</v>
      </c>
      <c r="DY22" s="98" t="n">
        <f aca="false">DR22/$AA22</f>
        <v>1.36423492230708</v>
      </c>
      <c r="DZ22" s="96" t="n">
        <f aca="false">DS22/$AB22</f>
        <v>1.00600600600601</v>
      </c>
      <c r="EA22" s="89" t="n">
        <f aca="false">ABS($V22-DM22)+ABS($W22-DN22)+ABS($X22-DO22)+ABS($Y22-DP22)</f>
        <v>0</v>
      </c>
      <c r="EB22" s="92" t="n">
        <f aca="false">Test5!$B267</f>
        <v>0</v>
      </c>
      <c r="EC22" s="93" t="n">
        <f aca="false">Test5!$C267</f>
        <v>0</v>
      </c>
      <c r="ED22" s="93" t="n">
        <f aca="false">Test5!$D267</f>
        <v>0</v>
      </c>
      <c r="EE22" s="94" t="n">
        <f aca="false">Test5!$E267</f>
        <v>0</v>
      </c>
      <c r="EF22" s="84"/>
      <c r="EG22" s="65"/>
      <c r="EH22" s="9"/>
      <c r="EI22" s="60"/>
      <c r="EJ22" s="65"/>
      <c r="EK22" s="9"/>
      <c r="EL22" s="60"/>
      <c r="EM22" s="92" t="n">
        <f aca="false">Test5!$F267</f>
        <v>0</v>
      </c>
      <c r="EN22" s="93" t="n">
        <f aca="false">Test5!$G267</f>
        <v>0</v>
      </c>
      <c r="EO22" s="93" t="n">
        <f aca="false">Test5!$H267</f>
        <v>0</v>
      </c>
      <c r="EP22" s="93" t="n">
        <f aca="false">Test5!$I267</f>
        <v>0</v>
      </c>
      <c r="EQ22" s="92" t="n">
        <f aca="false">Test5!$J267</f>
        <v>0</v>
      </c>
      <c r="ER22" s="93" t="n">
        <f aca="false">Test5!$K267</f>
        <v>0</v>
      </c>
      <c r="ES22" s="93" t="n">
        <f aca="false">Test5!$L267</f>
        <v>0</v>
      </c>
      <c r="ET22" s="95" t="n">
        <f aca="false">EQ22/3600</f>
        <v>0</v>
      </c>
      <c r="EU22" s="96" t="n">
        <f aca="false">EB22+EM22</f>
        <v>0</v>
      </c>
      <c r="EV22" s="84"/>
      <c r="EW22" s="84"/>
      <c r="EX22" s="97" t="n">
        <f aca="false">EQ22/$Z22</f>
        <v>0</v>
      </c>
      <c r="EY22" s="98" t="n">
        <f aca="false">ER22/$AA22</f>
        <v>0</v>
      </c>
      <c r="EZ22" s="96" t="n">
        <f aca="false">ES22/$AB22</f>
        <v>0</v>
      </c>
      <c r="FA22" s="89" t="n">
        <f aca="false">ABS($V22-EM22)+ABS($W22-EN22)+ABS($X22-EO22)+ABS($Y22-EP22)</f>
        <v>1553.3707</v>
      </c>
    </row>
    <row r="23" customFormat="false" ht="12.75" hidden="false" customHeight="false" outlineLevel="0" collapsed="false">
      <c r="A23" s="65"/>
      <c r="B23" s="91"/>
      <c r="C23" s="99" t="n">
        <f aca="false">C15</f>
        <v>26</v>
      </c>
      <c r="D23" s="100" t="n">
        <f aca="false">D15</f>
        <v>30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84"/>
      <c r="J23" s="101" t="n">
        <f aca="false">Test!B268</f>
        <v>421.548</v>
      </c>
      <c r="K23" s="102" t="n">
        <f aca="false">Test!C268</f>
        <v>38.9164</v>
      </c>
      <c r="L23" s="102" t="n">
        <f aca="false">Test!D268</f>
        <v>41.6525</v>
      </c>
      <c r="M23" s="103" t="n">
        <f aca="false">Test!E268</f>
        <v>42.8508</v>
      </c>
      <c r="N23" s="84"/>
      <c r="O23" s="100"/>
      <c r="P23" s="104"/>
      <c r="Q23" s="99"/>
      <c r="R23" s="100"/>
      <c r="S23" s="104"/>
      <c r="T23" s="99"/>
      <c r="U23" s="84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561.01</v>
      </c>
      <c r="AA23" s="102" t="n">
        <f aca="false">Anchor!K268</f>
        <v>39.42</v>
      </c>
      <c r="AB23" s="102" t="n">
        <f aca="false">Anchor!L268</f>
        <v>1329</v>
      </c>
      <c r="AC23" s="105" t="n">
        <f aca="false">Z23/3600</f>
        <v>6.544725</v>
      </c>
      <c r="AD23" s="96" t="n">
        <f aca="false">E23+V23</f>
        <v>1801.6816</v>
      </c>
      <c r="AE23" s="84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4501.31</v>
      </c>
      <c r="AK23" s="102" t="n">
        <f aca="false">Test!K268</f>
        <v>99.35</v>
      </c>
      <c r="AL23" s="102" t="n">
        <f aca="false">Test!L268</f>
        <v>1339</v>
      </c>
      <c r="AM23" s="105" t="n">
        <f aca="false">AJ23/3600</f>
        <v>6.80591944444445</v>
      </c>
      <c r="AN23" s="96" t="n">
        <f aca="false">J23+AF23</f>
        <v>1852.3184</v>
      </c>
      <c r="AO23" s="84"/>
      <c r="AP23" s="84"/>
      <c r="AQ23" s="106" t="n">
        <f aca="false">AJ23/Z23</f>
        <v>1.03990915499802</v>
      </c>
      <c r="AR23" s="107" t="n">
        <f aca="false">AK23/AA23</f>
        <v>2.52029426686961</v>
      </c>
      <c r="AS23" s="108" t="n">
        <f aca="false">AL23/AB23</f>
        <v>1.00752445447705</v>
      </c>
      <c r="AU23" s="42"/>
      <c r="AW23" s="84"/>
      <c r="BA23" s="89" t="n">
        <f aca="false">ABS(V23-AF23)+ABS(W23-AG23)+ABS(X23-AH23)+ABS(Y23-AI23)</f>
        <v>0</v>
      </c>
      <c r="BB23" s="101" t="n">
        <f aca="false">Test2!$B268</f>
        <v>422.4712</v>
      </c>
      <c r="BC23" s="102" t="n">
        <f aca="false">Test2!$C268</f>
        <v>38.919</v>
      </c>
      <c r="BD23" s="102" t="n">
        <f aca="false">Test2!$D268</f>
        <v>41.6544</v>
      </c>
      <c r="BE23" s="103" t="n">
        <f aca="false">Test2!$E268</f>
        <v>42.8537</v>
      </c>
      <c r="BF23" s="84"/>
      <c r="BG23" s="100"/>
      <c r="BH23" s="104"/>
      <c r="BI23" s="99"/>
      <c r="BJ23" s="100"/>
      <c r="BK23" s="104"/>
      <c r="BL23" s="99"/>
      <c r="BM23" s="101" t="n">
        <f aca="false">Test2!$F268</f>
        <v>1430.7704</v>
      </c>
      <c r="BN23" s="102" t="n">
        <f aca="false">Test2!$G268</f>
        <v>38.4161</v>
      </c>
      <c r="BO23" s="102" t="n">
        <f aca="false">Test2!$H268</f>
        <v>41.4821</v>
      </c>
      <c r="BP23" s="102" t="n">
        <f aca="false">Test2!$I268</f>
        <v>42.7021</v>
      </c>
      <c r="BQ23" s="101" t="n">
        <f aca="false">Test2!$J268</f>
        <v>24476.26</v>
      </c>
      <c r="BR23" s="102" t="n">
        <f aca="false">Test2!$K268</f>
        <v>47.06</v>
      </c>
      <c r="BS23" s="102" t="n">
        <f aca="false">Test2!$L268</f>
        <v>1340</v>
      </c>
      <c r="BT23" s="105" t="n">
        <f aca="false">BQ23/3600</f>
        <v>6.79896111111111</v>
      </c>
      <c r="BU23" s="96" t="n">
        <f aca="false">BB23+BM23</f>
        <v>1853.2416</v>
      </c>
      <c r="BV23" s="84"/>
      <c r="BW23" s="84"/>
      <c r="BX23" s="106" t="n">
        <f aca="false">BQ23/$Z23</f>
        <v>1.03884595779213</v>
      </c>
      <c r="BY23" s="107" t="n">
        <f aca="false">BR23/$AA23</f>
        <v>1.19381024860477</v>
      </c>
      <c r="BZ23" s="108" t="n">
        <f aca="false">BS23/$AB23</f>
        <v>1.00827689992476</v>
      </c>
      <c r="CA23" s="89" t="n">
        <f aca="false">ABS($V23-BM23)+ABS($W23-BN23)+ABS($X23-BO23)+ABS($Y23-BP23)</f>
        <v>0</v>
      </c>
      <c r="CB23" s="101" t="n">
        <f aca="false">Test3!$B268</f>
        <v>408.4528</v>
      </c>
      <c r="CC23" s="102" t="n">
        <f aca="false">Test3!$C268</f>
        <v>38.8902</v>
      </c>
      <c r="CD23" s="102" t="n">
        <f aca="false">Test3!$D268</f>
        <v>41.6442</v>
      </c>
      <c r="CE23" s="103" t="n">
        <f aca="false">Test3!$E268</f>
        <v>42.8438</v>
      </c>
      <c r="CF23" s="84"/>
      <c r="CG23" s="100"/>
      <c r="CH23" s="104"/>
      <c r="CI23" s="99"/>
      <c r="CJ23" s="100"/>
      <c r="CK23" s="104"/>
      <c r="CL23" s="99"/>
      <c r="CM23" s="101" t="n">
        <f aca="false">Test3!$F268</f>
        <v>1430.7704</v>
      </c>
      <c r="CN23" s="102" t="n">
        <f aca="false">Test3!$G268</f>
        <v>38.4161</v>
      </c>
      <c r="CO23" s="102" t="n">
        <f aca="false">Test3!$H268</f>
        <v>41.4821</v>
      </c>
      <c r="CP23" s="102" t="n">
        <f aca="false">Test3!$I268</f>
        <v>42.7021</v>
      </c>
      <c r="CQ23" s="101" t="n">
        <f aca="false">Test3!$J268</f>
        <v>24578.33</v>
      </c>
      <c r="CR23" s="102" t="n">
        <f aca="false">Test3!$K268</f>
        <v>48.23</v>
      </c>
      <c r="CS23" s="102" t="n">
        <f aca="false">Test3!$L268</f>
        <v>1337</v>
      </c>
      <c r="CT23" s="105" t="n">
        <f aca="false">CQ23/3600</f>
        <v>6.82731388888889</v>
      </c>
      <c r="CU23" s="96" t="n">
        <f aca="false">CB23+CM23</f>
        <v>1839.2232</v>
      </c>
      <c r="CV23" s="84"/>
      <c r="CW23" s="84"/>
      <c r="CX23" s="106" t="n">
        <f aca="false">CQ23/$Z23</f>
        <v>1.04317811502987</v>
      </c>
      <c r="CY23" s="107" t="n">
        <f aca="false">CR23/$AA23</f>
        <v>1.22349061390157</v>
      </c>
      <c r="CZ23" s="108" t="n">
        <f aca="false">CS23/$AB23</f>
        <v>1.00601956358164</v>
      </c>
      <c r="DA23" s="89" t="n">
        <f aca="false">ABS($V23-CM23)+ABS($W23-CN23)+ABS($X23-CO23)+ABS($Y23-CP23)</f>
        <v>0</v>
      </c>
      <c r="DB23" s="101" t="n">
        <f aca="false">Test4!$B268</f>
        <v>407.7432</v>
      </c>
      <c r="DC23" s="102" t="n">
        <f aca="false">Test4!$C268</f>
        <v>38.89</v>
      </c>
      <c r="DD23" s="102" t="n">
        <f aca="false">Test4!$D268</f>
        <v>41.6427</v>
      </c>
      <c r="DE23" s="103" t="n">
        <f aca="false">Test4!$E268</f>
        <v>42.8414</v>
      </c>
      <c r="DF23" s="84"/>
      <c r="DG23" s="100"/>
      <c r="DH23" s="104"/>
      <c r="DI23" s="99"/>
      <c r="DJ23" s="100"/>
      <c r="DK23" s="104"/>
      <c r="DL23" s="99"/>
      <c r="DM23" s="101" t="n">
        <f aca="false">Test4!$F268</f>
        <v>1430.7704</v>
      </c>
      <c r="DN23" s="102" t="n">
        <f aca="false">Test4!$G268</f>
        <v>38.4161</v>
      </c>
      <c r="DO23" s="102" t="n">
        <f aca="false">Test4!$H268</f>
        <v>41.4821</v>
      </c>
      <c r="DP23" s="102" t="n">
        <f aca="false">Test4!$I268</f>
        <v>42.7021</v>
      </c>
      <c r="DQ23" s="101" t="n">
        <f aca="false">Test4!$J268</f>
        <v>24545.98</v>
      </c>
      <c r="DR23" s="102" t="n">
        <f aca="false">Test4!$K268</f>
        <v>47.12</v>
      </c>
      <c r="DS23" s="102" t="n">
        <f aca="false">Test4!$L268</f>
        <v>1339</v>
      </c>
      <c r="DT23" s="105" t="n">
        <f aca="false">DQ23/3600</f>
        <v>6.81832777777778</v>
      </c>
      <c r="DU23" s="96" t="n">
        <f aca="false">DB23+DM23</f>
        <v>1838.5136</v>
      </c>
      <c r="DV23" s="84"/>
      <c r="DW23" s="84"/>
      <c r="DX23" s="106" t="n">
        <f aca="false">DQ23/$Z23</f>
        <v>1.04180508390769</v>
      </c>
      <c r="DY23" s="107" t="n">
        <f aca="false">DR23/$AA23</f>
        <v>1.19533231861999</v>
      </c>
      <c r="DZ23" s="108" t="n">
        <f aca="false">DS23/$AB23</f>
        <v>1.00752445447705</v>
      </c>
      <c r="EA23" s="89" t="n">
        <f aca="false">ABS($V23-DM23)+ABS($W23-DN23)+ABS($X23-DO23)+ABS($Y23-DP23)</f>
        <v>0</v>
      </c>
      <c r="EB23" s="101" t="n">
        <f aca="false">Test5!$B268</f>
        <v>0</v>
      </c>
      <c r="EC23" s="102" t="n">
        <f aca="false">Test5!$C268</f>
        <v>0</v>
      </c>
      <c r="ED23" s="102" t="n">
        <f aca="false">Test5!$D268</f>
        <v>0</v>
      </c>
      <c r="EE23" s="103" t="n">
        <f aca="false">Test5!$E268</f>
        <v>0</v>
      </c>
      <c r="EF23" s="84"/>
      <c r="EG23" s="100"/>
      <c r="EH23" s="104"/>
      <c r="EI23" s="99"/>
      <c r="EJ23" s="100"/>
      <c r="EK23" s="104"/>
      <c r="EL23" s="99"/>
      <c r="EM23" s="101" t="n">
        <f aca="false">Test5!$F268</f>
        <v>0</v>
      </c>
      <c r="EN23" s="102" t="n">
        <f aca="false">Test5!$G268</f>
        <v>0</v>
      </c>
      <c r="EO23" s="102" t="n">
        <f aca="false">Test5!$H268</f>
        <v>0</v>
      </c>
      <c r="EP23" s="102" t="n">
        <f aca="false">Test5!$I268</f>
        <v>0</v>
      </c>
      <c r="EQ23" s="101" t="n">
        <f aca="false">Test5!$J268</f>
        <v>0</v>
      </c>
      <c r="ER23" s="102" t="n">
        <f aca="false">Test5!$K268</f>
        <v>0</v>
      </c>
      <c r="ES23" s="102" t="n">
        <f aca="false">Test5!$L268</f>
        <v>0</v>
      </c>
      <c r="ET23" s="105" t="n">
        <f aca="false">EQ23/3600</f>
        <v>0</v>
      </c>
      <c r="EU23" s="96" t="n">
        <f aca="false">EB23+EM23</f>
        <v>0</v>
      </c>
      <c r="EV23" s="84"/>
      <c r="EW23" s="84"/>
      <c r="EX23" s="106" t="n">
        <f aca="false">EQ23/$Z23</f>
        <v>0</v>
      </c>
      <c r="EY23" s="107" t="n">
        <f aca="false">ER23/$AA23</f>
        <v>0</v>
      </c>
      <c r="EZ23" s="108" t="n">
        <f aca="false">ES23/$AB23</f>
        <v>0</v>
      </c>
      <c r="FA23" s="89" t="n">
        <f aca="false">ABS($V23-EM23)+ABS($W23-EN23)+ABS($X23-EO23)+ABS($Y23-EP23)</f>
        <v>1553.3707</v>
      </c>
    </row>
    <row r="24" customFormat="false" ht="12" hidden="false" customHeight="false" outlineLevel="0" collapsed="false">
      <c r="A24" s="65"/>
      <c r="B24" s="91"/>
      <c r="C24" s="80" t="n">
        <f aca="false">C16</f>
        <v>30</v>
      </c>
      <c r="D24" s="78" t="n">
        <f aca="false">D16</f>
        <v>28</v>
      </c>
      <c r="E24" s="81" t="n">
        <f aca="false">Anchor!B269</f>
        <v>1997.6688</v>
      </c>
      <c r="F24" s="82" t="n">
        <f aca="false">Anchor!C269</f>
        <v>40.089</v>
      </c>
      <c r="G24" s="82" t="n">
        <f aca="false">Anchor!D269</f>
        <v>42.2617</v>
      </c>
      <c r="H24" s="83" t="n">
        <f aca="false">Anchor!E269</f>
        <v>43.5629</v>
      </c>
      <c r="I24" s="84"/>
      <c r="J24" s="81" t="n">
        <f aca="false">Test!B269</f>
        <v>1988.2256</v>
      </c>
      <c r="K24" s="82" t="n">
        <f aca="false">Test!C269</f>
        <v>40.1266</v>
      </c>
      <c r="L24" s="82" t="n">
        <f aca="false">Test!D269</f>
        <v>42.2717</v>
      </c>
      <c r="M24" s="83" t="n">
        <f aca="false">Test!E269</f>
        <v>43.5642</v>
      </c>
      <c r="N24" s="8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4"/>
      <c r="V24" s="81" t="n">
        <f aca="false">Anchor!F269</f>
        <v>809.0296</v>
      </c>
      <c r="W24" s="82" t="n">
        <f aca="false">Anchor!G269</f>
        <v>36.4874</v>
      </c>
      <c r="X24" s="82" t="n">
        <f aca="false">Anchor!H269</f>
        <v>40.4486</v>
      </c>
      <c r="Y24" s="82" t="n">
        <f aca="false">Anchor!I269</f>
        <v>41.6074</v>
      </c>
      <c r="Z24" s="81" t="n">
        <f aca="false">Anchor!J269</f>
        <v>20333.12</v>
      </c>
      <c r="AA24" s="82" t="n">
        <f aca="false">Anchor!K269</f>
        <v>41.6</v>
      </c>
      <c r="AB24" s="82" t="n">
        <f aca="false">Anchor!L269</f>
        <v>1329</v>
      </c>
      <c r="AC24" s="85" t="n">
        <f aca="false">Z24/3600</f>
        <v>5.64808888888889</v>
      </c>
      <c r="AD24" s="86" t="n">
        <f aca="false">E24+V24</f>
        <v>2806.6984</v>
      </c>
      <c r="AE24" s="84"/>
      <c r="AF24" s="81" t="n">
        <f aca="false">Test!F269</f>
        <v>809.0296</v>
      </c>
      <c r="AG24" s="82" t="n">
        <f aca="false">Test!G269</f>
        <v>36.4874</v>
      </c>
      <c r="AH24" s="82" t="n">
        <f aca="false">Test!H269</f>
        <v>40.4486</v>
      </c>
      <c r="AI24" s="82" t="n">
        <f aca="false">Test!I269</f>
        <v>41.6074</v>
      </c>
      <c r="AJ24" s="81" t="n">
        <f aca="false">Test!J269</f>
        <v>21326.12</v>
      </c>
      <c r="AK24" s="82" t="n">
        <f aca="false">Test!K269</f>
        <v>98.15</v>
      </c>
      <c r="AL24" s="82" t="n">
        <f aca="false">Test!L269</f>
        <v>1340</v>
      </c>
      <c r="AM24" s="85" t="n">
        <f aca="false">AJ24/3600</f>
        <v>5.92392222222222</v>
      </c>
      <c r="AN24" s="86" t="n">
        <f aca="false">J24+AF24</f>
        <v>2797.2552</v>
      </c>
      <c r="AO24" s="84"/>
      <c r="AP24" s="84"/>
      <c r="AQ24" s="87" t="n">
        <f aca="false">AJ24/Z24</f>
        <v>1.04883657795754</v>
      </c>
      <c r="AR24" s="88" t="n">
        <f aca="false">AK24/AA24</f>
        <v>2.359375</v>
      </c>
      <c r="AS24" s="86" t="n">
        <f aca="false">AL24/AB24</f>
        <v>1.00827689992476</v>
      </c>
      <c r="AU24" s="42"/>
      <c r="AW24" s="84"/>
      <c r="BA24" s="89" t="n">
        <f aca="false">ABS(V24-AF24)+ABS(W24-AG24)+ABS(X24-AH24)+ABS(Y24-AI24)</f>
        <v>0</v>
      </c>
      <c r="BB24" s="81" t="n">
        <f aca="false">Test2!$B269</f>
        <v>1989.6944</v>
      </c>
      <c r="BC24" s="82" t="n">
        <f aca="false">Test2!$C269</f>
        <v>40.1279</v>
      </c>
      <c r="BD24" s="82" t="n">
        <f aca="false">Test2!$D269</f>
        <v>42.2764</v>
      </c>
      <c r="BE24" s="83" t="n">
        <f aca="false">Test2!$E269</f>
        <v>43.5645</v>
      </c>
      <c r="BF24" s="8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1" t="n">
        <f aca="false">Test2!$F269</f>
        <v>809.0296</v>
      </c>
      <c r="BN24" s="82" t="n">
        <f aca="false">Test2!$G269</f>
        <v>36.4874</v>
      </c>
      <c r="BO24" s="82" t="n">
        <f aca="false">Test2!$H269</f>
        <v>40.4486</v>
      </c>
      <c r="BP24" s="82" t="n">
        <f aca="false">Test2!$I269</f>
        <v>41.6074</v>
      </c>
      <c r="BQ24" s="81" t="n">
        <f aca="false">Test2!$J269</f>
        <v>21356.33</v>
      </c>
      <c r="BR24" s="82" t="n">
        <f aca="false">Test2!$K269</f>
        <v>49.53</v>
      </c>
      <c r="BS24" s="82" t="n">
        <f aca="false">Test2!$L269</f>
        <v>1339</v>
      </c>
      <c r="BT24" s="85" t="n">
        <f aca="false">BQ24/3600</f>
        <v>5.93231388888889</v>
      </c>
      <c r="BU24" s="86" t="n">
        <f aca="false">BB24+BM24</f>
        <v>2798.724</v>
      </c>
      <c r="BV24" s="84"/>
      <c r="BW24" s="84"/>
      <c r="BX24" s="87" t="n">
        <f aca="false">BQ24/$Z24</f>
        <v>1.05032233125069</v>
      </c>
      <c r="BY24" s="88" t="n">
        <f aca="false">BR24/$AA24</f>
        <v>1.190625</v>
      </c>
      <c r="BZ24" s="86" t="n">
        <f aca="false">BS24/$AB24</f>
        <v>1.00752445447705</v>
      </c>
      <c r="CA24" s="89" t="n">
        <f aca="false">ABS($V24-BM24)+ABS($W24-BN24)+ABS($X24-BO24)+ABS($Y24-BP24)</f>
        <v>0</v>
      </c>
      <c r="CB24" s="81" t="n">
        <f aca="false">Test3!$B269</f>
        <v>1986.5568</v>
      </c>
      <c r="CC24" s="82" t="n">
        <f aca="false">Test3!$C269</f>
        <v>40.1221</v>
      </c>
      <c r="CD24" s="82" t="n">
        <f aca="false">Test3!$D269</f>
        <v>42.2705</v>
      </c>
      <c r="CE24" s="83" t="n">
        <f aca="false">Test3!$E269</f>
        <v>43.5574</v>
      </c>
      <c r="CF24" s="8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1" t="n">
        <f aca="false">Test3!$F269</f>
        <v>809.0296</v>
      </c>
      <c r="CN24" s="82" t="n">
        <f aca="false">Test3!$G269</f>
        <v>36.4874</v>
      </c>
      <c r="CO24" s="82" t="n">
        <f aca="false">Test3!$H269</f>
        <v>40.4486</v>
      </c>
      <c r="CP24" s="82" t="n">
        <f aca="false">Test3!$I269</f>
        <v>41.6074</v>
      </c>
      <c r="CQ24" s="81" t="n">
        <f aca="false">Test3!$J269</f>
        <v>21356.97</v>
      </c>
      <c r="CR24" s="82" t="n">
        <f aca="false">Test3!$K269</f>
        <v>48.87</v>
      </c>
      <c r="CS24" s="82" t="n">
        <f aca="false">Test3!$L269</f>
        <v>1341</v>
      </c>
      <c r="CT24" s="85" t="n">
        <f aca="false">CQ24/3600</f>
        <v>5.93249166666667</v>
      </c>
      <c r="CU24" s="86" t="n">
        <f aca="false">CB24+CM24</f>
        <v>2795.5864</v>
      </c>
      <c r="CV24" s="84"/>
      <c r="CW24" s="84"/>
      <c r="CX24" s="87" t="n">
        <f aca="false">CQ24/$Z24</f>
        <v>1.05035380699076</v>
      </c>
      <c r="CY24" s="88" t="n">
        <f aca="false">CR24/$AA24</f>
        <v>1.17475961538462</v>
      </c>
      <c r="CZ24" s="86" t="n">
        <f aca="false">CS24/$AB24</f>
        <v>1.00902934537246</v>
      </c>
      <c r="DA24" s="89" t="n">
        <f aca="false">ABS($V24-CM24)+ABS($W24-CN24)+ABS($X24-CO24)+ABS($Y24-CP24)</f>
        <v>0</v>
      </c>
      <c r="DB24" s="81" t="n">
        <f aca="false">Test4!$B269</f>
        <v>1985.7624</v>
      </c>
      <c r="DC24" s="82" t="n">
        <f aca="false">Test4!$C269</f>
        <v>40.123</v>
      </c>
      <c r="DD24" s="82" t="n">
        <f aca="false">Test4!$D269</f>
        <v>42.269</v>
      </c>
      <c r="DE24" s="83" t="n">
        <f aca="false">Test4!$E269</f>
        <v>43.5609</v>
      </c>
      <c r="DF24" s="8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1" t="n">
        <f aca="false">Test4!$F269</f>
        <v>809.0296</v>
      </c>
      <c r="DN24" s="82" t="n">
        <f aca="false">Test4!$G269</f>
        <v>36.4874</v>
      </c>
      <c r="DO24" s="82" t="n">
        <f aca="false">Test4!$H269</f>
        <v>40.4486</v>
      </c>
      <c r="DP24" s="82" t="n">
        <f aca="false">Test4!$I269</f>
        <v>41.6074</v>
      </c>
      <c r="DQ24" s="81" t="n">
        <f aca="false">Test4!$J269</f>
        <v>21168.02</v>
      </c>
      <c r="DR24" s="82" t="n">
        <f aca="false">Test4!$K269</f>
        <v>45.75</v>
      </c>
      <c r="DS24" s="82" t="n">
        <f aca="false">Test4!$L269</f>
        <v>1341</v>
      </c>
      <c r="DT24" s="85" t="n">
        <f aca="false">DQ24/3600</f>
        <v>5.88000555555556</v>
      </c>
      <c r="DU24" s="86" t="n">
        <f aca="false">DB24+DM24</f>
        <v>2794.792</v>
      </c>
      <c r="DV24" s="84"/>
      <c r="DW24" s="84"/>
      <c r="DX24" s="87" t="n">
        <f aca="false">DQ24/$Z24</f>
        <v>1.04106108654255</v>
      </c>
      <c r="DY24" s="88" t="n">
        <f aca="false">DR24/$AA24</f>
        <v>1.09975961538462</v>
      </c>
      <c r="DZ24" s="86" t="n">
        <f aca="false">DS24/$AB24</f>
        <v>1.00902934537246</v>
      </c>
      <c r="EA24" s="89" t="n">
        <f aca="false">ABS($V24-DM24)+ABS($W24-DN24)+ABS($X24-DO24)+ABS($Y24-DP24)</f>
        <v>0</v>
      </c>
      <c r="EB24" s="81" t="n">
        <f aca="false">Test5!$B269</f>
        <v>0</v>
      </c>
      <c r="EC24" s="82" t="n">
        <f aca="false">Test5!$C269</f>
        <v>0</v>
      </c>
      <c r="ED24" s="82" t="n">
        <f aca="false">Test5!$D269</f>
        <v>0</v>
      </c>
      <c r="EE24" s="83" t="n">
        <f aca="false">Test5!$E269</f>
        <v>0</v>
      </c>
      <c r="EF24" s="8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1" t="n">
        <f aca="false">Test5!$F269</f>
        <v>0</v>
      </c>
      <c r="EN24" s="82" t="n">
        <f aca="false">Test5!$G269</f>
        <v>0</v>
      </c>
      <c r="EO24" s="82" t="n">
        <f aca="false">Test5!$H269</f>
        <v>0</v>
      </c>
      <c r="EP24" s="82" t="n">
        <f aca="false">Test5!$I269</f>
        <v>0</v>
      </c>
      <c r="EQ24" s="81" t="n">
        <f aca="false">Test5!$J269</f>
        <v>0</v>
      </c>
      <c r="ER24" s="82" t="n">
        <f aca="false">Test5!$K269</f>
        <v>0</v>
      </c>
      <c r="ES24" s="82" t="n">
        <f aca="false">Test5!$L269</f>
        <v>0</v>
      </c>
      <c r="ET24" s="85" t="n">
        <f aca="false">EQ24/3600</f>
        <v>0</v>
      </c>
      <c r="EU24" s="86" t="n">
        <f aca="false">EB24+EM24</f>
        <v>0</v>
      </c>
      <c r="EV24" s="84"/>
      <c r="EW24" s="84"/>
      <c r="EX24" s="87" t="n">
        <f aca="false">EQ24/$Z24</f>
        <v>0</v>
      </c>
      <c r="EY24" s="88" t="n">
        <f aca="false">ER24/$AA24</f>
        <v>0</v>
      </c>
      <c r="EZ24" s="86" t="n">
        <f aca="false">ES24/$AB24</f>
        <v>0</v>
      </c>
      <c r="FA24" s="89" t="n">
        <f aca="false">ABS($V24-EM24)+ABS($W24-EN24)+ABS($X24-EO24)+ABS($Y24-EP24)</f>
        <v>927.573</v>
      </c>
    </row>
    <row r="25" customFormat="false" ht="12" hidden="false" customHeight="false" outlineLevel="0" collapsed="false">
      <c r="A25" s="65"/>
      <c r="B25" s="91"/>
      <c r="C25" s="60" t="n">
        <f aca="false">C17</f>
        <v>30</v>
      </c>
      <c r="D25" s="65" t="n">
        <f aca="false">D17</f>
        <v>30</v>
      </c>
      <c r="E25" s="92" t="n">
        <f aca="false">Anchor!B270</f>
        <v>1307.2544</v>
      </c>
      <c r="F25" s="93" t="n">
        <f aca="false">Anchor!C270</f>
        <v>39.1916</v>
      </c>
      <c r="G25" s="93" t="n">
        <f aca="false">Anchor!D270</f>
        <v>41.6447</v>
      </c>
      <c r="H25" s="94" t="n">
        <f aca="false">Anchor!E270</f>
        <v>42.8034</v>
      </c>
      <c r="I25" s="84"/>
      <c r="J25" s="92" t="n">
        <f aca="false">Test!B270</f>
        <v>1316.9272</v>
      </c>
      <c r="K25" s="93" t="n">
        <f aca="false">Test!C270</f>
        <v>39.2516</v>
      </c>
      <c r="L25" s="93" t="n">
        <f aca="false">Test!D270</f>
        <v>41.6744</v>
      </c>
      <c r="M25" s="94" t="n">
        <f aca="false">Test!E270</f>
        <v>42.8328</v>
      </c>
      <c r="N25" s="84"/>
      <c r="O25" s="65"/>
      <c r="P25" s="9"/>
      <c r="Q25" s="60"/>
      <c r="R25" s="65"/>
      <c r="S25" s="9"/>
      <c r="T25" s="60"/>
      <c r="U25" s="84"/>
      <c r="V25" s="92" t="n">
        <f aca="false">Anchor!F270</f>
        <v>809.0296</v>
      </c>
      <c r="W25" s="93" t="n">
        <f aca="false">Anchor!G270</f>
        <v>36.4874</v>
      </c>
      <c r="X25" s="93" t="n">
        <f aca="false">Anchor!H270</f>
        <v>40.4486</v>
      </c>
      <c r="Y25" s="93" t="n">
        <f aca="false">Anchor!I270</f>
        <v>41.6074</v>
      </c>
      <c r="Z25" s="92" t="n">
        <f aca="false">Anchor!J270</f>
        <v>19968.68</v>
      </c>
      <c r="AA25" s="93" t="n">
        <f aca="false">Anchor!K270</f>
        <v>36.05</v>
      </c>
      <c r="AB25" s="93" t="n">
        <f aca="false">Anchor!L270</f>
        <v>1328</v>
      </c>
      <c r="AC25" s="95" t="n">
        <f aca="false">Z25/3600</f>
        <v>5.54685555555556</v>
      </c>
      <c r="AD25" s="96" t="n">
        <f aca="false">E25+V25</f>
        <v>2116.284</v>
      </c>
      <c r="AE25" s="84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0846.96</v>
      </c>
      <c r="AK25" s="93" t="n">
        <f aca="false">Test!K270</f>
        <v>93.56</v>
      </c>
      <c r="AL25" s="93" t="n">
        <f aca="false">Test!L270</f>
        <v>1340</v>
      </c>
      <c r="AM25" s="95" t="n">
        <f aca="false">AJ25/3600</f>
        <v>5.79082222222222</v>
      </c>
      <c r="AN25" s="96" t="n">
        <f aca="false">J25+AF25</f>
        <v>2125.9568</v>
      </c>
      <c r="AO25" s="84"/>
      <c r="AP25" s="84"/>
      <c r="AQ25" s="97" t="n">
        <f aca="false">AJ25/Z25</f>
        <v>1.04398287718567</v>
      </c>
      <c r="AR25" s="98" t="n">
        <f aca="false">AK25/AA25</f>
        <v>2.59528432732316</v>
      </c>
      <c r="AS25" s="96" t="n">
        <f aca="false">AL25/AB25</f>
        <v>1.00903614457831</v>
      </c>
      <c r="AU25" s="42"/>
      <c r="AW25" s="84"/>
      <c r="BA25" s="89" t="n">
        <f aca="false">ABS(V25-AF25)+ABS(W25-AG25)+ABS(X25-AH25)+ABS(Y25-AI25)</f>
        <v>0</v>
      </c>
      <c r="BB25" s="92" t="n">
        <f aca="false">Test2!$B270</f>
        <v>1317.7256</v>
      </c>
      <c r="BC25" s="93" t="n">
        <f aca="false">Test2!$C270</f>
        <v>39.2525</v>
      </c>
      <c r="BD25" s="93" t="n">
        <f aca="false">Test2!$D270</f>
        <v>41.6765</v>
      </c>
      <c r="BE25" s="94" t="n">
        <f aca="false">Test2!$E270</f>
        <v>42.8379</v>
      </c>
      <c r="BF25" s="84"/>
      <c r="BG25" s="65"/>
      <c r="BH25" s="9"/>
      <c r="BI25" s="60"/>
      <c r="BJ25" s="65"/>
      <c r="BK25" s="9"/>
      <c r="BL25" s="60"/>
      <c r="BM25" s="92" t="n">
        <f aca="false">Test2!$F270</f>
        <v>809.0296</v>
      </c>
      <c r="BN25" s="93" t="n">
        <f aca="false">Test2!$G270</f>
        <v>36.4874</v>
      </c>
      <c r="BO25" s="93" t="n">
        <f aca="false">Test2!$H270</f>
        <v>40.4486</v>
      </c>
      <c r="BP25" s="93" t="n">
        <f aca="false">Test2!$I270</f>
        <v>41.6074</v>
      </c>
      <c r="BQ25" s="92" t="n">
        <f aca="false">Test2!$J270</f>
        <v>20840.31</v>
      </c>
      <c r="BR25" s="93" t="n">
        <f aca="false">Test2!$K270</f>
        <v>48.68</v>
      </c>
      <c r="BS25" s="93" t="n">
        <f aca="false">Test2!$L270</f>
        <v>1339</v>
      </c>
      <c r="BT25" s="95" t="n">
        <f aca="false">BQ25/3600</f>
        <v>5.788975</v>
      </c>
      <c r="BU25" s="96" t="n">
        <f aca="false">BB25+BM25</f>
        <v>2126.7552</v>
      </c>
      <c r="BV25" s="84"/>
      <c r="BW25" s="84"/>
      <c r="BX25" s="97" t="n">
        <f aca="false">BQ25/$Z25</f>
        <v>1.04364985567399</v>
      </c>
      <c r="BY25" s="98" t="n">
        <f aca="false">BR25/$AA25</f>
        <v>1.350346740638</v>
      </c>
      <c r="BZ25" s="96" t="n">
        <f aca="false">BS25/$AB25</f>
        <v>1.00828313253012</v>
      </c>
      <c r="CA25" s="89" t="n">
        <f aca="false">ABS($V25-BM25)+ABS($W25-BN25)+ABS($X25-BO25)+ABS($Y25-BP25)</f>
        <v>0</v>
      </c>
      <c r="CB25" s="92" t="n">
        <f aca="false">Test3!$B270</f>
        <v>1312.844</v>
      </c>
      <c r="CC25" s="93" t="n">
        <f aca="false">Test3!$C270</f>
        <v>39.2418</v>
      </c>
      <c r="CD25" s="93" t="n">
        <f aca="false">Test3!$D270</f>
        <v>41.668</v>
      </c>
      <c r="CE25" s="94" t="n">
        <f aca="false">Test3!$E270</f>
        <v>42.8251</v>
      </c>
      <c r="CF25" s="84"/>
      <c r="CG25" s="65"/>
      <c r="CH25" s="9"/>
      <c r="CI25" s="60"/>
      <c r="CJ25" s="65"/>
      <c r="CK25" s="9"/>
      <c r="CL25" s="60"/>
      <c r="CM25" s="92" t="n">
        <f aca="false">Test3!$F270</f>
        <v>809.0296</v>
      </c>
      <c r="CN25" s="93" t="n">
        <f aca="false">Test3!$G270</f>
        <v>36.4874</v>
      </c>
      <c r="CO25" s="93" t="n">
        <f aca="false">Test3!$H270</f>
        <v>40.4486</v>
      </c>
      <c r="CP25" s="93" t="n">
        <f aca="false">Test3!$I270</f>
        <v>41.6074</v>
      </c>
      <c r="CQ25" s="92" t="n">
        <f aca="false">Test3!$J270</f>
        <v>20818.38</v>
      </c>
      <c r="CR25" s="93" t="n">
        <f aca="false">Test3!$K270</f>
        <v>47.27</v>
      </c>
      <c r="CS25" s="93" t="n">
        <f aca="false">Test3!$L270</f>
        <v>1343</v>
      </c>
      <c r="CT25" s="95" t="n">
        <f aca="false">CQ25/3600</f>
        <v>5.78288333333333</v>
      </c>
      <c r="CU25" s="96" t="n">
        <f aca="false">CB25+CM25</f>
        <v>2121.8736</v>
      </c>
      <c r="CV25" s="84"/>
      <c r="CW25" s="84"/>
      <c r="CX25" s="97" t="n">
        <f aca="false">CQ25/$Z25</f>
        <v>1.04255163586176</v>
      </c>
      <c r="CY25" s="98" t="n">
        <f aca="false">CR25/$AA25</f>
        <v>1.31123439667129</v>
      </c>
      <c r="CZ25" s="96" t="n">
        <f aca="false">CS25/$AB25</f>
        <v>1.01129518072289</v>
      </c>
      <c r="DA25" s="89" t="n">
        <f aca="false">ABS($V25-CM25)+ABS($W25-CN25)+ABS($X25-CO25)+ABS($Y25-CP25)</f>
        <v>0</v>
      </c>
      <c r="DB25" s="92" t="n">
        <f aca="false">Test4!$B270</f>
        <v>1312.196</v>
      </c>
      <c r="DC25" s="93" t="n">
        <f aca="false">Test4!$C270</f>
        <v>39.2389</v>
      </c>
      <c r="DD25" s="93" t="n">
        <f aca="false">Test4!$D270</f>
        <v>41.6705</v>
      </c>
      <c r="DE25" s="94" t="n">
        <f aca="false">Test4!$E270</f>
        <v>42.8246</v>
      </c>
      <c r="DF25" s="84"/>
      <c r="DG25" s="65"/>
      <c r="DH25" s="9"/>
      <c r="DI25" s="60"/>
      <c r="DJ25" s="65"/>
      <c r="DK25" s="9"/>
      <c r="DL25" s="60"/>
      <c r="DM25" s="92" t="n">
        <f aca="false">Test4!$F270</f>
        <v>809.0296</v>
      </c>
      <c r="DN25" s="93" t="n">
        <f aca="false">Test4!$G270</f>
        <v>36.4874</v>
      </c>
      <c r="DO25" s="93" t="n">
        <f aca="false">Test4!$H270</f>
        <v>40.4486</v>
      </c>
      <c r="DP25" s="93" t="n">
        <f aca="false">Test4!$I270</f>
        <v>41.6074</v>
      </c>
      <c r="DQ25" s="92" t="n">
        <f aca="false">Test4!$J270</f>
        <v>20635.25</v>
      </c>
      <c r="DR25" s="93" t="n">
        <f aca="false">Test4!$K270</f>
        <v>45.64</v>
      </c>
      <c r="DS25" s="93" t="n">
        <f aca="false">Test4!$L270</f>
        <v>1343</v>
      </c>
      <c r="DT25" s="95" t="n">
        <f aca="false">DQ25/3600</f>
        <v>5.73201388888889</v>
      </c>
      <c r="DU25" s="96" t="n">
        <f aca="false">DB25+DM25</f>
        <v>2121.2256</v>
      </c>
      <c r="DV25" s="84"/>
      <c r="DW25" s="84"/>
      <c r="DX25" s="97" t="n">
        <f aca="false">DQ25/$Z25</f>
        <v>1.03338077429254</v>
      </c>
      <c r="DY25" s="98" t="n">
        <f aca="false">DR25/$AA25</f>
        <v>1.26601941747573</v>
      </c>
      <c r="DZ25" s="96" t="n">
        <f aca="false">DS25/$AB25</f>
        <v>1.01129518072289</v>
      </c>
      <c r="EA25" s="89" t="n">
        <f aca="false">ABS($V25-DM25)+ABS($W25-DN25)+ABS($X25-DO25)+ABS($Y25-DP25)</f>
        <v>0</v>
      </c>
      <c r="EB25" s="92" t="n">
        <f aca="false">Test5!$B270</f>
        <v>0</v>
      </c>
      <c r="EC25" s="93" t="n">
        <f aca="false">Test5!$C270</f>
        <v>0</v>
      </c>
      <c r="ED25" s="93" t="n">
        <f aca="false">Test5!$D270</f>
        <v>0</v>
      </c>
      <c r="EE25" s="94" t="n">
        <f aca="false">Test5!$E270</f>
        <v>0</v>
      </c>
      <c r="EF25" s="84"/>
      <c r="EG25" s="65"/>
      <c r="EH25" s="9"/>
      <c r="EI25" s="60"/>
      <c r="EJ25" s="65"/>
      <c r="EK25" s="9"/>
      <c r="EL25" s="60"/>
      <c r="EM25" s="92" t="n">
        <f aca="false">Test5!$F270</f>
        <v>0</v>
      </c>
      <c r="EN25" s="93" t="n">
        <f aca="false">Test5!$G270</f>
        <v>0</v>
      </c>
      <c r="EO25" s="93" t="n">
        <f aca="false">Test5!$H270</f>
        <v>0</v>
      </c>
      <c r="EP25" s="93" t="n">
        <f aca="false">Test5!$I270</f>
        <v>0</v>
      </c>
      <c r="EQ25" s="92" t="n">
        <f aca="false">Test5!$J270</f>
        <v>0</v>
      </c>
      <c r="ER25" s="93" t="n">
        <f aca="false">Test5!$K270</f>
        <v>0</v>
      </c>
      <c r="ES25" s="93" t="n">
        <f aca="false">Test5!$L270</f>
        <v>0</v>
      </c>
      <c r="ET25" s="95" t="n">
        <f aca="false">EQ25/3600</f>
        <v>0</v>
      </c>
      <c r="EU25" s="96" t="n">
        <f aca="false">EB25+EM25</f>
        <v>0</v>
      </c>
      <c r="EV25" s="84"/>
      <c r="EW25" s="84"/>
      <c r="EX25" s="97" t="n">
        <f aca="false">EQ25/$Z25</f>
        <v>0</v>
      </c>
      <c r="EY25" s="98" t="n">
        <f aca="false">ER25/$AA25</f>
        <v>0</v>
      </c>
      <c r="EZ25" s="96" t="n">
        <f aca="false">ES25/$AB25</f>
        <v>0</v>
      </c>
      <c r="FA25" s="89" t="n">
        <f aca="false">ABS($V25-EM25)+ABS($W25-EN25)+ABS($X25-EO25)+ABS($Y25-EP25)</f>
        <v>927.573</v>
      </c>
    </row>
    <row r="26" customFormat="false" ht="12" hidden="false" customHeight="false" outlineLevel="0" collapsed="false">
      <c r="A26" s="65"/>
      <c r="B26" s="91"/>
      <c r="C26" s="60" t="n">
        <f aca="false">C18</f>
        <v>30</v>
      </c>
      <c r="D26" s="65" t="n">
        <f aca="false">D18</f>
        <v>32</v>
      </c>
      <c r="E26" s="92" t="n">
        <f aca="false">Anchor!B271</f>
        <v>733.1056</v>
      </c>
      <c r="F26" s="93" t="n">
        <f aca="false">Anchor!C271</f>
        <v>38.0937</v>
      </c>
      <c r="G26" s="93" t="n">
        <f aca="false">Anchor!D271</f>
        <v>41.1608</v>
      </c>
      <c r="H26" s="94" t="n">
        <f aca="false">Anchor!E271</f>
        <v>42.3143</v>
      </c>
      <c r="I26" s="84"/>
      <c r="J26" s="92" t="n">
        <f aca="false">Test!B271</f>
        <v>767.2792</v>
      </c>
      <c r="K26" s="93" t="n">
        <f aca="false">Test!C271</f>
        <v>38.1966</v>
      </c>
      <c r="L26" s="93" t="n">
        <f aca="false">Test!D271</f>
        <v>41.2041</v>
      </c>
      <c r="M26" s="94" t="n">
        <f aca="false">Test!E271</f>
        <v>42.3518</v>
      </c>
      <c r="N26" s="84"/>
      <c r="O26" s="65"/>
      <c r="P26" s="9"/>
      <c r="Q26" s="60"/>
      <c r="R26" s="65"/>
      <c r="S26" s="9"/>
      <c r="T26" s="60"/>
      <c r="U26" s="84"/>
      <c r="V26" s="92" t="n">
        <f aca="false">Anchor!F271</f>
        <v>809.0296</v>
      </c>
      <c r="W26" s="93" t="n">
        <f aca="false">Anchor!G271</f>
        <v>36.4874</v>
      </c>
      <c r="X26" s="93" t="n">
        <f aca="false">Anchor!H271</f>
        <v>40.4486</v>
      </c>
      <c r="Y26" s="93" t="n">
        <f aca="false">Anchor!I271</f>
        <v>41.6074</v>
      </c>
      <c r="Z26" s="92" t="n">
        <f aca="false">Anchor!J271</f>
        <v>20018.63</v>
      </c>
      <c r="AA26" s="93" t="n">
        <f aca="false">Anchor!K271</f>
        <v>35.58</v>
      </c>
      <c r="AB26" s="93" t="n">
        <f aca="false">Anchor!L271</f>
        <v>1330</v>
      </c>
      <c r="AC26" s="95" t="n">
        <f aca="false">Z26/3600</f>
        <v>5.56073055555556</v>
      </c>
      <c r="AD26" s="96" t="n">
        <f aca="false">E26+V26</f>
        <v>1542.1352</v>
      </c>
      <c r="AE26" s="84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0796.62</v>
      </c>
      <c r="AK26" s="93" t="n">
        <f aca="false">Test!K271</f>
        <v>95.26</v>
      </c>
      <c r="AL26" s="93" t="n">
        <f aca="false">Test!L271</f>
        <v>1341</v>
      </c>
      <c r="AM26" s="95" t="n">
        <f aca="false">AJ26/3600</f>
        <v>5.77683888888889</v>
      </c>
      <c r="AN26" s="96" t="n">
        <f aca="false">J26+AF26</f>
        <v>1576.3088</v>
      </c>
      <c r="AO26" s="84"/>
      <c r="AP26" s="84"/>
      <c r="AQ26" s="97" t="n">
        <f aca="false">AJ26/Z26</f>
        <v>1.03886329883713</v>
      </c>
      <c r="AR26" s="98" t="n">
        <f aca="false">AK26/AA26</f>
        <v>2.67734682405846</v>
      </c>
      <c r="AS26" s="96" t="n">
        <f aca="false">AL26/AB26</f>
        <v>1.00827067669173</v>
      </c>
      <c r="AU26" s="42"/>
      <c r="AW26" s="84"/>
      <c r="BA26" s="89" t="n">
        <f aca="false">ABS(V26-AF26)+ABS(W26-AG26)+ABS(X26-AH26)+ABS(Y26-AI26)</f>
        <v>0</v>
      </c>
      <c r="BB26" s="92" t="n">
        <f aca="false">Test2!$B271</f>
        <v>767.5864</v>
      </c>
      <c r="BC26" s="93" t="n">
        <f aca="false">Test2!$C271</f>
        <v>38.1968</v>
      </c>
      <c r="BD26" s="93" t="n">
        <f aca="false">Test2!$D271</f>
        <v>41.203</v>
      </c>
      <c r="BE26" s="94" t="n">
        <f aca="false">Test2!$E271</f>
        <v>42.3498</v>
      </c>
      <c r="BF26" s="84"/>
      <c r="BG26" s="65"/>
      <c r="BH26" s="9"/>
      <c r="BI26" s="60"/>
      <c r="BJ26" s="65"/>
      <c r="BK26" s="9"/>
      <c r="BL26" s="60"/>
      <c r="BM26" s="92" t="n">
        <f aca="false">Test2!$F271</f>
        <v>809.0296</v>
      </c>
      <c r="BN26" s="93" t="n">
        <f aca="false">Test2!$G271</f>
        <v>36.4874</v>
      </c>
      <c r="BO26" s="93" t="n">
        <f aca="false">Test2!$H271</f>
        <v>40.4486</v>
      </c>
      <c r="BP26" s="93" t="n">
        <f aca="false">Test2!$I271</f>
        <v>41.6074</v>
      </c>
      <c r="BQ26" s="92" t="n">
        <f aca="false">Test2!$J271</f>
        <v>20757.67</v>
      </c>
      <c r="BR26" s="93" t="n">
        <f aca="false">Test2!$K271</f>
        <v>49.88</v>
      </c>
      <c r="BS26" s="93" t="n">
        <f aca="false">Test2!$L271</f>
        <v>1340</v>
      </c>
      <c r="BT26" s="95" t="n">
        <f aca="false">BQ26/3600</f>
        <v>5.76601944444444</v>
      </c>
      <c r="BU26" s="96" t="n">
        <f aca="false">BB26+BM26</f>
        <v>1576.616</v>
      </c>
      <c r="BV26" s="84"/>
      <c r="BW26" s="84"/>
      <c r="BX26" s="97" t="n">
        <f aca="false">BQ26/$Z26</f>
        <v>1.03691761124513</v>
      </c>
      <c r="BY26" s="98" t="n">
        <f aca="false">BR26/$AA26</f>
        <v>1.40191118605958</v>
      </c>
      <c r="BZ26" s="96" t="n">
        <f aca="false">BS26/$AB26</f>
        <v>1.00751879699248</v>
      </c>
      <c r="CA26" s="89" t="n">
        <f aca="false">ABS($V26-BM26)+ABS($W26-BN26)+ABS($X26-BO26)+ABS($Y26-BP26)</f>
        <v>0</v>
      </c>
      <c r="CB26" s="92" t="n">
        <f aca="false">Test3!$B271</f>
        <v>760.1272</v>
      </c>
      <c r="CC26" s="93" t="n">
        <f aca="false">Test3!$C271</f>
        <v>38.1717</v>
      </c>
      <c r="CD26" s="93" t="n">
        <f aca="false">Test3!$D271</f>
        <v>41.192</v>
      </c>
      <c r="CE26" s="94" t="n">
        <f aca="false">Test3!$E271</f>
        <v>42.3385</v>
      </c>
      <c r="CF26" s="84"/>
      <c r="CG26" s="65"/>
      <c r="CH26" s="9"/>
      <c r="CI26" s="60"/>
      <c r="CJ26" s="65"/>
      <c r="CK26" s="9"/>
      <c r="CL26" s="60"/>
      <c r="CM26" s="92" t="n">
        <f aca="false">Test3!$F271</f>
        <v>809.0296</v>
      </c>
      <c r="CN26" s="93" t="n">
        <f aca="false">Test3!$G271</f>
        <v>36.4874</v>
      </c>
      <c r="CO26" s="93" t="n">
        <f aca="false">Test3!$H271</f>
        <v>40.4486</v>
      </c>
      <c r="CP26" s="93" t="n">
        <f aca="false">Test3!$I271</f>
        <v>41.6074</v>
      </c>
      <c r="CQ26" s="92" t="n">
        <f aca="false">Test3!$J271</f>
        <v>20795.02</v>
      </c>
      <c r="CR26" s="93" t="n">
        <f aca="false">Test3!$K271</f>
        <v>49.82</v>
      </c>
      <c r="CS26" s="93" t="n">
        <f aca="false">Test3!$L271</f>
        <v>1340</v>
      </c>
      <c r="CT26" s="95" t="n">
        <f aca="false">CQ26/3600</f>
        <v>5.77639444444445</v>
      </c>
      <c r="CU26" s="96" t="n">
        <f aca="false">CB26+CM26</f>
        <v>1569.1568</v>
      </c>
      <c r="CV26" s="84"/>
      <c r="CW26" s="84"/>
      <c r="CX26" s="97" t="n">
        <f aca="false">CQ26/$Z26</f>
        <v>1.03878337328778</v>
      </c>
      <c r="CY26" s="98" t="n">
        <f aca="false">CR26/$AA26</f>
        <v>1.40022484541877</v>
      </c>
      <c r="CZ26" s="96" t="n">
        <f aca="false">CS26/$AB26</f>
        <v>1.00751879699248</v>
      </c>
      <c r="DA26" s="89" t="n">
        <f aca="false">ABS($V26-CM26)+ABS($W26-CN26)+ABS($X26-CO26)+ABS($Y26-CP26)</f>
        <v>0</v>
      </c>
      <c r="DB26" s="92" t="n">
        <f aca="false">Test4!$B271</f>
        <v>759.7536</v>
      </c>
      <c r="DC26" s="93" t="n">
        <f aca="false">Test4!$C271</f>
        <v>38.1716</v>
      </c>
      <c r="DD26" s="93" t="n">
        <f aca="false">Test4!$D271</f>
        <v>41.1922</v>
      </c>
      <c r="DE26" s="94" t="n">
        <f aca="false">Test4!$E271</f>
        <v>42.3381</v>
      </c>
      <c r="DF26" s="84"/>
      <c r="DG26" s="65"/>
      <c r="DH26" s="9"/>
      <c r="DI26" s="60"/>
      <c r="DJ26" s="65"/>
      <c r="DK26" s="9"/>
      <c r="DL26" s="60"/>
      <c r="DM26" s="92" t="n">
        <f aca="false">Test4!$F271</f>
        <v>809.0296</v>
      </c>
      <c r="DN26" s="93" t="n">
        <f aca="false">Test4!$G271</f>
        <v>36.4874</v>
      </c>
      <c r="DO26" s="93" t="n">
        <f aca="false">Test4!$H271</f>
        <v>40.4486</v>
      </c>
      <c r="DP26" s="93" t="n">
        <f aca="false">Test4!$I271</f>
        <v>41.6074</v>
      </c>
      <c r="DQ26" s="92" t="n">
        <f aca="false">Test4!$J271</f>
        <v>20856.77</v>
      </c>
      <c r="DR26" s="93" t="n">
        <f aca="false">Test4!$K271</f>
        <v>47.13</v>
      </c>
      <c r="DS26" s="93" t="n">
        <f aca="false">Test4!$L271</f>
        <v>1341</v>
      </c>
      <c r="DT26" s="95" t="n">
        <f aca="false">DQ26/3600</f>
        <v>5.79354722222222</v>
      </c>
      <c r="DU26" s="96" t="n">
        <f aca="false">DB26+DM26</f>
        <v>1568.7832</v>
      </c>
      <c r="DV26" s="84"/>
      <c r="DW26" s="84"/>
      <c r="DX26" s="97" t="n">
        <f aca="false">DQ26/$Z26</f>
        <v>1.04186799995804</v>
      </c>
      <c r="DY26" s="98" t="n">
        <f aca="false">DR26/$AA26</f>
        <v>1.32462057335582</v>
      </c>
      <c r="DZ26" s="96" t="n">
        <f aca="false">DS26/$AB26</f>
        <v>1.00827067669173</v>
      </c>
      <c r="EA26" s="89" t="n">
        <f aca="false">ABS($V26-DM26)+ABS($W26-DN26)+ABS($X26-DO26)+ABS($Y26-DP26)</f>
        <v>0</v>
      </c>
      <c r="EB26" s="92" t="n">
        <f aca="false">Test5!$B271</f>
        <v>0</v>
      </c>
      <c r="EC26" s="93" t="n">
        <f aca="false">Test5!$C271</f>
        <v>0</v>
      </c>
      <c r="ED26" s="93" t="n">
        <f aca="false">Test5!$D271</f>
        <v>0</v>
      </c>
      <c r="EE26" s="94" t="n">
        <f aca="false">Test5!$E271</f>
        <v>0</v>
      </c>
      <c r="EF26" s="84"/>
      <c r="EG26" s="65"/>
      <c r="EH26" s="9"/>
      <c r="EI26" s="60"/>
      <c r="EJ26" s="65"/>
      <c r="EK26" s="9"/>
      <c r="EL26" s="60"/>
      <c r="EM26" s="92" t="n">
        <f aca="false">Test5!$F271</f>
        <v>0</v>
      </c>
      <c r="EN26" s="93" t="n">
        <f aca="false">Test5!$G271</f>
        <v>0</v>
      </c>
      <c r="EO26" s="93" t="n">
        <f aca="false">Test5!$H271</f>
        <v>0</v>
      </c>
      <c r="EP26" s="93" t="n">
        <f aca="false">Test5!$I271</f>
        <v>0</v>
      </c>
      <c r="EQ26" s="92" t="n">
        <f aca="false">Test5!$J271</f>
        <v>0</v>
      </c>
      <c r="ER26" s="93" t="n">
        <f aca="false">Test5!$K271</f>
        <v>0</v>
      </c>
      <c r="ES26" s="93" t="n">
        <f aca="false">Test5!$L271</f>
        <v>0</v>
      </c>
      <c r="ET26" s="95" t="n">
        <f aca="false">EQ26/3600</f>
        <v>0</v>
      </c>
      <c r="EU26" s="96" t="n">
        <f aca="false">EB26+EM26</f>
        <v>0</v>
      </c>
      <c r="EV26" s="84"/>
      <c r="EW26" s="84"/>
      <c r="EX26" s="97" t="n">
        <f aca="false">EQ26/$Z26</f>
        <v>0</v>
      </c>
      <c r="EY26" s="98" t="n">
        <f aca="false">ER26/$AA26</f>
        <v>0</v>
      </c>
      <c r="EZ26" s="96" t="n">
        <f aca="false">ES26/$AB26</f>
        <v>0</v>
      </c>
      <c r="FA26" s="89" t="n">
        <f aca="false">ABS($V26-EM26)+ABS($W26-EN26)+ABS($X26-EO26)+ABS($Y26-EP26)</f>
        <v>927.573</v>
      </c>
    </row>
    <row r="27" customFormat="false" ht="12.75" hidden="false" customHeight="false" outlineLevel="0" collapsed="false">
      <c r="A27" s="65"/>
      <c r="B27" s="91"/>
      <c r="C27" s="99" t="n">
        <f aca="false">C19</f>
        <v>30</v>
      </c>
      <c r="D27" s="100" t="n">
        <f aca="false">D19</f>
        <v>34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84"/>
      <c r="J27" s="101" t="n">
        <f aca="false">Test!B272</f>
        <v>249.0704</v>
      </c>
      <c r="K27" s="102" t="n">
        <f aca="false">Test!C272</f>
        <v>36.9836</v>
      </c>
      <c r="L27" s="102" t="n">
        <f aca="false">Test!D272</f>
        <v>40.6712</v>
      </c>
      <c r="M27" s="103" t="n">
        <f aca="false">Test!E272</f>
        <v>41.8114</v>
      </c>
      <c r="N27" s="84"/>
      <c r="O27" s="100"/>
      <c r="P27" s="104"/>
      <c r="Q27" s="99"/>
      <c r="R27" s="100"/>
      <c r="S27" s="104"/>
      <c r="T27" s="99"/>
      <c r="U27" s="84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131.31</v>
      </c>
      <c r="AA27" s="102" t="n">
        <f aca="false">Anchor!K272</f>
        <v>38.55</v>
      </c>
      <c r="AB27" s="102" t="n">
        <f aca="false">Anchor!L272</f>
        <v>1329</v>
      </c>
      <c r="AC27" s="105" t="n">
        <f aca="false">Z27/3600</f>
        <v>5.86980833333333</v>
      </c>
      <c r="AD27" s="96" t="n">
        <f aca="false">E27+V27</f>
        <v>1021.9984</v>
      </c>
      <c r="AE27" s="84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2057.98</v>
      </c>
      <c r="AK27" s="102" t="n">
        <f aca="false">Test!K272</f>
        <v>96.48</v>
      </c>
      <c r="AL27" s="102" t="n">
        <f aca="false">Test!L272</f>
        <v>1339</v>
      </c>
      <c r="AM27" s="105" t="n">
        <f aca="false">AJ27/3600</f>
        <v>6.12721666666667</v>
      </c>
      <c r="AN27" s="96" t="n">
        <f aca="false">J27+AF27</f>
        <v>1058.1</v>
      </c>
      <c r="AO27" s="84"/>
      <c r="AP27" s="84"/>
      <c r="AQ27" s="106" t="n">
        <f aca="false">AJ27/Z27</f>
        <v>1.04385293670861</v>
      </c>
      <c r="AR27" s="107" t="n">
        <f aca="false">AK27/AA27</f>
        <v>2.50272373540856</v>
      </c>
      <c r="AS27" s="108" t="n">
        <f aca="false">AL27/AB27</f>
        <v>1.00752445447705</v>
      </c>
      <c r="AU27" s="42"/>
      <c r="AW27" s="84"/>
      <c r="BA27" s="89" t="n">
        <f aca="false">ABS(V27-AF27)+ABS(W27-AG27)+ABS(X27-AH27)+ABS(Y27-AI27)</f>
        <v>0</v>
      </c>
      <c r="BB27" s="101" t="n">
        <f aca="false">Test2!$B272</f>
        <v>249.812</v>
      </c>
      <c r="BC27" s="102" t="n">
        <f aca="false">Test2!$C272</f>
        <v>36.988</v>
      </c>
      <c r="BD27" s="102" t="n">
        <f aca="false">Test2!$D272</f>
        <v>40.6704</v>
      </c>
      <c r="BE27" s="103" t="n">
        <f aca="false">Test2!$E272</f>
        <v>41.8134</v>
      </c>
      <c r="BF27" s="84"/>
      <c r="BG27" s="100"/>
      <c r="BH27" s="104"/>
      <c r="BI27" s="99"/>
      <c r="BJ27" s="100"/>
      <c r="BK27" s="104"/>
      <c r="BL27" s="99"/>
      <c r="BM27" s="101" t="n">
        <f aca="false">Test2!$F272</f>
        <v>809.0296</v>
      </c>
      <c r="BN27" s="102" t="n">
        <f aca="false">Test2!$G272</f>
        <v>36.4874</v>
      </c>
      <c r="BO27" s="102" t="n">
        <f aca="false">Test2!$H272</f>
        <v>40.4486</v>
      </c>
      <c r="BP27" s="102" t="n">
        <f aca="false">Test2!$I272</f>
        <v>41.6074</v>
      </c>
      <c r="BQ27" s="101" t="n">
        <f aca="false">Test2!$J272</f>
        <v>21991.66</v>
      </c>
      <c r="BR27" s="102" t="n">
        <f aca="false">Test2!$K272</f>
        <v>47.84</v>
      </c>
      <c r="BS27" s="102" t="n">
        <f aca="false">Test2!$L272</f>
        <v>1341</v>
      </c>
      <c r="BT27" s="105" t="n">
        <f aca="false">BQ27/3600</f>
        <v>6.10879444444444</v>
      </c>
      <c r="BU27" s="96" t="n">
        <f aca="false">BB27+BM27</f>
        <v>1058.8416</v>
      </c>
      <c r="BV27" s="84"/>
      <c r="BW27" s="84"/>
      <c r="BX27" s="106" t="n">
        <f aca="false">BQ27/$Z27</f>
        <v>1.04071446588025</v>
      </c>
      <c r="BY27" s="107" t="n">
        <f aca="false">BR27/$AA27</f>
        <v>1.24098573281453</v>
      </c>
      <c r="BZ27" s="108" t="n">
        <f aca="false">BS27/$AB27</f>
        <v>1.00902934537246</v>
      </c>
      <c r="CA27" s="89" t="n">
        <f aca="false">ABS($V27-BM27)+ABS($W27-BN27)+ABS($X27-BO27)+ABS($Y27-BP27)</f>
        <v>0</v>
      </c>
      <c r="CB27" s="101" t="n">
        <f aca="false">Test3!$B272</f>
        <v>239.8864</v>
      </c>
      <c r="CC27" s="102" t="n">
        <f aca="false">Test3!$C272</f>
        <v>36.9491</v>
      </c>
      <c r="CD27" s="102" t="n">
        <f aca="false">Test3!$D272</f>
        <v>40.6557</v>
      </c>
      <c r="CE27" s="103" t="n">
        <f aca="false">Test3!$E272</f>
        <v>41.8005</v>
      </c>
      <c r="CF27" s="84"/>
      <c r="CG27" s="100"/>
      <c r="CH27" s="104"/>
      <c r="CI27" s="99"/>
      <c r="CJ27" s="100"/>
      <c r="CK27" s="104"/>
      <c r="CL27" s="99"/>
      <c r="CM27" s="101" t="n">
        <f aca="false">Test3!$F272</f>
        <v>809.0296</v>
      </c>
      <c r="CN27" s="102" t="n">
        <f aca="false">Test3!$G272</f>
        <v>36.4874</v>
      </c>
      <c r="CO27" s="102" t="n">
        <f aca="false">Test3!$H272</f>
        <v>40.4486</v>
      </c>
      <c r="CP27" s="102" t="n">
        <f aca="false">Test3!$I272</f>
        <v>41.6074</v>
      </c>
      <c r="CQ27" s="101" t="n">
        <f aca="false">Test3!$J272</f>
        <v>21991.48</v>
      </c>
      <c r="CR27" s="102" t="n">
        <f aca="false">Test3!$K272</f>
        <v>47.48</v>
      </c>
      <c r="CS27" s="102" t="n">
        <f aca="false">Test3!$L272</f>
        <v>1342</v>
      </c>
      <c r="CT27" s="105" t="n">
        <f aca="false">CQ27/3600</f>
        <v>6.10874444444444</v>
      </c>
      <c r="CU27" s="96" t="n">
        <f aca="false">CB27+CM27</f>
        <v>1048.916</v>
      </c>
      <c r="CV27" s="84"/>
      <c r="CW27" s="84"/>
      <c r="CX27" s="106" t="n">
        <f aca="false">CQ27/$Z27</f>
        <v>1.04070594771455</v>
      </c>
      <c r="CY27" s="107" t="n">
        <f aca="false">CR27/$AA27</f>
        <v>1.23164721141375</v>
      </c>
      <c r="CZ27" s="108" t="n">
        <f aca="false">CS27/$AB27</f>
        <v>1.00978179082017</v>
      </c>
      <c r="DA27" s="89" t="n">
        <f aca="false">ABS($V27-CM27)+ABS($W27-CN27)+ABS($X27-CO27)+ABS($Y27-CP27)</f>
        <v>0</v>
      </c>
      <c r="DB27" s="101" t="n">
        <f aca="false">Test4!$B272</f>
        <v>239.6408</v>
      </c>
      <c r="DC27" s="102" t="n">
        <f aca="false">Test4!$C272</f>
        <v>36.949</v>
      </c>
      <c r="DD27" s="102" t="n">
        <f aca="false">Test4!$D272</f>
        <v>40.6585</v>
      </c>
      <c r="DE27" s="103" t="n">
        <f aca="false">Test4!$E272</f>
        <v>41.8021</v>
      </c>
      <c r="DF27" s="84"/>
      <c r="DG27" s="100"/>
      <c r="DH27" s="104"/>
      <c r="DI27" s="99"/>
      <c r="DJ27" s="100"/>
      <c r="DK27" s="104"/>
      <c r="DL27" s="99"/>
      <c r="DM27" s="101" t="n">
        <f aca="false">Test4!$F272</f>
        <v>809.0296</v>
      </c>
      <c r="DN27" s="102" t="n">
        <f aca="false">Test4!$G272</f>
        <v>36.4874</v>
      </c>
      <c r="DO27" s="102" t="n">
        <f aca="false">Test4!$H272</f>
        <v>40.4486</v>
      </c>
      <c r="DP27" s="102" t="n">
        <f aca="false">Test4!$I272</f>
        <v>41.6074</v>
      </c>
      <c r="DQ27" s="101" t="n">
        <f aca="false">Test4!$J272</f>
        <v>22112.9</v>
      </c>
      <c r="DR27" s="102" t="n">
        <f aca="false">Test4!$K272</f>
        <v>45.49</v>
      </c>
      <c r="DS27" s="102" t="n">
        <f aca="false">Test4!$L272</f>
        <v>1340</v>
      </c>
      <c r="DT27" s="105" t="n">
        <f aca="false">DQ27/3600</f>
        <v>6.14247222222222</v>
      </c>
      <c r="DU27" s="96" t="n">
        <f aca="false">DB27+DM27</f>
        <v>1048.6704</v>
      </c>
      <c r="DV27" s="84"/>
      <c r="DW27" s="84"/>
      <c r="DX27" s="106" t="n">
        <f aca="false">DQ27/$Z27</f>
        <v>1.04645192370942</v>
      </c>
      <c r="DY27" s="107" t="n">
        <f aca="false">DR27/$AA27</f>
        <v>1.18002594033722</v>
      </c>
      <c r="DZ27" s="108" t="n">
        <f aca="false">DS27/$AB27</f>
        <v>1.00827689992476</v>
      </c>
      <c r="EA27" s="89" t="n">
        <f aca="false">ABS($V27-DM27)+ABS($W27-DN27)+ABS($X27-DO27)+ABS($Y27-DP27)</f>
        <v>0</v>
      </c>
      <c r="EB27" s="101" t="n">
        <f aca="false">Test5!$B272</f>
        <v>0</v>
      </c>
      <c r="EC27" s="102" t="n">
        <f aca="false">Test5!$C272</f>
        <v>0</v>
      </c>
      <c r="ED27" s="102" t="n">
        <f aca="false">Test5!$D272</f>
        <v>0</v>
      </c>
      <c r="EE27" s="103" t="n">
        <f aca="false">Test5!$E272</f>
        <v>0</v>
      </c>
      <c r="EF27" s="84"/>
      <c r="EG27" s="100"/>
      <c r="EH27" s="104"/>
      <c r="EI27" s="99"/>
      <c r="EJ27" s="100"/>
      <c r="EK27" s="104"/>
      <c r="EL27" s="99"/>
      <c r="EM27" s="101" t="n">
        <f aca="false">Test5!$F272</f>
        <v>0</v>
      </c>
      <c r="EN27" s="102" t="n">
        <f aca="false">Test5!$G272</f>
        <v>0</v>
      </c>
      <c r="EO27" s="102" t="n">
        <f aca="false">Test5!$H272</f>
        <v>0</v>
      </c>
      <c r="EP27" s="102" t="n">
        <f aca="false">Test5!$I272</f>
        <v>0</v>
      </c>
      <c r="EQ27" s="101" t="n">
        <f aca="false">Test5!$J272</f>
        <v>0</v>
      </c>
      <c r="ER27" s="102" t="n">
        <f aca="false">Test5!$K272</f>
        <v>0</v>
      </c>
      <c r="ES27" s="102" t="n">
        <f aca="false">Test5!$L272</f>
        <v>0</v>
      </c>
      <c r="ET27" s="105" t="n">
        <f aca="false">EQ27/3600</f>
        <v>0</v>
      </c>
      <c r="EU27" s="96" t="n">
        <f aca="false">EB27+EM27</f>
        <v>0</v>
      </c>
      <c r="EV27" s="84"/>
      <c r="EW27" s="84"/>
      <c r="EX27" s="106" t="n">
        <f aca="false">EQ27/$Z27</f>
        <v>0</v>
      </c>
      <c r="EY27" s="107" t="n">
        <f aca="false">ER27/$AA27</f>
        <v>0</v>
      </c>
      <c r="EZ27" s="108" t="n">
        <f aca="false">ES27/$AB27</f>
        <v>0</v>
      </c>
      <c r="FA27" s="89" t="n">
        <f aca="false">ABS($V27-EM27)+ABS($W27-EN27)+ABS($X27-EO27)+ABS($Y27-EP27)</f>
        <v>927.573</v>
      </c>
    </row>
    <row r="28" customFormat="false" ht="12" hidden="false" customHeight="false" outlineLevel="0" collapsed="false">
      <c r="A28" s="65"/>
      <c r="B28" s="79" t="s">
        <v>74</v>
      </c>
      <c r="C28" s="80" t="n">
        <f aca="false">C20</f>
        <v>26</v>
      </c>
      <c r="D28" s="78" t="n">
        <f aca="false">D20</f>
        <v>24</v>
      </c>
      <c r="E28" s="81" t="n">
        <f aca="false">Anchor!B273</f>
        <v>6366.1088</v>
      </c>
      <c r="F28" s="82" t="n">
        <f aca="false">Anchor!C273</f>
        <v>39.9967</v>
      </c>
      <c r="G28" s="82" t="n">
        <f aca="false">Anchor!D273</f>
        <v>42.308</v>
      </c>
      <c r="H28" s="83" t="n">
        <f aca="false">Anchor!E273</f>
        <v>43.6695</v>
      </c>
      <c r="I28" s="84"/>
      <c r="J28" s="81" t="n">
        <f aca="false">Test!B273</f>
        <v>6369.6808</v>
      </c>
      <c r="K28" s="82" t="n">
        <f aca="false">Test!C273</f>
        <v>40.0075</v>
      </c>
      <c r="L28" s="82" t="n">
        <f aca="false">Test!D273</f>
        <v>42.3117</v>
      </c>
      <c r="M28" s="83" t="n">
        <f aca="false">Test!E273</f>
        <v>43.6716</v>
      </c>
      <c r="N28" s="8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4"/>
      <c r="V28" s="81" t="n">
        <f aca="false">Anchor!F273</f>
        <v>2111.8904</v>
      </c>
      <c r="W28" s="82" t="n">
        <f aca="false">Anchor!G273</f>
        <v>35.9986</v>
      </c>
      <c r="X28" s="82" t="n">
        <f aca="false">Anchor!H273</f>
        <v>39.6818</v>
      </c>
      <c r="Y28" s="82" t="n">
        <f aca="false">Anchor!I273</f>
        <v>40.7108</v>
      </c>
      <c r="Z28" s="81" t="n">
        <f aca="false">Anchor!J273</f>
        <v>20567.88</v>
      </c>
      <c r="AA28" s="82" t="n">
        <f aca="false">Anchor!K273</f>
        <v>43.76</v>
      </c>
      <c r="AB28" s="82" t="n">
        <f aca="false">Anchor!L273</f>
        <v>1330</v>
      </c>
      <c r="AC28" s="85" t="n">
        <f aca="false">Z28/3600</f>
        <v>5.7133</v>
      </c>
      <c r="AD28" s="86" t="n">
        <f aca="false">E28+V28</f>
        <v>8477.9992</v>
      </c>
      <c r="AE28" s="84"/>
      <c r="AF28" s="81" t="n">
        <f aca="false">Test!F273</f>
        <v>2111.8904</v>
      </c>
      <c r="AG28" s="82" t="n">
        <f aca="false">Test!G273</f>
        <v>35.9986</v>
      </c>
      <c r="AH28" s="82" t="n">
        <f aca="false">Test!H273</f>
        <v>39.6818</v>
      </c>
      <c r="AI28" s="82" t="n">
        <f aca="false">Test!I273</f>
        <v>40.7108</v>
      </c>
      <c r="AJ28" s="81" t="n">
        <f aca="false">Test!J273</f>
        <v>22069.36</v>
      </c>
      <c r="AK28" s="82" t="n">
        <f aca="false">Test!K273</f>
        <v>104.37</v>
      </c>
      <c r="AL28" s="82" t="n">
        <f aca="false">Test!L273</f>
        <v>1340</v>
      </c>
      <c r="AM28" s="85" t="n">
        <f aca="false">AJ28/3600</f>
        <v>6.13037777777778</v>
      </c>
      <c r="AN28" s="86" t="n">
        <f aca="false">J28+AF28</f>
        <v>8481.5712</v>
      </c>
      <c r="AO28" s="84"/>
      <c r="AP28" s="84"/>
      <c r="AQ28" s="87" t="n">
        <f aca="false">AJ28/Z28</f>
        <v>1.07300120381877</v>
      </c>
      <c r="AR28" s="88" t="n">
        <f aca="false">AK28/AA28</f>
        <v>2.38505484460695</v>
      </c>
      <c r="AS28" s="86" t="n">
        <f aca="false">AL28/AB28</f>
        <v>1.00751879699248</v>
      </c>
      <c r="AU28" s="42"/>
      <c r="AW28" s="84"/>
      <c r="BA28" s="89" t="n">
        <f aca="false">ABS(V28-AF28)+ABS(W28-AG28)+ABS(X28-AH28)+ABS(Y28-AI28)</f>
        <v>0</v>
      </c>
      <c r="BB28" s="81" t="n">
        <f aca="false">Test2!$B273</f>
        <v>6369.216</v>
      </c>
      <c r="BC28" s="82" t="n">
        <f aca="false">Test2!$C273</f>
        <v>40.0068</v>
      </c>
      <c r="BD28" s="82" t="n">
        <f aca="false">Test2!$D273</f>
        <v>42.3106</v>
      </c>
      <c r="BE28" s="83" t="n">
        <f aca="false">Test2!$E273</f>
        <v>43.6714</v>
      </c>
      <c r="BF28" s="8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1" t="n">
        <f aca="false">Test2!$F273</f>
        <v>2111.8904</v>
      </c>
      <c r="BN28" s="82" t="n">
        <f aca="false">Test2!$G273</f>
        <v>35.9986</v>
      </c>
      <c r="BO28" s="82" t="n">
        <f aca="false">Test2!$H273</f>
        <v>39.6818</v>
      </c>
      <c r="BP28" s="82" t="n">
        <f aca="false">Test2!$I273</f>
        <v>40.7108</v>
      </c>
      <c r="BQ28" s="81" t="n">
        <f aca="false">Test2!$J273</f>
        <v>22045.99</v>
      </c>
      <c r="BR28" s="82" t="n">
        <f aca="false">Test2!$K273</f>
        <v>47.57</v>
      </c>
      <c r="BS28" s="82" t="n">
        <f aca="false">Test2!$L273</f>
        <v>1342</v>
      </c>
      <c r="BT28" s="85" t="n">
        <f aca="false">BQ28/3600</f>
        <v>6.12388611111111</v>
      </c>
      <c r="BU28" s="86" t="n">
        <f aca="false">BB28+BM28</f>
        <v>8481.1064</v>
      </c>
      <c r="BV28" s="84"/>
      <c r="BW28" s="84"/>
      <c r="BX28" s="87" t="n">
        <f aca="false">BQ28/$Z28</f>
        <v>1.07186496615111</v>
      </c>
      <c r="BY28" s="88" t="n">
        <f aca="false">BR28/$AA28</f>
        <v>1.08706581352834</v>
      </c>
      <c r="BZ28" s="86" t="n">
        <f aca="false">BS28/$AB28</f>
        <v>1.00902255639098</v>
      </c>
      <c r="CA28" s="89" t="n">
        <f aca="false">ABS($V28-BM28)+ABS($W28-BN28)+ABS($X28-BO28)+ABS($Y28-BP28)</f>
        <v>0</v>
      </c>
      <c r="CB28" s="81" t="n">
        <f aca="false">Test3!$B273</f>
        <v>6362.384</v>
      </c>
      <c r="CC28" s="82" t="n">
        <f aca="false">Test3!$C273</f>
        <v>40.0041</v>
      </c>
      <c r="CD28" s="82" t="n">
        <f aca="false">Test3!$D273</f>
        <v>42.3112</v>
      </c>
      <c r="CE28" s="83" t="n">
        <f aca="false">Test3!$E273</f>
        <v>43.6707</v>
      </c>
      <c r="CF28" s="8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1" t="n">
        <f aca="false">Test3!$F273</f>
        <v>2111.8904</v>
      </c>
      <c r="CN28" s="82" t="n">
        <f aca="false">Test3!$G273</f>
        <v>35.9986</v>
      </c>
      <c r="CO28" s="82" t="n">
        <f aca="false">Test3!$H273</f>
        <v>39.6818</v>
      </c>
      <c r="CP28" s="82" t="n">
        <f aca="false">Test3!$I273</f>
        <v>40.7108</v>
      </c>
      <c r="CQ28" s="81" t="n">
        <f aca="false">Test3!$J273</f>
        <v>22060.06</v>
      </c>
      <c r="CR28" s="82" t="n">
        <f aca="false">Test3!$K273</f>
        <v>48.05</v>
      </c>
      <c r="CS28" s="82" t="n">
        <f aca="false">Test3!$L273</f>
        <v>1341</v>
      </c>
      <c r="CT28" s="85" t="n">
        <f aca="false">CQ28/3600</f>
        <v>6.12779444444444</v>
      </c>
      <c r="CU28" s="86" t="n">
        <f aca="false">CB28+CM28</f>
        <v>8474.2744</v>
      </c>
      <c r="CV28" s="84"/>
      <c r="CW28" s="84"/>
      <c r="CX28" s="87" t="n">
        <f aca="false">CQ28/$Z28</f>
        <v>1.07254904248761</v>
      </c>
      <c r="CY28" s="88" t="n">
        <f aca="false">CR28/$AA28</f>
        <v>1.09803473491773</v>
      </c>
      <c r="CZ28" s="86" t="n">
        <f aca="false">CS28/$AB28</f>
        <v>1.00827067669173</v>
      </c>
      <c r="DA28" s="89" t="n">
        <f aca="false">ABS($V28-CM28)+ABS($W28-CN28)+ABS($X28-CO28)+ABS($Y28-CP28)</f>
        <v>0</v>
      </c>
      <c r="DB28" s="81" t="n">
        <f aca="false">Test4!$B273</f>
        <v>6362.9304</v>
      </c>
      <c r="DC28" s="82" t="n">
        <f aca="false">Test4!$C273</f>
        <v>40.0046</v>
      </c>
      <c r="DD28" s="82" t="n">
        <f aca="false">Test4!$D273</f>
        <v>42.3112</v>
      </c>
      <c r="DE28" s="83" t="n">
        <f aca="false">Test4!$E273</f>
        <v>43.671</v>
      </c>
      <c r="DF28" s="8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1" t="n">
        <f aca="false">Test4!$F273</f>
        <v>2111.8904</v>
      </c>
      <c r="DN28" s="82" t="n">
        <f aca="false">Test4!$G273</f>
        <v>35.9986</v>
      </c>
      <c r="DO28" s="82" t="n">
        <f aca="false">Test4!$H273</f>
        <v>39.6818</v>
      </c>
      <c r="DP28" s="82" t="n">
        <f aca="false">Test4!$I273</f>
        <v>40.7108</v>
      </c>
      <c r="DQ28" s="81" t="n">
        <f aca="false">Test4!$J273</f>
        <v>21807.08</v>
      </c>
      <c r="DR28" s="82" t="n">
        <f aca="false">Test4!$K273</f>
        <v>46.89</v>
      </c>
      <c r="DS28" s="82" t="n">
        <f aca="false">Test4!$L273</f>
        <v>1343</v>
      </c>
      <c r="DT28" s="85" t="n">
        <f aca="false">DQ28/3600</f>
        <v>6.05752222222222</v>
      </c>
      <c r="DU28" s="86" t="n">
        <f aca="false">DB28+DM28</f>
        <v>8474.8208</v>
      </c>
      <c r="DV28" s="84"/>
      <c r="DW28" s="84"/>
      <c r="DX28" s="87" t="n">
        <f aca="false">DQ28/$Z28</f>
        <v>1.06024928189001</v>
      </c>
      <c r="DY28" s="88" t="n">
        <f aca="false">DR28/$AA28</f>
        <v>1.07152650822669</v>
      </c>
      <c r="DZ28" s="86" t="n">
        <f aca="false">DS28/$AB28</f>
        <v>1.00977443609023</v>
      </c>
      <c r="EA28" s="89" t="n">
        <f aca="false">ABS($V28-DM28)+ABS($W28-DN28)+ABS($X28-DO28)+ABS($Y28-DP28)</f>
        <v>0</v>
      </c>
      <c r="EB28" s="81" t="n">
        <f aca="false">Test5!$B273</f>
        <v>0</v>
      </c>
      <c r="EC28" s="82" t="n">
        <f aca="false">Test5!$C273</f>
        <v>0</v>
      </c>
      <c r="ED28" s="82" t="n">
        <f aca="false">Test5!$D273</f>
        <v>0</v>
      </c>
      <c r="EE28" s="83" t="n">
        <f aca="false">Test5!$E273</f>
        <v>0</v>
      </c>
      <c r="EF28" s="8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1" t="n">
        <f aca="false">Test5!$F273</f>
        <v>0</v>
      </c>
      <c r="EN28" s="82" t="n">
        <f aca="false">Test5!$G273</f>
        <v>0</v>
      </c>
      <c r="EO28" s="82" t="n">
        <f aca="false">Test5!$H273</f>
        <v>0</v>
      </c>
      <c r="EP28" s="82" t="n">
        <f aca="false">Test5!$I273</f>
        <v>0</v>
      </c>
      <c r="EQ28" s="81" t="n">
        <f aca="false">Test5!$J273</f>
        <v>0</v>
      </c>
      <c r="ER28" s="82" t="n">
        <f aca="false">Test5!$K273</f>
        <v>0</v>
      </c>
      <c r="ES28" s="82" t="n">
        <f aca="false">Test5!$L273</f>
        <v>0</v>
      </c>
      <c r="ET28" s="85" t="n">
        <f aca="false">EQ28/3600</f>
        <v>0</v>
      </c>
      <c r="EU28" s="86" t="n">
        <f aca="false">EB28+EM28</f>
        <v>0</v>
      </c>
      <c r="EV28" s="84"/>
      <c r="EW28" s="84"/>
      <c r="EX28" s="87" t="n">
        <f aca="false">EQ28/$Z28</f>
        <v>0</v>
      </c>
      <c r="EY28" s="88" t="n">
        <f aca="false">ER28/$AA28</f>
        <v>0</v>
      </c>
      <c r="EZ28" s="86" t="n">
        <f aca="false">ES28/$AB28</f>
        <v>0</v>
      </c>
      <c r="FA28" s="89" t="n">
        <f aca="false">ABS($V28-EM28)+ABS($W28-EN28)+ABS($X28-EO28)+ABS($Y28-EP28)</f>
        <v>2228.2816</v>
      </c>
    </row>
    <row r="29" customFormat="false" ht="12" hidden="false" customHeight="false" outlineLevel="0" collapsed="false">
      <c r="A29" s="65"/>
      <c r="B29" s="91"/>
      <c r="C29" s="60" t="n">
        <f aca="false">C21</f>
        <v>26</v>
      </c>
      <c r="D29" s="65" t="n">
        <f aca="false">D21</f>
        <v>26</v>
      </c>
      <c r="E29" s="92" t="n">
        <f aca="false">Anchor!B274</f>
        <v>3976.7656</v>
      </c>
      <c r="F29" s="93" t="n">
        <f aca="false">Anchor!C274</f>
        <v>38.9649</v>
      </c>
      <c r="G29" s="93" t="n">
        <f aca="false">Anchor!D274</f>
        <v>41.4927</v>
      </c>
      <c r="H29" s="94" t="n">
        <f aca="false">Anchor!E274</f>
        <v>42.6583</v>
      </c>
      <c r="I29" s="84"/>
      <c r="J29" s="92" t="n">
        <f aca="false">Test!B274</f>
        <v>3999.2728</v>
      </c>
      <c r="K29" s="93" t="n">
        <f aca="false">Test!C274</f>
        <v>38.9846</v>
      </c>
      <c r="L29" s="93" t="n">
        <f aca="false">Test!D274</f>
        <v>41.496</v>
      </c>
      <c r="M29" s="94" t="n">
        <f aca="false">Test!E274</f>
        <v>42.6613</v>
      </c>
      <c r="N29" s="84"/>
      <c r="O29" s="65"/>
      <c r="P29" s="9"/>
      <c r="Q29" s="60"/>
      <c r="R29" s="65"/>
      <c r="S29" s="9"/>
      <c r="T29" s="60"/>
      <c r="U29" s="84"/>
      <c r="V29" s="92" t="n">
        <f aca="false">Anchor!F274</f>
        <v>2111.8904</v>
      </c>
      <c r="W29" s="93" t="n">
        <f aca="false">Anchor!G274</f>
        <v>35.9986</v>
      </c>
      <c r="X29" s="93" t="n">
        <f aca="false">Anchor!H274</f>
        <v>39.6818</v>
      </c>
      <c r="Y29" s="93" t="n">
        <f aca="false">Anchor!I274</f>
        <v>40.7108</v>
      </c>
      <c r="Z29" s="92" t="n">
        <f aca="false">Anchor!J274</f>
        <v>19463.19</v>
      </c>
      <c r="AA29" s="93" t="n">
        <f aca="false">Anchor!K274</f>
        <v>44.56</v>
      </c>
      <c r="AB29" s="93" t="n">
        <f aca="false">Anchor!L274</f>
        <v>1332</v>
      </c>
      <c r="AC29" s="95" t="n">
        <f aca="false">Z29/3600</f>
        <v>5.40644166666667</v>
      </c>
      <c r="AD29" s="96" t="n">
        <f aca="false">E29+V29</f>
        <v>6088.656</v>
      </c>
      <c r="AE29" s="84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0865.15</v>
      </c>
      <c r="AK29" s="93" t="n">
        <f aca="false">Test!K274</f>
        <v>101.22</v>
      </c>
      <c r="AL29" s="93" t="n">
        <f aca="false">Test!L274</f>
        <v>1341</v>
      </c>
      <c r="AM29" s="95" t="n">
        <f aca="false">AJ29/3600</f>
        <v>5.795875</v>
      </c>
      <c r="AN29" s="96" t="n">
        <f aca="false">J29+AF29</f>
        <v>6111.1632</v>
      </c>
      <c r="AO29" s="84"/>
      <c r="AP29" s="84"/>
      <c r="AQ29" s="97" t="n">
        <f aca="false">AJ29/Z29</f>
        <v>1.07203135765514</v>
      </c>
      <c r="AR29" s="98" t="n">
        <f aca="false">AK29/AA29</f>
        <v>2.27154398563734</v>
      </c>
      <c r="AS29" s="96" t="n">
        <f aca="false">AL29/AB29</f>
        <v>1.00675675675676</v>
      </c>
      <c r="AU29" s="42"/>
      <c r="AW29" s="84"/>
      <c r="BA29" s="89" t="n">
        <f aca="false">ABS(V29-AF29)+ABS(W29-AG29)+ABS(X29-AH29)+ABS(Y29-AI29)</f>
        <v>0</v>
      </c>
      <c r="BB29" s="92" t="n">
        <f aca="false">Test2!$B274</f>
        <v>3998.5816</v>
      </c>
      <c r="BC29" s="93" t="n">
        <f aca="false">Test2!$C274</f>
        <v>38.9847</v>
      </c>
      <c r="BD29" s="93" t="n">
        <f aca="false">Test2!$D274</f>
        <v>41.4979</v>
      </c>
      <c r="BE29" s="94" t="n">
        <f aca="false">Test2!$E274</f>
        <v>42.66</v>
      </c>
      <c r="BF29" s="84"/>
      <c r="BG29" s="65"/>
      <c r="BH29" s="9"/>
      <c r="BI29" s="60"/>
      <c r="BJ29" s="65"/>
      <c r="BK29" s="9"/>
      <c r="BL29" s="60"/>
      <c r="BM29" s="92" t="n">
        <f aca="false">Test2!$F274</f>
        <v>2111.8904</v>
      </c>
      <c r="BN29" s="93" t="n">
        <f aca="false">Test2!$G274</f>
        <v>35.9986</v>
      </c>
      <c r="BO29" s="93" t="n">
        <f aca="false">Test2!$H274</f>
        <v>39.6818</v>
      </c>
      <c r="BP29" s="93" t="n">
        <f aca="false">Test2!$I274</f>
        <v>40.7108</v>
      </c>
      <c r="BQ29" s="92" t="n">
        <f aca="false">Test2!$J274</f>
        <v>20797.6</v>
      </c>
      <c r="BR29" s="93" t="n">
        <f aca="false">Test2!$K274</f>
        <v>45.97</v>
      </c>
      <c r="BS29" s="93" t="n">
        <f aca="false">Test2!$L274</f>
        <v>1342</v>
      </c>
      <c r="BT29" s="95" t="n">
        <f aca="false">BQ29/3600</f>
        <v>5.77711111111111</v>
      </c>
      <c r="BU29" s="96" t="n">
        <f aca="false">BB29+BM29</f>
        <v>6110.472</v>
      </c>
      <c r="BV29" s="84"/>
      <c r="BW29" s="84"/>
      <c r="BX29" s="97" t="n">
        <f aca="false">BQ29/$Z29</f>
        <v>1.06856070356401</v>
      </c>
      <c r="BY29" s="98" t="n">
        <f aca="false">BR29/$AA29</f>
        <v>1.03164272890485</v>
      </c>
      <c r="BZ29" s="96" t="n">
        <f aca="false">BS29/$AB29</f>
        <v>1.00750750750751</v>
      </c>
      <c r="CA29" s="89" t="n">
        <f aca="false">ABS($V29-BM29)+ABS($W29-BN29)+ABS($X29-BO29)+ABS($Y29-BP29)</f>
        <v>0</v>
      </c>
      <c r="CB29" s="92" t="n">
        <f aca="false">Test3!$B274</f>
        <v>3986.9328</v>
      </c>
      <c r="CC29" s="93" t="n">
        <f aca="false">Test3!$C274</f>
        <v>38.9769</v>
      </c>
      <c r="CD29" s="93" t="n">
        <f aca="false">Test3!$D274</f>
        <v>41.4959</v>
      </c>
      <c r="CE29" s="94" t="n">
        <f aca="false">Test3!$E274</f>
        <v>42.6583</v>
      </c>
      <c r="CF29" s="84"/>
      <c r="CG29" s="65"/>
      <c r="CH29" s="9"/>
      <c r="CI29" s="60"/>
      <c r="CJ29" s="65"/>
      <c r="CK29" s="9"/>
      <c r="CL29" s="60"/>
      <c r="CM29" s="92" t="n">
        <f aca="false">Test3!$F274</f>
        <v>2111.8904</v>
      </c>
      <c r="CN29" s="93" t="n">
        <f aca="false">Test3!$G274</f>
        <v>35.9986</v>
      </c>
      <c r="CO29" s="93" t="n">
        <f aca="false">Test3!$H274</f>
        <v>39.6818</v>
      </c>
      <c r="CP29" s="93" t="n">
        <f aca="false">Test3!$I274</f>
        <v>40.7108</v>
      </c>
      <c r="CQ29" s="92" t="n">
        <f aca="false">Test3!$J274</f>
        <v>20739.76</v>
      </c>
      <c r="CR29" s="93" t="n">
        <f aca="false">Test3!$K274</f>
        <v>44.91</v>
      </c>
      <c r="CS29" s="93" t="n">
        <f aca="false">Test3!$L274</f>
        <v>1344</v>
      </c>
      <c r="CT29" s="95" t="n">
        <f aca="false">CQ29/3600</f>
        <v>5.76104444444444</v>
      </c>
      <c r="CU29" s="96" t="n">
        <f aca="false">CB29+CM29</f>
        <v>6098.8232</v>
      </c>
      <c r="CV29" s="84"/>
      <c r="CW29" s="84"/>
      <c r="CX29" s="97" t="n">
        <f aca="false">CQ29/$Z29</f>
        <v>1.06558893994253</v>
      </c>
      <c r="CY29" s="98" t="n">
        <f aca="false">CR29/$AA29</f>
        <v>1.00785457809695</v>
      </c>
      <c r="CZ29" s="96" t="n">
        <f aca="false">CS29/$AB29</f>
        <v>1.00900900900901</v>
      </c>
      <c r="DA29" s="89" t="n">
        <f aca="false">ABS($V29-CM29)+ABS($W29-CN29)+ABS($X29-CO29)+ABS($Y29-CP29)</f>
        <v>0</v>
      </c>
      <c r="DB29" s="92" t="n">
        <f aca="false">Test4!$B274</f>
        <v>3986.9672</v>
      </c>
      <c r="DC29" s="93" t="n">
        <f aca="false">Test4!$C274</f>
        <v>38.9769</v>
      </c>
      <c r="DD29" s="93" t="n">
        <f aca="false">Test4!$D274</f>
        <v>41.4961</v>
      </c>
      <c r="DE29" s="94" t="n">
        <f aca="false">Test4!$E274</f>
        <v>42.6571</v>
      </c>
      <c r="DF29" s="84"/>
      <c r="DG29" s="65"/>
      <c r="DH29" s="9"/>
      <c r="DI29" s="60"/>
      <c r="DJ29" s="65"/>
      <c r="DK29" s="9"/>
      <c r="DL29" s="60"/>
      <c r="DM29" s="92" t="n">
        <f aca="false">Test4!$F274</f>
        <v>2111.8904</v>
      </c>
      <c r="DN29" s="93" t="n">
        <f aca="false">Test4!$G274</f>
        <v>35.9986</v>
      </c>
      <c r="DO29" s="93" t="n">
        <f aca="false">Test4!$H274</f>
        <v>39.6818</v>
      </c>
      <c r="DP29" s="93" t="n">
        <f aca="false">Test4!$I274</f>
        <v>40.7108</v>
      </c>
      <c r="DQ29" s="92" t="n">
        <f aca="false">Test4!$J274</f>
        <v>20776.66</v>
      </c>
      <c r="DR29" s="93" t="n">
        <f aca="false">Test4!$K274</f>
        <v>46.2</v>
      </c>
      <c r="DS29" s="93" t="n">
        <f aca="false">Test4!$L274</f>
        <v>1339</v>
      </c>
      <c r="DT29" s="95" t="n">
        <f aca="false">DQ29/3600</f>
        <v>5.77129444444444</v>
      </c>
      <c r="DU29" s="96" t="n">
        <f aca="false">DB29+DM29</f>
        <v>6098.8576</v>
      </c>
      <c r="DV29" s="84"/>
      <c r="DW29" s="84"/>
      <c r="DX29" s="97" t="n">
        <f aca="false">DQ29/$Z29</f>
        <v>1.06748482648528</v>
      </c>
      <c r="DY29" s="98" t="n">
        <f aca="false">DR29/$AA29</f>
        <v>1.03680430879713</v>
      </c>
      <c r="DZ29" s="96" t="n">
        <f aca="false">DS29/$AB29</f>
        <v>1.00525525525526</v>
      </c>
      <c r="EA29" s="89" t="n">
        <f aca="false">ABS($V29-DM29)+ABS($W29-DN29)+ABS($X29-DO29)+ABS($Y29-DP29)</f>
        <v>0</v>
      </c>
      <c r="EB29" s="92" t="n">
        <f aca="false">Test5!$B274</f>
        <v>0</v>
      </c>
      <c r="EC29" s="93" t="n">
        <f aca="false">Test5!$C274</f>
        <v>0</v>
      </c>
      <c r="ED29" s="93" t="n">
        <f aca="false">Test5!$D274</f>
        <v>0</v>
      </c>
      <c r="EE29" s="94" t="n">
        <f aca="false">Test5!$E274</f>
        <v>0</v>
      </c>
      <c r="EF29" s="84"/>
      <c r="EG29" s="65"/>
      <c r="EH29" s="9"/>
      <c r="EI29" s="60"/>
      <c r="EJ29" s="65"/>
      <c r="EK29" s="9"/>
      <c r="EL29" s="60"/>
      <c r="EM29" s="92" t="n">
        <f aca="false">Test5!$F274</f>
        <v>0</v>
      </c>
      <c r="EN29" s="93" t="n">
        <f aca="false">Test5!$G274</f>
        <v>0</v>
      </c>
      <c r="EO29" s="93" t="n">
        <f aca="false">Test5!$H274</f>
        <v>0</v>
      </c>
      <c r="EP29" s="93" t="n">
        <f aca="false">Test5!$I274</f>
        <v>0</v>
      </c>
      <c r="EQ29" s="92" t="n">
        <f aca="false">Test5!$J274</f>
        <v>0</v>
      </c>
      <c r="ER29" s="93" t="n">
        <f aca="false">Test5!$K274</f>
        <v>0</v>
      </c>
      <c r="ES29" s="93" t="n">
        <f aca="false">Test5!$L274</f>
        <v>0</v>
      </c>
      <c r="ET29" s="95" t="n">
        <f aca="false">EQ29/3600</f>
        <v>0</v>
      </c>
      <c r="EU29" s="96" t="n">
        <f aca="false">EB29+EM29</f>
        <v>0</v>
      </c>
      <c r="EV29" s="84"/>
      <c r="EW29" s="84"/>
      <c r="EX29" s="97" t="n">
        <f aca="false">EQ29/$Z29</f>
        <v>0</v>
      </c>
      <c r="EY29" s="98" t="n">
        <f aca="false">ER29/$AA29</f>
        <v>0</v>
      </c>
      <c r="EZ29" s="96" t="n">
        <f aca="false">ES29/$AB29</f>
        <v>0</v>
      </c>
      <c r="FA29" s="89" t="n">
        <f aca="false">ABS($V29-EM29)+ABS($W29-EN29)+ABS($X29-EO29)+ABS($Y29-EP29)</f>
        <v>2228.2816</v>
      </c>
    </row>
    <row r="30" customFormat="false" ht="12" hidden="false" customHeight="false" outlineLevel="0" collapsed="false">
      <c r="A30" s="65"/>
      <c r="B30" s="91"/>
      <c r="C30" s="60" t="n">
        <f aca="false">C22</f>
        <v>26</v>
      </c>
      <c r="D30" s="65" t="n">
        <f aca="false">D22</f>
        <v>28</v>
      </c>
      <c r="E30" s="92" t="n">
        <f aca="false">Anchor!B275</f>
        <v>2172.3928</v>
      </c>
      <c r="F30" s="93" t="n">
        <f aca="false">Anchor!C275</f>
        <v>37.819</v>
      </c>
      <c r="G30" s="93" t="n">
        <f aca="false">Anchor!D275</f>
        <v>40.5703</v>
      </c>
      <c r="H30" s="94" t="n">
        <f aca="false">Anchor!E275</f>
        <v>41.6014</v>
      </c>
      <c r="I30" s="84"/>
      <c r="J30" s="92" t="n">
        <f aca="false">Test!B275</f>
        <v>2216.404</v>
      </c>
      <c r="K30" s="93" t="n">
        <f aca="false">Test!C275</f>
        <v>37.8567</v>
      </c>
      <c r="L30" s="93" t="n">
        <f aca="false">Test!D275</f>
        <v>40.5773</v>
      </c>
      <c r="M30" s="94" t="n">
        <f aca="false">Test!E275</f>
        <v>41.6084</v>
      </c>
      <c r="N30" s="84"/>
      <c r="O30" s="65"/>
      <c r="P30" s="9"/>
      <c r="Q30" s="60"/>
      <c r="R30" s="65"/>
      <c r="S30" s="9"/>
      <c r="T30" s="60"/>
      <c r="U30" s="84"/>
      <c r="V30" s="92" t="n">
        <f aca="false">Anchor!F275</f>
        <v>2111.8904</v>
      </c>
      <c r="W30" s="93" t="n">
        <f aca="false">Anchor!G275</f>
        <v>35.9986</v>
      </c>
      <c r="X30" s="93" t="n">
        <f aca="false">Anchor!H275</f>
        <v>39.6818</v>
      </c>
      <c r="Y30" s="93" t="n">
        <f aca="false">Anchor!I275</f>
        <v>40.7108</v>
      </c>
      <c r="Z30" s="92" t="n">
        <f aca="false">Anchor!J275</f>
        <v>18831.44</v>
      </c>
      <c r="AA30" s="93" t="n">
        <f aca="false">Anchor!K275</f>
        <v>37.98</v>
      </c>
      <c r="AB30" s="93" t="n">
        <f aca="false">Anchor!L275</f>
        <v>1332</v>
      </c>
      <c r="AC30" s="95" t="n">
        <f aca="false">Z30/3600</f>
        <v>5.23095555555556</v>
      </c>
      <c r="AD30" s="96" t="n">
        <f aca="false">E30+V30</f>
        <v>4284.2832</v>
      </c>
      <c r="AE30" s="84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0058.98</v>
      </c>
      <c r="AK30" s="93" t="n">
        <f aca="false">Test!K275</f>
        <v>96.11</v>
      </c>
      <c r="AL30" s="93" t="n">
        <f aca="false">Test!L275</f>
        <v>1337</v>
      </c>
      <c r="AM30" s="95" t="n">
        <f aca="false">AJ30/3600</f>
        <v>5.57193888888889</v>
      </c>
      <c r="AN30" s="96" t="n">
        <f aca="false">J30+AF30</f>
        <v>4328.2944</v>
      </c>
      <c r="AO30" s="84"/>
      <c r="AP30" s="84"/>
      <c r="AQ30" s="97" t="n">
        <f aca="false">AJ30/Z30</f>
        <v>1.06518566822293</v>
      </c>
      <c r="AR30" s="98" t="n">
        <f aca="false">AK30/AA30</f>
        <v>2.53054239073196</v>
      </c>
      <c r="AS30" s="96" t="n">
        <f aca="false">AL30/AB30</f>
        <v>1.00375375375375</v>
      </c>
      <c r="AU30" s="42"/>
      <c r="AW30" s="84"/>
      <c r="BA30" s="89" t="n">
        <f aca="false">ABS(V30-AF30)+ABS(W30-AG30)+ABS(X30-AH30)+ABS(Y30-AI30)</f>
        <v>0</v>
      </c>
      <c r="BB30" s="92" t="n">
        <f aca="false">Test2!$B275</f>
        <v>2216.1344</v>
      </c>
      <c r="BC30" s="93" t="n">
        <f aca="false">Test2!$C275</f>
        <v>37.8568</v>
      </c>
      <c r="BD30" s="93" t="n">
        <f aca="false">Test2!$D275</f>
        <v>40.5766</v>
      </c>
      <c r="BE30" s="94" t="n">
        <f aca="false">Test2!$E275</f>
        <v>41.6059</v>
      </c>
      <c r="BF30" s="84"/>
      <c r="BG30" s="65"/>
      <c r="BH30" s="9"/>
      <c r="BI30" s="60"/>
      <c r="BJ30" s="65"/>
      <c r="BK30" s="9"/>
      <c r="BL30" s="60"/>
      <c r="BM30" s="92" t="n">
        <f aca="false">Test2!$F275</f>
        <v>2111.8904</v>
      </c>
      <c r="BN30" s="93" t="n">
        <f aca="false">Test2!$G275</f>
        <v>35.9986</v>
      </c>
      <c r="BO30" s="93" t="n">
        <f aca="false">Test2!$H275</f>
        <v>39.6818</v>
      </c>
      <c r="BP30" s="93" t="n">
        <f aca="false">Test2!$I275</f>
        <v>40.7108</v>
      </c>
      <c r="BQ30" s="92" t="n">
        <f aca="false">Test2!$J275</f>
        <v>20024.87</v>
      </c>
      <c r="BR30" s="93" t="n">
        <f aca="false">Test2!$K275</f>
        <v>44.16</v>
      </c>
      <c r="BS30" s="93" t="n">
        <f aca="false">Test2!$L275</f>
        <v>1341</v>
      </c>
      <c r="BT30" s="95" t="n">
        <f aca="false">BQ30/3600</f>
        <v>5.56246388888889</v>
      </c>
      <c r="BU30" s="96" t="n">
        <f aca="false">BB30+BM30</f>
        <v>4328.0248</v>
      </c>
      <c r="BV30" s="84"/>
      <c r="BW30" s="84"/>
      <c r="BX30" s="97" t="n">
        <f aca="false">BQ30/$Z30</f>
        <v>1.06337433568543</v>
      </c>
      <c r="BY30" s="98" t="n">
        <f aca="false">BR30/$AA30</f>
        <v>1.16271721958926</v>
      </c>
      <c r="BZ30" s="96" t="n">
        <f aca="false">BS30/$AB30</f>
        <v>1.00675675675676</v>
      </c>
      <c r="CA30" s="89" t="n">
        <f aca="false">ABS($V30-BM30)+ABS($W30-BN30)+ABS($X30-BO30)+ABS($Y30-BP30)</f>
        <v>0</v>
      </c>
      <c r="CB30" s="92" t="n">
        <f aca="false">Test3!$B275</f>
        <v>2195.512</v>
      </c>
      <c r="CC30" s="93" t="n">
        <f aca="false">Test3!$C275</f>
        <v>37.8389</v>
      </c>
      <c r="CD30" s="93" t="n">
        <f aca="false">Test3!$D275</f>
        <v>40.5718</v>
      </c>
      <c r="CE30" s="94" t="n">
        <f aca="false">Test3!$E275</f>
        <v>41.5994</v>
      </c>
      <c r="CF30" s="84"/>
      <c r="CG30" s="65"/>
      <c r="CH30" s="9"/>
      <c r="CI30" s="60"/>
      <c r="CJ30" s="65"/>
      <c r="CK30" s="9"/>
      <c r="CL30" s="60"/>
      <c r="CM30" s="92" t="n">
        <f aca="false">Test3!$F275</f>
        <v>2111.8904</v>
      </c>
      <c r="CN30" s="93" t="n">
        <f aca="false">Test3!$G275</f>
        <v>35.9986</v>
      </c>
      <c r="CO30" s="93" t="n">
        <f aca="false">Test3!$H275</f>
        <v>39.6818</v>
      </c>
      <c r="CP30" s="93" t="n">
        <f aca="false">Test3!$I275</f>
        <v>40.7108</v>
      </c>
      <c r="CQ30" s="92" t="n">
        <f aca="false">Test3!$J275</f>
        <v>20023.13</v>
      </c>
      <c r="CR30" s="93" t="n">
        <f aca="false">Test3!$K275</f>
        <v>42.62</v>
      </c>
      <c r="CS30" s="93" t="n">
        <f aca="false">Test3!$L275</f>
        <v>1339</v>
      </c>
      <c r="CT30" s="95" t="n">
        <f aca="false">CQ30/3600</f>
        <v>5.56198055555556</v>
      </c>
      <c r="CU30" s="96" t="n">
        <f aca="false">CB30+CM30</f>
        <v>4307.4024</v>
      </c>
      <c r="CV30" s="84"/>
      <c r="CW30" s="84"/>
      <c r="CX30" s="97" t="n">
        <f aca="false">CQ30/$Z30</f>
        <v>1.06328193701597</v>
      </c>
      <c r="CY30" s="98" t="n">
        <f aca="false">CR30/$AA30</f>
        <v>1.12216956292786</v>
      </c>
      <c r="CZ30" s="96" t="n">
        <f aca="false">CS30/$AB30</f>
        <v>1.00525525525526</v>
      </c>
      <c r="DA30" s="89" t="n">
        <f aca="false">ABS($V30-CM30)+ABS($W30-CN30)+ABS($X30-CO30)+ABS($Y30-CP30)</f>
        <v>0</v>
      </c>
      <c r="DB30" s="92" t="n">
        <f aca="false">Test4!$B275</f>
        <v>2196.4168</v>
      </c>
      <c r="DC30" s="93" t="n">
        <f aca="false">Test4!$C275</f>
        <v>37.8397</v>
      </c>
      <c r="DD30" s="93" t="n">
        <f aca="false">Test4!$D275</f>
        <v>40.5738</v>
      </c>
      <c r="DE30" s="94" t="n">
        <f aca="false">Test4!$E275</f>
        <v>41.6001</v>
      </c>
      <c r="DF30" s="84"/>
      <c r="DG30" s="65"/>
      <c r="DH30" s="9"/>
      <c r="DI30" s="60"/>
      <c r="DJ30" s="65"/>
      <c r="DK30" s="9"/>
      <c r="DL30" s="60"/>
      <c r="DM30" s="92" t="n">
        <f aca="false">Test4!$F275</f>
        <v>2111.8904</v>
      </c>
      <c r="DN30" s="93" t="n">
        <f aca="false">Test4!$G275</f>
        <v>35.9986</v>
      </c>
      <c r="DO30" s="93" t="n">
        <f aca="false">Test4!$H275</f>
        <v>39.6818</v>
      </c>
      <c r="DP30" s="93" t="n">
        <f aca="false">Test4!$I275</f>
        <v>40.7108</v>
      </c>
      <c r="DQ30" s="92" t="n">
        <f aca="false">Test4!$J275</f>
        <v>20056.17</v>
      </c>
      <c r="DR30" s="93" t="n">
        <f aca="false">Test4!$K275</f>
        <v>39.93</v>
      </c>
      <c r="DS30" s="93" t="n">
        <f aca="false">Test4!$L275</f>
        <v>1341</v>
      </c>
      <c r="DT30" s="95" t="n">
        <f aca="false">DQ30/3600</f>
        <v>5.57115833333333</v>
      </c>
      <c r="DU30" s="96" t="n">
        <f aca="false">DB30+DM30</f>
        <v>4308.3072</v>
      </c>
      <c r="DV30" s="84"/>
      <c r="DW30" s="84"/>
      <c r="DX30" s="97" t="n">
        <f aca="false">DQ30/$Z30</f>
        <v>1.06503644968202</v>
      </c>
      <c r="DY30" s="98" t="n">
        <f aca="false">DR30/$AA30</f>
        <v>1.05134281200632</v>
      </c>
      <c r="DZ30" s="96" t="n">
        <f aca="false">DS30/$AB30</f>
        <v>1.00675675675676</v>
      </c>
      <c r="EA30" s="89" t="n">
        <f aca="false">ABS($V30-DM30)+ABS($W30-DN30)+ABS($X30-DO30)+ABS($Y30-DP30)</f>
        <v>0</v>
      </c>
      <c r="EB30" s="92" t="n">
        <f aca="false">Test5!$B275</f>
        <v>0</v>
      </c>
      <c r="EC30" s="93" t="n">
        <f aca="false">Test5!$C275</f>
        <v>0</v>
      </c>
      <c r="ED30" s="93" t="n">
        <f aca="false">Test5!$D275</f>
        <v>0</v>
      </c>
      <c r="EE30" s="94" t="n">
        <f aca="false">Test5!$E275</f>
        <v>0</v>
      </c>
      <c r="EF30" s="84"/>
      <c r="EG30" s="65"/>
      <c r="EH30" s="9"/>
      <c r="EI30" s="60"/>
      <c r="EJ30" s="65"/>
      <c r="EK30" s="9"/>
      <c r="EL30" s="60"/>
      <c r="EM30" s="92" t="n">
        <f aca="false">Test5!$F275</f>
        <v>0</v>
      </c>
      <c r="EN30" s="93" t="n">
        <f aca="false">Test5!$G275</f>
        <v>0</v>
      </c>
      <c r="EO30" s="93" t="n">
        <f aca="false">Test5!$H275</f>
        <v>0</v>
      </c>
      <c r="EP30" s="93" t="n">
        <f aca="false">Test5!$I275</f>
        <v>0</v>
      </c>
      <c r="EQ30" s="92" t="n">
        <f aca="false">Test5!$J275</f>
        <v>0</v>
      </c>
      <c r="ER30" s="93" t="n">
        <f aca="false">Test5!$K275</f>
        <v>0</v>
      </c>
      <c r="ES30" s="93" t="n">
        <f aca="false">Test5!$L275</f>
        <v>0</v>
      </c>
      <c r="ET30" s="95" t="n">
        <f aca="false">EQ30/3600</f>
        <v>0</v>
      </c>
      <c r="EU30" s="96" t="n">
        <f aca="false">EB30+EM30</f>
        <v>0</v>
      </c>
      <c r="EV30" s="84"/>
      <c r="EW30" s="84"/>
      <c r="EX30" s="97" t="n">
        <f aca="false">EQ30/$Z30</f>
        <v>0</v>
      </c>
      <c r="EY30" s="98" t="n">
        <f aca="false">ER30/$AA30</f>
        <v>0</v>
      </c>
      <c r="EZ30" s="96" t="n">
        <f aca="false">ES30/$AB30</f>
        <v>0</v>
      </c>
      <c r="FA30" s="89" t="n">
        <f aca="false">ABS($V30-EM30)+ABS($W30-EN30)+ABS($X30-EO30)+ABS($Y30-EP30)</f>
        <v>2228.2816</v>
      </c>
    </row>
    <row r="31" customFormat="false" ht="12.75" hidden="false" customHeight="false" outlineLevel="0" collapsed="false">
      <c r="A31" s="65"/>
      <c r="B31" s="91"/>
      <c r="C31" s="99" t="n">
        <f aca="false">C23</f>
        <v>26</v>
      </c>
      <c r="D31" s="100" t="n">
        <f aca="false">D23</f>
        <v>30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84"/>
      <c r="J31" s="101" t="n">
        <f aca="false">Test!B276</f>
        <v>776.5312</v>
      </c>
      <c r="K31" s="102" t="n">
        <f aca="false">Test!C276</f>
        <v>36.6733</v>
      </c>
      <c r="L31" s="102" t="n">
        <f aca="false">Test!D276</f>
        <v>39.8372</v>
      </c>
      <c r="M31" s="103" t="n">
        <f aca="false">Test!E276</f>
        <v>40.8566</v>
      </c>
      <c r="N31" s="84"/>
      <c r="O31" s="100"/>
      <c r="P31" s="104"/>
      <c r="Q31" s="99"/>
      <c r="R31" s="100"/>
      <c r="S31" s="104"/>
      <c r="T31" s="99"/>
      <c r="U31" s="84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8885.18</v>
      </c>
      <c r="AA31" s="102" t="n">
        <f aca="false">Anchor!K276</f>
        <v>38.66</v>
      </c>
      <c r="AB31" s="102" t="n">
        <f aca="false">Anchor!L276</f>
        <v>1330</v>
      </c>
      <c r="AC31" s="105" t="n">
        <f aca="false">Z31/3600</f>
        <v>5.24588333333333</v>
      </c>
      <c r="AD31" s="96" t="n">
        <f aca="false">E31+V31</f>
        <v>2840.8744</v>
      </c>
      <c r="AE31" s="84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0060.41</v>
      </c>
      <c r="AK31" s="102" t="n">
        <f aca="false">Test!K276</f>
        <v>95.53</v>
      </c>
      <c r="AL31" s="102" t="n">
        <f aca="false">Test!L276</f>
        <v>1341</v>
      </c>
      <c r="AM31" s="105" t="n">
        <f aca="false">AJ31/3600</f>
        <v>5.57233611111111</v>
      </c>
      <c r="AN31" s="96" t="n">
        <f aca="false">J31+AF31</f>
        <v>2888.4216</v>
      </c>
      <c r="AO31" s="84"/>
      <c r="AP31" s="84"/>
      <c r="AQ31" s="106" t="n">
        <f aca="false">AJ31/Z31</f>
        <v>1.06223027792163</v>
      </c>
      <c r="AR31" s="107" t="n">
        <f aca="false">AK31/AA31</f>
        <v>2.47102948784273</v>
      </c>
      <c r="AS31" s="108" t="n">
        <f aca="false">AL31/AB31</f>
        <v>1.00827067669173</v>
      </c>
      <c r="AU31" s="42"/>
      <c r="AW31" s="84"/>
      <c r="BA31" s="89" t="n">
        <f aca="false">ABS(V31-AF31)+ABS(W31-AG31)+ABS(X31-AH31)+ABS(Y31-AI31)</f>
        <v>0</v>
      </c>
      <c r="BB31" s="101" t="n">
        <f aca="false">Test2!$B276</f>
        <v>775.1104</v>
      </c>
      <c r="BC31" s="102" t="n">
        <f aca="false">Test2!$C276</f>
        <v>36.6719</v>
      </c>
      <c r="BD31" s="102" t="n">
        <f aca="false">Test2!$D276</f>
        <v>39.8355</v>
      </c>
      <c r="BE31" s="103" t="n">
        <f aca="false">Test2!$E276</f>
        <v>40.8555</v>
      </c>
      <c r="BF31" s="84"/>
      <c r="BG31" s="100"/>
      <c r="BH31" s="104"/>
      <c r="BI31" s="99"/>
      <c r="BJ31" s="100"/>
      <c r="BK31" s="104"/>
      <c r="BL31" s="99"/>
      <c r="BM31" s="101" t="n">
        <f aca="false">Test2!$F276</f>
        <v>2111.8904</v>
      </c>
      <c r="BN31" s="102" t="n">
        <f aca="false">Test2!$G276</f>
        <v>35.9986</v>
      </c>
      <c r="BO31" s="102" t="n">
        <f aca="false">Test2!$H276</f>
        <v>39.6818</v>
      </c>
      <c r="BP31" s="102" t="n">
        <f aca="false">Test2!$I276</f>
        <v>40.7108</v>
      </c>
      <c r="BQ31" s="101" t="n">
        <f aca="false">Test2!$J276</f>
        <v>20005.22</v>
      </c>
      <c r="BR31" s="102" t="n">
        <f aca="false">Test2!$K276</f>
        <v>42</v>
      </c>
      <c r="BS31" s="102" t="n">
        <f aca="false">Test2!$L276</f>
        <v>1341</v>
      </c>
      <c r="BT31" s="105" t="n">
        <f aca="false">BQ31/3600</f>
        <v>5.55700555555556</v>
      </c>
      <c r="BU31" s="96" t="n">
        <f aca="false">BB31+BM31</f>
        <v>2887.0008</v>
      </c>
      <c r="BV31" s="84"/>
      <c r="BW31" s="84"/>
      <c r="BX31" s="106" t="n">
        <f aca="false">BQ31/$Z31</f>
        <v>1.0593078805709</v>
      </c>
      <c r="BY31" s="107" t="n">
        <f aca="false">BR31/$AA31</f>
        <v>1.08639420589757</v>
      </c>
      <c r="BZ31" s="108" t="n">
        <f aca="false">BS31/$AB31</f>
        <v>1.00827067669173</v>
      </c>
      <c r="CA31" s="89" t="n">
        <f aca="false">ABS($V31-BM31)+ABS($W31-BN31)+ABS($X31-BO31)+ABS($Y31-BP31)</f>
        <v>0</v>
      </c>
      <c r="CB31" s="101" t="n">
        <f aca="false">Test3!$B276</f>
        <v>747.2856</v>
      </c>
      <c r="CC31" s="102" t="n">
        <f aca="false">Test3!$C276</f>
        <v>36.6411</v>
      </c>
      <c r="CD31" s="102" t="n">
        <f aca="false">Test3!$D276</f>
        <v>39.8271</v>
      </c>
      <c r="CE31" s="103" t="n">
        <f aca="false">Test3!$E276</f>
        <v>40.8487</v>
      </c>
      <c r="CF31" s="84"/>
      <c r="CG31" s="100"/>
      <c r="CH31" s="104"/>
      <c r="CI31" s="99"/>
      <c r="CJ31" s="100"/>
      <c r="CK31" s="104"/>
      <c r="CL31" s="99"/>
      <c r="CM31" s="101" t="n">
        <f aca="false">Test3!$F276</f>
        <v>2111.8904</v>
      </c>
      <c r="CN31" s="102" t="n">
        <f aca="false">Test3!$G276</f>
        <v>35.9986</v>
      </c>
      <c r="CO31" s="102" t="n">
        <f aca="false">Test3!$H276</f>
        <v>39.6818</v>
      </c>
      <c r="CP31" s="102" t="n">
        <f aca="false">Test3!$I276</f>
        <v>40.7108</v>
      </c>
      <c r="CQ31" s="101" t="n">
        <f aca="false">Test3!$J276</f>
        <v>20025.49</v>
      </c>
      <c r="CR31" s="102" t="n">
        <f aca="false">Test3!$K276</f>
        <v>43.51</v>
      </c>
      <c r="CS31" s="102" t="n">
        <f aca="false">Test3!$L276</f>
        <v>1339</v>
      </c>
      <c r="CT31" s="105" t="n">
        <f aca="false">CQ31/3600</f>
        <v>5.56263611111111</v>
      </c>
      <c r="CU31" s="96" t="n">
        <f aca="false">CB31+CM31</f>
        <v>2859.176</v>
      </c>
      <c r="CV31" s="84"/>
      <c r="CW31" s="84"/>
      <c r="CX31" s="106" t="n">
        <f aca="false">CQ31/$Z31</f>
        <v>1.06038120896915</v>
      </c>
      <c r="CY31" s="107" t="n">
        <f aca="false">CR31/$AA31</f>
        <v>1.12545266425246</v>
      </c>
      <c r="CZ31" s="108" t="n">
        <f aca="false">CS31/$AB31</f>
        <v>1.00676691729323</v>
      </c>
      <c r="DA31" s="89" t="n">
        <f aca="false">ABS($V31-CM31)+ABS($W31-CN31)+ABS($X31-CO31)+ABS($Y31-CP31)</f>
        <v>0</v>
      </c>
      <c r="DB31" s="101" t="n">
        <f aca="false">Test4!$B276</f>
        <v>746.9472</v>
      </c>
      <c r="DC31" s="102" t="n">
        <f aca="false">Test4!$C276</f>
        <v>36.6411</v>
      </c>
      <c r="DD31" s="102" t="n">
        <f aca="false">Test4!$D276</f>
        <v>39.828</v>
      </c>
      <c r="DE31" s="103" t="n">
        <f aca="false">Test4!$E276</f>
        <v>40.8494</v>
      </c>
      <c r="DF31" s="84"/>
      <c r="DG31" s="100"/>
      <c r="DH31" s="104"/>
      <c r="DI31" s="99"/>
      <c r="DJ31" s="100"/>
      <c r="DK31" s="104"/>
      <c r="DL31" s="99"/>
      <c r="DM31" s="101" t="n">
        <f aca="false">Test4!$F276</f>
        <v>2111.8904</v>
      </c>
      <c r="DN31" s="102" t="n">
        <f aca="false">Test4!$G276</f>
        <v>35.9986</v>
      </c>
      <c r="DO31" s="102" t="n">
        <f aca="false">Test4!$H276</f>
        <v>39.6818</v>
      </c>
      <c r="DP31" s="102" t="n">
        <f aca="false">Test4!$I276</f>
        <v>40.7108</v>
      </c>
      <c r="DQ31" s="101" t="n">
        <f aca="false">Test4!$J276</f>
        <v>20091.32</v>
      </c>
      <c r="DR31" s="102" t="n">
        <f aca="false">Test4!$K276</f>
        <v>42.66</v>
      </c>
      <c r="DS31" s="102" t="n">
        <f aca="false">Test4!$L276</f>
        <v>1343</v>
      </c>
      <c r="DT31" s="105" t="n">
        <f aca="false">DQ31/3600</f>
        <v>5.58092222222222</v>
      </c>
      <c r="DU31" s="96" t="n">
        <f aca="false">DB31+DM31</f>
        <v>2858.8376</v>
      </c>
      <c r="DV31" s="84"/>
      <c r="DW31" s="84"/>
      <c r="DX31" s="106" t="n">
        <f aca="false">DQ31/$Z31</f>
        <v>1.0638670110637</v>
      </c>
      <c r="DY31" s="107" t="n">
        <f aca="false">DR31/$AA31</f>
        <v>1.10346611484739</v>
      </c>
      <c r="DZ31" s="108" t="n">
        <f aca="false">DS31/$AB31</f>
        <v>1.00977443609023</v>
      </c>
      <c r="EA31" s="89" t="n">
        <f aca="false">ABS($V31-DM31)+ABS($W31-DN31)+ABS($X31-DO31)+ABS($Y31-DP31)</f>
        <v>0</v>
      </c>
      <c r="EB31" s="101" t="n">
        <f aca="false">Test5!$B276</f>
        <v>0</v>
      </c>
      <c r="EC31" s="102" t="n">
        <f aca="false">Test5!$C276</f>
        <v>0</v>
      </c>
      <c r="ED31" s="102" t="n">
        <f aca="false">Test5!$D276</f>
        <v>0</v>
      </c>
      <c r="EE31" s="103" t="n">
        <f aca="false">Test5!$E276</f>
        <v>0</v>
      </c>
      <c r="EF31" s="84"/>
      <c r="EG31" s="100"/>
      <c r="EH31" s="104"/>
      <c r="EI31" s="99"/>
      <c r="EJ31" s="100"/>
      <c r="EK31" s="104"/>
      <c r="EL31" s="99"/>
      <c r="EM31" s="101" t="n">
        <f aca="false">Test5!$F276</f>
        <v>0</v>
      </c>
      <c r="EN31" s="102" t="n">
        <f aca="false">Test5!$G276</f>
        <v>0</v>
      </c>
      <c r="EO31" s="102" t="n">
        <f aca="false">Test5!$H276</f>
        <v>0</v>
      </c>
      <c r="EP31" s="102" t="n">
        <f aca="false">Test5!$I276</f>
        <v>0</v>
      </c>
      <c r="EQ31" s="101" t="n">
        <f aca="false">Test5!$J276</f>
        <v>0</v>
      </c>
      <c r="ER31" s="102" t="n">
        <f aca="false">Test5!$K276</f>
        <v>0</v>
      </c>
      <c r="ES31" s="102" t="n">
        <f aca="false">Test5!$L276</f>
        <v>0</v>
      </c>
      <c r="ET31" s="105" t="n">
        <f aca="false">EQ31/3600</f>
        <v>0</v>
      </c>
      <c r="EU31" s="96" t="n">
        <f aca="false">EB31+EM31</f>
        <v>0</v>
      </c>
      <c r="EV31" s="84"/>
      <c r="EW31" s="84"/>
      <c r="EX31" s="106" t="n">
        <f aca="false">EQ31/$Z31</f>
        <v>0</v>
      </c>
      <c r="EY31" s="107" t="n">
        <f aca="false">ER31/$AA31</f>
        <v>0</v>
      </c>
      <c r="EZ31" s="108" t="n">
        <f aca="false">ES31/$AB31</f>
        <v>0</v>
      </c>
      <c r="FA31" s="89" t="n">
        <f aca="false">ABS($V31-EM31)+ABS($W31-EN31)+ABS($X31-EO31)+ABS($Y31-EP31)</f>
        <v>2228.2816</v>
      </c>
    </row>
    <row r="32" customFormat="false" ht="12" hidden="false" customHeight="false" outlineLevel="0" collapsed="false">
      <c r="A32" s="65"/>
      <c r="B32" s="91"/>
      <c r="C32" s="80" t="n">
        <f aca="false">C24</f>
        <v>30</v>
      </c>
      <c r="D32" s="78" t="n">
        <f aca="false">D24</f>
        <v>28</v>
      </c>
      <c r="E32" s="81" t="n">
        <f aca="false">Anchor!B277</f>
        <v>3203.184</v>
      </c>
      <c r="F32" s="82" t="n">
        <f aca="false">Anchor!C277</f>
        <v>37.954</v>
      </c>
      <c r="G32" s="82" t="n">
        <f aca="false">Anchor!D277</f>
        <v>40.7581</v>
      </c>
      <c r="H32" s="83" t="n">
        <f aca="false">Anchor!E277</f>
        <v>41.8232</v>
      </c>
      <c r="I32" s="84"/>
      <c r="J32" s="81" t="n">
        <f aca="false">Test!B277</f>
        <v>3203.2024</v>
      </c>
      <c r="K32" s="82" t="n">
        <f aca="false">Test!C277</f>
        <v>37.9712</v>
      </c>
      <c r="L32" s="82" t="n">
        <f aca="false">Test!D277</f>
        <v>40.7581</v>
      </c>
      <c r="M32" s="83" t="n">
        <f aca="false">Test!E277</f>
        <v>41.815</v>
      </c>
      <c r="N32" s="8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4"/>
      <c r="V32" s="81" t="n">
        <f aca="false">Anchor!F277</f>
        <v>1128.4608</v>
      </c>
      <c r="W32" s="82" t="n">
        <f aca="false">Anchor!G277</f>
        <v>33.9159</v>
      </c>
      <c r="X32" s="82" t="n">
        <f aca="false">Anchor!H277</f>
        <v>38.2222</v>
      </c>
      <c r="Y32" s="82" t="n">
        <f aca="false">Anchor!I277</f>
        <v>39.4353</v>
      </c>
      <c r="Z32" s="81" t="n">
        <f aca="false">Anchor!J277</f>
        <v>17966.29</v>
      </c>
      <c r="AA32" s="82" t="n">
        <f aca="false">Anchor!K277</f>
        <v>36.69</v>
      </c>
      <c r="AB32" s="82" t="n">
        <f aca="false">Anchor!L277</f>
        <v>1330</v>
      </c>
      <c r="AC32" s="85" t="n">
        <f aca="false">Z32/3600</f>
        <v>4.99063611111111</v>
      </c>
      <c r="AD32" s="86" t="n">
        <f aca="false">E32+V32</f>
        <v>4331.6448</v>
      </c>
      <c r="AE32" s="84"/>
      <c r="AF32" s="81" t="n">
        <f aca="false">Test!F277</f>
        <v>1128.4608</v>
      </c>
      <c r="AG32" s="82" t="n">
        <f aca="false">Test!G277</f>
        <v>33.9159</v>
      </c>
      <c r="AH32" s="82" t="n">
        <f aca="false">Test!H277</f>
        <v>38.2222</v>
      </c>
      <c r="AI32" s="82" t="n">
        <f aca="false">Test!I277</f>
        <v>39.4353</v>
      </c>
      <c r="AJ32" s="81" t="n">
        <f aca="false">Test!J277</f>
        <v>19202.64</v>
      </c>
      <c r="AK32" s="82" t="n">
        <f aca="false">Test!K277</f>
        <v>95.18</v>
      </c>
      <c r="AL32" s="82" t="n">
        <f aca="false">Test!L277</f>
        <v>1341</v>
      </c>
      <c r="AM32" s="85" t="n">
        <f aca="false">AJ32/3600</f>
        <v>5.33406666666667</v>
      </c>
      <c r="AN32" s="86" t="n">
        <f aca="false">J32+AF32</f>
        <v>4331.6632</v>
      </c>
      <c r="AO32" s="84"/>
      <c r="AP32" s="84"/>
      <c r="AQ32" s="87" t="n">
        <f aca="false">AJ32/Z32</f>
        <v>1.06881498628821</v>
      </c>
      <c r="AR32" s="88" t="n">
        <f aca="false">AK32/AA32</f>
        <v>2.59416734805124</v>
      </c>
      <c r="AS32" s="86" t="n">
        <f aca="false">AL32/AB32</f>
        <v>1.00827067669173</v>
      </c>
      <c r="AU32" s="42"/>
      <c r="AW32" s="84"/>
      <c r="BA32" s="89" t="n">
        <f aca="false">ABS(V32-AF32)+ABS(W32-AG32)+ABS(X32-AH32)+ABS(Y32-AI32)</f>
        <v>0</v>
      </c>
      <c r="BB32" s="81" t="n">
        <f aca="false">Test2!$B277</f>
        <v>3202.0336</v>
      </c>
      <c r="BC32" s="82" t="n">
        <f aca="false">Test2!$C277</f>
        <v>37.9697</v>
      </c>
      <c r="BD32" s="82" t="n">
        <f aca="false">Test2!$D277</f>
        <v>40.7578</v>
      </c>
      <c r="BE32" s="83" t="n">
        <f aca="false">Test2!$E277</f>
        <v>41.8151</v>
      </c>
      <c r="BF32" s="8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1" t="n">
        <f aca="false">Test2!$F277</f>
        <v>1128.4608</v>
      </c>
      <c r="BN32" s="82" t="n">
        <f aca="false">Test2!$G277</f>
        <v>33.9159</v>
      </c>
      <c r="BO32" s="82" t="n">
        <f aca="false">Test2!$H277</f>
        <v>38.2222</v>
      </c>
      <c r="BP32" s="82" t="n">
        <f aca="false">Test2!$I277</f>
        <v>39.4353</v>
      </c>
      <c r="BQ32" s="81" t="n">
        <f aca="false">Test2!$J277</f>
        <v>19099.36</v>
      </c>
      <c r="BR32" s="82" t="n">
        <f aca="false">Test2!$K277</f>
        <v>42.09</v>
      </c>
      <c r="BS32" s="82" t="n">
        <f aca="false">Test2!$L277</f>
        <v>1343</v>
      </c>
      <c r="BT32" s="85" t="n">
        <f aca="false">BQ32/3600</f>
        <v>5.30537777777778</v>
      </c>
      <c r="BU32" s="86" t="n">
        <f aca="false">BB32+BM32</f>
        <v>4330.4944</v>
      </c>
      <c r="BV32" s="84"/>
      <c r="BW32" s="84"/>
      <c r="BX32" s="87" t="n">
        <f aca="false">BQ32/$Z32</f>
        <v>1.06306644276587</v>
      </c>
      <c r="BY32" s="88" t="n">
        <f aca="false">BR32/$AA32</f>
        <v>1.1471790678659</v>
      </c>
      <c r="BZ32" s="86" t="n">
        <f aca="false">BS32/$AB32</f>
        <v>1.00977443609023</v>
      </c>
      <c r="CA32" s="89" t="n">
        <f aca="false">ABS($V32-BM32)+ABS($W32-BN32)+ABS($X32-BO32)+ABS($Y32-BP32)</f>
        <v>0</v>
      </c>
      <c r="CB32" s="81" t="n">
        <f aca="false">Test3!$B277</f>
        <v>3197.8728</v>
      </c>
      <c r="CC32" s="82" t="n">
        <f aca="false">Test3!$C277</f>
        <v>37.966</v>
      </c>
      <c r="CD32" s="82" t="n">
        <f aca="false">Test3!$D277</f>
        <v>40.757</v>
      </c>
      <c r="CE32" s="83" t="n">
        <f aca="false">Test3!$E277</f>
        <v>41.8144</v>
      </c>
      <c r="CF32" s="8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1" t="n">
        <f aca="false">Test3!$F277</f>
        <v>1128.4608</v>
      </c>
      <c r="CN32" s="82" t="n">
        <f aca="false">Test3!$G277</f>
        <v>33.9159</v>
      </c>
      <c r="CO32" s="82" t="n">
        <f aca="false">Test3!$H277</f>
        <v>38.2222</v>
      </c>
      <c r="CP32" s="82" t="n">
        <f aca="false">Test3!$I277</f>
        <v>39.4353</v>
      </c>
      <c r="CQ32" s="81" t="n">
        <f aca="false">Test3!$J277</f>
        <v>19098.26</v>
      </c>
      <c r="CR32" s="82" t="n">
        <f aca="false">Test3!$K277</f>
        <v>42.35</v>
      </c>
      <c r="CS32" s="82" t="n">
        <f aca="false">Test3!$L277</f>
        <v>1341</v>
      </c>
      <c r="CT32" s="85" t="n">
        <f aca="false">CQ32/3600</f>
        <v>5.30507222222222</v>
      </c>
      <c r="CU32" s="86" t="n">
        <f aca="false">CB32+CM32</f>
        <v>4326.3336</v>
      </c>
      <c r="CV32" s="84"/>
      <c r="CW32" s="84"/>
      <c r="CX32" s="87" t="n">
        <f aca="false">CQ32/$Z32</f>
        <v>1.06300521699249</v>
      </c>
      <c r="CY32" s="88" t="n">
        <f aca="false">CR32/$AA32</f>
        <v>1.15426546742982</v>
      </c>
      <c r="CZ32" s="86" t="n">
        <f aca="false">CS32/$AB32</f>
        <v>1.00827067669173</v>
      </c>
      <c r="DA32" s="89" t="n">
        <f aca="false">ABS($V32-CM32)+ABS($W32-CN32)+ABS($X32-CO32)+ABS($Y32-CP32)</f>
        <v>0</v>
      </c>
      <c r="DB32" s="81" t="n">
        <f aca="false">Test4!$B277</f>
        <v>3197.5552</v>
      </c>
      <c r="DC32" s="82" t="n">
        <f aca="false">Test4!$C277</f>
        <v>37.9673</v>
      </c>
      <c r="DD32" s="82" t="n">
        <f aca="false">Test4!$D277</f>
        <v>40.7576</v>
      </c>
      <c r="DE32" s="83" t="n">
        <f aca="false">Test4!$E277</f>
        <v>41.8144</v>
      </c>
      <c r="DF32" s="8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1" t="n">
        <f aca="false">Test4!$F277</f>
        <v>1128.4608</v>
      </c>
      <c r="DN32" s="82" t="n">
        <f aca="false">Test4!$G277</f>
        <v>33.9159</v>
      </c>
      <c r="DO32" s="82" t="n">
        <f aca="false">Test4!$H277</f>
        <v>38.2222</v>
      </c>
      <c r="DP32" s="82" t="n">
        <f aca="false">Test4!$I277</f>
        <v>39.4353</v>
      </c>
      <c r="DQ32" s="81" t="n">
        <f aca="false">Test4!$J277</f>
        <v>19159.49</v>
      </c>
      <c r="DR32" s="82" t="n">
        <f aca="false">Test4!$K277</f>
        <v>40.07</v>
      </c>
      <c r="DS32" s="82" t="n">
        <f aca="false">Test4!$L277</f>
        <v>1340</v>
      </c>
      <c r="DT32" s="85" t="n">
        <f aca="false">DQ32/3600</f>
        <v>5.32208055555556</v>
      </c>
      <c r="DU32" s="86" t="n">
        <f aca="false">DB32+DM32</f>
        <v>4326.016</v>
      </c>
      <c r="DV32" s="84"/>
      <c r="DW32" s="84"/>
      <c r="DX32" s="87" t="n">
        <f aca="false">DQ32/$Z32</f>
        <v>1.06641326617794</v>
      </c>
      <c r="DY32" s="88" t="n">
        <f aca="false">DR32/$AA32</f>
        <v>1.09212319433088</v>
      </c>
      <c r="DZ32" s="86" t="n">
        <f aca="false">DS32/$AB32</f>
        <v>1.00751879699248</v>
      </c>
      <c r="EA32" s="89" t="n">
        <f aca="false">ABS($V32-DM32)+ABS($W32-DN32)+ABS($X32-DO32)+ABS($Y32-DP32)</f>
        <v>0</v>
      </c>
      <c r="EB32" s="81" t="n">
        <f aca="false">Test5!$B277</f>
        <v>0</v>
      </c>
      <c r="EC32" s="82" t="n">
        <f aca="false">Test5!$C277</f>
        <v>0</v>
      </c>
      <c r="ED32" s="82" t="n">
        <f aca="false">Test5!$D277</f>
        <v>0</v>
      </c>
      <c r="EE32" s="83" t="n">
        <f aca="false">Test5!$E277</f>
        <v>0</v>
      </c>
      <c r="EF32" s="8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1" t="n">
        <f aca="false">Test5!$F277</f>
        <v>0</v>
      </c>
      <c r="EN32" s="82" t="n">
        <f aca="false">Test5!$G277</f>
        <v>0</v>
      </c>
      <c r="EO32" s="82" t="n">
        <f aca="false">Test5!$H277</f>
        <v>0</v>
      </c>
      <c r="EP32" s="82" t="n">
        <f aca="false">Test5!$I277</f>
        <v>0</v>
      </c>
      <c r="EQ32" s="81" t="n">
        <f aca="false">Test5!$J277</f>
        <v>0</v>
      </c>
      <c r="ER32" s="82" t="n">
        <f aca="false">Test5!$K277</f>
        <v>0</v>
      </c>
      <c r="ES32" s="82" t="n">
        <f aca="false">Test5!$L277</f>
        <v>0</v>
      </c>
      <c r="ET32" s="85" t="n">
        <f aca="false">EQ32/3600</f>
        <v>0</v>
      </c>
      <c r="EU32" s="86" t="n">
        <f aca="false">EB32+EM32</f>
        <v>0</v>
      </c>
      <c r="EV32" s="84"/>
      <c r="EW32" s="84"/>
      <c r="EX32" s="87" t="n">
        <f aca="false">EQ32/$Z32</f>
        <v>0</v>
      </c>
      <c r="EY32" s="88" t="n">
        <f aca="false">ER32/$AA32</f>
        <v>0</v>
      </c>
      <c r="EZ32" s="86" t="n">
        <f aca="false">ES32/$AB32</f>
        <v>0</v>
      </c>
      <c r="FA32" s="89" t="n">
        <f aca="false">ABS($V32-EM32)+ABS($W32-EN32)+ABS($X32-EO32)+ABS($Y32-EP32)</f>
        <v>1240.0342</v>
      </c>
    </row>
    <row r="33" customFormat="false" ht="12" hidden="false" customHeight="false" outlineLevel="0" collapsed="false">
      <c r="A33" s="65"/>
      <c r="B33" s="91"/>
      <c r="C33" s="60" t="n">
        <f aca="false">C25</f>
        <v>30</v>
      </c>
      <c r="D33" s="65" t="n">
        <f aca="false">D25</f>
        <v>30</v>
      </c>
      <c r="E33" s="92" t="n">
        <f aca="false">Anchor!B278</f>
        <v>2065.7776</v>
      </c>
      <c r="F33" s="93" t="n">
        <f aca="false">Anchor!C278</f>
        <v>36.8843</v>
      </c>
      <c r="G33" s="93" t="n">
        <f aca="false">Anchor!D278</f>
        <v>39.9321</v>
      </c>
      <c r="H33" s="94" t="n">
        <f aca="false">Anchor!E278</f>
        <v>40.9387</v>
      </c>
      <c r="I33" s="84"/>
      <c r="J33" s="92" t="n">
        <f aca="false">Test!B278</f>
        <v>2083.3672</v>
      </c>
      <c r="K33" s="93" t="n">
        <f aca="false">Test!C278</f>
        <v>36.9183</v>
      </c>
      <c r="L33" s="93" t="n">
        <f aca="false">Test!D278</f>
        <v>39.9404</v>
      </c>
      <c r="M33" s="94" t="n">
        <f aca="false">Test!E278</f>
        <v>40.9407</v>
      </c>
      <c r="N33" s="84"/>
      <c r="O33" s="65"/>
      <c r="P33" s="9"/>
      <c r="Q33" s="60"/>
      <c r="R33" s="65"/>
      <c r="S33" s="9"/>
      <c r="T33" s="60"/>
      <c r="U33" s="84"/>
      <c r="V33" s="92" t="n">
        <f aca="false">Anchor!F278</f>
        <v>1128.4608</v>
      </c>
      <c r="W33" s="93" t="n">
        <f aca="false">Anchor!G278</f>
        <v>33.9159</v>
      </c>
      <c r="X33" s="93" t="n">
        <f aca="false">Anchor!H278</f>
        <v>38.2222</v>
      </c>
      <c r="Y33" s="93" t="n">
        <f aca="false">Anchor!I278</f>
        <v>39.4353</v>
      </c>
      <c r="Z33" s="92" t="n">
        <f aca="false">Anchor!J278</f>
        <v>17195.02</v>
      </c>
      <c r="AA33" s="93" t="n">
        <f aca="false">Anchor!K278</f>
        <v>36.34</v>
      </c>
      <c r="AB33" s="93" t="n">
        <f aca="false">Anchor!L278</f>
        <v>1328</v>
      </c>
      <c r="AC33" s="95" t="n">
        <f aca="false">Z33/3600</f>
        <v>4.77639444444445</v>
      </c>
      <c r="AD33" s="96" t="n">
        <f aca="false">E33+V33</f>
        <v>3194.2384</v>
      </c>
      <c r="AE33" s="84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18517.39</v>
      </c>
      <c r="AK33" s="93" t="n">
        <f aca="false">Test!K278</f>
        <v>93.29</v>
      </c>
      <c r="AL33" s="93" t="n">
        <f aca="false">Test!L278</f>
        <v>1337</v>
      </c>
      <c r="AM33" s="95" t="n">
        <f aca="false">AJ33/3600</f>
        <v>5.14371944444444</v>
      </c>
      <c r="AN33" s="96" t="n">
        <f aca="false">J33+AF33</f>
        <v>3211.828</v>
      </c>
      <c r="AO33" s="84"/>
      <c r="AP33" s="84"/>
      <c r="AQ33" s="97" t="n">
        <f aca="false">AJ33/Z33</f>
        <v>1.0769042432053</v>
      </c>
      <c r="AR33" s="98" t="n">
        <f aca="false">AK33/AA33</f>
        <v>2.56714364336819</v>
      </c>
      <c r="AS33" s="96" t="n">
        <f aca="false">AL33/AB33</f>
        <v>1.00677710843374</v>
      </c>
      <c r="AU33" s="42"/>
      <c r="AW33" s="84"/>
      <c r="BA33" s="89" t="n">
        <f aca="false">ABS(V33-AF33)+ABS(W33-AG33)+ABS(X33-AH33)+ABS(Y33-AI33)</f>
        <v>0</v>
      </c>
      <c r="BB33" s="92" t="n">
        <f aca="false">Test2!$B278</f>
        <v>2084.02</v>
      </c>
      <c r="BC33" s="93" t="n">
        <f aca="false">Test2!$C278</f>
        <v>36.9163</v>
      </c>
      <c r="BD33" s="93" t="n">
        <f aca="false">Test2!$D278</f>
        <v>39.9447</v>
      </c>
      <c r="BE33" s="94" t="n">
        <f aca="false">Test2!$E278</f>
        <v>40.9445</v>
      </c>
      <c r="BF33" s="84"/>
      <c r="BG33" s="65"/>
      <c r="BH33" s="9"/>
      <c r="BI33" s="60"/>
      <c r="BJ33" s="65"/>
      <c r="BK33" s="9"/>
      <c r="BL33" s="60"/>
      <c r="BM33" s="92" t="n">
        <f aca="false">Test2!$F278</f>
        <v>1128.4608</v>
      </c>
      <c r="BN33" s="93" t="n">
        <f aca="false">Test2!$G278</f>
        <v>33.9159</v>
      </c>
      <c r="BO33" s="93" t="n">
        <f aca="false">Test2!$H278</f>
        <v>38.2222</v>
      </c>
      <c r="BP33" s="93" t="n">
        <f aca="false">Test2!$I278</f>
        <v>39.4353</v>
      </c>
      <c r="BQ33" s="92" t="n">
        <f aca="false">Test2!$J278</f>
        <v>18450.91</v>
      </c>
      <c r="BR33" s="93" t="n">
        <f aca="false">Test2!$K278</f>
        <v>41.92</v>
      </c>
      <c r="BS33" s="93" t="n">
        <f aca="false">Test2!$L278</f>
        <v>1339</v>
      </c>
      <c r="BT33" s="95" t="n">
        <f aca="false">BQ33/3600</f>
        <v>5.12525277777778</v>
      </c>
      <c r="BU33" s="96" t="n">
        <f aca="false">BB33+BM33</f>
        <v>3212.4808</v>
      </c>
      <c r="BV33" s="84"/>
      <c r="BW33" s="84"/>
      <c r="BX33" s="97" t="n">
        <f aca="false">BQ33/$Z33</f>
        <v>1.07303800751613</v>
      </c>
      <c r="BY33" s="98" t="n">
        <f aca="false">BR33/$AA33</f>
        <v>1.15354980737479</v>
      </c>
      <c r="BZ33" s="96" t="n">
        <f aca="false">BS33/$AB33</f>
        <v>1.00828313253012</v>
      </c>
      <c r="CA33" s="89" t="n">
        <f aca="false">ABS($V33-BM33)+ABS($W33-BN33)+ABS($X33-BO33)+ABS($Y33-BP33)</f>
        <v>0</v>
      </c>
      <c r="CB33" s="92" t="n">
        <f aca="false">Test3!$B278</f>
        <v>2075.5976</v>
      </c>
      <c r="CC33" s="93" t="n">
        <f aca="false">Test3!$C278</f>
        <v>36.9068</v>
      </c>
      <c r="CD33" s="93" t="n">
        <f aca="false">Test3!$D278</f>
        <v>39.9421</v>
      </c>
      <c r="CE33" s="94" t="n">
        <f aca="false">Test3!$E278</f>
        <v>40.9428</v>
      </c>
      <c r="CF33" s="84"/>
      <c r="CG33" s="65"/>
      <c r="CH33" s="9"/>
      <c r="CI33" s="60"/>
      <c r="CJ33" s="65"/>
      <c r="CK33" s="9"/>
      <c r="CL33" s="60"/>
      <c r="CM33" s="92" t="n">
        <f aca="false">Test3!$F278</f>
        <v>1128.4608</v>
      </c>
      <c r="CN33" s="93" t="n">
        <f aca="false">Test3!$G278</f>
        <v>33.9159</v>
      </c>
      <c r="CO33" s="93" t="n">
        <f aca="false">Test3!$H278</f>
        <v>38.2222</v>
      </c>
      <c r="CP33" s="93" t="n">
        <f aca="false">Test3!$I278</f>
        <v>39.4353</v>
      </c>
      <c r="CQ33" s="92" t="n">
        <f aca="false">Test3!$J278</f>
        <v>18438.56</v>
      </c>
      <c r="CR33" s="93" t="n">
        <f aca="false">Test3!$K278</f>
        <v>42.12</v>
      </c>
      <c r="CS33" s="93" t="n">
        <f aca="false">Test3!$L278</f>
        <v>1339</v>
      </c>
      <c r="CT33" s="95" t="n">
        <f aca="false">CQ33/3600</f>
        <v>5.12182222222222</v>
      </c>
      <c r="CU33" s="96" t="n">
        <f aca="false">CB33+CM33</f>
        <v>3204.0584</v>
      </c>
      <c r="CV33" s="84"/>
      <c r="CW33" s="84"/>
      <c r="CX33" s="97" t="n">
        <f aca="false">CQ33/$Z33</f>
        <v>1.07231977630733</v>
      </c>
      <c r="CY33" s="98" t="n">
        <f aca="false">CR33/$AA33</f>
        <v>1.15905338470005</v>
      </c>
      <c r="CZ33" s="96" t="n">
        <f aca="false">CS33/$AB33</f>
        <v>1.00828313253012</v>
      </c>
      <c r="DA33" s="89" t="n">
        <f aca="false">ABS($V33-CM33)+ABS($W33-CN33)+ABS($X33-CO33)+ABS($Y33-CP33)</f>
        <v>0</v>
      </c>
      <c r="DB33" s="92" t="n">
        <f aca="false">Test4!$B278</f>
        <v>2076.0584</v>
      </c>
      <c r="DC33" s="93" t="n">
        <f aca="false">Test4!$C278</f>
        <v>36.9066</v>
      </c>
      <c r="DD33" s="93" t="n">
        <f aca="false">Test4!$D278</f>
        <v>39.9392</v>
      </c>
      <c r="DE33" s="94" t="n">
        <f aca="false">Test4!$E278</f>
        <v>40.94</v>
      </c>
      <c r="DF33" s="84"/>
      <c r="DG33" s="65"/>
      <c r="DH33" s="9"/>
      <c r="DI33" s="60"/>
      <c r="DJ33" s="65"/>
      <c r="DK33" s="9"/>
      <c r="DL33" s="60"/>
      <c r="DM33" s="92" t="n">
        <f aca="false">Test4!$F278</f>
        <v>1128.4608</v>
      </c>
      <c r="DN33" s="93" t="n">
        <f aca="false">Test4!$G278</f>
        <v>33.9159</v>
      </c>
      <c r="DO33" s="93" t="n">
        <f aca="false">Test4!$H278</f>
        <v>38.2222</v>
      </c>
      <c r="DP33" s="93" t="n">
        <f aca="false">Test4!$I278</f>
        <v>39.4353</v>
      </c>
      <c r="DQ33" s="92" t="n">
        <f aca="false">Test4!$J278</f>
        <v>18398.33</v>
      </c>
      <c r="DR33" s="93" t="n">
        <f aca="false">Test4!$K278</f>
        <v>38.47</v>
      </c>
      <c r="DS33" s="93" t="n">
        <f aca="false">Test4!$L278</f>
        <v>1337</v>
      </c>
      <c r="DT33" s="95" t="n">
        <f aca="false">DQ33/3600</f>
        <v>5.11064722222222</v>
      </c>
      <c r="DU33" s="96" t="n">
        <f aca="false">DB33+DM33</f>
        <v>3204.5192</v>
      </c>
      <c r="DV33" s="84"/>
      <c r="DW33" s="84"/>
      <c r="DX33" s="97" t="n">
        <f aca="false">DQ33/$Z33</f>
        <v>1.0699801454142</v>
      </c>
      <c r="DY33" s="98" t="n">
        <f aca="false">DR33/$AA33</f>
        <v>1.05861309851403</v>
      </c>
      <c r="DZ33" s="96" t="n">
        <f aca="false">DS33/$AB33</f>
        <v>1.00677710843374</v>
      </c>
      <c r="EA33" s="89" t="n">
        <f aca="false">ABS($V33-DM33)+ABS($W33-DN33)+ABS($X33-DO33)+ABS($Y33-DP33)</f>
        <v>0</v>
      </c>
      <c r="EB33" s="92" t="n">
        <f aca="false">Test5!$B278</f>
        <v>0</v>
      </c>
      <c r="EC33" s="93" t="n">
        <f aca="false">Test5!$C278</f>
        <v>0</v>
      </c>
      <c r="ED33" s="93" t="n">
        <f aca="false">Test5!$D278</f>
        <v>0</v>
      </c>
      <c r="EE33" s="94" t="n">
        <f aca="false">Test5!$E278</f>
        <v>0</v>
      </c>
      <c r="EF33" s="84"/>
      <c r="EG33" s="65"/>
      <c r="EH33" s="9"/>
      <c r="EI33" s="60"/>
      <c r="EJ33" s="65"/>
      <c r="EK33" s="9"/>
      <c r="EL33" s="60"/>
      <c r="EM33" s="92" t="n">
        <f aca="false">Test5!$F278</f>
        <v>0</v>
      </c>
      <c r="EN33" s="93" t="n">
        <f aca="false">Test5!$G278</f>
        <v>0</v>
      </c>
      <c r="EO33" s="93" t="n">
        <f aca="false">Test5!$H278</f>
        <v>0</v>
      </c>
      <c r="EP33" s="93" t="n">
        <f aca="false">Test5!$I278</f>
        <v>0</v>
      </c>
      <c r="EQ33" s="92" t="n">
        <f aca="false">Test5!$J278</f>
        <v>0</v>
      </c>
      <c r="ER33" s="93" t="n">
        <f aca="false">Test5!$K278</f>
        <v>0</v>
      </c>
      <c r="ES33" s="93" t="n">
        <f aca="false">Test5!$L278</f>
        <v>0</v>
      </c>
      <c r="ET33" s="95" t="n">
        <f aca="false">EQ33/3600</f>
        <v>0</v>
      </c>
      <c r="EU33" s="96" t="n">
        <f aca="false">EB33+EM33</f>
        <v>0</v>
      </c>
      <c r="EV33" s="84"/>
      <c r="EW33" s="84"/>
      <c r="EX33" s="97" t="n">
        <f aca="false">EQ33/$Z33</f>
        <v>0</v>
      </c>
      <c r="EY33" s="98" t="n">
        <f aca="false">ER33/$AA33</f>
        <v>0</v>
      </c>
      <c r="EZ33" s="96" t="n">
        <f aca="false">ES33/$AB33</f>
        <v>0</v>
      </c>
      <c r="FA33" s="89" t="n">
        <f aca="false">ABS($V33-EM33)+ABS($W33-EN33)+ABS($X33-EO33)+ABS($Y33-EP33)</f>
        <v>1240.0342</v>
      </c>
    </row>
    <row r="34" customFormat="false" ht="12" hidden="false" customHeight="false" outlineLevel="0" collapsed="false">
      <c r="A34" s="65"/>
      <c r="B34" s="91"/>
      <c r="C34" s="60" t="n">
        <f aca="false">C26</f>
        <v>30</v>
      </c>
      <c r="D34" s="65" t="n">
        <f aca="false">D26</f>
        <v>32</v>
      </c>
      <c r="E34" s="92" t="n">
        <f aca="false">Anchor!B279</f>
        <v>1198.5696</v>
      </c>
      <c r="F34" s="93" t="n">
        <f aca="false">Anchor!C279</f>
        <v>35.725</v>
      </c>
      <c r="G34" s="93" t="n">
        <f aca="false">Anchor!D279</f>
        <v>39.4014</v>
      </c>
      <c r="H34" s="94" t="n">
        <f aca="false">Anchor!E279</f>
        <v>40.4358</v>
      </c>
      <c r="I34" s="84"/>
      <c r="J34" s="92" t="n">
        <f aca="false">Test!B279</f>
        <v>1236.232</v>
      </c>
      <c r="K34" s="93" t="n">
        <f aca="false">Test!C279</f>
        <v>35.7818</v>
      </c>
      <c r="L34" s="93" t="n">
        <f aca="false">Test!D279</f>
        <v>39.4163</v>
      </c>
      <c r="M34" s="94" t="n">
        <f aca="false">Test!E279</f>
        <v>40.4503</v>
      </c>
      <c r="N34" s="84"/>
      <c r="O34" s="65"/>
      <c r="P34" s="9"/>
      <c r="Q34" s="60"/>
      <c r="R34" s="65"/>
      <c r="S34" s="9"/>
      <c r="T34" s="60"/>
      <c r="U34" s="84"/>
      <c r="V34" s="92" t="n">
        <f aca="false">Anchor!F279</f>
        <v>1128.4608</v>
      </c>
      <c r="W34" s="93" t="n">
        <f aca="false">Anchor!G279</f>
        <v>33.9159</v>
      </c>
      <c r="X34" s="93" t="n">
        <f aca="false">Anchor!H279</f>
        <v>38.2222</v>
      </c>
      <c r="Y34" s="93" t="n">
        <f aca="false">Anchor!I279</f>
        <v>39.4353</v>
      </c>
      <c r="Z34" s="92" t="n">
        <f aca="false">Anchor!J279</f>
        <v>17147.18</v>
      </c>
      <c r="AA34" s="93" t="n">
        <f aca="false">Anchor!K279</f>
        <v>34.99</v>
      </c>
      <c r="AB34" s="93" t="n">
        <f aca="false">Anchor!L279</f>
        <v>1330</v>
      </c>
      <c r="AC34" s="95" t="n">
        <f aca="false">Z34/3600</f>
        <v>4.76310555555556</v>
      </c>
      <c r="AD34" s="96" t="n">
        <f aca="false">E34+V34</f>
        <v>2327.0304</v>
      </c>
      <c r="AE34" s="84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18153.31</v>
      </c>
      <c r="AK34" s="93" t="n">
        <f aca="false">Test!K279</f>
        <v>94.54</v>
      </c>
      <c r="AL34" s="93" t="n">
        <f aca="false">Test!L279</f>
        <v>1340</v>
      </c>
      <c r="AM34" s="95" t="n">
        <f aca="false">AJ34/3600</f>
        <v>5.04258611111111</v>
      </c>
      <c r="AN34" s="96" t="n">
        <f aca="false">J34+AF34</f>
        <v>2364.6928</v>
      </c>
      <c r="AO34" s="84"/>
      <c r="AP34" s="84"/>
      <c r="AQ34" s="97" t="n">
        <f aca="false">AJ34/Z34</f>
        <v>1.05867612050495</v>
      </c>
      <c r="AR34" s="98" t="n">
        <f aca="false">AK34/AA34</f>
        <v>2.70191483280937</v>
      </c>
      <c r="AS34" s="96" t="n">
        <f aca="false">AL34/AB34</f>
        <v>1.00751879699248</v>
      </c>
      <c r="AU34" s="42"/>
      <c r="AW34" s="84"/>
      <c r="BA34" s="89" t="n">
        <f aca="false">ABS(V34-AF34)+ABS(W34-AG34)+ABS(X34-AH34)+ABS(Y34-AI34)</f>
        <v>0</v>
      </c>
      <c r="BB34" s="92" t="n">
        <f aca="false">Test2!$B279</f>
        <v>1236.128</v>
      </c>
      <c r="BC34" s="93" t="n">
        <f aca="false">Test2!$C279</f>
        <v>35.7825</v>
      </c>
      <c r="BD34" s="93" t="n">
        <f aca="false">Test2!$D279</f>
        <v>39.4195</v>
      </c>
      <c r="BE34" s="94" t="n">
        <f aca="false">Test2!$E279</f>
        <v>40.4496</v>
      </c>
      <c r="BF34" s="84"/>
      <c r="BG34" s="65"/>
      <c r="BH34" s="9"/>
      <c r="BI34" s="60"/>
      <c r="BJ34" s="65"/>
      <c r="BK34" s="9"/>
      <c r="BL34" s="60"/>
      <c r="BM34" s="92" t="n">
        <f aca="false">Test2!$F279</f>
        <v>1128.4608</v>
      </c>
      <c r="BN34" s="93" t="n">
        <f aca="false">Test2!$G279</f>
        <v>33.9159</v>
      </c>
      <c r="BO34" s="93" t="n">
        <f aca="false">Test2!$H279</f>
        <v>38.2222</v>
      </c>
      <c r="BP34" s="93" t="n">
        <f aca="false">Test2!$I279</f>
        <v>39.4353</v>
      </c>
      <c r="BQ34" s="92" t="n">
        <f aca="false">Test2!$J279</f>
        <v>18093.38</v>
      </c>
      <c r="BR34" s="93" t="n">
        <f aca="false">Test2!$K279</f>
        <v>42.37</v>
      </c>
      <c r="BS34" s="93" t="n">
        <f aca="false">Test2!$L279</f>
        <v>1343</v>
      </c>
      <c r="BT34" s="95" t="n">
        <f aca="false">BQ34/3600</f>
        <v>5.02593888888889</v>
      </c>
      <c r="BU34" s="96" t="n">
        <f aca="false">BB34+BM34</f>
        <v>2364.5888</v>
      </c>
      <c r="BV34" s="84"/>
      <c r="BW34" s="84"/>
      <c r="BX34" s="97" t="n">
        <f aca="false">BQ34/$Z34</f>
        <v>1.05518108516969</v>
      </c>
      <c r="BY34" s="98" t="n">
        <f aca="false">BR34/$AA34</f>
        <v>1.21091740497285</v>
      </c>
      <c r="BZ34" s="96" t="n">
        <f aca="false">BS34/$AB34</f>
        <v>1.00977443609023</v>
      </c>
      <c r="CA34" s="89" t="n">
        <f aca="false">ABS($V34-BM34)+ABS($W34-BN34)+ABS($X34-BO34)+ABS($Y34-BP34)</f>
        <v>0</v>
      </c>
      <c r="CB34" s="92" t="n">
        <f aca="false">Test3!$B279</f>
        <v>1224.0688</v>
      </c>
      <c r="CC34" s="93" t="n">
        <f aca="false">Test3!$C279</f>
        <v>35.7635</v>
      </c>
      <c r="CD34" s="93" t="n">
        <f aca="false">Test3!$D279</f>
        <v>39.4074</v>
      </c>
      <c r="CE34" s="94" t="n">
        <f aca="false">Test3!$E279</f>
        <v>40.4445</v>
      </c>
      <c r="CF34" s="84"/>
      <c r="CG34" s="65"/>
      <c r="CH34" s="9"/>
      <c r="CI34" s="60"/>
      <c r="CJ34" s="65"/>
      <c r="CK34" s="9"/>
      <c r="CL34" s="60"/>
      <c r="CM34" s="92" t="n">
        <f aca="false">Test3!$F279</f>
        <v>1128.4608</v>
      </c>
      <c r="CN34" s="93" t="n">
        <f aca="false">Test3!$G279</f>
        <v>33.9159</v>
      </c>
      <c r="CO34" s="93" t="n">
        <f aca="false">Test3!$H279</f>
        <v>38.2222</v>
      </c>
      <c r="CP34" s="93" t="n">
        <f aca="false">Test3!$I279</f>
        <v>39.4353</v>
      </c>
      <c r="CQ34" s="92" t="n">
        <f aca="false">Test3!$J279</f>
        <v>18098.62</v>
      </c>
      <c r="CR34" s="93" t="n">
        <f aca="false">Test3!$K279</f>
        <v>41.72</v>
      </c>
      <c r="CS34" s="93" t="n">
        <f aca="false">Test3!$L279</f>
        <v>1343</v>
      </c>
      <c r="CT34" s="95" t="n">
        <f aca="false">CQ34/3600</f>
        <v>5.02739444444444</v>
      </c>
      <c r="CU34" s="96" t="n">
        <f aca="false">CB34+CM34</f>
        <v>2352.5296</v>
      </c>
      <c r="CV34" s="84"/>
      <c r="CW34" s="84"/>
      <c r="CX34" s="97" t="n">
        <f aca="false">CQ34/$Z34</f>
        <v>1.05548667477684</v>
      </c>
      <c r="CY34" s="98" t="n">
        <f aca="false">CR34/$AA34</f>
        <v>1.1923406687625</v>
      </c>
      <c r="CZ34" s="96" t="n">
        <f aca="false">CS34/$AB34</f>
        <v>1.00977443609023</v>
      </c>
      <c r="DA34" s="89" t="n">
        <f aca="false">ABS($V34-CM34)+ABS($W34-CN34)+ABS($X34-CO34)+ABS($Y34-CP34)</f>
        <v>0</v>
      </c>
      <c r="DB34" s="92" t="n">
        <f aca="false">Test4!$B279</f>
        <v>1224.3888</v>
      </c>
      <c r="DC34" s="93" t="n">
        <f aca="false">Test4!$C279</f>
        <v>35.7639</v>
      </c>
      <c r="DD34" s="93" t="n">
        <f aca="false">Test4!$D279</f>
        <v>39.409</v>
      </c>
      <c r="DE34" s="94" t="n">
        <f aca="false">Test4!$E279</f>
        <v>40.4437</v>
      </c>
      <c r="DF34" s="84"/>
      <c r="DG34" s="65"/>
      <c r="DH34" s="9"/>
      <c r="DI34" s="60"/>
      <c r="DJ34" s="65"/>
      <c r="DK34" s="9"/>
      <c r="DL34" s="60"/>
      <c r="DM34" s="92" t="n">
        <f aca="false">Test4!$F279</f>
        <v>1128.4608</v>
      </c>
      <c r="DN34" s="93" t="n">
        <f aca="false">Test4!$G279</f>
        <v>33.9159</v>
      </c>
      <c r="DO34" s="93" t="n">
        <f aca="false">Test4!$H279</f>
        <v>38.2222</v>
      </c>
      <c r="DP34" s="93" t="n">
        <f aca="false">Test4!$I279</f>
        <v>39.4353</v>
      </c>
      <c r="DQ34" s="92" t="n">
        <f aca="false">Test4!$J279</f>
        <v>17966.66</v>
      </c>
      <c r="DR34" s="93" t="n">
        <f aca="false">Test4!$K279</f>
        <v>38</v>
      </c>
      <c r="DS34" s="93" t="n">
        <f aca="false">Test4!$L279</f>
        <v>1340</v>
      </c>
      <c r="DT34" s="95" t="n">
        <f aca="false">DQ34/3600</f>
        <v>4.99073888888889</v>
      </c>
      <c r="DU34" s="96" t="n">
        <f aca="false">DB34+DM34</f>
        <v>2352.8496</v>
      </c>
      <c r="DV34" s="84"/>
      <c r="DW34" s="84"/>
      <c r="DX34" s="97" t="n">
        <f aca="false">DQ34/$Z34</f>
        <v>1.04779094871577</v>
      </c>
      <c r="DY34" s="98" t="n">
        <f aca="false">DR34/$AA34</f>
        <v>1.08602457845099</v>
      </c>
      <c r="DZ34" s="96" t="n">
        <f aca="false">DS34/$AB34</f>
        <v>1.00751879699248</v>
      </c>
      <c r="EA34" s="89" t="n">
        <f aca="false">ABS($V34-DM34)+ABS($W34-DN34)+ABS($X34-DO34)+ABS($Y34-DP34)</f>
        <v>0</v>
      </c>
      <c r="EB34" s="92" t="n">
        <f aca="false">Test5!$B279</f>
        <v>0</v>
      </c>
      <c r="EC34" s="93" t="n">
        <f aca="false">Test5!$C279</f>
        <v>0</v>
      </c>
      <c r="ED34" s="93" t="n">
        <f aca="false">Test5!$D279</f>
        <v>0</v>
      </c>
      <c r="EE34" s="94" t="n">
        <f aca="false">Test5!$E279</f>
        <v>0</v>
      </c>
      <c r="EF34" s="84"/>
      <c r="EG34" s="65"/>
      <c r="EH34" s="9"/>
      <c r="EI34" s="60"/>
      <c r="EJ34" s="65"/>
      <c r="EK34" s="9"/>
      <c r="EL34" s="60"/>
      <c r="EM34" s="92" t="n">
        <f aca="false">Test5!$F279</f>
        <v>0</v>
      </c>
      <c r="EN34" s="93" t="n">
        <f aca="false">Test5!$G279</f>
        <v>0</v>
      </c>
      <c r="EO34" s="93" t="n">
        <f aca="false">Test5!$H279</f>
        <v>0</v>
      </c>
      <c r="EP34" s="93" t="n">
        <f aca="false">Test5!$I279</f>
        <v>0</v>
      </c>
      <c r="EQ34" s="92" t="n">
        <f aca="false">Test5!$J279</f>
        <v>0</v>
      </c>
      <c r="ER34" s="93" t="n">
        <f aca="false">Test5!$K279</f>
        <v>0</v>
      </c>
      <c r="ES34" s="93" t="n">
        <f aca="false">Test5!$L279</f>
        <v>0</v>
      </c>
      <c r="ET34" s="95" t="n">
        <f aca="false">EQ34/3600</f>
        <v>0</v>
      </c>
      <c r="EU34" s="96" t="n">
        <f aca="false">EB34+EM34</f>
        <v>0</v>
      </c>
      <c r="EV34" s="84"/>
      <c r="EW34" s="84"/>
      <c r="EX34" s="97" t="n">
        <f aca="false">EQ34/$Z34</f>
        <v>0</v>
      </c>
      <c r="EY34" s="98" t="n">
        <f aca="false">ER34/$AA34</f>
        <v>0</v>
      </c>
      <c r="EZ34" s="96" t="n">
        <f aca="false">ES34/$AB34</f>
        <v>0</v>
      </c>
      <c r="FA34" s="89" t="n">
        <f aca="false">ABS($V34-EM34)+ABS($W34-EN34)+ABS($X34-EO34)+ABS($Y34-EP34)</f>
        <v>1240.0342</v>
      </c>
    </row>
    <row r="35" customFormat="false" ht="12.75" hidden="false" customHeight="false" outlineLevel="0" collapsed="false">
      <c r="A35" s="65"/>
      <c r="B35" s="91"/>
      <c r="C35" s="99" t="n">
        <f aca="false">C27</f>
        <v>30</v>
      </c>
      <c r="D35" s="100" t="n">
        <f aca="false">D27</f>
        <v>34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84"/>
      <c r="J35" s="101" t="n">
        <f aca="false">Test!B280</f>
        <v>461.5208</v>
      </c>
      <c r="K35" s="102" t="n">
        <f aca="false">Test!C280</f>
        <v>34.5914</v>
      </c>
      <c r="L35" s="102" t="n">
        <f aca="false">Test!D280</f>
        <v>38.573</v>
      </c>
      <c r="M35" s="103" t="n">
        <f aca="false">Test!E280</f>
        <v>39.7292</v>
      </c>
      <c r="N35" s="84"/>
      <c r="O35" s="100"/>
      <c r="P35" s="104"/>
      <c r="Q35" s="99"/>
      <c r="R35" s="100"/>
      <c r="S35" s="104"/>
      <c r="T35" s="99"/>
      <c r="U35" s="84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242.64</v>
      </c>
      <c r="AA35" s="102" t="n">
        <f aca="false">Anchor!K280</f>
        <v>35.9</v>
      </c>
      <c r="AB35" s="102" t="n">
        <f aca="false">Anchor!L280</f>
        <v>1331</v>
      </c>
      <c r="AC35" s="105" t="n">
        <f aca="false">Z35/3600</f>
        <v>4.78962222222222</v>
      </c>
      <c r="AD35" s="96" t="n">
        <f aca="false">E35+V35</f>
        <v>1550.3424</v>
      </c>
      <c r="AE35" s="84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8248.06</v>
      </c>
      <c r="AK35" s="102" t="n">
        <f aca="false">Test!K280</f>
        <v>91.61</v>
      </c>
      <c r="AL35" s="102" t="n">
        <f aca="false">Test!L280</f>
        <v>1338</v>
      </c>
      <c r="AM35" s="105" t="n">
        <f aca="false">AJ35/3600</f>
        <v>5.06890555555556</v>
      </c>
      <c r="AN35" s="96" t="n">
        <f aca="false">J35+AF35</f>
        <v>1589.9816</v>
      </c>
      <c r="AO35" s="84"/>
      <c r="AP35" s="84"/>
      <c r="AQ35" s="106" t="n">
        <f aca="false">AJ35/Z35</f>
        <v>1.05831009636575</v>
      </c>
      <c r="AR35" s="107" t="n">
        <f aca="false">AK35/AA35</f>
        <v>2.55181058495822</v>
      </c>
      <c r="AS35" s="108" t="n">
        <f aca="false">AL35/AB35</f>
        <v>1.00525920360631</v>
      </c>
      <c r="AU35" s="42"/>
      <c r="AW35" s="84"/>
      <c r="BA35" s="89" t="n">
        <f aca="false">ABS(V35-AF35)+ABS(W35-AG35)+ABS(X35-AH35)+ABS(Y35-AI35)</f>
        <v>0</v>
      </c>
      <c r="BB35" s="101" t="n">
        <f aca="false">Test2!$B280</f>
        <v>461.5072</v>
      </c>
      <c r="BC35" s="102" t="n">
        <f aca="false">Test2!$C280</f>
        <v>34.5898</v>
      </c>
      <c r="BD35" s="102" t="n">
        <f aca="false">Test2!$D280</f>
        <v>38.5746</v>
      </c>
      <c r="BE35" s="103" t="n">
        <f aca="false">Test2!$E280</f>
        <v>39.7297</v>
      </c>
      <c r="BF35" s="84"/>
      <c r="BG35" s="100"/>
      <c r="BH35" s="104"/>
      <c r="BI35" s="99"/>
      <c r="BJ35" s="100"/>
      <c r="BK35" s="104"/>
      <c r="BL35" s="99"/>
      <c r="BM35" s="101" t="n">
        <f aca="false">Test2!$F280</f>
        <v>1128.4608</v>
      </c>
      <c r="BN35" s="102" t="n">
        <f aca="false">Test2!$G280</f>
        <v>33.9159</v>
      </c>
      <c r="BO35" s="102" t="n">
        <f aca="false">Test2!$H280</f>
        <v>38.2222</v>
      </c>
      <c r="BP35" s="102" t="n">
        <f aca="false">Test2!$I280</f>
        <v>39.4353</v>
      </c>
      <c r="BQ35" s="101" t="n">
        <f aca="false">Test2!$J280</f>
        <v>18207.66</v>
      </c>
      <c r="BR35" s="102" t="n">
        <f aca="false">Test2!$K280</f>
        <v>41.98</v>
      </c>
      <c r="BS35" s="102" t="n">
        <f aca="false">Test2!$L280</f>
        <v>1341</v>
      </c>
      <c r="BT35" s="105" t="n">
        <f aca="false">BQ35/3600</f>
        <v>5.05768333333333</v>
      </c>
      <c r="BU35" s="96" t="n">
        <f aca="false">BB35+BM35</f>
        <v>1589.968</v>
      </c>
      <c r="BV35" s="84"/>
      <c r="BW35" s="84"/>
      <c r="BX35" s="106" t="n">
        <f aca="false">BQ35/$Z35</f>
        <v>1.05596706768801</v>
      </c>
      <c r="BY35" s="107" t="n">
        <f aca="false">BR35/$AA35</f>
        <v>1.16935933147632</v>
      </c>
      <c r="BZ35" s="108" t="n">
        <f aca="false">BS35/$AB35</f>
        <v>1.00751314800902</v>
      </c>
      <c r="CA35" s="89" t="n">
        <f aca="false">ABS($V35-BM35)+ABS($W35-BN35)+ABS($X35-BO35)+ABS($Y35-BP35)</f>
        <v>0</v>
      </c>
      <c r="CB35" s="101" t="n">
        <f aca="false">Test3!$B280</f>
        <v>444.5504</v>
      </c>
      <c r="CC35" s="102" t="n">
        <f aca="false">Test3!$C280</f>
        <v>34.5562</v>
      </c>
      <c r="CD35" s="102" t="n">
        <f aca="false">Test3!$D280</f>
        <v>38.5632</v>
      </c>
      <c r="CE35" s="103" t="n">
        <f aca="false">Test3!$E280</f>
        <v>39.7223</v>
      </c>
      <c r="CF35" s="84"/>
      <c r="CG35" s="100"/>
      <c r="CH35" s="104"/>
      <c r="CI35" s="99"/>
      <c r="CJ35" s="100"/>
      <c r="CK35" s="104"/>
      <c r="CL35" s="99"/>
      <c r="CM35" s="101" t="n">
        <f aca="false">Test3!$F280</f>
        <v>1128.4608</v>
      </c>
      <c r="CN35" s="102" t="n">
        <f aca="false">Test3!$G280</f>
        <v>33.9159</v>
      </c>
      <c r="CO35" s="102" t="n">
        <f aca="false">Test3!$H280</f>
        <v>38.2222</v>
      </c>
      <c r="CP35" s="102" t="n">
        <f aca="false">Test3!$I280</f>
        <v>39.4353</v>
      </c>
      <c r="CQ35" s="101" t="n">
        <f aca="false">Test3!$J280</f>
        <v>18167.93</v>
      </c>
      <c r="CR35" s="102" t="n">
        <f aca="false">Test3!$K280</f>
        <v>41.49</v>
      </c>
      <c r="CS35" s="102" t="n">
        <f aca="false">Test3!$L280</f>
        <v>1343</v>
      </c>
      <c r="CT35" s="105" t="n">
        <f aca="false">CQ35/3600</f>
        <v>5.04664722222222</v>
      </c>
      <c r="CU35" s="96" t="n">
        <f aca="false">CB35+CM35</f>
        <v>1573.0112</v>
      </c>
      <c r="CV35" s="84"/>
      <c r="CW35" s="84"/>
      <c r="CX35" s="106" t="n">
        <f aca="false">CQ35/$Z35</f>
        <v>1.05366289616903</v>
      </c>
      <c r="CY35" s="107" t="n">
        <f aca="false">CR35/$AA35</f>
        <v>1.15571030640669</v>
      </c>
      <c r="CZ35" s="108" t="n">
        <f aca="false">CS35/$AB35</f>
        <v>1.00901577761082</v>
      </c>
      <c r="DA35" s="89" t="n">
        <f aca="false">ABS($V35-CM35)+ABS($W35-CN35)+ABS($X35-CO35)+ABS($Y35-CP35)</f>
        <v>0</v>
      </c>
      <c r="DB35" s="101" t="n">
        <f aca="false">Test4!$B280</f>
        <v>443.94</v>
      </c>
      <c r="DC35" s="102" t="n">
        <f aca="false">Test4!$C280</f>
        <v>34.5559</v>
      </c>
      <c r="DD35" s="102" t="n">
        <f aca="false">Test4!$D280</f>
        <v>38.5612</v>
      </c>
      <c r="DE35" s="103" t="n">
        <f aca="false">Test4!$E280</f>
        <v>39.7211</v>
      </c>
      <c r="DF35" s="84"/>
      <c r="DG35" s="100"/>
      <c r="DH35" s="104"/>
      <c r="DI35" s="99"/>
      <c r="DJ35" s="100"/>
      <c r="DK35" s="104"/>
      <c r="DL35" s="99"/>
      <c r="DM35" s="101" t="n">
        <f aca="false">Test4!$F280</f>
        <v>1128.4608</v>
      </c>
      <c r="DN35" s="102" t="n">
        <f aca="false">Test4!$G280</f>
        <v>33.9159</v>
      </c>
      <c r="DO35" s="102" t="n">
        <f aca="false">Test4!$H280</f>
        <v>38.2222</v>
      </c>
      <c r="DP35" s="102" t="n">
        <f aca="false">Test4!$I280</f>
        <v>39.4353</v>
      </c>
      <c r="DQ35" s="101" t="n">
        <f aca="false">Test4!$J280</f>
        <v>18113.76</v>
      </c>
      <c r="DR35" s="102" t="n">
        <f aca="false">Test4!$K280</f>
        <v>36.61</v>
      </c>
      <c r="DS35" s="102" t="n">
        <f aca="false">Test4!$L280</f>
        <v>1341</v>
      </c>
      <c r="DT35" s="105" t="n">
        <f aca="false">DQ35/3600</f>
        <v>5.0316</v>
      </c>
      <c r="DU35" s="96" t="n">
        <f aca="false">DB35+DM35</f>
        <v>1572.4008</v>
      </c>
      <c r="DV35" s="84"/>
      <c r="DW35" s="84"/>
      <c r="DX35" s="106" t="n">
        <f aca="false">DQ35/$Z35</f>
        <v>1.05052126588504</v>
      </c>
      <c r="DY35" s="107" t="n">
        <f aca="false">DR35/$AA35</f>
        <v>1.01977715877437</v>
      </c>
      <c r="DZ35" s="108" t="n">
        <f aca="false">DS35/$AB35</f>
        <v>1.00751314800902</v>
      </c>
      <c r="EA35" s="89" t="n">
        <f aca="false">ABS($V35-DM35)+ABS($W35-DN35)+ABS($X35-DO35)+ABS($Y35-DP35)</f>
        <v>0</v>
      </c>
      <c r="EB35" s="101" t="n">
        <f aca="false">Test5!$B280</f>
        <v>0</v>
      </c>
      <c r="EC35" s="102" t="n">
        <f aca="false">Test5!$C280</f>
        <v>0</v>
      </c>
      <c r="ED35" s="102" t="n">
        <f aca="false">Test5!$D280</f>
        <v>0</v>
      </c>
      <c r="EE35" s="103" t="n">
        <f aca="false">Test5!$E280</f>
        <v>0</v>
      </c>
      <c r="EF35" s="84"/>
      <c r="EG35" s="100"/>
      <c r="EH35" s="104"/>
      <c r="EI35" s="99"/>
      <c r="EJ35" s="100"/>
      <c r="EK35" s="104"/>
      <c r="EL35" s="99"/>
      <c r="EM35" s="101" t="n">
        <f aca="false">Test5!$F280</f>
        <v>0</v>
      </c>
      <c r="EN35" s="102" t="n">
        <f aca="false">Test5!$G280</f>
        <v>0</v>
      </c>
      <c r="EO35" s="102" t="n">
        <f aca="false">Test5!$H280</f>
        <v>0</v>
      </c>
      <c r="EP35" s="102" t="n">
        <f aca="false">Test5!$I280</f>
        <v>0</v>
      </c>
      <c r="EQ35" s="101" t="n">
        <f aca="false">Test5!$J280</f>
        <v>0</v>
      </c>
      <c r="ER35" s="102" t="n">
        <f aca="false">Test5!$K280</f>
        <v>0</v>
      </c>
      <c r="ES35" s="102" t="n">
        <f aca="false">Test5!$L280</f>
        <v>0</v>
      </c>
      <c r="ET35" s="105" t="n">
        <f aca="false">EQ35/3600</f>
        <v>0</v>
      </c>
      <c r="EU35" s="96" t="n">
        <f aca="false">EB35+EM35</f>
        <v>0</v>
      </c>
      <c r="EV35" s="84"/>
      <c r="EW35" s="84"/>
      <c r="EX35" s="106" t="n">
        <f aca="false">EQ35/$Z35</f>
        <v>0</v>
      </c>
      <c r="EY35" s="107" t="n">
        <f aca="false">ER35/$AA35</f>
        <v>0</v>
      </c>
      <c r="EZ35" s="108" t="n">
        <f aca="false">ES35/$AB35</f>
        <v>0</v>
      </c>
      <c r="FA35" s="89" t="n">
        <f aca="false">ABS($V35-EM35)+ABS($W35-EN35)+ABS($X35-EO35)+ABS($Y35-EP35)</f>
        <v>1240.0342</v>
      </c>
    </row>
    <row r="36" customFormat="false" ht="12" hidden="false" customHeight="false" outlineLevel="0" collapsed="false">
      <c r="A36" s="65"/>
      <c r="B36" s="79" t="s">
        <v>75</v>
      </c>
      <c r="C36" s="80" t="n">
        <f aca="false">C28</f>
        <v>26</v>
      </c>
      <c r="D36" s="78" t="n">
        <f aca="false">D28</f>
        <v>24</v>
      </c>
      <c r="E36" s="81" t="n">
        <f aca="false">Anchor!B281</f>
        <v>15800.2056</v>
      </c>
      <c r="F36" s="82" t="n">
        <f aca="false">Anchor!C281</f>
        <v>38.4472</v>
      </c>
      <c r="G36" s="82" t="n">
        <f aca="false">Anchor!D281</f>
        <v>40.0092</v>
      </c>
      <c r="H36" s="83" t="n">
        <f aca="false">Anchor!E281</f>
        <v>43.4054</v>
      </c>
      <c r="I36" s="84"/>
      <c r="J36" s="81" t="n">
        <f aca="false">Test!B281</f>
        <v>15788.688</v>
      </c>
      <c r="K36" s="82" t="n">
        <f aca="false">Test!C281</f>
        <v>38.455</v>
      </c>
      <c r="L36" s="82" t="n">
        <f aca="false">Test!D281</f>
        <v>40.0097</v>
      </c>
      <c r="M36" s="83" t="n">
        <f aca="false">Test!E281</f>
        <v>43.4179</v>
      </c>
      <c r="N36" s="8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4"/>
      <c r="V36" s="81" t="n">
        <f aca="false">Anchor!F281</f>
        <v>3585.7344</v>
      </c>
      <c r="W36" s="82" t="n">
        <f aca="false">Anchor!G281</f>
        <v>35.7595</v>
      </c>
      <c r="X36" s="82" t="n">
        <f aca="false">Anchor!H281</f>
        <v>38.6594</v>
      </c>
      <c r="Y36" s="82" t="n">
        <f aca="false">Anchor!I281</f>
        <v>41.0823</v>
      </c>
      <c r="Z36" s="81" t="n">
        <f aca="false">Anchor!J281</f>
        <v>48832.66</v>
      </c>
      <c r="AA36" s="82" t="n">
        <f aca="false">Anchor!K281</f>
        <v>91.1</v>
      </c>
      <c r="AB36" s="82" t="n">
        <f aca="false">Anchor!L281</f>
        <v>1330</v>
      </c>
      <c r="AC36" s="85" t="n">
        <f aca="false">Z36/3600</f>
        <v>13.5646277777778</v>
      </c>
      <c r="AD36" s="86" t="n">
        <f aca="false">E36+V36</f>
        <v>19385.94</v>
      </c>
      <c r="AE36" s="84"/>
      <c r="AF36" s="81" t="n">
        <f aca="false">Test!F281</f>
        <v>3585.7344</v>
      </c>
      <c r="AG36" s="82" t="n">
        <f aca="false">Test!G281</f>
        <v>35.7595</v>
      </c>
      <c r="AH36" s="82" t="n">
        <f aca="false">Test!H281</f>
        <v>38.6594</v>
      </c>
      <c r="AI36" s="82" t="n">
        <f aca="false">Test!I281</f>
        <v>41.0823</v>
      </c>
      <c r="AJ36" s="81" t="n">
        <f aca="false">Test!J281</f>
        <v>52021.78</v>
      </c>
      <c r="AK36" s="82" t="n">
        <f aca="false">Test!K281</f>
        <v>212.42</v>
      </c>
      <c r="AL36" s="82" t="n">
        <f aca="false">Test!L281</f>
        <v>1344</v>
      </c>
      <c r="AM36" s="85" t="n">
        <f aca="false">AJ36/3600</f>
        <v>14.4504944444444</v>
      </c>
      <c r="AN36" s="86" t="n">
        <f aca="false">J36+AF36</f>
        <v>19374.4224</v>
      </c>
      <c r="AO36" s="84"/>
      <c r="AP36" s="84"/>
      <c r="AQ36" s="87" t="n">
        <f aca="false">AJ36/Z36</f>
        <v>1.06530711208441</v>
      </c>
      <c r="AR36" s="88" t="n">
        <f aca="false">AK36/AA36</f>
        <v>2.33172338090011</v>
      </c>
      <c r="AS36" s="86" t="n">
        <f aca="false">AL36/AB36</f>
        <v>1.01052631578947</v>
      </c>
      <c r="AU36" s="42"/>
      <c r="AW36" s="84"/>
      <c r="BA36" s="89" t="n">
        <f aca="false">ABS(V36-AF36)+ABS(W36-AG36)+ABS(X36-AH36)+ABS(Y36-AI36)</f>
        <v>0</v>
      </c>
      <c r="BB36" s="81" t="n">
        <f aca="false">Test2!$B281</f>
        <v>15786.5848</v>
      </c>
      <c r="BC36" s="82" t="n">
        <f aca="false">Test2!$C281</f>
        <v>38.455</v>
      </c>
      <c r="BD36" s="82" t="n">
        <f aca="false">Test2!$D281</f>
        <v>40.009</v>
      </c>
      <c r="BE36" s="83" t="n">
        <f aca="false">Test2!$E281</f>
        <v>43.4174</v>
      </c>
      <c r="BF36" s="8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1" t="n">
        <f aca="false">Test2!$F281</f>
        <v>3585.7344</v>
      </c>
      <c r="BN36" s="82" t="n">
        <f aca="false">Test2!$G281</f>
        <v>35.7595</v>
      </c>
      <c r="BO36" s="82" t="n">
        <f aca="false">Test2!$H281</f>
        <v>38.6594</v>
      </c>
      <c r="BP36" s="82" t="n">
        <f aca="false">Test2!$I281</f>
        <v>41.0823</v>
      </c>
      <c r="BQ36" s="81" t="n">
        <f aca="false">Test2!$J281</f>
        <v>51946.11</v>
      </c>
      <c r="BR36" s="82" t="n">
        <f aca="false">Test2!$K281</f>
        <v>102.47</v>
      </c>
      <c r="BS36" s="82" t="n">
        <f aca="false">Test2!$L281</f>
        <v>1342</v>
      </c>
      <c r="BT36" s="85" t="n">
        <f aca="false">BQ36/3600</f>
        <v>14.429475</v>
      </c>
      <c r="BU36" s="86" t="n">
        <f aca="false">BB36+BM36</f>
        <v>19372.3192</v>
      </c>
      <c r="BV36" s="84"/>
      <c r="BW36" s="84"/>
      <c r="BX36" s="87" t="n">
        <f aca="false">BQ36/$Z36</f>
        <v>1.06375753440423</v>
      </c>
      <c r="BY36" s="88" t="n">
        <f aca="false">BR36/$AA36</f>
        <v>1.12480790340285</v>
      </c>
      <c r="BZ36" s="86" t="n">
        <f aca="false">BS36/$AB36</f>
        <v>1.00902255639098</v>
      </c>
      <c r="CA36" s="89" t="n">
        <f aca="false">ABS($V36-BM36)+ABS($W36-BN36)+ABS($X36-BO36)+ABS($Y36-BP36)</f>
        <v>0</v>
      </c>
      <c r="CB36" s="81" t="n">
        <f aca="false">Test3!$B281</f>
        <v>15747.2496</v>
      </c>
      <c r="CC36" s="82" t="n">
        <f aca="false">Test3!$C281</f>
        <v>38.4514</v>
      </c>
      <c r="CD36" s="82" t="n">
        <f aca="false">Test3!$D281</f>
        <v>40.0095</v>
      </c>
      <c r="CE36" s="83" t="n">
        <f aca="false">Test3!$E281</f>
        <v>43.4171</v>
      </c>
      <c r="CF36" s="8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1" t="n">
        <f aca="false">Test3!$F281</f>
        <v>3585.7344</v>
      </c>
      <c r="CN36" s="82" t="n">
        <f aca="false">Test3!$G281</f>
        <v>35.7595</v>
      </c>
      <c r="CO36" s="82" t="n">
        <f aca="false">Test3!$H281</f>
        <v>38.6594</v>
      </c>
      <c r="CP36" s="82" t="n">
        <f aca="false">Test3!$I281</f>
        <v>41.0823</v>
      </c>
      <c r="CQ36" s="81" t="n">
        <f aca="false">Test3!$J281</f>
        <v>51653.92</v>
      </c>
      <c r="CR36" s="82" t="n">
        <f aca="false">Test3!$K281</f>
        <v>100.62</v>
      </c>
      <c r="CS36" s="82" t="n">
        <f aca="false">Test3!$L281</f>
        <v>1340</v>
      </c>
      <c r="CT36" s="85" t="n">
        <f aca="false">CQ36/3600</f>
        <v>14.3483111111111</v>
      </c>
      <c r="CU36" s="86" t="n">
        <f aca="false">CB36+CM36</f>
        <v>19332.984</v>
      </c>
      <c r="CV36" s="84"/>
      <c r="CW36" s="84"/>
      <c r="CX36" s="87" t="n">
        <f aca="false">CQ36/$Z36</f>
        <v>1.05777403893214</v>
      </c>
      <c r="CY36" s="88" t="n">
        <f aca="false">CR36/$AA36</f>
        <v>1.10450054884742</v>
      </c>
      <c r="CZ36" s="86" t="n">
        <f aca="false">CS36/$AB36</f>
        <v>1.00751879699248</v>
      </c>
      <c r="DA36" s="89" t="n">
        <f aca="false">ABS($V36-CM36)+ABS($W36-CN36)+ABS($X36-CO36)+ABS($Y36-CP36)</f>
        <v>0</v>
      </c>
      <c r="DB36" s="81" t="n">
        <f aca="false">Test4!$B281</f>
        <v>15746.9136</v>
      </c>
      <c r="DC36" s="82" t="n">
        <f aca="false">Test4!$C281</f>
        <v>38.4516</v>
      </c>
      <c r="DD36" s="82" t="n">
        <f aca="false">Test4!$D281</f>
        <v>40.0079</v>
      </c>
      <c r="DE36" s="83" t="n">
        <f aca="false">Test4!$E281</f>
        <v>43.4169</v>
      </c>
      <c r="DF36" s="8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1" t="n">
        <f aca="false">Test4!$F281</f>
        <v>3585.7344</v>
      </c>
      <c r="DN36" s="82" t="n">
        <f aca="false">Test4!$G281</f>
        <v>35.7595</v>
      </c>
      <c r="DO36" s="82" t="n">
        <f aca="false">Test4!$H281</f>
        <v>38.6594</v>
      </c>
      <c r="DP36" s="82" t="n">
        <f aca="false">Test4!$I281</f>
        <v>41.0823</v>
      </c>
      <c r="DQ36" s="81" t="n">
        <f aca="false">Test4!$J281</f>
        <v>51088.07</v>
      </c>
      <c r="DR36" s="82" t="n">
        <f aca="false">Test4!$K281</f>
        <v>101.04</v>
      </c>
      <c r="DS36" s="82" t="n">
        <f aca="false">Test4!$L281</f>
        <v>1342</v>
      </c>
      <c r="DT36" s="85" t="n">
        <f aca="false">DQ36/3600</f>
        <v>14.1911305555556</v>
      </c>
      <c r="DU36" s="86" t="n">
        <f aca="false">DB36+DM36</f>
        <v>19332.648</v>
      </c>
      <c r="DV36" s="84"/>
      <c r="DW36" s="84"/>
      <c r="DX36" s="87" t="n">
        <f aca="false">DQ36/$Z36</f>
        <v>1.04618650714501</v>
      </c>
      <c r="DY36" s="88" t="n">
        <f aca="false">DR36/$AA36</f>
        <v>1.10911086717892</v>
      </c>
      <c r="DZ36" s="86" t="n">
        <f aca="false">DS36/$AB36</f>
        <v>1.00902255639098</v>
      </c>
      <c r="EA36" s="89" t="n">
        <f aca="false">ABS($V36-DM36)+ABS($W36-DN36)+ABS($X36-DO36)+ABS($Y36-DP36)</f>
        <v>0</v>
      </c>
      <c r="EB36" s="81" t="n">
        <f aca="false">Test5!$B281</f>
        <v>0</v>
      </c>
      <c r="EC36" s="82" t="n">
        <f aca="false">Test5!$C281</f>
        <v>0</v>
      </c>
      <c r="ED36" s="82" t="n">
        <f aca="false">Test5!$D281</f>
        <v>0</v>
      </c>
      <c r="EE36" s="83" t="n">
        <f aca="false">Test5!$E281</f>
        <v>0</v>
      </c>
      <c r="EF36" s="8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1" t="n">
        <f aca="false">Test5!$F281</f>
        <v>0</v>
      </c>
      <c r="EN36" s="82" t="n">
        <f aca="false">Test5!$G281</f>
        <v>0</v>
      </c>
      <c r="EO36" s="82" t="n">
        <f aca="false">Test5!$H281</f>
        <v>0</v>
      </c>
      <c r="EP36" s="82" t="n">
        <f aca="false">Test5!$I281</f>
        <v>0</v>
      </c>
      <c r="EQ36" s="81" t="n">
        <f aca="false">Test5!$J281</f>
        <v>0</v>
      </c>
      <c r="ER36" s="82" t="n">
        <f aca="false">Test5!$K281</f>
        <v>0</v>
      </c>
      <c r="ES36" s="82" t="n">
        <f aca="false">Test5!$L281</f>
        <v>0</v>
      </c>
      <c r="ET36" s="85" t="n">
        <f aca="false">EQ36/3600</f>
        <v>0</v>
      </c>
      <c r="EU36" s="86" t="n">
        <f aca="false">EB36+EM36</f>
        <v>0</v>
      </c>
      <c r="EV36" s="84"/>
      <c r="EW36" s="84"/>
      <c r="EX36" s="87" t="n">
        <f aca="false">EQ36/$Z36</f>
        <v>0</v>
      </c>
      <c r="EY36" s="88" t="n">
        <f aca="false">ER36/$AA36</f>
        <v>0</v>
      </c>
      <c r="EZ36" s="86" t="n">
        <f aca="false">ES36/$AB36</f>
        <v>0</v>
      </c>
      <c r="FA36" s="89" t="n">
        <f aca="false">ABS($V36-EM36)+ABS($W36-EN36)+ABS($X36-EO36)+ABS($Y36-EP36)</f>
        <v>3701.2356</v>
      </c>
    </row>
    <row r="37" customFormat="false" ht="12" hidden="false" customHeight="false" outlineLevel="0" collapsed="false">
      <c r="A37" s="65"/>
      <c r="B37" s="91"/>
      <c r="C37" s="60" t="n">
        <f aca="false">C29</f>
        <v>26</v>
      </c>
      <c r="D37" s="65" t="n">
        <f aca="false">D29</f>
        <v>26</v>
      </c>
      <c r="E37" s="92" t="n">
        <f aca="false">Anchor!B282</f>
        <v>7995.1872</v>
      </c>
      <c r="F37" s="93" t="n">
        <f aca="false">Anchor!C282</f>
        <v>37.7631</v>
      </c>
      <c r="G37" s="93" t="n">
        <f aca="false">Anchor!D282</f>
        <v>39.5475</v>
      </c>
      <c r="H37" s="94" t="n">
        <f aca="false">Anchor!E282</f>
        <v>42.6354</v>
      </c>
      <c r="I37" s="84"/>
      <c r="J37" s="92" t="n">
        <f aca="false">Test!B282</f>
        <v>8019.816</v>
      </c>
      <c r="K37" s="93" t="n">
        <f aca="false">Test!C282</f>
        <v>37.7766</v>
      </c>
      <c r="L37" s="93" t="n">
        <f aca="false">Test!D282</f>
        <v>39.554</v>
      </c>
      <c r="M37" s="94" t="n">
        <f aca="false">Test!E282</f>
        <v>42.6603</v>
      </c>
      <c r="N37" s="84"/>
      <c r="O37" s="65"/>
      <c r="P37" s="9"/>
      <c r="Q37" s="60"/>
      <c r="R37" s="65"/>
      <c r="S37" s="9"/>
      <c r="T37" s="60"/>
      <c r="U37" s="84"/>
      <c r="V37" s="92" t="n">
        <f aca="false">Anchor!F282</f>
        <v>3585.7344</v>
      </c>
      <c r="W37" s="93" t="n">
        <f aca="false">Anchor!G282</f>
        <v>35.7595</v>
      </c>
      <c r="X37" s="93" t="n">
        <f aca="false">Anchor!H282</f>
        <v>38.6594</v>
      </c>
      <c r="Y37" s="93" t="n">
        <f aca="false">Anchor!I282</f>
        <v>41.0823</v>
      </c>
      <c r="Z37" s="92" t="n">
        <f aca="false">Anchor!J282</f>
        <v>45025.3</v>
      </c>
      <c r="AA37" s="93" t="n">
        <f aca="false">Anchor!K282</f>
        <v>83.03</v>
      </c>
      <c r="AB37" s="93" t="n">
        <f aca="false">Anchor!L282</f>
        <v>1332</v>
      </c>
      <c r="AC37" s="95" t="n">
        <f aca="false">Z37/3600</f>
        <v>12.5070277777778</v>
      </c>
      <c r="AD37" s="96" t="n">
        <f aca="false">E37+V37</f>
        <v>11580.9216</v>
      </c>
      <c r="AE37" s="84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47935.51</v>
      </c>
      <c r="AK37" s="93" t="n">
        <f aca="false">Test!K282</f>
        <v>203.5</v>
      </c>
      <c r="AL37" s="93" t="n">
        <f aca="false">Test!L282</f>
        <v>1343</v>
      </c>
      <c r="AM37" s="95" t="n">
        <f aca="false">AJ37/3600</f>
        <v>13.3154194444444</v>
      </c>
      <c r="AN37" s="96" t="n">
        <f aca="false">J37+AF37</f>
        <v>11605.5504</v>
      </c>
      <c r="AO37" s="84"/>
      <c r="AP37" s="84"/>
      <c r="AQ37" s="97" t="n">
        <f aca="false">AJ37/Z37</f>
        <v>1.06463499410332</v>
      </c>
      <c r="AR37" s="98" t="n">
        <f aca="false">AK37/AA37</f>
        <v>2.45092135372757</v>
      </c>
      <c r="AS37" s="96" t="n">
        <f aca="false">AL37/AB37</f>
        <v>1.00825825825826</v>
      </c>
      <c r="AU37" s="42"/>
      <c r="AW37" s="84"/>
      <c r="BA37" s="89" t="n">
        <f aca="false">ABS(V37-AF37)+ABS(W37-AG37)+ABS(X37-AH37)+ABS(Y37-AI37)</f>
        <v>0</v>
      </c>
      <c r="BB37" s="92" t="n">
        <f aca="false">Test2!$B282</f>
        <v>8019.5192</v>
      </c>
      <c r="BC37" s="93" t="n">
        <f aca="false">Test2!$C282</f>
        <v>37.7771</v>
      </c>
      <c r="BD37" s="93" t="n">
        <f aca="false">Test2!$D282</f>
        <v>39.5542</v>
      </c>
      <c r="BE37" s="94" t="n">
        <f aca="false">Test2!$E282</f>
        <v>42.6577</v>
      </c>
      <c r="BF37" s="84"/>
      <c r="BG37" s="65"/>
      <c r="BH37" s="9"/>
      <c r="BI37" s="60"/>
      <c r="BJ37" s="65"/>
      <c r="BK37" s="9"/>
      <c r="BL37" s="60"/>
      <c r="BM37" s="92" t="n">
        <f aca="false">Test2!$F282</f>
        <v>3585.7344</v>
      </c>
      <c r="BN37" s="93" t="n">
        <f aca="false">Test2!$G282</f>
        <v>35.7595</v>
      </c>
      <c r="BO37" s="93" t="n">
        <f aca="false">Test2!$H282</f>
        <v>38.6594</v>
      </c>
      <c r="BP37" s="93" t="n">
        <f aca="false">Test2!$I282</f>
        <v>41.0823</v>
      </c>
      <c r="BQ37" s="92" t="n">
        <f aca="false">Test2!$J282</f>
        <v>47694.94</v>
      </c>
      <c r="BR37" s="93" t="n">
        <f aca="false">Test2!$K282</f>
        <v>96.14</v>
      </c>
      <c r="BS37" s="93" t="n">
        <f aca="false">Test2!$L282</f>
        <v>1340</v>
      </c>
      <c r="BT37" s="95" t="n">
        <f aca="false">BQ37/3600</f>
        <v>13.2485944444444</v>
      </c>
      <c r="BU37" s="96" t="n">
        <f aca="false">BB37+BM37</f>
        <v>11605.2536</v>
      </c>
      <c r="BV37" s="84"/>
      <c r="BW37" s="84"/>
      <c r="BX37" s="97" t="n">
        <f aca="false">BQ37/$Z37</f>
        <v>1.05929199805443</v>
      </c>
      <c r="BY37" s="98" t="n">
        <f aca="false">BR37/$AA37</f>
        <v>1.15789473684211</v>
      </c>
      <c r="BZ37" s="96" t="n">
        <f aca="false">BS37/$AB37</f>
        <v>1.00600600600601</v>
      </c>
      <c r="CA37" s="89" t="n">
        <f aca="false">ABS($V37-BM37)+ABS($W37-BN37)+ABS($X37-BO37)+ABS($Y37-BP37)</f>
        <v>0</v>
      </c>
      <c r="CB37" s="92" t="n">
        <f aca="false">Test3!$B282</f>
        <v>7990.9672</v>
      </c>
      <c r="CC37" s="93" t="n">
        <f aca="false">Test3!$C282</f>
        <v>37.7717</v>
      </c>
      <c r="CD37" s="93" t="n">
        <f aca="false">Test3!$D282</f>
        <v>39.5532</v>
      </c>
      <c r="CE37" s="94" t="n">
        <f aca="false">Test3!$E282</f>
        <v>42.6568</v>
      </c>
      <c r="CF37" s="84"/>
      <c r="CG37" s="65"/>
      <c r="CH37" s="9"/>
      <c r="CI37" s="60"/>
      <c r="CJ37" s="65"/>
      <c r="CK37" s="9"/>
      <c r="CL37" s="60"/>
      <c r="CM37" s="92" t="n">
        <f aca="false">Test3!$F282</f>
        <v>3585.7344</v>
      </c>
      <c r="CN37" s="93" t="n">
        <f aca="false">Test3!$G282</f>
        <v>35.7595</v>
      </c>
      <c r="CO37" s="93" t="n">
        <f aca="false">Test3!$H282</f>
        <v>38.6594</v>
      </c>
      <c r="CP37" s="93" t="n">
        <f aca="false">Test3!$I282</f>
        <v>41.0823</v>
      </c>
      <c r="CQ37" s="92" t="n">
        <f aca="false">Test3!$J282</f>
        <v>47615.38</v>
      </c>
      <c r="CR37" s="93" t="n">
        <f aca="false">Test3!$K282</f>
        <v>93.69</v>
      </c>
      <c r="CS37" s="93" t="n">
        <f aca="false">Test3!$L282</f>
        <v>1341</v>
      </c>
      <c r="CT37" s="95" t="n">
        <f aca="false">CQ37/3600</f>
        <v>13.2264944444444</v>
      </c>
      <c r="CU37" s="96" t="n">
        <f aca="false">CB37+CM37</f>
        <v>11576.7016</v>
      </c>
      <c r="CV37" s="84"/>
      <c r="CW37" s="84"/>
      <c r="CX37" s="97" t="n">
        <f aca="false">CQ37/$Z37</f>
        <v>1.05752499150478</v>
      </c>
      <c r="CY37" s="98" t="n">
        <f aca="false">CR37/$AA37</f>
        <v>1.12838732988077</v>
      </c>
      <c r="CZ37" s="96" t="n">
        <f aca="false">CS37/$AB37</f>
        <v>1.00675675675676</v>
      </c>
      <c r="DA37" s="89" t="n">
        <f aca="false">ABS($V37-CM37)+ABS($W37-CN37)+ABS($X37-CO37)+ABS($Y37-CP37)</f>
        <v>0</v>
      </c>
      <c r="DB37" s="92" t="n">
        <f aca="false">Test4!$B282</f>
        <v>7992.0024</v>
      </c>
      <c r="DC37" s="93" t="n">
        <f aca="false">Test4!$C282</f>
        <v>37.7715</v>
      </c>
      <c r="DD37" s="93" t="n">
        <f aca="false">Test4!$D282</f>
        <v>39.552</v>
      </c>
      <c r="DE37" s="94" t="n">
        <f aca="false">Test4!$E282</f>
        <v>42.656</v>
      </c>
      <c r="DF37" s="84"/>
      <c r="DG37" s="65"/>
      <c r="DH37" s="9"/>
      <c r="DI37" s="60"/>
      <c r="DJ37" s="65"/>
      <c r="DK37" s="9"/>
      <c r="DL37" s="60"/>
      <c r="DM37" s="92" t="n">
        <f aca="false">Test4!$F282</f>
        <v>3585.7344</v>
      </c>
      <c r="DN37" s="93" t="n">
        <f aca="false">Test4!$G282</f>
        <v>35.7595</v>
      </c>
      <c r="DO37" s="93" t="n">
        <f aca="false">Test4!$H282</f>
        <v>38.6594</v>
      </c>
      <c r="DP37" s="93" t="n">
        <f aca="false">Test4!$I282</f>
        <v>41.0823</v>
      </c>
      <c r="DQ37" s="92" t="n">
        <f aca="false">Test4!$J282</f>
        <v>47568.55</v>
      </c>
      <c r="DR37" s="93" t="n">
        <f aca="false">Test4!$K282</f>
        <v>93.09</v>
      </c>
      <c r="DS37" s="93" t="n">
        <f aca="false">Test4!$L282</f>
        <v>1340</v>
      </c>
      <c r="DT37" s="95" t="n">
        <f aca="false">DQ37/3600</f>
        <v>13.2134861111111</v>
      </c>
      <c r="DU37" s="96" t="n">
        <f aca="false">DB37+DM37</f>
        <v>11577.7368</v>
      </c>
      <c r="DV37" s="84"/>
      <c r="DW37" s="84"/>
      <c r="DX37" s="97" t="n">
        <f aca="false">DQ37/$Z37</f>
        <v>1.05648490959527</v>
      </c>
      <c r="DY37" s="98" t="n">
        <f aca="false">DR37/$AA37</f>
        <v>1.12116102613513</v>
      </c>
      <c r="DZ37" s="96" t="n">
        <f aca="false">DS37/$AB37</f>
        <v>1.00600600600601</v>
      </c>
      <c r="EA37" s="89" t="n">
        <f aca="false">ABS($V37-DM37)+ABS($W37-DN37)+ABS($X37-DO37)+ABS($Y37-DP37)</f>
        <v>0</v>
      </c>
      <c r="EB37" s="92" t="n">
        <f aca="false">Test5!$B282</f>
        <v>0</v>
      </c>
      <c r="EC37" s="93" t="n">
        <f aca="false">Test5!$C282</f>
        <v>0</v>
      </c>
      <c r="ED37" s="93" t="n">
        <f aca="false">Test5!$D282</f>
        <v>0</v>
      </c>
      <c r="EE37" s="94" t="n">
        <f aca="false">Test5!$E282</f>
        <v>0</v>
      </c>
      <c r="EF37" s="84"/>
      <c r="EG37" s="65"/>
      <c r="EH37" s="9"/>
      <c r="EI37" s="60"/>
      <c r="EJ37" s="65"/>
      <c r="EK37" s="9"/>
      <c r="EL37" s="60"/>
      <c r="EM37" s="92" t="n">
        <f aca="false">Test5!$F282</f>
        <v>0</v>
      </c>
      <c r="EN37" s="93" t="n">
        <f aca="false">Test5!$G282</f>
        <v>0</v>
      </c>
      <c r="EO37" s="93" t="n">
        <f aca="false">Test5!$H282</f>
        <v>0</v>
      </c>
      <c r="EP37" s="93" t="n">
        <f aca="false">Test5!$I282</f>
        <v>0</v>
      </c>
      <c r="EQ37" s="92" t="n">
        <f aca="false">Test5!$J282</f>
        <v>0</v>
      </c>
      <c r="ER37" s="93" t="n">
        <f aca="false">Test5!$K282</f>
        <v>0</v>
      </c>
      <c r="ES37" s="93" t="n">
        <f aca="false">Test5!$L282</f>
        <v>0</v>
      </c>
      <c r="ET37" s="95" t="n">
        <f aca="false">EQ37/3600</f>
        <v>0</v>
      </c>
      <c r="EU37" s="96" t="n">
        <f aca="false">EB37+EM37</f>
        <v>0</v>
      </c>
      <c r="EV37" s="84"/>
      <c r="EW37" s="84"/>
      <c r="EX37" s="97" t="n">
        <f aca="false">EQ37/$Z37</f>
        <v>0</v>
      </c>
      <c r="EY37" s="98" t="n">
        <f aca="false">ER37/$AA37</f>
        <v>0</v>
      </c>
      <c r="EZ37" s="96" t="n">
        <f aca="false">ES37/$AB37</f>
        <v>0</v>
      </c>
      <c r="FA37" s="89" t="n">
        <f aca="false">ABS($V37-EM37)+ABS($W37-EN37)+ABS($X37-EO37)+ABS($Y37-EP37)</f>
        <v>3701.2356</v>
      </c>
    </row>
    <row r="38" customFormat="false" ht="12" hidden="false" customHeight="false" outlineLevel="0" collapsed="false">
      <c r="A38" s="65"/>
      <c r="B38" s="91"/>
      <c r="C38" s="60" t="n">
        <f aca="false">C30</f>
        <v>26</v>
      </c>
      <c r="D38" s="65" t="n">
        <f aca="false">D30</f>
        <v>28</v>
      </c>
      <c r="E38" s="92" t="n">
        <f aca="false">Anchor!B283</f>
        <v>3969.4112</v>
      </c>
      <c r="F38" s="93" t="n">
        <f aca="false">Anchor!C283</f>
        <v>37.0384</v>
      </c>
      <c r="G38" s="93" t="n">
        <f aca="false">Anchor!D283</f>
        <v>39.116</v>
      </c>
      <c r="H38" s="94" t="n">
        <f aca="false">Anchor!E283</f>
        <v>41.8525</v>
      </c>
      <c r="I38" s="84"/>
      <c r="J38" s="92" t="n">
        <f aca="false">Test!B283</f>
        <v>4050.8608</v>
      </c>
      <c r="K38" s="93" t="n">
        <f aca="false">Test!C283</f>
        <v>37.0704</v>
      </c>
      <c r="L38" s="93" t="n">
        <f aca="false">Test!D283</f>
        <v>39.1252</v>
      </c>
      <c r="M38" s="94" t="n">
        <f aca="false">Test!E283</f>
        <v>41.8818</v>
      </c>
      <c r="N38" s="84"/>
      <c r="O38" s="65"/>
      <c r="P38" s="9"/>
      <c r="Q38" s="60"/>
      <c r="R38" s="65"/>
      <c r="S38" s="9"/>
      <c r="T38" s="60"/>
      <c r="U38" s="84"/>
      <c r="V38" s="92" t="n">
        <f aca="false">Anchor!F283</f>
        <v>3585.7344</v>
      </c>
      <c r="W38" s="93" t="n">
        <f aca="false">Anchor!G283</f>
        <v>35.7595</v>
      </c>
      <c r="X38" s="93" t="n">
        <f aca="false">Anchor!H283</f>
        <v>38.6594</v>
      </c>
      <c r="Y38" s="93" t="n">
        <f aca="false">Anchor!I283</f>
        <v>41.0823</v>
      </c>
      <c r="Z38" s="92" t="n">
        <f aca="false">Anchor!J283</f>
        <v>43109.78</v>
      </c>
      <c r="AA38" s="93" t="n">
        <f aca="false">Anchor!K283</f>
        <v>78.37</v>
      </c>
      <c r="AB38" s="93" t="n">
        <f aca="false">Anchor!L283</f>
        <v>1332</v>
      </c>
      <c r="AC38" s="95" t="n">
        <f aca="false">Z38/3600</f>
        <v>11.9749388888889</v>
      </c>
      <c r="AD38" s="96" t="n">
        <f aca="false">E38+V38</f>
        <v>7555.1456</v>
      </c>
      <c r="AE38" s="84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45890.64</v>
      </c>
      <c r="AK38" s="93" t="n">
        <f aca="false">Test!K283</f>
        <v>205.49</v>
      </c>
      <c r="AL38" s="93" t="n">
        <f aca="false">Test!L283</f>
        <v>1341</v>
      </c>
      <c r="AM38" s="95" t="n">
        <f aca="false">AJ38/3600</f>
        <v>12.7474</v>
      </c>
      <c r="AN38" s="96" t="n">
        <f aca="false">J38+AF38</f>
        <v>7636.5952</v>
      </c>
      <c r="AO38" s="84"/>
      <c r="AP38" s="84"/>
      <c r="AQ38" s="97" t="n">
        <f aca="false">AJ38/Z38</f>
        <v>1.06450647625666</v>
      </c>
      <c r="AR38" s="98" t="n">
        <f aca="false">AK38/AA38</f>
        <v>2.6220492535409</v>
      </c>
      <c r="AS38" s="96" t="n">
        <f aca="false">AL38/AB38</f>
        <v>1.00675675675676</v>
      </c>
      <c r="AU38" s="42"/>
      <c r="AW38" s="84"/>
      <c r="BA38" s="89" t="n">
        <f aca="false">ABS(V38-AF38)+ABS(W38-AG38)+ABS(X38-AH38)+ABS(Y38-AI38)</f>
        <v>0</v>
      </c>
      <c r="BB38" s="92" t="n">
        <f aca="false">Test2!$B283</f>
        <v>4050.1624</v>
      </c>
      <c r="BC38" s="93" t="n">
        <f aca="false">Test2!$C283</f>
        <v>37.0703</v>
      </c>
      <c r="BD38" s="93" t="n">
        <f aca="false">Test2!$D283</f>
        <v>39.1269</v>
      </c>
      <c r="BE38" s="94" t="n">
        <f aca="false">Test2!$E283</f>
        <v>41.8845</v>
      </c>
      <c r="BF38" s="84"/>
      <c r="BG38" s="65"/>
      <c r="BH38" s="9"/>
      <c r="BI38" s="60"/>
      <c r="BJ38" s="65"/>
      <c r="BK38" s="9"/>
      <c r="BL38" s="60"/>
      <c r="BM38" s="92" t="n">
        <f aca="false">Test2!$F283</f>
        <v>3585.7344</v>
      </c>
      <c r="BN38" s="93" t="n">
        <f aca="false">Test2!$G283</f>
        <v>35.7595</v>
      </c>
      <c r="BO38" s="93" t="n">
        <f aca="false">Test2!$H283</f>
        <v>38.6594</v>
      </c>
      <c r="BP38" s="93" t="n">
        <f aca="false">Test2!$I283</f>
        <v>41.0823</v>
      </c>
      <c r="BQ38" s="92" t="n">
        <f aca="false">Test2!$J283</f>
        <v>45684.16</v>
      </c>
      <c r="BR38" s="93" t="n">
        <f aca="false">Test2!$K283</f>
        <v>89.31</v>
      </c>
      <c r="BS38" s="93" t="n">
        <f aca="false">Test2!$L283</f>
        <v>1340</v>
      </c>
      <c r="BT38" s="95" t="n">
        <f aca="false">BQ38/3600</f>
        <v>12.6900444444444</v>
      </c>
      <c r="BU38" s="96" t="n">
        <f aca="false">BB38+BM38</f>
        <v>7635.8968</v>
      </c>
      <c r="BV38" s="84"/>
      <c r="BW38" s="84"/>
      <c r="BX38" s="97" t="n">
        <f aca="false">BQ38/$Z38</f>
        <v>1.05971684383451</v>
      </c>
      <c r="BY38" s="98" t="n">
        <f aca="false">BR38/$AA38</f>
        <v>1.13959423248692</v>
      </c>
      <c r="BZ38" s="96" t="n">
        <f aca="false">BS38/$AB38</f>
        <v>1.00600600600601</v>
      </c>
      <c r="CA38" s="89" t="n">
        <f aca="false">ABS($V38-BM38)+ABS($W38-BN38)+ABS($X38-BO38)+ABS($Y38-BP38)</f>
        <v>0</v>
      </c>
      <c r="CB38" s="92" t="n">
        <f aca="false">Test3!$B283</f>
        <v>4010.0064</v>
      </c>
      <c r="CC38" s="93" t="n">
        <f aca="false">Test3!$C283</f>
        <v>37.0578</v>
      </c>
      <c r="CD38" s="93" t="n">
        <f aca="false">Test3!$D283</f>
        <v>39.1241</v>
      </c>
      <c r="CE38" s="94" t="n">
        <f aca="false">Test3!$E283</f>
        <v>41.8796</v>
      </c>
      <c r="CF38" s="84"/>
      <c r="CG38" s="65"/>
      <c r="CH38" s="9"/>
      <c r="CI38" s="60"/>
      <c r="CJ38" s="65"/>
      <c r="CK38" s="9"/>
      <c r="CL38" s="60"/>
      <c r="CM38" s="92" t="n">
        <f aca="false">Test3!$F283</f>
        <v>3585.7344</v>
      </c>
      <c r="CN38" s="93" t="n">
        <f aca="false">Test3!$G283</f>
        <v>35.7595</v>
      </c>
      <c r="CO38" s="93" t="n">
        <f aca="false">Test3!$H283</f>
        <v>38.6594</v>
      </c>
      <c r="CP38" s="93" t="n">
        <f aca="false">Test3!$I283</f>
        <v>41.0823</v>
      </c>
      <c r="CQ38" s="92" t="n">
        <f aca="false">Test3!$J283</f>
        <v>45665.76</v>
      </c>
      <c r="CR38" s="93" t="n">
        <f aca="false">Test3!$K283</f>
        <v>90.61</v>
      </c>
      <c r="CS38" s="93" t="n">
        <f aca="false">Test3!$L283</f>
        <v>1339</v>
      </c>
      <c r="CT38" s="95" t="n">
        <f aca="false">CQ38/3600</f>
        <v>12.6849333333333</v>
      </c>
      <c r="CU38" s="96" t="n">
        <f aca="false">CB38+CM38</f>
        <v>7595.7408</v>
      </c>
      <c r="CV38" s="84"/>
      <c r="CW38" s="84"/>
      <c r="CX38" s="97" t="n">
        <f aca="false">CQ38/$Z38</f>
        <v>1.05929002653226</v>
      </c>
      <c r="CY38" s="98" t="n">
        <f aca="false">CR38/$AA38</f>
        <v>1.15618221258134</v>
      </c>
      <c r="CZ38" s="96" t="n">
        <f aca="false">CS38/$AB38</f>
        <v>1.00525525525526</v>
      </c>
      <c r="DA38" s="89" t="n">
        <f aca="false">ABS($V38-CM38)+ABS($W38-CN38)+ABS($X38-CO38)+ABS($Y38-CP38)</f>
        <v>0</v>
      </c>
      <c r="DB38" s="92" t="n">
        <f aca="false">Test4!$B283</f>
        <v>4012.3088</v>
      </c>
      <c r="DC38" s="93" t="n">
        <f aca="false">Test4!$C283</f>
        <v>37.0579</v>
      </c>
      <c r="DD38" s="93" t="n">
        <f aca="false">Test4!$D283</f>
        <v>39.1232</v>
      </c>
      <c r="DE38" s="94" t="n">
        <f aca="false">Test4!$E283</f>
        <v>41.8777</v>
      </c>
      <c r="DF38" s="84"/>
      <c r="DG38" s="65"/>
      <c r="DH38" s="9"/>
      <c r="DI38" s="60"/>
      <c r="DJ38" s="65"/>
      <c r="DK38" s="9"/>
      <c r="DL38" s="60"/>
      <c r="DM38" s="92" t="n">
        <f aca="false">Test4!$F283</f>
        <v>3585.7344</v>
      </c>
      <c r="DN38" s="93" t="n">
        <f aca="false">Test4!$G283</f>
        <v>35.7595</v>
      </c>
      <c r="DO38" s="93" t="n">
        <f aca="false">Test4!$H283</f>
        <v>38.6594</v>
      </c>
      <c r="DP38" s="93" t="n">
        <f aca="false">Test4!$I283</f>
        <v>41.0823</v>
      </c>
      <c r="DQ38" s="92" t="n">
        <f aca="false">Test4!$J283</f>
        <v>45176.52</v>
      </c>
      <c r="DR38" s="93" t="n">
        <f aca="false">Test4!$K283</f>
        <v>92.39</v>
      </c>
      <c r="DS38" s="93" t="n">
        <f aca="false">Test4!$L283</f>
        <v>1343</v>
      </c>
      <c r="DT38" s="95" t="n">
        <f aca="false">DQ38/3600</f>
        <v>12.5490333333333</v>
      </c>
      <c r="DU38" s="96" t="n">
        <f aca="false">DB38+DM38</f>
        <v>7598.0432</v>
      </c>
      <c r="DV38" s="84"/>
      <c r="DW38" s="84"/>
      <c r="DX38" s="97" t="n">
        <f aca="false">DQ38/$Z38</f>
        <v>1.04794132561103</v>
      </c>
      <c r="DY38" s="98" t="n">
        <f aca="false">DR38/$AA38</f>
        <v>1.17889498532602</v>
      </c>
      <c r="DZ38" s="96" t="n">
        <f aca="false">DS38/$AB38</f>
        <v>1.00825825825826</v>
      </c>
      <c r="EA38" s="89" t="n">
        <f aca="false">ABS($V38-DM38)+ABS($W38-DN38)+ABS($X38-DO38)+ABS($Y38-DP38)</f>
        <v>0</v>
      </c>
      <c r="EB38" s="92" t="n">
        <f aca="false">Test5!$B283</f>
        <v>0</v>
      </c>
      <c r="EC38" s="93" t="n">
        <f aca="false">Test5!$C283</f>
        <v>0</v>
      </c>
      <c r="ED38" s="93" t="n">
        <f aca="false">Test5!$D283</f>
        <v>0</v>
      </c>
      <c r="EE38" s="94" t="n">
        <f aca="false">Test5!$E283</f>
        <v>0</v>
      </c>
      <c r="EF38" s="84"/>
      <c r="EG38" s="65"/>
      <c r="EH38" s="9"/>
      <c r="EI38" s="60"/>
      <c r="EJ38" s="65"/>
      <c r="EK38" s="9"/>
      <c r="EL38" s="60"/>
      <c r="EM38" s="92" t="n">
        <f aca="false">Test5!$F283</f>
        <v>0</v>
      </c>
      <c r="EN38" s="93" t="n">
        <f aca="false">Test5!$G283</f>
        <v>0</v>
      </c>
      <c r="EO38" s="93" t="n">
        <f aca="false">Test5!$H283</f>
        <v>0</v>
      </c>
      <c r="EP38" s="93" t="n">
        <f aca="false">Test5!$I283</f>
        <v>0</v>
      </c>
      <c r="EQ38" s="92" t="n">
        <f aca="false">Test5!$J283</f>
        <v>0</v>
      </c>
      <c r="ER38" s="93" t="n">
        <f aca="false">Test5!$K283</f>
        <v>0</v>
      </c>
      <c r="ES38" s="93" t="n">
        <f aca="false">Test5!$L283</f>
        <v>0</v>
      </c>
      <c r="ET38" s="95" t="n">
        <f aca="false">EQ38/3600</f>
        <v>0</v>
      </c>
      <c r="EU38" s="96" t="n">
        <f aca="false">EB38+EM38</f>
        <v>0</v>
      </c>
      <c r="EV38" s="84"/>
      <c r="EW38" s="84"/>
      <c r="EX38" s="97" t="n">
        <f aca="false">EQ38/$Z38</f>
        <v>0</v>
      </c>
      <c r="EY38" s="98" t="n">
        <f aca="false">ER38/$AA38</f>
        <v>0</v>
      </c>
      <c r="EZ38" s="96" t="n">
        <f aca="false">ES38/$AB38</f>
        <v>0</v>
      </c>
      <c r="FA38" s="89" t="n">
        <f aca="false">ABS($V38-EM38)+ABS($W38-EN38)+ABS($X38-EO38)+ABS($Y38-EP38)</f>
        <v>3701.2356</v>
      </c>
    </row>
    <row r="39" customFormat="false" ht="12.75" hidden="false" customHeight="false" outlineLevel="0" collapsed="false">
      <c r="A39" s="65"/>
      <c r="B39" s="91"/>
      <c r="C39" s="99" t="n">
        <f aca="false">C31</f>
        <v>26</v>
      </c>
      <c r="D39" s="100" t="n">
        <f aca="false">D31</f>
        <v>30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84"/>
      <c r="J39" s="101" t="n">
        <f aca="false">Test!B284</f>
        <v>1325.4144</v>
      </c>
      <c r="K39" s="102" t="n">
        <f aca="false">Test!C284</f>
        <v>36.2262</v>
      </c>
      <c r="L39" s="102" t="n">
        <f aca="false">Test!D284</f>
        <v>38.7751</v>
      </c>
      <c r="M39" s="103" t="n">
        <f aca="false">Test!E284</f>
        <v>41.2618</v>
      </c>
      <c r="N39" s="84"/>
      <c r="O39" s="100"/>
      <c r="P39" s="104"/>
      <c r="Q39" s="99"/>
      <c r="R39" s="100"/>
      <c r="S39" s="104"/>
      <c r="T39" s="99"/>
      <c r="U39" s="84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279.59</v>
      </c>
      <c r="AA39" s="102" t="n">
        <f aca="false">Anchor!K284</f>
        <v>80.34</v>
      </c>
      <c r="AB39" s="102" t="n">
        <f aca="false">Anchor!L284</f>
        <v>1332</v>
      </c>
      <c r="AC39" s="105" t="n">
        <f aca="false">Z39/3600</f>
        <v>12.0221083333333</v>
      </c>
      <c r="AD39" s="96" t="n">
        <f aca="false">E39+V39</f>
        <v>4801.4056</v>
      </c>
      <c r="AE39" s="84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5986.05</v>
      </c>
      <c r="AK39" s="102" t="n">
        <f aca="false">Test!K284</f>
        <v>202.61</v>
      </c>
      <c r="AL39" s="102" t="n">
        <f aca="false">Test!L284</f>
        <v>1340</v>
      </c>
      <c r="AM39" s="105" t="n">
        <f aca="false">AJ39/3600</f>
        <v>12.7739027777778</v>
      </c>
      <c r="AN39" s="96" t="n">
        <f aca="false">J39+AF39</f>
        <v>4911.1488</v>
      </c>
      <c r="AO39" s="84"/>
      <c r="AP39" s="84"/>
      <c r="AQ39" s="106" t="n">
        <f aca="false">AJ39/Z39</f>
        <v>1.06253432622629</v>
      </c>
      <c r="AR39" s="107" t="n">
        <f aca="false">AK39/AA39</f>
        <v>2.5219068956933</v>
      </c>
      <c r="AS39" s="108" t="n">
        <f aca="false">AL39/AB39</f>
        <v>1.00600600600601</v>
      </c>
      <c r="AU39" s="42"/>
      <c r="AW39" s="84"/>
      <c r="BA39" s="89" t="n">
        <f aca="false">ABS(V39-AF39)+ABS(W39-AG39)+ABS(X39-AH39)+ABS(Y39-AI39)</f>
        <v>0</v>
      </c>
      <c r="BB39" s="101" t="n">
        <f aca="false">Test2!$B284</f>
        <v>1323.6552</v>
      </c>
      <c r="BC39" s="102" t="n">
        <f aca="false">Test2!$C284</f>
        <v>36.2254</v>
      </c>
      <c r="BD39" s="102" t="n">
        <f aca="false">Test2!$D284</f>
        <v>38.7752</v>
      </c>
      <c r="BE39" s="103" t="n">
        <f aca="false">Test2!$E284</f>
        <v>41.2619</v>
      </c>
      <c r="BF39" s="84"/>
      <c r="BG39" s="100"/>
      <c r="BH39" s="104"/>
      <c r="BI39" s="99"/>
      <c r="BJ39" s="100"/>
      <c r="BK39" s="104"/>
      <c r="BL39" s="99"/>
      <c r="BM39" s="101" t="n">
        <f aca="false">Test2!$F284</f>
        <v>3585.7344</v>
      </c>
      <c r="BN39" s="102" t="n">
        <f aca="false">Test2!$G284</f>
        <v>35.7595</v>
      </c>
      <c r="BO39" s="102" t="n">
        <f aca="false">Test2!$H284</f>
        <v>38.6594</v>
      </c>
      <c r="BP39" s="102" t="n">
        <f aca="false">Test2!$I284</f>
        <v>41.0823</v>
      </c>
      <c r="BQ39" s="101" t="n">
        <f aca="false">Test2!$J284</f>
        <v>45635.37</v>
      </c>
      <c r="BR39" s="102" t="n">
        <f aca="false">Test2!$K284</f>
        <v>87</v>
      </c>
      <c r="BS39" s="102" t="n">
        <f aca="false">Test2!$L284</f>
        <v>1339</v>
      </c>
      <c r="BT39" s="105" t="n">
        <f aca="false">BQ39/3600</f>
        <v>12.6764916666667</v>
      </c>
      <c r="BU39" s="96" t="n">
        <f aca="false">BB39+BM39</f>
        <v>4909.3896</v>
      </c>
      <c r="BV39" s="84"/>
      <c r="BW39" s="84"/>
      <c r="BX39" s="106" t="n">
        <f aca="false">BQ39/$Z39</f>
        <v>1.05443166166777</v>
      </c>
      <c r="BY39" s="107" t="n">
        <f aca="false">BR39/$AA39</f>
        <v>1.08289768483943</v>
      </c>
      <c r="BZ39" s="108" t="n">
        <f aca="false">BS39/$AB39</f>
        <v>1.00525525525526</v>
      </c>
      <c r="CA39" s="89" t="n">
        <f aca="false">ABS($V39-BM39)+ABS($W39-BN39)+ABS($X39-BO39)+ABS($Y39-BP39)</f>
        <v>0</v>
      </c>
      <c r="CB39" s="101" t="n">
        <f aca="false">Test3!$B284</f>
        <v>1266.1752</v>
      </c>
      <c r="CC39" s="102" t="n">
        <f aca="false">Test3!$C284</f>
        <v>36.2022</v>
      </c>
      <c r="CD39" s="102" t="n">
        <f aca="false">Test3!$D284</f>
        <v>38.7697</v>
      </c>
      <c r="CE39" s="103" t="n">
        <f aca="false">Test3!$E284</f>
        <v>41.2535</v>
      </c>
      <c r="CF39" s="84"/>
      <c r="CG39" s="100"/>
      <c r="CH39" s="104"/>
      <c r="CI39" s="99"/>
      <c r="CJ39" s="100"/>
      <c r="CK39" s="104"/>
      <c r="CL39" s="99"/>
      <c r="CM39" s="101" t="n">
        <f aca="false">Test3!$F284</f>
        <v>3585.7344</v>
      </c>
      <c r="CN39" s="102" t="n">
        <f aca="false">Test3!$G284</f>
        <v>35.7595</v>
      </c>
      <c r="CO39" s="102" t="n">
        <f aca="false">Test3!$H284</f>
        <v>38.6594</v>
      </c>
      <c r="CP39" s="102" t="n">
        <f aca="false">Test3!$I284</f>
        <v>41.0823</v>
      </c>
      <c r="CQ39" s="101" t="n">
        <f aca="false">Test3!$J284</f>
        <v>45387.44</v>
      </c>
      <c r="CR39" s="102" t="n">
        <f aca="false">Test3!$K284</f>
        <v>87.18</v>
      </c>
      <c r="CS39" s="102" t="n">
        <f aca="false">Test3!$L284</f>
        <v>1340</v>
      </c>
      <c r="CT39" s="105" t="n">
        <f aca="false">CQ39/3600</f>
        <v>12.6076222222222</v>
      </c>
      <c r="CU39" s="96" t="n">
        <f aca="false">CB39+CM39</f>
        <v>4851.9096</v>
      </c>
      <c r="CV39" s="84"/>
      <c r="CW39" s="84"/>
      <c r="CX39" s="106" t="n">
        <f aca="false">CQ39/$Z39</f>
        <v>1.04870309538515</v>
      </c>
      <c r="CY39" s="107" t="n">
        <f aca="false">CR39/$AA39</f>
        <v>1.08513816280807</v>
      </c>
      <c r="CZ39" s="108" t="n">
        <f aca="false">CS39/$AB39</f>
        <v>1.00600600600601</v>
      </c>
      <c r="DA39" s="89" t="n">
        <f aca="false">ABS($V39-CM39)+ABS($W39-CN39)+ABS($X39-CO39)+ABS($Y39-CP39)</f>
        <v>0</v>
      </c>
      <c r="DB39" s="101" t="n">
        <f aca="false">Test4!$B284</f>
        <v>1267.176</v>
      </c>
      <c r="DC39" s="102" t="n">
        <f aca="false">Test4!$C284</f>
        <v>36.2029</v>
      </c>
      <c r="DD39" s="102" t="n">
        <f aca="false">Test4!$D284</f>
        <v>38.7695</v>
      </c>
      <c r="DE39" s="103" t="n">
        <f aca="false">Test4!$E284</f>
        <v>41.2523</v>
      </c>
      <c r="DF39" s="84"/>
      <c r="DG39" s="100"/>
      <c r="DH39" s="104"/>
      <c r="DI39" s="99"/>
      <c r="DJ39" s="100"/>
      <c r="DK39" s="104"/>
      <c r="DL39" s="99"/>
      <c r="DM39" s="101" t="n">
        <f aca="false">Test4!$F284</f>
        <v>3585.7344</v>
      </c>
      <c r="DN39" s="102" t="n">
        <f aca="false">Test4!$G284</f>
        <v>35.7595</v>
      </c>
      <c r="DO39" s="102" t="n">
        <f aca="false">Test4!$H284</f>
        <v>38.6594</v>
      </c>
      <c r="DP39" s="102" t="n">
        <f aca="false">Test4!$I284</f>
        <v>41.0823</v>
      </c>
      <c r="DQ39" s="101" t="n">
        <f aca="false">Test4!$J284</f>
        <v>44634.22</v>
      </c>
      <c r="DR39" s="102" t="n">
        <f aca="false">Test4!$K284</f>
        <v>86.47</v>
      </c>
      <c r="DS39" s="102" t="n">
        <f aca="false">Test4!$L284</f>
        <v>1341</v>
      </c>
      <c r="DT39" s="105" t="n">
        <f aca="false">DQ39/3600</f>
        <v>12.3983944444444</v>
      </c>
      <c r="DU39" s="96" t="n">
        <f aca="false">DB39+DM39</f>
        <v>4852.9104</v>
      </c>
      <c r="DV39" s="84"/>
      <c r="DW39" s="84"/>
      <c r="DX39" s="106" t="n">
        <f aca="false">DQ39/$Z39</f>
        <v>1.0312995109242</v>
      </c>
      <c r="DY39" s="107" t="n">
        <f aca="false">DR39/$AA39</f>
        <v>1.07630072193179</v>
      </c>
      <c r="DZ39" s="108" t="n">
        <f aca="false">DS39/$AB39</f>
        <v>1.00675675675676</v>
      </c>
      <c r="EA39" s="89" t="n">
        <f aca="false">ABS($V39-DM39)+ABS($W39-DN39)+ABS($X39-DO39)+ABS($Y39-DP39)</f>
        <v>0</v>
      </c>
      <c r="EB39" s="101" t="n">
        <f aca="false">Test5!$B284</f>
        <v>0</v>
      </c>
      <c r="EC39" s="102" t="n">
        <f aca="false">Test5!$C284</f>
        <v>0</v>
      </c>
      <c r="ED39" s="102" t="n">
        <f aca="false">Test5!$D284</f>
        <v>0</v>
      </c>
      <c r="EE39" s="103" t="n">
        <f aca="false">Test5!$E284</f>
        <v>0</v>
      </c>
      <c r="EF39" s="84"/>
      <c r="EG39" s="100"/>
      <c r="EH39" s="104"/>
      <c r="EI39" s="99"/>
      <c r="EJ39" s="100"/>
      <c r="EK39" s="104"/>
      <c r="EL39" s="99"/>
      <c r="EM39" s="101" t="n">
        <f aca="false">Test5!$F284</f>
        <v>0</v>
      </c>
      <c r="EN39" s="102" t="n">
        <f aca="false">Test5!$G284</f>
        <v>0</v>
      </c>
      <c r="EO39" s="102" t="n">
        <f aca="false">Test5!$H284</f>
        <v>0</v>
      </c>
      <c r="EP39" s="102" t="n">
        <f aca="false">Test5!$I284</f>
        <v>0</v>
      </c>
      <c r="EQ39" s="101" t="n">
        <f aca="false">Test5!$J284</f>
        <v>0</v>
      </c>
      <c r="ER39" s="102" t="n">
        <f aca="false">Test5!$K284</f>
        <v>0</v>
      </c>
      <c r="ES39" s="102" t="n">
        <f aca="false">Test5!$L284</f>
        <v>0</v>
      </c>
      <c r="ET39" s="105" t="n">
        <f aca="false">EQ39/3600</f>
        <v>0</v>
      </c>
      <c r="EU39" s="96" t="n">
        <f aca="false">EB39+EM39</f>
        <v>0</v>
      </c>
      <c r="EV39" s="84"/>
      <c r="EW39" s="84"/>
      <c r="EX39" s="106" t="n">
        <f aca="false">EQ39/$Z39</f>
        <v>0</v>
      </c>
      <c r="EY39" s="107" t="n">
        <f aca="false">ER39/$AA39</f>
        <v>0</v>
      </c>
      <c r="EZ39" s="108" t="n">
        <f aca="false">ES39/$AB39</f>
        <v>0</v>
      </c>
      <c r="FA39" s="89" t="n">
        <f aca="false">ABS($V39-EM39)+ABS($W39-EN39)+ABS($X39-EO39)+ABS($Y39-EP39)</f>
        <v>3701.2356</v>
      </c>
    </row>
    <row r="40" customFormat="false" ht="12" hidden="false" customHeight="false" outlineLevel="0" collapsed="false">
      <c r="A40" s="65"/>
      <c r="B40" s="91"/>
      <c r="C40" s="80" t="n">
        <f aca="false">C32</f>
        <v>30</v>
      </c>
      <c r="D40" s="78" t="n">
        <f aca="false">D32</f>
        <v>28</v>
      </c>
      <c r="E40" s="81" t="n">
        <f aca="false">Anchor!B285</f>
        <v>5774.4536</v>
      </c>
      <c r="F40" s="82" t="n">
        <f aca="false">Anchor!C285</f>
        <v>37.1384</v>
      </c>
      <c r="G40" s="82" t="n">
        <f aca="false">Anchor!D285</f>
        <v>39.1842</v>
      </c>
      <c r="H40" s="83" t="n">
        <f aca="false">Anchor!E285</f>
        <v>42.0488</v>
      </c>
      <c r="I40" s="84"/>
      <c r="J40" s="81" t="n">
        <f aca="false">Test!B285</f>
        <v>5749.4968</v>
      </c>
      <c r="K40" s="82" t="n">
        <f aca="false">Test!C285</f>
        <v>37.1496</v>
      </c>
      <c r="L40" s="82" t="n">
        <f aca="false">Test!D285</f>
        <v>39.1851</v>
      </c>
      <c r="M40" s="83" t="n">
        <f aca="false">Test!E285</f>
        <v>42.0641</v>
      </c>
      <c r="N40" s="8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4"/>
      <c r="V40" s="81" t="n">
        <f aca="false">Anchor!F285</f>
        <v>2032.412</v>
      </c>
      <c r="W40" s="82" t="n">
        <f aca="false">Anchor!G285</f>
        <v>34.0932</v>
      </c>
      <c r="X40" s="82" t="n">
        <f aca="false">Anchor!H285</f>
        <v>37.8752</v>
      </c>
      <c r="Y40" s="82" t="n">
        <f aca="false">Anchor!I285</f>
        <v>39.7254</v>
      </c>
      <c r="Z40" s="81" t="n">
        <f aca="false">Anchor!J285</f>
        <v>40937.8</v>
      </c>
      <c r="AA40" s="82" t="n">
        <f aca="false">Anchor!K285</f>
        <v>78.62</v>
      </c>
      <c r="AB40" s="82" t="n">
        <f aca="false">Anchor!L285</f>
        <v>1329</v>
      </c>
      <c r="AC40" s="85" t="n">
        <f aca="false">Z40/3600</f>
        <v>11.3716111111111</v>
      </c>
      <c r="AD40" s="86" t="n">
        <f aca="false">E40+V40</f>
        <v>7806.8656</v>
      </c>
      <c r="AE40" s="84"/>
      <c r="AF40" s="81" t="n">
        <f aca="false">Test!F285</f>
        <v>2032.412</v>
      </c>
      <c r="AG40" s="82" t="n">
        <f aca="false">Test!G285</f>
        <v>34.0932</v>
      </c>
      <c r="AH40" s="82" t="n">
        <f aca="false">Test!H285</f>
        <v>37.8752</v>
      </c>
      <c r="AI40" s="82" t="n">
        <f aca="false">Test!I285</f>
        <v>39.7254</v>
      </c>
      <c r="AJ40" s="81" t="n">
        <f aca="false">Test!J285</f>
        <v>43524.48</v>
      </c>
      <c r="AK40" s="82" t="n">
        <f aca="false">Test!K285</f>
        <v>203.44</v>
      </c>
      <c r="AL40" s="82" t="n">
        <f aca="false">Test!L285</f>
        <v>1341</v>
      </c>
      <c r="AM40" s="85" t="n">
        <f aca="false">AJ40/3600</f>
        <v>12.0901333333333</v>
      </c>
      <c r="AN40" s="86" t="n">
        <f aca="false">J40+AF40</f>
        <v>7781.9088</v>
      </c>
      <c r="AO40" s="84"/>
      <c r="AP40" s="84"/>
      <c r="AQ40" s="87" t="n">
        <f aca="false">AJ40/Z40</f>
        <v>1.06318561329627</v>
      </c>
      <c r="AR40" s="88" t="n">
        <f aca="false">AK40/AA40</f>
        <v>2.58763673365556</v>
      </c>
      <c r="AS40" s="86" t="n">
        <f aca="false">AL40/AB40</f>
        <v>1.00902934537246</v>
      </c>
      <c r="AU40" s="42"/>
      <c r="AW40" s="84"/>
      <c r="BA40" s="89" t="n">
        <f aca="false">ABS(V40-AF40)+ABS(W40-AG40)+ABS(X40-AH40)+ABS(Y40-AI40)</f>
        <v>0</v>
      </c>
      <c r="BB40" s="81" t="n">
        <f aca="false">Test2!$B285</f>
        <v>5752.384</v>
      </c>
      <c r="BC40" s="82" t="n">
        <f aca="false">Test2!$C285</f>
        <v>37.15</v>
      </c>
      <c r="BD40" s="82" t="n">
        <f aca="false">Test2!$D285</f>
        <v>39.1849</v>
      </c>
      <c r="BE40" s="83" t="n">
        <f aca="false">Test2!$E285</f>
        <v>42.0671</v>
      </c>
      <c r="BF40" s="8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1" t="n">
        <f aca="false">Test2!$F285</f>
        <v>2032.412</v>
      </c>
      <c r="BN40" s="82" t="n">
        <f aca="false">Test2!$G285</f>
        <v>34.0932</v>
      </c>
      <c r="BO40" s="82" t="n">
        <f aca="false">Test2!$H285</f>
        <v>37.8752</v>
      </c>
      <c r="BP40" s="82" t="n">
        <f aca="false">Test2!$I285</f>
        <v>39.7254</v>
      </c>
      <c r="BQ40" s="81" t="n">
        <f aca="false">Test2!$J285</f>
        <v>43292.5</v>
      </c>
      <c r="BR40" s="82" t="n">
        <f aca="false">Test2!$K285</f>
        <v>89.7</v>
      </c>
      <c r="BS40" s="82" t="n">
        <f aca="false">Test2!$L285</f>
        <v>1341</v>
      </c>
      <c r="BT40" s="85" t="n">
        <f aca="false">BQ40/3600</f>
        <v>12.0256944444444</v>
      </c>
      <c r="BU40" s="86" t="n">
        <f aca="false">BB40+BM40</f>
        <v>7784.796</v>
      </c>
      <c r="BV40" s="84"/>
      <c r="BW40" s="84"/>
      <c r="BX40" s="87" t="n">
        <f aca="false">BQ40/$Z40</f>
        <v>1.05751896779993</v>
      </c>
      <c r="BY40" s="88" t="n">
        <f aca="false">BR40/$AA40</f>
        <v>1.14093106079878</v>
      </c>
      <c r="BZ40" s="86" t="n">
        <f aca="false">BS40/$AB40</f>
        <v>1.00902934537246</v>
      </c>
      <c r="CA40" s="89" t="n">
        <f aca="false">ABS($V40-BM40)+ABS($W40-BN40)+ABS($X40-BO40)+ABS($Y40-BP40)</f>
        <v>0</v>
      </c>
      <c r="CB40" s="81" t="n">
        <f aca="false">Test3!$B285</f>
        <v>5742.3168</v>
      </c>
      <c r="CC40" s="82" t="n">
        <f aca="false">Test3!$C285</f>
        <v>37.1465</v>
      </c>
      <c r="CD40" s="82" t="n">
        <f aca="false">Test3!$D285</f>
        <v>39.1839</v>
      </c>
      <c r="CE40" s="83" t="n">
        <f aca="false">Test3!$E285</f>
        <v>42.0638</v>
      </c>
      <c r="CF40" s="8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1" t="n">
        <f aca="false">Test3!$F285</f>
        <v>2032.412</v>
      </c>
      <c r="CN40" s="82" t="n">
        <f aca="false">Test3!$G285</f>
        <v>34.0932</v>
      </c>
      <c r="CO40" s="82" t="n">
        <f aca="false">Test3!$H285</f>
        <v>37.8752</v>
      </c>
      <c r="CP40" s="82" t="n">
        <f aca="false">Test3!$I285</f>
        <v>39.7254</v>
      </c>
      <c r="CQ40" s="81" t="n">
        <f aca="false">Test3!$J285</f>
        <v>43473</v>
      </c>
      <c r="CR40" s="82" t="n">
        <f aca="false">Test3!$K285</f>
        <v>88.71</v>
      </c>
      <c r="CS40" s="82" t="n">
        <f aca="false">Test3!$L285</f>
        <v>1341</v>
      </c>
      <c r="CT40" s="85" t="n">
        <f aca="false">CQ40/3600</f>
        <v>12.0758333333333</v>
      </c>
      <c r="CU40" s="86" t="n">
        <f aca="false">CB40+CM40</f>
        <v>7774.7288</v>
      </c>
      <c r="CV40" s="84"/>
      <c r="CW40" s="84"/>
      <c r="CX40" s="87" t="n">
        <f aca="false">CQ40/$Z40</f>
        <v>1.06192809579411</v>
      </c>
      <c r="CY40" s="88" t="n">
        <f aca="false">CR40/$AA40</f>
        <v>1.12833884507759</v>
      </c>
      <c r="CZ40" s="86" t="n">
        <f aca="false">CS40/$AB40</f>
        <v>1.00902934537246</v>
      </c>
      <c r="DA40" s="89" t="n">
        <f aca="false">ABS($V40-CM40)+ABS($W40-CN40)+ABS($X40-CO40)+ABS($Y40-CP40)</f>
        <v>0</v>
      </c>
      <c r="DB40" s="81" t="n">
        <f aca="false">Test4!$B285</f>
        <v>5741.132</v>
      </c>
      <c r="DC40" s="82" t="n">
        <f aca="false">Test4!$C285</f>
        <v>37.146</v>
      </c>
      <c r="DD40" s="82" t="n">
        <f aca="false">Test4!$D285</f>
        <v>39.1844</v>
      </c>
      <c r="DE40" s="83" t="n">
        <f aca="false">Test4!$E285</f>
        <v>42.067</v>
      </c>
      <c r="DF40" s="8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1" t="n">
        <f aca="false">Test4!$F285</f>
        <v>2032.412</v>
      </c>
      <c r="DN40" s="82" t="n">
        <f aca="false">Test4!$G285</f>
        <v>34.0932</v>
      </c>
      <c r="DO40" s="82" t="n">
        <f aca="false">Test4!$H285</f>
        <v>37.8752</v>
      </c>
      <c r="DP40" s="82" t="n">
        <f aca="false">Test4!$I285</f>
        <v>39.7254</v>
      </c>
      <c r="DQ40" s="81" t="n">
        <f aca="false">Test4!$J285</f>
        <v>42470.25</v>
      </c>
      <c r="DR40" s="82" t="n">
        <f aca="false">Test4!$K285</f>
        <v>88.76</v>
      </c>
      <c r="DS40" s="82" t="n">
        <f aca="false">Test4!$L285</f>
        <v>1341</v>
      </c>
      <c r="DT40" s="85" t="n">
        <f aca="false">DQ40/3600</f>
        <v>11.7972916666667</v>
      </c>
      <c r="DU40" s="86" t="n">
        <f aca="false">DB40+DM40</f>
        <v>7773.544</v>
      </c>
      <c r="DV40" s="84"/>
      <c r="DW40" s="84"/>
      <c r="DX40" s="87" t="n">
        <f aca="false">DQ40/$Z40</f>
        <v>1.03743361880707</v>
      </c>
      <c r="DY40" s="88" t="n">
        <f aca="false">DR40/$AA40</f>
        <v>1.12897481556856</v>
      </c>
      <c r="DZ40" s="86" t="n">
        <f aca="false">DS40/$AB40</f>
        <v>1.00902934537246</v>
      </c>
      <c r="EA40" s="89" t="n">
        <f aca="false">ABS($V40-DM40)+ABS($W40-DN40)+ABS($X40-DO40)+ABS($Y40-DP40)</f>
        <v>0</v>
      </c>
      <c r="EB40" s="81" t="n">
        <f aca="false">Test5!$B285</f>
        <v>0</v>
      </c>
      <c r="EC40" s="82" t="n">
        <f aca="false">Test5!$C285</f>
        <v>0</v>
      </c>
      <c r="ED40" s="82" t="n">
        <f aca="false">Test5!$D285</f>
        <v>0</v>
      </c>
      <c r="EE40" s="83" t="n">
        <f aca="false">Test5!$E285</f>
        <v>0</v>
      </c>
      <c r="EF40" s="8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1" t="n">
        <f aca="false">Test5!$F285</f>
        <v>0</v>
      </c>
      <c r="EN40" s="82" t="n">
        <f aca="false">Test5!$G285</f>
        <v>0</v>
      </c>
      <c r="EO40" s="82" t="n">
        <f aca="false">Test5!$H285</f>
        <v>0</v>
      </c>
      <c r="EP40" s="82" t="n">
        <f aca="false">Test5!$I285</f>
        <v>0</v>
      </c>
      <c r="EQ40" s="81" t="n">
        <f aca="false">Test5!$J285</f>
        <v>0</v>
      </c>
      <c r="ER40" s="82" t="n">
        <f aca="false">Test5!$K285</f>
        <v>0</v>
      </c>
      <c r="ES40" s="82" t="n">
        <f aca="false">Test5!$L285</f>
        <v>0</v>
      </c>
      <c r="ET40" s="85" t="n">
        <f aca="false">EQ40/3600</f>
        <v>0</v>
      </c>
      <c r="EU40" s="86" t="n">
        <f aca="false">EB40+EM40</f>
        <v>0</v>
      </c>
      <c r="EV40" s="84"/>
      <c r="EW40" s="84"/>
      <c r="EX40" s="87" t="n">
        <f aca="false">EQ40/$Z40</f>
        <v>0</v>
      </c>
      <c r="EY40" s="88" t="n">
        <f aca="false">ER40/$AA40</f>
        <v>0</v>
      </c>
      <c r="EZ40" s="86" t="n">
        <f aca="false">ES40/$AB40</f>
        <v>0</v>
      </c>
      <c r="FA40" s="89" t="n">
        <f aca="false">ABS($V40-EM40)+ABS($W40-EN40)+ABS($X40-EO40)+ABS($Y40-EP40)</f>
        <v>2144.1058</v>
      </c>
    </row>
    <row r="41" customFormat="false" ht="12" hidden="false" customHeight="false" outlineLevel="0" collapsed="false">
      <c r="A41" s="65"/>
      <c r="B41" s="91"/>
      <c r="C41" s="60" t="n">
        <f aca="false">C33</f>
        <v>30</v>
      </c>
      <c r="D41" s="65" t="n">
        <f aca="false">D33</f>
        <v>30</v>
      </c>
      <c r="E41" s="92" t="n">
        <f aca="false">Anchor!B286</f>
        <v>3577.2456</v>
      </c>
      <c r="F41" s="93" t="n">
        <f aca="false">Anchor!C286</f>
        <v>36.3928</v>
      </c>
      <c r="G41" s="93" t="n">
        <f aca="false">Anchor!D286</f>
        <v>38.781</v>
      </c>
      <c r="H41" s="94" t="n">
        <f aca="false">Anchor!E286</f>
        <v>41.2705</v>
      </c>
      <c r="I41" s="84"/>
      <c r="J41" s="92" t="n">
        <f aca="false">Test!B286</f>
        <v>3589.8368</v>
      </c>
      <c r="K41" s="93" t="n">
        <f aca="false">Test!C286</f>
        <v>36.4189</v>
      </c>
      <c r="L41" s="93" t="n">
        <f aca="false">Test!D286</f>
        <v>38.7929</v>
      </c>
      <c r="M41" s="94" t="n">
        <f aca="false">Test!E286</f>
        <v>41.3069</v>
      </c>
      <c r="N41" s="84"/>
      <c r="O41" s="65"/>
      <c r="P41" s="9"/>
      <c r="Q41" s="60"/>
      <c r="R41" s="65"/>
      <c r="S41" s="9"/>
      <c r="T41" s="60"/>
      <c r="U41" s="84"/>
      <c r="V41" s="92" t="n">
        <f aca="false">Anchor!F286</f>
        <v>2032.412</v>
      </c>
      <c r="W41" s="93" t="n">
        <f aca="false">Anchor!G286</f>
        <v>34.0932</v>
      </c>
      <c r="X41" s="93" t="n">
        <f aca="false">Anchor!H286</f>
        <v>37.8752</v>
      </c>
      <c r="Y41" s="93" t="n">
        <f aca="false">Anchor!I286</f>
        <v>39.7254</v>
      </c>
      <c r="Z41" s="92" t="n">
        <f aca="false">Anchor!J286</f>
        <v>39598.72</v>
      </c>
      <c r="AA41" s="93" t="n">
        <f aca="false">Anchor!K286</f>
        <v>74.77</v>
      </c>
      <c r="AB41" s="93" t="n">
        <f aca="false">Anchor!L286</f>
        <v>1332</v>
      </c>
      <c r="AC41" s="95" t="n">
        <f aca="false">Z41/3600</f>
        <v>10.9996444444444</v>
      </c>
      <c r="AD41" s="96" t="n">
        <f aca="false">E41+V41</f>
        <v>5609.6576</v>
      </c>
      <c r="AE41" s="84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42110.05</v>
      </c>
      <c r="AK41" s="93" t="n">
        <f aca="false">Test!K286</f>
        <v>195.37</v>
      </c>
      <c r="AL41" s="93" t="n">
        <f aca="false">Test!L286</f>
        <v>1341</v>
      </c>
      <c r="AM41" s="95" t="n">
        <f aca="false">AJ41/3600</f>
        <v>11.6972361111111</v>
      </c>
      <c r="AN41" s="96" t="n">
        <f aca="false">J41+AF41</f>
        <v>5622.2488</v>
      </c>
      <c r="AO41" s="84"/>
      <c r="AP41" s="84"/>
      <c r="AQ41" s="97" t="n">
        <f aca="false">AJ41/Z41</f>
        <v>1.06341947416482</v>
      </c>
      <c r="AR41" s="98" t="n">
        <f aca="false">AK41/AA41</f>
        <v>2.61294636886452</v>
      </c>
      <c r="AS41" s="96" t="n">
        <f aca="false">AL41/AB41</f>
        <v>1.00675675675676</v>
      </c>
      <c r="AU41" s="42"/>
      <c r="AW41" s="84"/>
      <c r="BA41" s="89" t="n">
        <f aca="false">ABS(V41-AF41)+ABS(W41-AG41)+ABS(X41-AH41)+ABS(Y41-AI41)</f>
        <v>0</v>
      </c>
      <c r="BB41" s="92" t="n">
        <f aca="false">Test2!$B286</f>
        <v>3588.5184</v>
      </c>
      <c r="BC41" s="93" t="n">
        <f aca="false">Test2!$C286</f>
        <v>36.4176</v>
      </c>
      <c r="BD41" s="93" t="n">
        <f aca="false">Test2!$D286</f>
        <v>38.7918</v>
      </c>
      <c r="BE41" s="94" t="n">
        <f aca="false">Test2!$E286</f>
        <v>41.3074</v>
      </c>
      <c r="BF41" s="84"/>
      <c r="BG41" s="65"/>
      <c r="BH41" s="9"/>
      <c r="BI41" s="60"/>
      <c r="BJ41" s="65"/>
      <c r="BK41" s="9"/>
      <c r="BL41" s="60"/>
      <c r="BM41" s="92" t="n">
        <f aca="false">Test2!$F286</f>
        <v>2032.412</v>
      </c>
      <c r="BN41" s="93" t="n">
        <f aca="false">Test2!$G286</f>
        <v>34.0932</v>
      </c>
      <c r="BO41" s="93" t="n">
        <f aca="false">Test2!$H286</f>
        <v>37.8752</v>
      </c>
      <c r="BP41" s="93" t="n">
        <f aca="false">Test2!$I286</f>
        <v>39.7254</v>
      </c>
      <c r="BQ41" s="92" t="n">
        <f aca="false">Test2!$J286</f>
        <v>41740.89</v>
      </c>
      <c r="BR41" s="93" t="n">
        <f aca="false">Test2!$K286</f>
        <v>88.57</v>
      </c>
      <c r="BS41" s="93" t="n">
        <f aca="false">Test2!$L286</f>
        <v>1343</v>
      </c>
      <c r="BT41" s="95" t="n">
        <f aca="false">BQ41/3600</f>
        <v>11.5946916666667</v>
      </c>
      <c r="BU41" s="96" t="n">
        <f aca="false">BB41+BM41</f>
        <v>5620.9304</v>
      </c>
      <c r="BV41" s="84"/>
      <c r="BW41" s="84"/>
      <c r="BX41" s="97" t="n">
        <f aca="false">BQ41/$Z41</f>
        <v>1.0540969506085</v>
      </c>
      <c r="BY41" s="98" t="n">
        <f aca="false">BR41/$AA41</f>
        <v>1.18456600240738</v>
      </c>
      <c r="BZ41" s="96" t="n">
        <f aca="false">BS41/$AB41</f>
        <v>1.00825825825826</v>
      </c>
      <c r="CA41" s="89" t="n">
        <f aca="false">ABS($V41-BM41)+ABS($W41-BN41)+ABS($X41-BO41)+ABS($Y41-BP41)</f>
        <v>0</v>
      </c>
      <c r="CB41" s="92" t="n">
        <f aca="false">Test3!$B286</f>
        <v>3573.2848</v>
      </c>
      <c r="CC41" s="93" t="n">
        <f aca="false">Test3!$C286</f>
        <v>36.4089</v>
      </c>
      <c r="CD41" s="93" t="n">
        <f aca="false">Test3!$D286</f>
        <v>38.7905</v>
      </c>
      <c r="CE41" s="94" t="n">
        <f aca="false">Test3!$E286</f>
        <v>41.3046</v>
      </c>
      <c r="CF41" s="84"/>
      <c r="CG41" s="65"/>
      <c r="CH41" s="9"/>
      <c r="CI41" s="60"/>
      <c r="CJ41" s="65"/>
      <c r="CK41" s="9"/>
      <c r="CL41" s="60"/>
      <c r="CM41" s="92" t="n">
        <f aca="false">Test3!$F286</f>
        <v>2032.412</v>
      </c>
      <c r="CN41" s="93" t="n">
        <f aca="false">Test3!$G286</f>
        <v>34.0932</v>
      </c>
      <c r="CO41" s="93" t="n">
        <f aca="false">Test3!$H286</f>
        <v>37.8752</v>
      </c>
      <c r="CP41" s="93" t="n">
        <f aca="false">Test3!$I286</f>
        <v>39.7254</v>
      </c>
      <c r="CQ41" s="92" t="n">
        <f aca="false">Test3!$J286</f>
        <v>41587.16</v>
      </c>
      <c r="CR41" s="93" t="n">
        <f aca="false">Test3!$K286</f>
        <v>84.15</v>
      </c>
      <c r="CS41" s="93" t="n">
        <f aca="false">Test3!$L286</f>
        <v>1341</v>
      </c>
      <c r="CT41" s="95" t="n">
        <f aca="false">CQ41/3600</f>
        <v>11.5519888888889</v>
      </c>
      <c r="CU41" s="96" t="n">
        <f aca="false">CB41+CM41</f>
        <v>5605.6968</v>
      </c>
      <c r="CV41" s="84"/>
      <c r="CW41" s="84"/>
      <c r="CX41" s="97" t="n">
        <f aca="false">CQ41/$Z41</f>
        <v>1.0502147544163</v>
      </c>
      <c r="CY41" s="98" t="n">
        <f aca="false">CR41/$AA41</f>
        <v>1.12545138424502</v>
      </c>
      <c r="CZ41" s="96" t="n">
        <f aca="false">CS41/$AB41</f>
        <v>1.00675675675676</v>
      </c>
      <c r="DA41" s="89" t="n">
        <f aca="false">ABS($V41-CM41)+ABS($W41-CN41)+ABS($X41-CO41)+ABS($Y41-CP41)</f>
        <v>0</v>
      </c>
      <c r="DB41" s="92" t="n">
        <f aca="false">Test4!$B286</f>
        <v>3572.7152</v>
      </c>
      <c r="DC41" s="93" t="n">
        <f aca="false">Test4!$C286</f>
        <v>36.4096</v>
      </c>
      <c r="DD41" s="93" t="n">
        <f aca="false">Test4!$D286</f>
        <v>38.7907</v>
      </c>
      <c r="DE41" s="94" t="n">
        <f aca="false">Test4!$E286</f>
        <v>41.3022</v>
      </c>
      <c r="DF41" s="84"/>
      <c r="DG41" s="65"/>
      <c r="DH41" s="9"/>
      <c r="DI41" s="60"/>
      <c r="DJ41" s="65"/>
      <c r="DK41" s="9"/>
      <c r="DL41" s="60"/>
      <c r="DM41" s="92" t="n">
        <f aca="false">Test4!$F286</f>
        <v>2032.412</v>
      </c>
      <c r="DN41" s="93" t="n">
        <f aca="false">Test4!$G286</f>
        <v>34.0932</v>
      </c>
      <c r="DO41" s="93" t="n">
        <f aca="false">Test4!$H286</f>
        <v>37.8752</v>
      </c>
      <c r="DP41" s="93" t="n">
        <f aca="false">Test4!$I286</f>
        <v>39.7254</v>
      </c>
      <c r="DQ41" s="92" t="n">
        <f aca="false">Test4!$J286</f>
        <v>41198.56</v>
      </c>
      <c r="DR41" s="93" t="n">
        <f aca="false">Test4!$K286</f>
        <v>88.26</v>
      </c>
      <c r="DS41" s="93" t="n">
        <f aca="false">Test4!$L286</f>
        <v>1343</v>
      </c>
      <c r="DT41" s="95" t="n">
        <f aca="false">DQ41/3600</f>
        <v>11.4440444444444</v>
      </c>
      <c r="DU41" s="96" t="n">
        <f aca="false">DB41+DM41</f>
        <v>5605.1272</v>
      </c>
      <c r="DV41" s="84"/>
      <c r="DW41" s="84"/>
      <c r="DX41" s="97" t="n">
        <f aca="false">DQ41/$Z41</f>
        <v>1.0404013059008</v>
      </c>
      <c r="DY41" s="98" t="n">
        <f aca="false">DR41/$AA41</f>
        <v>1.18041995452722</v>
      </c>
      <c r="DZ41" s="96" t="n">
        <f aca="false">DS41/$AB41</f>
        <v>1.00825825825826</v>
      </c>
      <c r="EA41" s="89" t="n">
        <f aca="false">ABS($V41-DM41)+ABS($W41-DN41)+ABS($X41-DO41)+ABS($Y41-DP41)</f>
        <v>0</v>
      </c>
      <c r="EB41" s="92" t="n">
        <f aca="false">Test5!$B286</f>
        <v>0</v>
      </c>
      <c r="EC41" s="93" t="n">
        <f aca="false">Test5!$C286</f>
        <v>0</v>
      </c>
      <c r="ED41" s="93" t="n">
        <f aca="false">Test5!$D286</f>
        <v>0</v>
      </c>
      <c r="EE41" s="94" t="n">
        <f aca="false">Test5!$E286</f>
        <v>0</v>
      </c>
      <c r="EF41" s="84"/>
      <c r="EG41" s="65"/>
      <c r="EH41" s="9"/>
      <c r="EI41" s="60"/>
      <c r="EJ41" s="65"/>
      <c r="EK41" s="9"/>
      <c r="EL41" s="60"/>
      <c r="EM41" s="92" t="n">
        <f aca="false">Test5!$F286</f>
        <v>0</v>
      </c>
      <c r="EN41" s="93" t="n">
        <f aca="false">Test5!$G286</f>
        <v>0</v>
      </c>
      <c r="EO41" s="93" t="n">
        <f aca="false">Test5!$H286</f>
        <v>0</v>
      </c>
      <c r="EP41" s="93" t="n">
        <f aca="false">Test5!$I286</f>
        <v>0</v>
      </c>
      <c r="EQ41" s="92" t="n">
        <f aca="false">Test5!$J286</f>
        <v>0</v>
      </c>
      <c r="ER41" s="93" t="n">
        <f aca="false">Test5!$K286</f>
        <v>0</v>
      </c>
      <c r="ES41" s="93" t="n">
        <f aca="false">Test5!$L286</f>
        <v>0</v>
      </c>
      <c r="ET41" s="95" t="n">
        <f aca="false">EQ41/3600</f>
        <v>0</v>
      </c>
      <c r="EU41" s="96" t="n">
        <f aca="false">EB41+EM41</f>
        <v>0</v>
      </c>
      <c r="EV41" s="84"/>
      <c r="EW41" s="84"/>
      <c r="EX41" s="97" t="n">
        <f aca="false">EQ41/$Z41</f>
        <v>0</v>
      </c>
      <c r="EY41" s="98" t="n">
        <f aca="false">ER41/$AA41</f>
        <v>0</v>
      </c>
      <c r="EZ41" s="96" t="n">
        <f aca="false">ES41/$AB41</f>
        <v>0</v>
      </c>
      <c r="FA41" s="89" t="n">
        <f aca="false">ABS($V41-EM41)+ABS($W41-EN41)+ABS($X41-EO41)+ABS($Y41-EP41)</f>
        <v>2144.1058</v>
      </c>
    </row>
    <row r="42" customFormat="false" ht="12" hidden="false" customHeight="false" outlineLevel="0" collapsed="false">
      <c r="A42" s="65"/>
      <c r="B42" s="91"/>
      <c r="C42" s="60" t="n">
        <f aca="false">C34</f>
        <v>30</v>
      </c>
      <c r="D42" s="65" t="n">
        <f aca="false">D34</f>
        <v>32</v>
      </c>
      <c r="E42" s="92" t="n">
        <f aca="false">Anchor!B287</f>
        <v>1993.864</v>
      </c>
      <c r="F42" s="93" t="n">
        <f aca="false">Anchor!C287</f>
        <v>35.4936</v>
      </c>
      <c r="G42" s="93" t="n">
        <f aca="false">Anchor!D287</f>
        <v>38.4779</v>
      </c>
      <c r="H42" s="94" t="n">
        <f aca="false">Anchor!E287</f>
        <v>40.7156</v>
      </c>
      <c r="I42" s="84"/>
      <c r="J42" s="92" t="n">
        <f aca="false">Test!B287</f>
        <v>2060.4688</v>
      </c>
      <c r="K42" s="93" t="n">
        <f aca="false">Test!C287</f>
        <v>35.5524</v>
      </c>
      <c r="L42" s="93" t="n">
        <f aca="false">Test!D287</f>
        <v>38.5012</v>
      </c>
      <c r="M42" s="94" t="n">
        <f aca="false">Test!E287</f>
        <v>40.7709</v>
      </c>
      <c r="N42" s="84"/>
      <c r="O42" s="65"/>
      <c r="P42" s="9"/>
      <c r="Q42" s="60"/>
      <c r="R42" s="65"/>
      <c r="S42" s="9"/>
      <c r="T42" s="60"/>
      <c r="U42" s="84"/>
      <c r="V42" s="92" t="n">
        <f aca="false">Anchor!F287</f>
        <v>2032.412</v>
      </c>
      <c r="W42" s="93" t="n">
        <f aca="false">Anchor!G287</f>
        <v>34.0932</v>
      </c>
      <c r="X42" s="93" t="n">
        <f aca="false">Anchor!H287</f>
        <v>37.8752</v>
      </c>
      <c r="Y42" s="93" t="n">
        <f aca="false">Anchor!I287</f>
        <v>39.7254</v>
      </c>
      <c r="Z42" s="92" t="n">
        <f aca="false">Anchor!J287</f>
        <v>38715.67</v>
      </c>
      <c r="AA42" s="93" t="n">
        <f aca="false">Anchor!K287</f>
        <v>71.89</v>
      </c>
      <c r="AB42" s="93" t="n">
        <f aca="false">Anchor!L287</f>
        <v>1332</v>
      </c>
      <c r="AC42" s="95" t="n">
        <f aca="false">Z42/3600</f>
        <v>10.7543527777778</v>
      </c>
      <c r="AD42" s="96" t="n">
        <f aca="false">E42+V42</f>
        <v>4026.276</v>
      </c>
      <c r="AE42" s="84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40929.46</v>
      </c>
      <c r="AK42" s="93" t="n">
        <f aca="false">Test!K287</f>
        <v>198.8</v>
      </c>
      <c r="AL42" s="93" t="n">
        <f aca="false">Test!L287</f>
        <v>1343</v>
      </c>
      <c r="AM42" s="95" t="n">
        <f aca="false">AJ42/3600</f>
        <v>11.3692944444444</v>
      </c>
      <c r="AN42" s="96" t="n">
        <f aca="false">J42+AF42</f>
        <v>4092.8808</v>
      </c>
      <c r="AO42" s="84"/>
      <c r="AP42" s="84"/>
      <c r="AQ42" s="97" t="n">
        <f aca="false">AJ42/Z42</f>
        <v>1.05718072294758</v>
      </c>
      <c r="AR42" s="98" t="n">
        <f aca="false">AK42/AA42</f>
        <v>2.76533592989289</v>
      </c>
      <c r="AS42" s="96" t="n">
        <f aca="false">AL42/AB42</f>
        <v>1.00825825825826</v>
      </c>
      <c r="AU42" s="42"/>
      <c r="AW42" s="84"/>
      <c r="BA42" s="89" t="n">
        <f aca="false">ABS(V42-AF42)+ABS(W42-AG42)+ABS(X42-AH42)+ABS(Y42-AI42)</f>
        <v>0</v>
      </c>
      <c r="BB42" s="92" t="n">
        <f aca="false">Test2!$B287</f>
        <v>2062.4328</v>
      </c>
      <c r="BC42" s="93" t="n">
        <f aca="false">Test2!$C287</f>
        <v>35.5534</v>
      </c>
      <c r="BD42" s="93" t="n">
        <f aca="false">Test2!$D287</f>
        <v>38.4998</v>
      </c>
      <c r="BE42" s="94" t="n">
        <f aca="false">Test2!$E287</f>
        <v>40.7727</v>
      </c>
      <c r="BF42" s="84"/>
      <c r="BG42" s="65"/>
      <c r="BH42" s="9"/>
      <c r="BI42" s="60"/>
      <c r="BJ42" s="65"/>
      <c r="BK42" s="9"/>
      <c r="BL42" s="60"/>
      <c r="BM42" s="92" t="n">
        <f aca="false">Test2!$F287</f>
        <v>2032.412</v>
      </c>
      <c r="BN42" s="93" t="n">
        <f aca="false">Test2!$G287</f>
        <v>34.0932</v>
      </c>
      <c r="BO42" s="93" t="n">
        <f aca="false">Test2!$H287</f>
        <v>37.8752</v>
      </c>
      <c r="BP42" s="93" t="n">
        <f aca="false">Test2!$I287</f>
        <v>39.7254</v>
      </c>
      <c r="BQ42" s="92" t="n">
        <f aca="false">Test2!$J287</f>
        <v>40981.84</v>
      </c>
      <c r="BR42" s="93" t="n">
        <f aca="false">Test2!$K287</f>
        <v>89.22</v>
      </c>
      <c r="BS42" s="93" t="n">
        <f aca="false">Test2!$L287</f>
        <v>1341</v>
      </c>
      <c r="BT42" s="95" t="n">
        <f aca="false">BQ42/3600</f>
        <v>11.3838444444444</v>
      </c>
      <c r="BU42" s="96" t="n">
        <f aca="false">BB42+BM42</f>
        <v>4094.8448</v>
      </c>
      <c r="BV42" s="84"/>
      <c r="BW42" s="84"/>
      <c r="BX42" s="97" t="n">
        <f aca="false">BQ42/$Z42</f>
        <v>1.05853366350111</v>
      </c>
      <c r="BY42" s="98" t="n">
        <f aca="false">BR42/$AA42</f>
        <v>1.24106273473362</v>
      </c>
      <c r="BZ42" s="96" t="n">
        <f aca="false">BS42/$AB42</f>
        <v>1.00675675675676</v>
      </c>
      <c r="CA42" s="89" t="n">
        <f aca="false">ABS($V42-BM42)+ABS($W42-BN42)+ABS($X42-BO42)+ABS($Y42-BP42)</f>
        <v>0</v>
      </c>
      <c r="CB42" s="92" t="n">
        <f aca="false">Test3!$B287</f>
        <v>2031.9904</v>
      </c>
      <c r="CC42" s="93" t="n">
        <f aca="false">Test3!$C287</f>
        <v>35.5326</v>
      </c>
      <c r="CD42" s="93" t="n">
        <f aca="false">Test3!$D287</f>
        <v>38.4931</v>
      </c>
      <c r="CE42" s="94" t="n">
        <f aca="false">Test3!$E287</f>
        <v>40.7623</v>
      </c>
      <c r="CF42" s="84"/>
      <c r="CG42" s="65"/>
      <c r="CH42" s="9"/>
      <c r="CI42" s="60"/>
      <c r="CJ42" s="65"/>
      <c r="CK42" s="9"/>
      <c r="CL42" s="60"/>
      <c r="CM42" s="92" t="n">
        <f aca="false">Test3!$F287</f>
        <v>2032.412</v>
      </c>
      <c r="CN42" s="93" t="n">
        <f aca="false">Test3!$G287</f>
        <v>34.0932</v>
      </c>
      <c r="CO42" s="93" t="n">
        <f aca="false">Test3!$H287</f>
        <v>37.8752</v>
      </c>
      <c r="CP42" s="93" t="n">
        <f aca="false">Test3!$I287</f>
        <v>39.7254</v>
      </c>
      <c r="CQ42" s="92" t="n">
        <f aca="false">Test3!$J287</f>
        <v>40815.91</v>
      </c>
      <c r="CR42" s="93" t="n">
        <f aca="false">Test3!$K287</f>
        <v>85.32</v>
      </c>
      <c r="CS42" s="93" t="n">
        <f aca="false">Test3!$L287</f>
        <v>1341</v>
      </c>
      <c r="CT42" s="95" t="n">
        <f aca="false">CQ42/3600</f>
        <v>11.3377527777778</v>
      </c>
      <c r="CU42" s="96" t="n">
        <f aca="false">CB42+CM42</f>
        <v>4064.4024</v>
      </c>
      <c r="CV42" s="84"/>
      <c r="CW42" s="84"/>
      <c r="CX42" s="97" t="n">
        <f aca="false">CQ42/$Z42</f>
        <v>1.05424780198819</v>
      </c>
      <c r="CY42" s="98" t="n">
        <f aca="false">CR42/$AA42</f>
        <v>1.18681318681319</v>
      </c>
      <c r="CZ42" s="96" t="n">
        <f aca="false">CS42/$AB42</f>
        <v>1.00675675675676</v>
      </c>
      <c r="DA42" s="89" t="n">
        <f aca="false">ABS($V42-CM42)+ABS($W42-CN42)+ABS($X42-CO42)+ABS($Y42-CP42)</f>
        <v>0</v>
      </c>
      <c r="DB42" s="92" t="n">
        <f aca="false">Test4!$B287</f>
        <v>2032.2184</v>
      </c>
      <c r="DC42" s="93" t="n">
        <f aca="false">Test4!$C287</f>
        <v>35.5326</v>
      </c>
      <c r="DD42" s="93" t="n">
        <f aca="false">Test4!$D287</f>
        <v>38.4948</v>
      </c>
      <c r="DE42" s="94" t="n">
        <f aca="false">Test4!$E287</f>
        <v>40.7634</v>
      </c>
      <c r="DF42" s="84"/>
      <c r="DG42" s="65"/>
      <c r="DH42" s="9"/>
      <c r="DI42" s="60"/>
      <c r="DJ42" s="65"/>
      <c r="DK42" s="9"/>
      <c r="DL42" s="60"/>
      <c r="DM42" s="92" t="n">
        <f aca="false">Test4!$F287</f>
        <v>2032.412</v>
      </c>
      <c r="DN42" s="93" t="n">
        <f aca="false">Test4!$G287</f>
        <v>34.0932</v>
      </c>
      <c r="DO42" s="93" t="n">
        <f aca="false">Test4!$H287</f>
        <v>37.8752</v>
      </c>
      <c r="DP42" s="93" t="n">
        <f aca="false">Test4!$I287</f>
        <v>39.7254</v>
      </c>
      <c r="DQ42" s="92" t="n">
        <f aca="false">Test4!$J287</f>
        <v>40373.58</v>
      </c>
      <c r="DR42" s="93" t="n">
        <f aca="false">Test4!$K287</f>
        <v>85.02</v>
      </c>
      <c r="DS42" s="93" t="n">
        <f aca="false">Test4!$L287</f>
        <v>1343</v>
      </c>
      <c r="DT42" s="95" t="n">
        <f aca="false">DQ42/3600</f>
        <v>11.2148833333333</v>
      </c>
      <c r="DU42" s="96" t="n">
        <f aca="false">DB42+DM42</f>
        <v>4064.6304</v>
      </c>
      <c r="DV42" s="84"/>
      <c r="DW42" s="84"/>
      <c r="DX42" s="97" t="n">
        <f aca="false">DQ42/$Z42</f>
        <v>1.04282271235394</v>
      </c>
      <c r="DY42" s="98" t="n">
        <f aca="false">DR42/$AA42</f>
        <v>1.18264014466546</v>
      </c>
      <c r="DZ42" s="96" t="n">
        <f aca="false">DS42/$AB42</f>
        <v>1.00825825825826</v>
      </c>
      <c r="EA42" s="89" t="n">
        <f aca="false">ABS($V42-DM42)+ABS($W42-DN42)+ABS($X42-DO42)+ABS($Y42-DP42)</f>
        <v>0</v>
      </c>
      <c r="EB42" s="92" t="n">
        <f aca="false">Test5!$B287</f>
        <v>0</v>
      </c>
      <c r="EC42" s="93" t="n">
        <f aca="false">Test5!$C287</f>
        <v>0</v>
      </c>
      <c r="ED42" s="93" t="n">
        <f aca="false">Test5!$D287</f>
        <v>0</v>
      </c>
      <c r="EE42" s="94" t="n">
        <f aca="false">Test5!$E287</f>
        <v>0</v>
      </c>
      <c r="EF42" s="84"/>
      <c r="EG42" s="65"/>
      <c r="EH42" s="9"/>
      <c r="EI42" s="60"/>
      <c r="EJ42" s="65"/>
      <c r="EK42" s="9"/>
      <c r="EL42" s="60"/>
      <c r="EM42" s="92" t="n">
        <f aca="false">Test5!$F287</f>
        <v>0</v>
      </c>
      <c r="EN42" s="93" t="n">
        <f aca="false">Test5!$G287</f>
        <v>0</v>
      </c>
      <c r="EO42" s="93" t="n">
        <f aca="false">Test5!$H287</f>
        <v>0</v>
      </c>
      <c r="EP42" s="93" t="n">
        <f aca="false">Test5!$I287</f>
        <v>0</v>
      </c>
      <c r="EQ42" s="92" t="n">
        <f aca="false">Test5!$J287</f>
        <v>0</v>
      </c>
      <c r="ER42" s="93" t="n">
        <f aca="false">Test5!$K287</f>
        <v>0</v>
      </c>
      <c r="ES42" s="93" t="n">
        <f aca="false">Test5!$L287</f>
        <v>0</v>
      </c>
      <c r="ET42" s="95" t="n">
        <f aca="false">EQ42/3600</f>
        <v>0</v>
      </c>
      <c r="EU42" s="96" t="n">
        <f aca="false">EB42+EM42</f>
        <v>0</v>
      </c>
      <c r="EV42" s="84"/>
      <c r="EW42" s="84"/>
      <c r="EX42" s="97" t="n">
        <f aca="false">EQ42/$Z42</f>
        <v>0</v>
      </c>
      <c r="EY42" s="98" t="n">
        <f aca="false">ER42/$AA42</f>
        <v>0</v>
      </c>
      <c r="EZ42" s="96" t="n">
        <f aca="false">ES42/$AB42</f>
        <v>0</v>
      </c>
      <c r="FA42" s="89" t="n">
        <f aca="false">ABS($V42-EM42)+ABS($W42-EN42)+ABS($X42-EO42)+ABS($Y42-EP42)</f>
        <v>2144.1058</v>
      </c>
    </row>
    <row r="43" customFormat="false" ht="12.75" hidden="false" customHeight="false" outlineLevel="0" collapsed="false">
      <c r="A43" s="65"/>
      <c r="B43" s="91"/>
      <c r="C43" s="99" t="n">
        <f aca="false">C35</f>
        <v>30</v>
      </c>
      <c r="D43" s="100" t="n">
        <f aca="false">D35</f>
        <v>34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84"/>
      <c r="J43" s="101" t="n">
        <f aca="false">Test!B288</f>
        <v>702.0136</v>
      </c>
      <c r="K43" s="102" t="n">
        <f aca="false">Test!C288</f>
        <v>34.5568</v>
      </c>
      <c r="L43" s="102" t="n">
        <f aca="false">Test!D288</f>
        <v>38.0728</v>
      </c>
      <c r="M43" s="103" t="n">
        <f aca="false">Test!E288</f>
        <v>40.0451</v>
      </c>
      <c r="N43" s="84"/>
      <c r="O43" s="100"/>
      <c r="P43" s="104"/>
      <c r="Q43" s="99"/>
      <c r="R43" s="100"/>
      <c r="S43" s="104"/>
      <c r="T43" s="99"/>
      <c r="U43" s="84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167.14</v>
      </c>
      <c r="AA43" s="102" t="n">
        <f aca="false">Anchor!K288</f>
        <v>78.75</v>
      </c>
      <c r="AB43" s="102" t="n">
        <f aca="false">Anchor!L288</f>
        <v>1329</v>
      </c>
      <c r="AC43" s="105" t="n">
        <f aca="false">Z43/3600</f>
        <v>10.8797611111111</v>
      </c>
      <c r="AD43" s="96" t="n">
        <f aca="false">E43+V43</f>
        <v>2640.288</v>
      </c>
      <c r="AE43" s="84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41577.99</v>
      </c>
      <c r="AK43" s="102" t="n">
        <f aca="false">Test!K288</f>
        <v>196.46</v>
      </c>
      <c r="AL43" s="102" t="n">
        <f aca="false">Test!L288</f>
        <v>1339</v>
      </c>
      <c r="AM43" s="105" t="n">
        <f aca="false">AJ43/3600</f>
        <v>11.5494416666667</v>
      </c>
      <c r="AN43" s="96" t="n">
        <f aca="false">J43+AF43</f>
        <v>2734.4256</v>
      </c>
      <c r="AO43" s="84"/>
      <c r="AP43" s="84"/>
      <c r="AQ43" s="106" t="n">
        <f aca="false">AJ43/Z43</f>
        <v>1.06155287314826</v>
      </c>
      <c r="AR43" s="107" t="n">
        <f aca="false">AK43/AA43</f>
        <v>2.49473015873016</v>
      </c>
      <c r="AS43" s="108" t="n">
        <f aca="false">AL43/AB43</f>
        <v>1.00752445447705</v>
      </c>
      <c r="AU43" s="42"/>
      <c r="AW43" s="84"/>
      <c r="BA43" s="89" t="n">
        <f aca="false">ABS(V43-AF43)+ABS(W43-AG43)+ABS(X43-AH43)+ABS(Y43-AI43)</f>
        <v>0</v>
      </c>
      <c r="BB43" s="101" t="n">
        <f aca="false">Test2!$B288</f>
        <v>702.7392</v>
      </c>
      <c r="BC43" s="102" t="n">
        <f aca="false">Test2!$C288</f>
        <v>34.5565</v>
      </c>
      <c r="BD43" s="102" t="n">
        <f aca="false">Test2!$D288</f>
        <v>38.072</v>
      </c>
      <c r="BE43" s="103" t="n">
        <f aca="false">Test2!$E288</f>
        <v>40.0456</v>
      </c>
      <c r="BF43" s="84"/>
      <c r="BG43" s="100"/>
      <c r="BH43" s="104"/>
      <c r="BI43" s="99"/>
      <c r="BJ43" s="100"/>
      <c r="BK43" s="104"/>
      <c r="BL43" s="99"/>
      <c r="BM43" s="101" t="n">
        <f aca="false">Test2!$F288</f>
        <v>2032.412</v>
      </c>
      <c r="BN43" s="102" t="n">
        <f aca="false">Test2!$G288</f>
        <v>34.0932</v>
      </c>
      <c r="BO43" s="102" t="n">
        <f aca="false">Test2!$H288</f>
        <v>37.8752</v>
      </c>
      <c r="BP43" s="102" t="n">
        <f aca="false">Test2!$I288</f>
        <v>39.7254</v>
      </c>
      <c r="BQ43" s="101" t="n">
        <f aca="false">Test2!$J288</f>
        <v>41473.67</v>
      </c>
      <c r="BR43" s="102" t="n">
        <f aca="false">Test2!$K288</f>
        <v>87.57</v>
      </c>
      <c r="BS43" s="102" t="n">
        <f aca="false">Test2!$L288</f>
        <v>1341</v>
      </c>
      <c r="BT43" s="105" t="n">
        <f aca="false">BQ43/3600</f>
        <v>11.5204638888889</v>
      </c>
      <c r="BU43" s="96" t="n">
        <f aca="false">BB43+BM43</f>
        <v>2735.1512</v>
      </c>
      <c r="BV43" s="84"/>
      <c r="BW43" s="84"/>
      <c r="BX43" s="106" t="n">
        <f aca="false">BQ43/$Z43</f>
        <v>1.05888941597472</v>
      </c>
      <c r="BY43" s="107" t="n">
        <f aca="false">BR43/$AA43</f>
        <v>1.112</v>
      </c>
      <c r="BZ43" s="108" t="n">
        <f aca="false">BS43/$AB43</f>
        <v>1.00902934537246</v>
      </c>
      <c r="CA43" s="89" t="n">
        <f aca="false">ABS($V43-BM43)+ABS($W43-BN43)+ABS($X43-BO43)+ABS($Y43-BP43)</f>
        <v>0</v>
      </c>
      <c r="CB43" s="101" t="n">
        <f aca="false">Test3!$B288</f>
        <v>662.3528</v>
      </c>
      <c r="CC43" s="102" t="n">
        <f aca="false">Test3!$C288</f>
        <v>34.5255</v>
      </c>
      <c r="CD43" s="102" t="n">
        <f aca="false">Test3!$D288</f>
        <v>38.0634</v>
      </c>
      <c r="CE43" s="103" t="n">
        <f aca="false">Test3!$E288</f>
        <v>40.033</v>
      </c>
      <c r="CF43" s="84"/>
      <c r="CG43" s="100"/>
      <c r="CH43" s="104"/>
      <c r="CI43" s="99"/>
      <c r="CJ43" s="100"/>
      <c r="CK43" s="104"/>
      <c r="CL43" s="99"/>
      <c r="CM43" s="101" t="n">
        <f aca="false">Test3!$F288</f>
        <v>2032.412</v>
      </c>
      <c r="CN43" s="102" t="n">
        <f aca="false">Test3!$G288</f>
        <v>34.0932</v>
      </c>
      <c r="CO43" s="102" t="n">
        <f aca="false">Test3!$H288</f>
        <v>37.8752</v>
      </c>
      <c r="CP43" s="102" t="n">
        <f aca="false">Test3!$I288</f>
        <v>39.7254</v>
      </c>
      <c r="CQ43" s="101" t="n">
        <f aca="false">Test3!$J288</f>
        <v>41224.67</v>
      </c>
      <c r="CR43" s="102" t="n">
        <f aca="false">Test3!$K288</f>
        <v>85.8</v>
      </c>
      <c r="CS43" s="102" t="n">
        <f aca="false">Test3!$L288</f>
        <v>1341</v>
      </c>
      <c r="CT43" s="105" t="n">
        <f aca="false">CQ43/3600</f>
        <v>11.4512972222222</v>
      </c>
      <c r="CU43" s="96" t="n">
        <f aca="false">CB43+CM43</f>
        <v>2694.7648</v>
      </c>
      <c r="CV43" s="84"/>
      <c r="CW43" s="84"/>
      <c r="CX43" s="106" t="n">
        <f aca="false">CQ43/$Z43</f>
        <v>1.0525320459957</v>
      </c>
      <c r="CY43" s="107" t="n">
        <f aca="false">CR43/$AA43</f>
        <v>1.08952380952381</v>
      </c>
      <c r="CZ43" s="108" t="n">
        <f aca="false">CS43/$AB43</f>
        <v>1.00902934537246</v>
      </c>
      <c r="DA43" s="89" t="n">
        <f aca="false">ABS($V43-CM43)+ABS($W43-CN43)+ABS($X43-CO43)+ABS($Y43-CP43)</f>
        <v>0</v>
      </c>
      <c r="DB43" s="101" t="n">
        <f aca="false">Test4!$B288</f>
        <v>662.9472</v>
      </c>
      <c r="DC43" s="102" t="n">
        <f aca="false">Test4!$C288</f>
        <v>34.5255</v>
      </c>
      <c r="DD43" s="102" t="n">
        <f aca="false">Test4!$D288</f>
        <v>38.0655</v>
      </c>
      <c r="DE43" s="103" t="n">
        <f aca="false">Test4!$E288</f>
        <v>40.0345</v>
      </c>
      <c r="DF43" s="84"/>
      <c r="DG43" s="100"/>
      <c r="DH43" s="104"/>
      <c r="DI43" s="99"/>
      <c r="DJ43" s="100"/>
      <c r="DK43" s="104"/>
      <c r="DL43" s="99"/>
      <c r="DM43" s="101" t="n">
        <f aca="false">Test4!$F288</f>
        <v>2032.412</v>
      </c>
      <c r="DN43" s="102" t="n">
        <f aca="false">Test4!$G288</f>
        <v>34.0932</v>
      </c>
      <c r="DO43" s="102" t="n">
        <f aca="false">Test4!$H288</f>
        <v>37.8752</v>
      </c>
      <c r="DP43" s="102" t="n">
        <f aca="false">Test4!$I288</f>
        <v>39.7254</v>
      </c>
      <c r="DQ43" s="101" t="n">
        <f aca="false">Test4!$J288</f>
        <v>40784.12</v>
      </c>
      <c r="DR43" s="102" t="n">
        <f aca="false">Test4!$K288</f>
        <v>86.81</v>
      </c>
      <c r="DS43" s="102" t="n">
        <f aca="false">Test4!$L288</f>
        <v>1341</v>
      </c>
      <c r="DT43" s="105" t="n">
        <f aca="false">DQ43/3600</f>
        <v>11.3289222222222</v>
      </c>
      <c r="DU43" s="96" t="n">
        <f aca="false">DB43+DM43</f>
        <v>2695.3592</v>
      </c>
      <c r="DV43" s="84"/>
      <c r="DW43" s="84"/>
      <c r="DX43" s="106" t="n">
        <f aca="false">DQ43/$Z43</f>
        <v>1.04128409682198</v>
      </c>
      <c r="DY43" s="107" t="n">
        <f aca="false">DR43/$AA43</f>
        <v>1.10234920634921</v>
      </c>
      <c r="DZ43" s="108" t="n">
        <f aca="false">DS43/$AB43</f>
        <v>1.00902934537246</v>
      </c>
      <c r="EA43" s="89" t="n">
        <f aca="false">ABS($V43-DM43)+ABS($W43-DN43)+ABS($X43-DO43)+ABS($Y43-DP43)</f>
        <v>0</v>
      </c>
      <c r="EB43" s="101" t="n">
        <f aca="false">Test5!$B288</f>
        <v>0</v>
      </c>
      <c r="EC43" s="102" t="n">
        <f aca="false">Test5!$C288</f>
        <v>0</v>
      </c>
      <c r="ED43" s="102" t="n">
        <f aca="false">Test5!$D288</f>
        <v>0</v>
      </c>
      <c r="EE43" s="103" t="n">
        <f aca="false">Test5!$E288</f>
        <v>0</v>
      </c>
      <c r="EF43" s="84"/>
      <c r="EG43" s="100"/>
      <c r="EH43" s="104"/>
      <c r="EI43" s="99"/>
      <c r="EJ43" s="100"/>
      <c r="EK43" s="104"/>
      <c r="EL43" s="99"/>
      <c r="EM43" s="101" t="n">
        <f aca="false">Test5!$F288</f>
        <v>0</v>
      </c>
      <c r="EN43" s="102" t="n">
        <f aca="false">Test5!$G288</f>
        <v>0</v>
      </c>
      <c r="EO43" s="102" t="n">
        <f aca="false">Test5!$H288</f>
        <v>0</v>
      </c>
      <c r="EP43" s="102" t="n">
        <f aca="false">Test5!$I288</f>
        <v>0</v>
      </c>
      <c r="EQ43" s="101" t="n">
        <f aca="false">Test5!$J288</f>
        <v>0</v>
      </c>
      <c r="ER43" s="102" t="n">
        <f aca="false">Test5!$K288</f>
        <v>0</v>
      </c>
      <c r="ES43" s="102" t="n">
        <f aca="false">Test5!$L288</f>
        <v>0</v>
      </c>
      <c r="ET43" s="105" t="n">
        <f aca="false">EQ43/3600</f>
        <v>0</v>
      </c>
      <c r="EU43" s="96" t="n">
        <f aca="false">EB43+EM43</f>
        <v>0</v>
      </c>
      <c r="EV43" s="84"/>
      <c r="EW43" s="84"/>
      <c r="EX43" s="106" t="n">
        <f aca="false">EQ43/$Z43</f>
        <v>0</v>
      </c>
      <c r="EY43" s="107" t="n">
        <f aca="false">ER43/$AA43</f>
        <v>0</v>
      </c>
      <c r="EZ43" s="108" t="n">
        <f aca="false">ES43/$AB43</f>
        <v>0</v>
      </c>
      <c r="FA43" s="89" t="n">
        <f aca="false">ABS($V43-EM43)+ABS($W43-EN43)+ABS($X43-EO43)+ABS($Y43-EP43)</f>
        <v>2144.1058</v>
      </c>
    </row>
    <row r="44" customFormat="false" ht="12" hidden="false" customHeight="false" outlineLevel="0" collapsed="false">
      <c r="A44" s="65"/>
      <c r="B44" s="79" t="s">
        <v>76</v>
      </c>
      <c r="C44" s="80" t="n">
        <f aca="false">C36</f>
        <v>26</v>
      </c>
      <c r="D44" s="78" t="n">
        <f aca="false">D36</f>
        <v>24</v>
      </c>
      <c r="E44" s="81" t="n">
        <f aca="false">Anchor!B289</f>
        <v>14870.2928</v>
      </c>
      <c r="F44" s="82" t="n">
        <f aca="false">Anchor!C289</f>
        <v>39.1386</v>
      </c>
      <c r="G44" s="82" t="n">
        <f aca="false">Anchor!D289</f>
        <v>43.6052</v>
      </c>
      <c r="H44" s="83" t="n">
        <f aca="false">Anchor!E289</f>
        <v>44.7223</v>
      </c>
      <c r="I44" s="84"/>
      <c r="J44" s="81" t="n">
        <f aca="false">Test!B289</f>
        <v>14850.4344</v>
      </c>
      <c r="K44" s="82" t="n">
        <f aca="false">Test!C289</f>
        <v>39.1506</v>
      </c>
      <c r="L44" s="82" t="n">
        <f aca="false">Test!D289</f>
        <v>43.613</v>
      </c>
      <c r="M44" s="83" t="n">
        <f aca="false">Test!E289</f>
        <v>44.7466</v>
      </c>
      <c r="N44" s="8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4"/>
      <c r="V44" s="81" t="n">
        <f aca="false">Anchor!F289</f>
        <v>3768.212</v>
      </c>
      <c r="W44" s="82" t="n">
        <f aca="false">Anchor!G289</f>
        <v>36.4135</v>
      </c>
      <c r="X44" s="82" t="n">
        <f aca="false">Anchor!H289</f>
        <v>41.8713</v>
      </c>
      <c r="Y44" s="82" t="n">
        <f aca="false">Anchor!I289</f>
        <v>42.0012</v>
      </c>
      <c r="Z44" s="81" t="n">
        <f aca="false">Anchor!J289</f>
        <v>57597.54</v>
      </c>
      <c r="AA44" s="82" t="n">
        <f aca="false">Anchor!K289</f>
        <v>101.63</v>
      </c>
      <c r="AB44" s="82" t="n">
        <f aca="false">Anchor!L289</f>
        <v>1331</v>
      </c>
      <c r="AC44" s="85" t="n">
        <f aca="false">Z44/3600</f>
        <v>15.9993166666667</v>
      </c>
      <c r="AD44" s="86" t="n">
        <f aca="false">E44+V44</f>
        <v>18638.5048</v>
      </c>
      <c r="AE44" s="84"/>
      <c r="AF44" s="81" t="n">
        <f aca="false">Test!F289</f>
        <v>3768.212</v>
      </c>
      <c r="AG44" s="82" t="n">
        <f aca="false">Test!G289</f>
        <v>36.4135</v>
      </c>
      <c r="AH44" s="82" t="n">
        <f aca="false">Test!H289</f>
        <v>41.8713</v>
      </c>
      <c r="AI44" s="82" t="n">
        <f aca="false">Test!I289</f>
        <v>42.0012</v>
      </c>
      <c r="AJ44" s="81" t="n">
        <f aca="false">Test!J289</f>
        <v>60766.18</v>
      </c>
      <c r="AK44" s="82" t="n">
        <f aca="false">Test!K289</f>
        <v>219.26</v>
      </c>
      <c r="AL44" s="82" t="n">
        <f aca="false">Test!L289</f>
        <v>1342</v>
      </c>
      <c r="AM44" s="85" t="n">
        <f aca="false">AJ44/3600</f>
        <v>16.8794944444444</v>
      </c>
      <c r="AN44" s="86" t="n">
        <f aca="false">J44+AF44</f>
        <v>18618.6464</v>
      </c>
      <c r="AO44" s="84"/>
      <c r="AP44" s="84"/>
      <c r="AQ44" s="87" t="n">
        <f aca="false">AJ44/Z44</f>
        <v>1.05501346064433</v>
      </c>
      <c r="AR44" s="88" t="n">
        <f aca="false">AK44/AA44</f>
        <v>2.15743382859392</v>
      </c>
      <c r="AS44" s="86" t="n">
        <f aca="false">AL44/AB44</f>
        <v>1.00826446280992</v>
      </c>
      <c r="AU44" s="42"/>
      <c r="AW44" s="84"/>
      <c r="BA44" s="89" t="n">
        <f aca="false">ABS(V44-AF44)+ABS(W44-AG44)+ABS(X44-AH44)+ABS(Y44-AI44)</f>
        <v>0</v>
      </c>
      <c r="BB44" s="81" t="n">
        <f aca="false">Test2!$B289</f>
        <v>14853.292</v>
      </c>
      <c r="BC44" s="82" t="n">
        <f aca="false">Test2!$C289</f>
        <v>39.1502</v>
      </c>
      <c r="BD44" s="82" t="n">
        <f aca="false">Test2!$D289</f>
        <v>43.612</v>
      </c>
      <c r="BE44" s="83" t="n">
        <f aca="false">Test2!$E289</f>
        <v>44.7461</v>
      </c>
      <c r="BF44" s="8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1" t="n">
        <f aca="false">Test2!$F289</f>
        <v>3768.212</v>
      </c>
      <c r="BN44" s="82" t="n">
        <f aca="false">Test2!$G289</f>
        <v>36.4135</v>
      </c>
      <c r="BO44" s="82" t="n">
        <f aca="false">Test2!$H289</f>
        <v>41.8713</v>
      </c>
      <c r="BP44" s="82" t="n">
        <f aca="false">Test2!$I289</f>
        <v>42.0012</v>
      </c>
      <c r="BQ44" s="81" t="n">
        <f aca="false">Test2!$J289</f>
        <v>60629.84</v>
      </c>
      <c r="BR44" s="82" t="n">
        <f aca="false">Test2!$K289</f>
        <v>118.38</v>
      </c>
      <c r="BS44" s="82" t="n">
        <f aca="false">Test2!$L289</f>
        <v>1340</v>
      </c>
      <c r="BT44" s="85" t="n">
        <f aca="false">BQ44/3600</f>
        <v>16.8416222222222</v>
      </c>
      <c r="BU44" s="86" t="n">
        <f aca="false">BB44+BM44</f>
        <v>18621.504</v>
      </c>
      <c r="BV44" s="84"/>
      <c r="BW44" s="84"/>
      <c r="BX44" s="87" t="n">
        <f aca="false">BQ44/$Z44</f>
        <v>1.0526463456599</v>
      </c>
      <c r="BY44" s="88" t="n">
        <f aca="false">BR44/$AA44</f>
        <v>1.16481353930926</v>
      </c>
      <c r="BZ44" s="86" t="n">
        <f aca="false">BS44/$AB44</f>
        <v>1.00676183320811</v>
      </c>
      <c r="CA44" s="89" t="n">
        <f aca="false">ABS($V44-BM44)+ABS($W44-BN44)+ABS($X44-BO44)+ABS($Y44-BP44)</f>
        <v>0</v>
      </c>
      <c r="CB44" s="81" t="n">
        <f aca="false">Test3!$B289</f>
        <v>14823.8296</v>
      </c>
      <c r="CC44" s="82" t="n">
        <f aca="false">Test3!$C289</f>
        <v>39.1468</v>
      </c>
      <c r="CD44" s="82" t="n">
        <f aca="false">Test3!$D289</f>
        <v>43.6103</v>
      </c>
      <c r="CE44" s="83" t="n">
        <f aca="false">Test3!$E289</f>
        <v>44.7425</v>
      </c>
      <c r="CF44" s="8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1" t="n">
        <f aca="false">Test3!$F289</f>
        <v>3768.212</v>
      </c>
      <c r="CN44" s="82" t="n">
        <f aca="false">Test3!$G289</f>
        <v>36.4135</v>
      </c>
      <c r="CO44" s="82" t="n">
        <f aca="false">Test3!$H289</f>
        <v>41.8713</v>
      </c>
      <c r="CP44" s="82" t="n">
        <f aca="false">Test3!$I289</f>
        <v>42.0012</v>
      </c>
      <c r="CQ44" s="81" t="n">
        <f aca="false">Test3!$J289</f>
        <v>60345.16</v>
      </c>
      <c r="CR44" s="82" t="n">
        <f aca="false">Test3!$K289</f>
        <v>117.3</v>
      </c>
      <c r="CS44" s="82" t="n">
        <f aca="false">Test3!$L289</f>
        <v>1342</v>
      </c>
      <c r="CT44" s="85" t="n">
        <f aca="false">CQ44/3600</f>
        <v>16.7625444444444</v>
      </c>
      <c r="CU44" s="86" t="n">
        <f aca="false">CB44+CM44</f>
        <v>18592.0416</v>
      </c>
      <c r="CV44" s="84"/>
      <c r="CW44" s="84"/>
      <c r="CX44" s="87" t="n">
        <f aca="false">CQ44/$Z44</f>
        <v>1.04770377345977</v>
      </c>
      <c r="CY44" s="88" t="n">
        <f aca="false">CR44/$AA44</f>
        <v>1.15418675587917</v>
      </c>
      <c r="CZ44" s="86" t="n">
        <f aca="false">CS44/$AB44</f>
        <v>1.00826446280992</v>
      </c>
      <c r="DA44" s="89" t="n">
        <f aca="false">ABS($V44-CM44)+ABS($W44-CN44)+ABS($X44-CO44)+ABS($Y44-CP44)</f>
        <v>0</v>
      </c>
      <c r="DB44" s="81" t="n">
        <f aca="false">Test4!$B289</f>
        <v>14823.3552</v>
      </c>
      <c r="DC44" s="82" t="n">
        <f aca="false">Test4!$C289</f>
        <v>39.1473</v>
      </c>
      <c r="DD44" s="82" t="n">
        <f aca="false">Test4!$D289</f>
        <v>43.6116</v>
      </c>
      <c r="DE44" s="83" t="n">
        <f aca="false">Test4!$E289</f>
        <v>44.7454</v>
      </c>
      <c r="DF44" s="8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1" t="n">
        <f aca="false">Test4!$F289</f>
        <v>3768.212</v>
      </c>
      <c r="DN44" s="82" t="n">
        <f aca="false">Test4!$G289</f>
        <v>36.4135</v>
      </c>
      <c r="DO44" s="82" t="n">
        <f aca="false">Test4!$H289</f>
        <v>41.8713</v>
      </c>
      <c r="DP44" s="82" t="n">
        <f aca="false">Test4!$I289</f>
        <v>42.0012</v>
      </c>
      <c r="DQ44" s="81" t="n">
        <f aca="false">Test4!$J289</f>
        <v>60010.29</v>
      </c>
      <c r="DR44" s="82" t="n">
        <f aca="false">Test4!$K289</f>
        <v>109.17</v>
      </c>
      <c r="DS44" s="82" t="n">
        <f aca="false">Test4!$L289</f>
        <v>1344</v>
      </c>
      <c r="DT44" s="85" t="n">
        <f aca="false">DQ44/3600</f>
        <v>16.669525</v>
      </c>
      <c r="DU44" s="86" t="n">
        <f aca="false">DB44+DM44</f>
        <v>18591.5672</v>
      </c>
      <c r="DV44" s="84"/>
      <c r="DW44" s="84"/>
      <c r="DX44" s="87" t="n">
        <f aca="false">DQ44/$Z44</f>
        <v>1.0418898098773</v>
      </c>
      <c r="DY44" s="88" t="n">
        <f aca="false">DR44/$AA44</f>
        <v>1.07419069172488</v>
      </c>
      <c r="DZ44" s="86" t="n">
        <f aca="false">DS44/$AB44</f>
        <v>1.00976709241172</v>
      </c>
      <c r="EA44" s="89" t="n">
        <f aca="false">ABS($V44-DM44)+ABS($W44-DN44)+ABS($X44-DO44)+ABS($Y44-DP44)</f>
        <v>0</v>
      </c>
      <c r="EB44" s="81" t="n">
        <f aca="false">Test5!$B289</f>
        <v>0</v>
      </c>
      <c r="EC44" s="82" t="n">
        <f aca="false">Test5!$C289</f>
        <v>0</v>
      </c>
      <c r="ED44" s="82" t="n">
        <f aca="false">Test5!$D289</f>
        <v>0</v>
      </c>
      <c r="EE44" s="83" t="n">
        <f aca="false">Test5!$E289</f>
        <v>0</v>
      </c>
      <c r="EF44" s="8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1" t="n">
        <f aca="false">Test5!$F289</f>
        <v>0</v>
      </c>
      <c r="EN44" s="82" t="n">
        <f aca="false">Test5!$G289</f>
        <v>0</v>
      </c>
      <c r="EO44" s="82" t="n">
        <f aca="false">Test5!$H289</f>
        <v>0</v>
      </c>
      <c r="EP44" s="82" t="n">
        <f aca="false">Test5!$I289</f>
        <v>0</v>
      </c>
      <c r="EQ44" s="81" t="n">
        <f aca="false">Test5!$J289</f>
        <v>0</v>
      </c>
      <c r="ER44" s="82" t="n">
        <f aca="false">Test5!$K289</f>
        <v>0</v>
      </c>
      <c r="ES44" s="82" t="n">
        <f aca="false">Test5!$L289</f>
        <v>0</v>
      </c>
      <c r="ET44" s="85" t="n">
        <f aca="false">EQ44/3600</f>
        <v>0</v>
      </c>
      <c r="EU44" s="86" t="n">
        <f aca="false">EB44+EM44</f>
        <v>0</v>
      </c>
      <c r="EV44" s="84"/>
      <c r="EW44" s="84"/>
      <c r="EX44" s="87" t="n">
        <f aca="false">EQ44/$Z44</f>
        <v>0</v>
      </c>
      <c r="EY44" s="88" t="n">
        <f aca="false">ER44/$AA44</f>
        <v>0</v>
      </c>
      <c r="EZ44" s="86" t="n">
        <f aca="false">ES44/$AB44</f>
        <v>0</v>
      </c>
      <c r="FA44" s="89" t="n">
        <f aca="false">ABS($V44-EM44)+ABS($W44-EN44)+ABS($X44-EO44)+ABS($Y44-EP44)</f>
        <v>3888.498</v>
      </c>
    </row>
    <row r="45" customFormat="false" ht="12" hidden="false" customHeight="false" outlineLevel="0" collapsed="false">
      <c r="A45" s="65"/>
      <c r="B45" s="91"/>
      <c r="C45" s="60" t="n">
        <f aca="false">C37</f>
        <v>26</v>
      </c>
      <c r="D45" s="65" t="n">
        <f aca="false">D37</f>
        <v>26</v>
      </c>
      <c r="E45" s="92" t="n">
        <f aca="false">Anchor!B290</f>
        <v>7828.6664</v>
      </c>
      <c r="F45" s="93" t="n">
        <f aca="false">Anchor!C290</f>
        <v>38.3968</v>
      </c>
      <c r="G45" s="93" t="n">
        <f aca="false">Anchor!D290</f>
        <v>43.0303</v>
      </c>
      <c r="H45" s="94" t="n">
        <f aca="false">Anchor!E290</f>
        <v>43.8176</v>
      </c>
      <c r="I45" s="84"/>
      <c r="J45" s="92" t="n">
        <f aca="false">Test!B290</f>
        <v>7851.076</v>
      </c>
      <c r="K45" s="93" t="n">
        <f aca="false">Test!C290</f>
        <v>38.4163</v>
      </c>
      <c r="L45" s="93" t="n">
        <f aca="false">Test!D290</f>
        <v>43.0469</v>
      </c>
      <c r="M45" s="94" t="n">
        <f aca="false">Test!E290</f>
        <v>43.8631</v>
      </c>
      <c r="N45" s="84"/>
      <c r="O45" s="65"/>
      <c r="P45" s="9"/>
      <c r="Q45" s="60"/>
      <c r="R45" s="65"/>
      <c r="S45" s="9"/>
      <c r="T45" s="60"/>
      <c r="U45" s="84"/>
      <c r="V45" s="92" t="n">
        <f aca="false">Anchor!F290</f>
        <v>3768.212</v>
      </c>
      <c r="W45" s="93" t="n">
        <f aca="false">Anchor!G290</f>
        <v>36.4135</v>
      </c>
      <c r="X45" s="93" t="n">
        <f aca="false">Anchor!H290</f>
        <v>41.8713</v>
      </c>
      <c r="Y45" s="93" t="n">
        <f aca="false">Anchor!I290</f>
        <v>42.0012</v>
      </c>
      <c r="Z45" s="92" t="n">
        <f aca="false">Anchor!J290</f>
        <v>54329.45</v>
      </c>
      <c r="AA45" s="93" t="n">
        <f aca="false">Anchor!K290</f>
        <v>93.77</v>
      </c>
      <c r="AB45" s="93" t="n">
        <f aca="false">Anchor!L290</f>
        <v>1330</v>
      </c>
      <c r="AC45" s="95" t="n">
        <f aca="false">Z45/3600</f>
        <v>15.0915138888889</v>
      </c>
      <c r="AD45" s="96" t="n">
        <f aca="false">E45+V45</f>
        <v>11596.8784</v>
      </c>
      <c r="AE45" s="84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57205.93</v>
      </c>
      <c r="AK45" s="93" t="n">
        <f aca="false">Test!K290</f>
        <v>211.03</v>
      </c>
      <c r="AL45" s="93" t="n">
        <f aca="false">Test!L290</f>
        <v>1340</v>
      </c>
      <c r="AM45" s="95" t="n">
        <f aca="false">AJ45/3600</f>
        <v>15.8905361111111</v>
      </c>
      <c r="AN45" s="96" t="n">
        <f aca="false">J45+AF45</f>
        <v>11619.288</v>
      </c>
      <c r="AO45" s="84"/>
      <c r="AP45" s="84"/>
      <c r="AQ45" s="97" t="n">
        <f aca="false">AJ45/Z45</f>
        <v>1.05294513380864</v>
      </c>
      <c r="AR45" s="98" t="n">
        <f aca="false">AK45/AA45</f>
        <v>2.25050655860083</v>
      </c>
      <c r="AS45" s="96" t="n">
        <f aca="false">AL45/AB45</f>
        <v>1.00751879699248</v>
      </c>
      <c r="AU45" s="42"/>
      <c r="AW45" s="84"/>
      <c r="BA45" s="89" t="n">
        <f aca="false">ABS(V45-AF45)+ABS(W45-AG45)+ABS(X45-AH45)+ABS(Y45-AI45)</f>
        <v>0</v>
      </c>
      <c r="BB45" s="92" t="n">
        <f aca="false">Test2!$B290</f>
        <v>7855.6712</v>
      </c>
      <c r="BC45" s="93" t="n">
        <f aca="false">Test2!$C290</f>
        <v>38.416</v>
      </c>
      <c r="BD45" s="93" t="n">
        <f aca="false">Test2!$D290</f>
        <v>43.0455</v>
      </c>
      <c r="BE45" s="94" t="n">
        <f aca="false">Test2!$E290</f>
        <v>43.8645</v>
      </c>
      <c r="BF45" s="84"/>
      <c r="BG45" s="65"/>
      <c r="BH45" s="9"/>
      <c r="BI45" s="60"/>
      <c r="BJ45" s="65"/>
      <c r="BK45" s="9"/>
      <c r="BL45" s="60"/>
      <c r="BM45" s="92" t="n">
        <f aca="false">Test2!$F290</f>
        <v>3768.212</v>
      </c>
      <c r="BN45" s="93" t="n">
        <f aca="false">Test2!$G290</f>
        <v>36.4135</v>
      </c>
      <c r="BO45" s="93" t="n">
        <f aca="false">Test2!$H290</f>
        <v>41.8713</v>
      </c>
      <c r="BP45" s="93" t="n">
        <f aca="false">Test2!$I290</f>
        <v>42.0012</v>
      </c>
      <c r="BQ45" s="92" t="n">
        <f aca="false">Test2!$J290</f>
        <v>56913.64</v>
      </c>
      <c r="BR45" s="93" t="n">
        <f aca="false">Test2!$K290</f>
        <v>107.15</v>
      </c>
      <c r="BS45" s="93" t="n">
        <f aca="false">Test2!$L290</f>
        <v>1341</v>
      </c>
      <c r="BT45" s="95" t="n">
        <f aca="false">BQ45/3600</f>
        <v>15.8093444444444</v>
      </c>
      <c r="BU45" s="96" t="n">
        <f aca="false">BB45+BM45</f>
        <v>11623.8832</v>
      </c>
      <c r="BV45" s="84"/>
      <c r="BW45" s="84"/>
      <c r="BX45" s="97" t="n">
        <f aca="false">BQ45/$Z45</f>
        <v>1.04756517873824</v>
      </c>
      <c r="BY45" s="98" t="n">
        <f aca="false">BR45/$AA45</f>
        <v>1.14268955956063</v>
      </c>
      <c r="BZ45" s="96" t="n">
        <f aca="false">BS45/$AB45</f>
        <v>1.00827067669173</v>
      </c>
      <c r="CA45" s="89" t="n">
        <f aca="false">ABS($V45-BM45)+ABS($W45-BN45)+ABS($X45-BO45)+ABS($Y45-BP45)</f>
        <v>0</v>
      </c>
      <c r="CB45" s="92" t="n">
        <f aca="false">Test3!$B290</f>
        <v>7832.0632</v>
      </c>
      <c r="CC45" s="93" t="n">
        <f aca="false">Test3!$C290</f>
        <v>38.4104</v>
      </c>
      <c r="CD45" s="93" t="n">
        <f aca="false">Test3!$D290</f>
        <v>43.0401</v>
      </c>
      <c r="CE45" s="94" t="n">
        <f aca="false">Test3!$E290</f>
        <v>43.8538</v>
      </c>
      <c r="CF45" s="84"/>
      <c r="CG45" s="65"/>
      <c r="CH45" s="9"/>
      <c r="CI45" s="60"/>
      <c r="CJ45" s="65"/>
      <c r="CK45" s="9"/>
      <c r="CL45" s="60"/>
      <c r="CM45" s="92" t="n">
        <f aca="false">Test3!$F290</f>
        <v>3768.212</v>
      </c>
      <c r="CN45" s="93" t="n">
        <f aca="false">Test3!$G290</f>
        <v>36.4135</v>
      </c>
      <c r="CO45" s="93" t="n">
        <f aca="false">Test3!$H290</f>
        <v>41.8713</v>
      </c>
      <c r="CP45" s="93" t="n">
        <f aca="false">Test3!$I290</f>
        <v>42.0012</v>
      </c>
      <c r="CQ45" s="92" t="n">
        <f aca="false">Test3!$J290</f>
        <v>56948.18</v>
      </c>
      <c r="CR45" s="93" t="n">
        <f aca="false">Test3!$K290</f>
        <v>105.2</v>
      </c>
      <c r="CS45" s="93" t="n">
        <f aca="false">Test3!$L290</f>
        <v>1341</v>
      </c>
      <c r="CT45" s="95" t="n">
        <f aca="false">CQ45/3600</f>
        <v>15.8189388888889</v>
      </c>
      <c r="CU45" s="96" t="n">
        <f aca="false">CB45+CM45</f>
        <v>11600.2752</v>
      </c>
      <c r="CV45" s="84"/>
      <c r="CW45" s="84"/>
      <c r="CX45" s="97" t="n">
        <f aca="false">CQ45/$Z45</f>
        <v>1.04820092969835</v>
      </c>
      <c r="CY45" s="98" t="n">
        <f aca="false">CR45/$AA45</f>
        <v>1.12189399594753</v>
      </c>
      <c r="CZ45" s="96" t="n">
        <f aca="false">CS45/$AB45</f>
        <v>1.00827067669173</v>
      </c>
      <c r="DA45" s="89" t="n">
        <f aca="false">ABS($V45-CM45)+ABS($W45-CN45)+ABS($X45-CO45)+ABS($Y45-CP45)</f>
        <v>0</v>
      </c>
      <c r="DB45" s="92" t="n">
        <f aca="false">Test4!$B290</f>
        <v>7832.9208</v>
      </c>
      <c r="DC45" s="93" t="n">
        <f aca="false">Test4!$C290</f>
        <v>38.4102</v>
      </c>
      <c r="DD45" s="93" t="n">
        <f aca="false">Test4!$D290</f>
        <v>43.042</v>
      </c>
      <c r="DE45" s="94" t="n">
        <f aca="false">Test4!$E290</f>
        <v>43.8551</v>
      </c>
      <c r="DF45" s="84"/>
      <c r="DG45" s="65"/>
      <c r="DH45" s="9"/>
      <c r="DI45" s="60"/>
      <c r="DJ45" s="65"/>
      <c r="DK45" s="9"/>
      <c r="DL45" s="60"/>
      <c r="DM45" s="92" t="n">
        <f aca="false">Test4!$F290</f>
        <v>3768.212</v>
      </c>
      <c r="DN45" s="93" t="n">
        <f aca="false">Test4!$G290</f>
        <v>36.4135</v>
      </c>
      <c r="DO45" s="93" t="n">
        <f aca="false">Test4!$H290</f>
        <v>41.8713</v>
      </c>
      <c r="DP45" s="93" t="n">
        <f aca="false">Test4!$I290</f>
        <v>42.0012</v>
      </c>
      <c r="DQ45" s="92" t="n">
        <f aca="false">Test4!$J290</f>
        <v>56436.84</v>
      </c>
      <c r="DR45" s="93" t="n">
        <f aca="false">Test4!$K290</f>
        <v>102.99</v>
      </c>
      <c r="DS45" s="93" t="n">
        <f aca="false">Test4!$L290</f>
        <v>1340</v>
      </c>
      <c r="DT45" s="95" t="n">
        <f aca="false">DQ45/3600</f>
        <v>15.6769</v>
      </c>
      <c r="DU45" s="96" t="n">
        <f aca="false">DB45+DM45</f>
        <v>11601.1328</v>
      </c>
      <c r="DV45" s="84"/>
      <c r="DW45" s="84"/>
      <c r="DX45" s="97" t="n">
        <f aca="false">DQ45/$Z45</f>
        <v>1.03878909136757</v>
      </c>
      <c r="DY45" s="98" t="n">
        <f aca="false">DR45/$AA45</f>
        <v>1.09832569051936</v>
      </c>
      <c r="DZ45" s="96" t="n">
        <f aca="false">DS45/$AB45</f>
        <v>1.00751879699248</v>
      </c>
      <c r="EA45" s="89" t="n">
        <f aca="false">ABS($V45-DM45)+ABS($W45-DN45)+ABS($X45-DO45)+ABS($Y45-DP45)</f>
        <v>0</v>
      </c>
      <c r="EB45" s="92" t="n">
        <f aca="false">Test5!$B290</f>
        <v>0</v>
      </c>
      <c r="EC45" s="93" t="n">
        <f aca="false">Test5!$C290</f>
        <v>0</v>
      </c>
      <c r="ED45" s="93" t="n">
        <f aca="false">Test5!$D290</f>
        <v>0</v>
      </c>
      <c r="EE45" s="94" t="n">
        <f aca="false">Test5!$E290</f>
        <v>0</v>
      </c>
      <c r="EF45" s="84"/>
      <c r="EG45" s="65"/>
      <c r="EH45" s="9"/>
      <c r="EI45" s="60"/>
      <c r="EJ45" s="65"/>
      <c r="EK45" s="9"/>
      <c r="EL45" s="60"/>
      <c r="EM45" s="92" t="n">
        <f aca="false">Test5!$F290</f>
        <v>0</v>
      </c>
      <c r="EN45" s="93" t="n">
        <f aca="false">Test5!$G290</f>
        <v>0</v>
      </c>
      <c r="EO45" s="93" t="n">
        <f aca="false">Test5!$H290</f>
        <v>0</v>
      </c>
      <c r="EP45" s="93" t="n">
        <f aca="false">Test5!$I290</f>
        <v>0</v>
      </c>
      <c r="EQ45" s="92" t="n">
        <f aca="false">Test5!$J290</f>
        <v>0</v>
      </c>
      <c r="ER45" s="93" t="n">
        <f aca="false">Test5!$K290</f>
        <v>0</v>
      </c>
      <c r="ES45" s="93" t="n">
        <f aca="false">Test5!$L290</f>
        <v>0</v>
      </c>
      <c r="ET45" s="95" t="n">
        <f aca="false">EQ45/3600</f>
        <v>0</v>
      </c>
      <c r="EU45" s="96" t="n">
        <f aca="false">EB45+EM45</f>
        <v>0</v>
      </c>
      <c r="EV45" s="84"/>
      <c r="EW45" s="84"/>
      <c r="EX45" s="97" t="n">
        <f aca="false">EQ45/$Z45</f>
        <v>0</v>
      </c>
      <c r="EY45" s="98" t="n">
        <f aca="false">ER45/$AA45</f>
        <v>0</v>
      </c>
      <c r="EZ45" s="96" t="n">
        <f aca="false">ES45/$AB45</f>
        <v>0</v>
      </c>
      <c r="FA45" s="89" t="n">
        <f aca="false">ABS($V45-EM45)+ABS($W45-EN45)+ABS($X45-EO45)+ABS($Y45-EP45)</f>
        <v>3888.498</v>
      </c>
    </row>
    <row r="46" customFormat="false" ht="12" hidden="false" customHeight="false" outlineLevel="0" collapsed="false">
      <c r="A46" s="65"/>
      <c r="B46" s="91"/>
      <c r="C46" s="60" t="n">
        <f aca="false">C38</f>
        <v>26</v>
      </c>
      <c r="D46" s="65" t="n">
        <f aca="false">D38</f>
        <v>28</v>
      </c>
      <c r="E46" s="92" t="n">
        <f aca="false">Anchor!B291</f>
        <v>3847.516</v>
      </c>
      <c r="F46" s="93" t="n">
        <f aca="false">Anchor!C291</f>
        <v>37.6337</v>
      </c>
      <c r="G46" s="93" t="n">
        <f aca="false">Anchor!D291</f>
        <v>42.4282</v>
      </c>
      <c r="H46" s="94" t="n">
        <f aca="false">Anchor!E291</f>
        <v>42.8846</v>
      </c>
      <c r="I46" s="84"/>
      <c r="J46" s="92" t="n">
        <f aca="false">Test!B291</f>
        <v>3953.3416</v>
      </c>
      <c r="K46" s="93" t="n">
        <f aca="false">Test!C291</f>
        <v>37.6764</v>
      </c>
      <c r="L46" s="93" t="n">
        <f aca="false">Test!D291</f>
        <v>42.4478</v>
      </c>
      <c r="M46" s="94" t="n">
        <f aca="false">Test!E291</f>
        <v>42.9446</v>
      </c>
      <c r="N46" s="84"/>
      <c r="O46" s="65"/>
      <c r="P46" s="9"/>
      <c r="Q46" s="60"/>
      <c r="R46" s="65"/>
      <c r="S46" s="9"/>
      <c r="T46" s="60"/>
      <c r="U46" s="84"/>
      <c r="V46" s="92" t="n">
        <f aca="false">Anchor!F291</f>
        <v>3768.212</v>
      </c>
      <c r="W46" s="93" t="n">
        <f aca="false">Anchor!G291</f>
        <v>36.4135</v>
      </c>
      <c r="X46" s="93" t="n">
        <f aca="false">Anchor!H291</f>
        <v>41.8713</v>
      </c>
      <c r="Y46" s="93" t="n">
        <f aca="false">Anchor!I291</f>
        <v>42.0012</v>
      </c>
      <c r="Z46" s="92" t="n">
        <f aca="false">Anchor!J291</f>
        <v>52986.44</v>
      </c>
      <c r="AA46" s="93" t="n">
        <f aca="false">Anchor!K291</f>
        <v>90.12</v>
      </c>
      <c r="AB46" s="93" t="n">
        <f aca="false">Anchor!L291</f>
        <v>1330</v>
      </c>
      <c r="AC46" s="95" t="n">
        <f aca="false">Z46/3600</f>
        <v>14.7184555555556</v>
      </c>
      <c r="AD46" s="96" t="n">
        <f aca="false">E46+V46</f>
        <v>7615.728</v>
      </c>
      <c r="AE46" s="84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55542.57</v>
      </c>
      <c r="AK46" s="93" t="n">
        <f aca="false">Test!K291</f>
        <v>209.86</v>
      </c>
      <c r="AL46" s="93" t="n">
        <f aca="false">Test!L291</f>
        <v>1341</v>
      </c>
      <c r="AM46" s="95" t="n">
        <f aca="false">AJ46/3600</f>
        <v>15.4284916666667</v>
      </c>
      <c r="AN46" s="96" t="n">
        <f aca="false">J46+AF46</f>
        <v>7721.5536</v>
      </c>
      <c r="AO46" s="84"/>
      <c r="AP46" s="84"/>
      <c r="AQ46" s="97" t="n">
        <f aca="false">AJ46/Z46</f>
        <v>1.0482412103927</v>
      </c>
      <c r="AR46" s="98" t="n">
        <f aca="false">AK46/AA46</f>
        <v>2.32867288060364</v>
      </c>
      <c r="AS46" s="96" t="n">
        <f aca="false">AL46/AB46</f>
        <v>1.00827067669173</v>
      </c>
      <c r="AU46" s="42"/>
      <c r="AW46" s="84"/>
      <c r="BA46" s="89" t="n">
        <f aca="false">ABS(V46-AF46)+ABS(W46-AG46)+ABS(X46-AH46)+ABS(Y46-AI46)</f>
        <v>0</v>
      </c>
      <c r="BB46" s="92" t="n">
        <f aca="false">Test2!$B291</f>
        <v>3951.7008</v>
      </c>
      <c r="BC46" s="93" t="n">
        <f aca="false">Test2!$C291</f>
        <v>37.6761</v>
      </c>
      <c r="BD46" s="93" t="n">
        <f aca="false">Test2!$D291</f>
        <v>42.4451</v>
      </c>
      <c r="BE46" s="94" t="n">
        <f aca="false">Test2!$E291</f>
        <v>42.9434</v>
      </c>
      <c r="BF46" s="84"/>
      <c r="BG46" s="65"/>
      <c r="BH46" s="9"/>
      <c r="BI46" s="60"/>
      <c r="BJ46" s="65"/>
      <c r="BK46" s="9"/>
      <c r="BL46" s="60"/>
      <c r="BM46" s="92" t="n">
        <f aca="false">Test2!$F291</f>
        <v>3768.212</v>
      </c>
      <c r="BN46" s="93" t="n">
        <f aca="false">Test2!$G291</f>
        <v>36.4135</v>
      </c>
      <c r="BO46" s="93" t="n">
        <f aca="false">Test2!$H291</f>
        <v>41.8713</v>
      </c>
      <c r="BP46" s="93" t="n">
        <f aca="false">Test2!$I291</f>
        <v>42.0012</v>
      </c>
      <c r="BQ46" s="92" t="n">
        <f aca="false">Test2!$J291</f>
        <v>55305.24</v>
      </c>
      <c r="BR46" s="93" t="n">
        <f aca="false">Test2!$K291</f>
        <v>104.28</v>
      </c>
      <c r="BS46" s="93" t="n">
        <f aca="false">Test2!$L291</f>
        <v>1341</v>
      </c>
      <c r="BT46" s="95" t="n">
        <f aca="false">BQ46/3600</f>
        <v>15.3625666666667</v>
      </c>
      <c r="BU46" s="96" t="n">
        <f aca="false">BB46+BM46</f>
        <v>7719.9128</v>
      </c>
      <c r="BV46" s="84"/>
      <c r="BW46" s="84"/>
      <c r="BX46" s="97" t="n">
        <f aca="false">BQ46/$Z46</f>
        <v>1.04376213989843</v>
      </c>
      <c r="BY46" s="98" t="n">
        <f aca="false">BR46/$AA46</f>
        <v>1.15712383488682</v>
      </c>
      <c r="BZ46" s="96" t="n">
        <f aca="false">BS46/$AB46</f>
        <v>1.00827067669173</v>
      </c>
      <c r="CA46" s="89" t="n">
        <f aca="false">ABS($V46-BM46)+ABS($W46-BN46)+ABS($X46-BO46)+ABS($Y46-BP46)</f>
        <v>0</v>
      </c>
      <c r="CB46" s="92" t="n">
        <f aca="false">Test3!$B291</f>
        <v>3915.5648</v>
      </c>
      <c r="CC46" s="93" t="n">
        <f aca="false">Test3!$C291</f>
        <v>37.6619</v>
      </c>
      <c r="CD46" s="93" t="n">
        <f aca="false">Test3!$D291</f>
        <v>42.4368</v>
      </c>
      <c r="CE46" s="94" t="n">
        <f aca="false">Test3!$E291</f>
        <v>42.9272</v>
      </c>
      <c r="CF46" s="84"/>
      <c r="CG46" s="65"/>
      <c r="CH46" s="9"/>
      <c r="CI46" s="60"/>
      <c r="CJ46" s="65"/>
      <c r="CK46" s="9"/>
      <c r="CL46" s="60"/>
      <c r="CM46" s="92" t="n">
        <f aca="false">Test3!$F291</f>
        <v>3768.212</v>
      </c>
      <c r="CN46" s="93" t="n">
        <f aca="false">Test3!$G291</f>
        <v>36.4135</v>
      </c>
      <c r="CO46" s="93" t="n">
        <f aca="false">Test3!$H291</f>
        <v>41.8713</v>
      </c>
      <c r="CP46" s="93" t="n">
        <f aca="false">Test3!$I291</f>
        <v>42.0012</v>
      </c>
      <c r="CQ46" s="92" t="n">
        <f aca="false">Test3!$J291</f>
        <v>55240.57</v>
      </c>
      <c r="CR46" s="93" t="n">
        <f aca="false">Test3!$K291</f>
        <v>106.9</v>
      </c>
      <c r="CS46" s="93" t="n">
        <f aca="false">Test3!$L291</f>
        <v>1338</v>
      </c>
      <c r="CT46" s="95" t="n">
        <f aca="false">CQ46/3600</f>
        <v>15.3446027777778</v>
      </c>
      <c r="CU46" s="96" t="n">
        <f aca="false">CB46+CM46</f>
        <v>7683.7768</v>
      </c>
      <c r="CV46" s="84"/>
      <c r="CW46" s="84"/>
      <c r="CX46" s="97" t="n">
        <f aca="false">CQ46/$Z46</f>
        <v>1.04254163895517</v>
      </c>
      <c r="CY46" s="98" t="n">
        <f aca="false">CR46/$AA46</f>
        <v>1.18619618286729</v>
      </c>
      <c r="CZ46" s="96" t="n">
        <f aca="false">CS46/$AB46</f>
        <v>1.00601503759399</v>
      </c>
      <c r="DA46" s="89" t="n">
        <f aca="false">ABS($V46-CM46)+ABS($W46-CN46)+ABS($X46-CO46)+ABS($Y46-CP46)</f>
        <v>0</v>
      </c>
      <c r="DB46" s="92" t="n">
        <f aca="false">Test4!$B291</f>
        <v>3917.6744</v>
      </c>
      <c r="DC46" s="93" t="n">
        <f aca="false">Test4!$C291</f>
        <v>37.6625</v>
      </c>
      <c r="DD46" s="93" t="n">
        <f aca="false">Test4!$D291</f>
        <v>42.4374</v>
      </c>
      <c r="DE46" s="94" t="n">
        <f aca="false">Test4!$E291</f>
        <v>42.9312</v>
      </c>
      <c r="DF46" s="84"/>
      <c r="DG46" s="65"/>
      <c r="DH46" s="9"/>
      <c r="DI46" s="60"/>
      <c r="DJ46" s="65"/>
      <c r="DK46" s="9"/>
      <c r="DL46" s="60"/>
      <c r="DM46" s="92" t="n">
        <f aca="false">Test4!$F291</f>
        <v>3768.212</v>
      </c>
      <c r="DN46" s="93" t="n">
        <f aca="false">Test4!$G291</f>
        <v>36.4135</v>
      </c>
      <c r="DO46" s="93" t="n">
        <f aca="false">Test4!$H291</f>
        <v>41.8713</v>
      </c>
      <c r="DP46" s="93" t="n">
        <f aca="false">Test4!$I291</f>
        <v>42.0012</v>
      </c>
      <c r="DQ46" s="92" t="n">
        <f aca="false">Test4!$J291</f>
        <v>54674.02</v>
      </c>
      <c r="DR46" s="93" t="n">
        <f aca="false">Test4!$K291</f>
        <v>99.83</v>
      </c>
      <c r="DS46" s="93" t="n">
        <f aca="false">Test4!$L291</f>
        <v>1341</v>
      </c>
      <c r="DT46" s="95" t="n">
        <f aca="false">DQ46/3600</f>
        <v>15.1872277777778</v>
      </c>
      <c r="DU46" s="96" t="n">
        <f aca="false">DB46+DM46</f>
        <v>7685.8864</v>
      </c>
      <c r="DV46" s="84"/>
      <c r="DW46" s="84"/>
      <c r="DX46" s="97" t="n">
        <f aca="false">DQ46/$Z46</f>
        <v>1.03184928068389</v>
      </c>
      <c r="DY46" s="98" t="n">
        <f aca="false">DR46/$AA46</f>
        <v>1.10774522858411</v>
      </c>
      <c r="DZ46" s="96" t="n">
        <f aca="false">DS46/$AB46</f>
        <v>1.00827067669173</v>
      </c>
      <c r="EA46" s="89" t="n">
        <f aca="false">ABS($V46-DM46)+ABS($W46-DN46)+ABS($X46-DO46)+ABS($Y46-DP46)</f>
        <v>0</v>
      </c>
      <c r="EB46" s="92" t="n">
        <f aca="false">Test5!$B291</f>
        <v>0</v>
      </c>
      <c r="EC46" s="93" t="n">
        <f aca="false">Test5!$C291</f>
        <v>0</v>
      </c>
      <c r="ED46" s="93" t="n">
        <f aca="false">Test5!$D291</f>
        <v>0</v>
      </c>
      <c r="EE46" s="94" t="n">
        <f aca="false">Test5!$E291</f>
        <v>0</v>
      </c>
      <c r="EF46" s="84"/>
      <c r="EG46" s="65"/>
      <c r="EH46" s="9"/>
      <c r="EI46" s="60"/>
      <c r="EJ46" s="65"/>
      <c r="EK46" s="9"/>
      <c r="EL46" s="60"/>
      <c r="EM46" s="92" t="n">
        <f aca="false">Test5!$F291</f>
        <v>0</v>
      </c>
      <c r="EN46" s="93" t="n">
        <f aca="false">Test5!$G291</f>
        <v>0</v>
      </c>
      <c r="EO46" s="93" t="n">
        <f aca="false">Test5!$H291</f>
        <v>0</v>
      </c>
      <c r="EP46" s="93" t="n">
        <f aca="false">Test5!$I291</f>
        <v>0</v>
      </c>
      <c r="EQ46" s="92" t="n">
        <f aca="false">Test5!$J291</f>
        <v>0</v>
      </c>
      <c r="ER46" s="93" t="n">
        <f aca="false">Test5!$K291</f>
        <v>0</v>
      </c>
      <c r="ES46" s="93" t="n">
        <f aca="false">Test5!$L291</f>
        <v>0</v>
      </c>
      <c r="ET46" s="95" t="n">
        <f aca="false">EQ46/3600</f>
        <v>0</v>
      </c>
      <c r="EU46" s="96" t="n">
        <f aca="false">EB46+EM46</f>
        <v>0</v>
      </c>
      <c r="EV46" s="84"/>
      <c r="EW46" s="84"/>
      <c r="EX46" s="97" t="n">
        <f aca="false">EQ46/$Z46</f>
        <v>0</v>
      </c>
      <c r="EY46" s="98" t="n">
        <f aca="false">ER46/$AA46</f>
        <v>0</v>
      </c>
      <c r="EZ46" s="96" t="n">
        <f aca="false">ES46/$AB46</f>
        <v>0</v>
      </c>
      <c r="FA46" s="89" t="n">
        <f aca="false">ABS($V46-EM46)+ABS($W46-EN46)+ABS($X46-EO46)+ABS($Y46-EP46)</f>
        <v>3888.498</v>
      </c>
    </row>
    <row r="47" customFormat="false" ht="12.75" hidden="false" customHeight="false" outlineLevel="0" collapsed="false">
      <c r="A47" s="65"/>
      <c r="B47" s="91"/>
      <c r="C47" s="99" t="n">
        <f aca="false">C39</f>
        <v>26</v>
      </c>
      <c r="D47" s="100" t="n">
        <f aca="false">D39</f>
        <v>30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84"/>
      <c r="J47" s="101" t="n">
        <f aca="false">Test!B292</f>
        <v>1229.1312</v>
      </c>
      <c r="K47" s="102" t="n">
        <f aca="false">Test!C292</f>
        <v>36.84</v>
      </c>
      <c r="L47" s="102" t="n">
        <f aca="false">Test!D292</f>
        <v>42.0073</v>
      </c>
      <c r="M47" s="103" t="n">
        <f aca="false">Test!E292</f>
        <v>42.2576</v>
      </c>
      <c r="N47" s="84"/>
      <c r="O47" s="100"/>
      <c r="P47" s="104"/>
      <c r="Q47" s="99"/>
      <c r="R47" s="100"/>
      <c r="S47" s="104"/>
      <c r="T47" s="99"/>
      <c r="U47" s="84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284.22</v>
      </c>
      <c r="AA47" s="102" t="n">
        <f aca="false">Anchor!K292</f>
        <v>87.45</v>
      </c>
      <c r="AB47" s="102" t="n">
        <f aca="false">Anchor!L292</f>
        <v>1328</v>
      </c>
      <c r="AC47" s="105" t="n">
        <f aca="false">Z47/3600</f>
        <v>15.07895</v>
      </c>
      <c r="AD47" s="96" t="n">
        <f aca="false">E47+V47</f>
        <v>4884.0608</v>
      </c>
      <c r="AE47" s="84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56449.82</v>
      </c>
      <c r="AK47" s="102" t="n">
        <f aca="false">Test!K292</f>
        <v>208.93</v>
      </c>
      <c r="AL47" s="102" t="n">
        <f aca="false">Test!L292</f>
        <v>1340</v>
      </c>
      <c r="AM47" s="105" t="n">
        <f aca="false">AJ47/3600</f>
        <v>15.6805055555556</v>
      </c>
      <c r="AN47" s="96" t="n">
        <f aca="false">J47+AF47</f>
        <v>4997.3432</v>
      </c>
      <c r="AO47" s="84"/>
      <c r="AP47" s="84"/>
      <c r="AQ47" s="106" t="n">
        <f aca="false">AJ47/Z47</f>
        <v>1.03989372970635</v>
      </c>
      <c r="AR47" s="107" t="n">
        <f aca="false">AK47/AA47</f>
        <v>2.38913664951401</v>
      </c>
      <c r="AS47" s="108" t="n">
        <f aca="false">AL47/AB47</f>
        <v>1.00903614457831</v>
      </c>
      <c r="AU47" s="42"/>
      <c r="AW47" s="84"/>
      <c r="BA47" s="89" t="n">
        <f aca="false">ABS(V47-AF47)+ABS(W47-AG47)+ABS(X47-AH47)+ABS(Y47-AI47)</f>
        <v>0</v>
      </c>
      <c r="BB47" s="101" t="n">
        <f aca="false">Test2!$B292</f>
        <v>1226.568</v>
      </c>
      <c r="BC47" s="102" t="n">
        <f aca="false">Test2!$C292</f>
        <v>36.8392</v>
      </c>
      <c r="BD47" s="102" t="n">
        <f aca="false">Test2!$D292</f>
        <v>42.0081</v>
      </c>
      <c r="BE47" s="103" t="n">
        <f aca="false">Test2!$E292</f>
        <v>42.2581</v>
      </c>
      <c r="BF47" s="84"/>
      <c r="BG47" s="100"/>
      <c r="BH47" s="104"/>
      <c r="BI47" s="99"/>
      <c r="BJ47" s="100"/>
      <c r="BK47" s="104"/>
      <c r="BL47" s="99"/>
      <c r="BM47" s="101" t="n">
        <f aca="false">Test2!$F292</f>
        <v>3768.212</v>
      </c>
      <c r="BN47" s="102" t="n">
        <f aca="false">Test2!$G292</f>
        <v>36.4135</v>
      </c>
      <c r="BO47" s="102" t="n">
        <f aca="false">Test2!$H292</f>
        <v>41.8713</v>
      </c>
      <c r="BP47" s="102" t="n">
        <f aca="false">Test2!$I292</f>
        <v>42.0012</v>
      </c>
      <c r="BQ47" s="101" t="n">
        <f aca="false">Test2!$J292</f>
        <v>56175.57</v>
      </c>
      <c r="BR47" s="102" t="n">
        <f aca="false">Test2!$K292</f>
        <v>99.99</v>
      </c>
      <c r="BS47" s="102" t="n">
        <f aca="false">Test2!$L292</f>
        <v>1341</v>
      </c>
      <c r="BT47" s="105" t="n">
        <f aca="false">BQ47/3600</f>
        <v>15.604325</v>
      </c>
      <c r="BU47" s="96" t="n">
        <f aca="false">BB47+BM47</f>
        <v>4994.78</v>
      </c>
      <c r="BV47" s="84"/>
      <c r="BW47" s="84"/>
      <c r="BX47" s="106" t="n">
        <f aca="false">BQ47/$Z47</f>
        <v>1.03484161695609</v>
      </c>
      <c r="BY47" s="107" t="n">
        <f aca="false">BR47/$AA47</f>
        <v>1.14339622641509</v>
      </c>
      <c r="BZ47" s="108" t="n">
        <f aca="false">BS47/$AB47</f>
        <v>1.00978915662651</v>
      </c>
      <c r="CA47" s="89" t="n">
        <f aca="false">ABS($V47-BM47)+ABS($W47-BN47)+ABS($X47-BO47)+ABS($Y47-BP47)</f>
        <v>0</v>
      </c>
      <c r="CB47" s="101" t="n">
        <f aca="false">Test3!$B292</f>
        <v>1189.4632</v>
      </c>
      <c r="CC47" s="102" t="n">
        <f aca="false">Test3!$C292</f>
        <v>36.8172</v>
      </c>
      <c r="CD47" s="102" t="n">
        <f aca="false">Test3!$D292</f>
        <v>41.9991</v>
      </c>
      <c r="CE47" s="103" t="n">
        <f aca="false">Test3!$E292</f>
        <v>42.2433</v>
      </c>
      <c r="CF47" s="84"/>
      <c r="CG47" s="100"/>
      <c r="CH47" s="104"/>
      <c r="CI47" s="99"/>
      <c r="CJ47" s="100"/>
      <c r="CK47" s="104"/>
      <c r="CL47" s="99"/>
      <c r="CM47" s="101" t="n">
        <f aca="false">Test3!$F292</f>
        <v>3768.212</v>
      </c>
      <c r="CN47" s="102" t="n">
        <f aca="false">Test3!$G292</f>
        <v>36.4135</v>
      </c>
      <c r="CO47" s="102" t="n">
        <f aca="false">Test3!$H292</f>
        <v>41.8713</v>
      </c>
      <c r="CP47" s="102" t="n">
        <f aca="false">Test3!$I292</f>
        <v>42.0012</v>
      </c>
      <c r="CQ47" s="101" t="n">
        <f aca="false">Test3!$J292</f>
        <v>56334.33</v>
      </c>
      <c r="CR47" s="102" t="n">
        <f aca="false">Test3!$K292</f>
        <v>100.94</v>
      </c>
      <c r="CS47" s="102" t="n">
        <f aca="false">Test3!$L292</f>
        <v>1340</v>
      </c>
      <c r="CT47" s="105" t="n">
        <f aca="false">CQ47/3600</f>
        <v>15.648425</v>
      </c>
      <c r="CU47" s="96" t="n">
        <f aca="false">CB47+CM47</f>
        <v>4957.6752</v>
      </c>
      <c r="CV47" s="84"/>
      <c r="CW47" s="84"/>
      <c r="CX47" s="106" t="n">
        <f aca="false">CQ47/$Z47</f>
        <v>1.03776622377553</v>
      </c>
      <c r="CY47" s="107" t="n">
        <f aca="false">CR47/$AA47</f>
        <v>1.15425957690109</v>
      </c>
      <c r="CZ47" s="108" t="n">
        <f aca="false">CS47/$AB47</f>
        <v>1.00903614457831</v>
      </c>
      <c r="DA47" s="89" t="n">
        <f aca="false">ABS($V47-CM47)+ABS($W47-CN47)+ABS($X47-CO47)+ABS($Y47-CP47)</f>
        <v>0</v>
      </c>
      <c r="DB47" s="101" t="n">
        <f aca="false">Test4!$B292</f>
        <v>1190.6992</v>
      </c>
      <c r="DC47" s="102" t="n">
        <f aca="false">Test4!$C292</f>
        <v>36.8186</v>
      </c>
      <c r="DD47" s="102" t="n">
        <f aca="false">Test4!$D292</f>
        <v>41.9984</v>
      </c>
      <c r="DE47" s="103" t="n">
        <f aca="false">Test4!$E292</f>
        <v>42.2434</v>
      </c>
      <c r="DF47" s="84"/>
      <c r="DG47" s="100"/>
      <c r="DH47" s="104"/>
      <c r="DI47" s="99"/>
      <c r="DJ47" s="100"/>
      <c r="DK47" s="104"/>
      <c r="DL47" s="99"/>
      <c r="DM47" s="101" t="n">
        <f aca="false">Test4!$F292</f>
        <v>3768.212</v>
      </c>
      <c r="DN47" s="102" t="n">
        <f aca="false">Test4!$G292</f>
        <v>36.4135</v>
      </c>
      <c r="DO47" s="102" t="n">
        <f aca="false">Test4!$H292</f>
        <v>41.8713</v>
      </c>
      <c r="DP47" s="102" t="n">
        <f aca="false">Test4!$I292</f>
        <v>42.0012</v>
      </c>
      <c r="DQ47" s="101" t="n">
        <f aca="false">Test4!$J292</f>
        <v>55751.73</v>
      </c>
      <c r="DR47" s="102" t="n">
        <f aca="false">Test4!$K292</f>
        <v>100.45</v>
      </c>
      <c r="DS47" s="102" t="n">
        <f aca="false">Test4!$L292</f>
        <v>1339</v>
      </c>
      <c r="DT47" s="105" t="n">
        <f aca="false">DQ47/3600</f>
        <v>15.4865916666667</v>
      </c>
      <c r="DU47" s="96" t="n">
        <f aca="false">DB47+DM47</f>
        <v>4958.9112</v>
      </c>
      <c r="DV47" s="84"/>
      <c r="DW47" s="84"/>
      <c r="DX47" s="106" t="n">
        <f aca="false">DQ47/$Z47</f>
        <v>1.02703382308892</v>
      </c>
      <c r="DY47" s="107" t="n">
        <f aca="false">DR47/$AA47</f>
        <v>1.14865637507147</v>
      </c>
      <c r="DZ47" s="108" t="n">
        <f aca="false">DS47/$AB47</f>
        <v>1.00828313253012</v>
      </c>
      <c r="EA47" s="89" t="n">
        <f aca="false">ABS($V47-DM47)+ABS($W47-DN47)+ABS($X47-DO47)+ABS($Y47-DP47)</f>
        <v>0</v>
      </c>
      <c r="EB47" s="101" t="n">
        <f aca="false">Test5!$B292</f>
        <v>0</v>
      </c>
      <c r="EC47" s="102" t="n">
        <f aca="false">Test5!$C292</f>
        <v>0</v>
      </c>
      <c r="ED47" s="102" t="n">
        <f aca="false">Test5!$D292</f>
        <v>0</v>
      </c>
      <c r="EE47" s="103" t="n">
        <f aca="false">Test5!$E292</f>
        <v>0</v>
      </c>
      <c r="EF47" s="84"/>
      <c r="EG47" s="100"/>
      <c r="EH47" s="104"/>
      <c r="EI47" s="99"/>
      <c r="EJ47" s="100"/>
      <c r="EK47" s="104"/>
      <c r="EL47" s="99"/>
      <c r="EM47" s="101" t="n">
        <f aca="false">Test5!$F292</f>
        <v>0</v>
      </c>
      <c r="EN47" s="102" t="n">
        <f aca="false">Test5!$G292</f>
        <v>0</v>
      </c>
      <c r="EO47" s="102" t="n">
        <f aca="false">Test5!$H292</f>
        <v>0</v>
      </c>
      <c r="EP47" s="102" t="n">
        <f aca="false">Test5!$I292</f>
        <v>0</v>
      </c>
      <c r="EQ47" s="101" t="n">
        <f aca="false">Test5!$J292</f>
        <v>0</v>
      </c>
      <c r="ER47" s="102" t="n">
        <f aca="false">Test5!$K292</f>
        <v>0</v>
      </c>
      <c r="ES47" s="102" t="n">
        <f aca="false">Test5!$L292</f>
        <v>0</v>
      </c>
      <c r="ET47" s="105" t="n">
        <f aca="false">EQ47/3600</f>
        <v>0</v>
      </c>
      <c r="EU47" s="96" t="n">
        <f aca="false">EB47+EM47</f>
        <v>0</v>
      </c>
      <c r="EV47" s="84"/>
      <c r="EW47" s="84"/>
      <c r="EX47" s="106" t="n">
        <f aca="false">EQ47/$Z47</f>
        <v>0</v>
      </c>
      <c r="EY47" s="107" t="n">
        <f aca="false">ER47/$AA47</f>
        <v>0</v>
      </c>
      <c r="EZ47" s="108" t="n">
        <f aca="false">ES47/$AB47</f>
        <v>0</v>
      </c>
      <c r="FA47" s="89" t="n">
        <f aca="false">ABS($V47-EM47)+ABS($W47-EN47)+ABS($X47-EO47)+ABS($Y47-EP47)</f>
        <v>3888.498</v>
      </c>
    </row>
    <row r="48" customFormat="false" ht="12" hidden="false" customHeight="false" outlineLevel="0" collapsed="false">
      <c r="A48" s="65"/>
      <c r="B48" s="91"/>
      <c r="C48" s="80" t="n">
        <f aca="false">C40</f>
        <v>30</v>
      </c>
      <c r="D48" s="78" t="n">
        <f aca="false">D40</f>
        <v>28</v>
      </c>
      <c r="E48" s="81" t="n">
        <f aca="false">Anchor!B293</f>
        <v>5977.4784</v>
      </c>
      <c r="F48" s="82" t="n">
        <f aca="false">Anchor!C293</f>
        <v>37.7692</v>
      </c>
      <c r="G48" s="82" t="n">
        <f aca="false">Anchor!D293</f>
        <v>42.597</v>
      </c>
      <c r="H48" s="83" t="n">
        <f aca="false">Anchor!E293</f>
        <v>43.1639</v>
      </c>
      <c r="I48" s="84"/>
      <c r="J48" s="81" t="n">
        <f aca="false">Test!B293</f>
        <v>5932.7728</v>
      </c>
      <c r="K48" s="82" t="n">
        <f aca="false">Test!C293</f>
        <v>37.7822</v>
      </c>
      <c r="L48" s="82" t="n">
        <f aca="false">Test!D293</f>
        <v>42.5996</v>
      </c>
      <c r="M48" s="83" t="n">
        <f aca="false">Test!E293</f>
        <v>43.1907</v>
      </c>
      <c r="N48" s="8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4"/>
      <c r="V48" s="81" t="n">
        <f aca="false">Anchor!F293</f>
        <v>2149.3088</v>
      </c>
      <c r="W48" s="82" t="n">
        <f aca="false">Anchor!G293</f>
        <v>34.8431</v>
      </c>
      <c r="X48" s="82" t="n">
        <f aca="false">Anchor!H293</f>
        <v>40.8566</v>
      </c>
      <c r="Y48" s="82" t="n">
        <f aca="false">Anchor!I293</f>
        <v>40.6106</v>
      </c>
      <c r="Z48" s="81" t="n">
        <f aca="false">Anchor!J293</f>
        <v>49024.08</v>
      </c>
      <c r="AA48" s="82" t="n">
        <f aca="false">Anchor!K293</f>
        <v>87.06</v>
      </c>
      <c r="AB48" s="82" t="n">
        <f aca="false">Anchor!L293</f>
        <v>1328</v>
      </c>
      <c r="AC48" s="85" t="n">
        <f aca="false">Z48/3600</f>
        <v>13.6178</v>
      </c>
      <c r="AD48" s="86" t="n">
        <f aca="false">E48+V48</f>
        <v>8126.7872</v>
      </c>
      <c r="AE48" s="84"/>
      <c r="AF48" s="81" t="n">
        <f aca="false">Test!F293</f>
        <v>2149.3088</v>
      </c>
      <c r="AG48" s="82" t="n">
        <f aca="false">Test!G293</f>
        <v>34.8431</v>
      </c>
      <c r="AH48" s="82" t="n">
        <f aca="false">Test!H293</f>
        <v>40.8566</v>
      </c>
      <c r="AI48" s="82" t="n">
        <f aca="false">Test!I293</f>
        <v>40.6106</v>
      </c>
      <c r="AJ48" s="81" t="n">
        <f aca="false">Test!J293</f>
        <v>51620.72</v>
      </c>
      <c r="AK48" s="82" t="n">
        <f aca="false">Test!K293</f>
        <v>202.65</v>
      </c>
      <c r="AL48" s="82" t="n">
        <f aca="false">Test!L293</f>
        <v>1340</v>
      </c>
      <c r="AM48" s="85" t="n">
        <f aca="false">AJ48/3600</f>
        <v>14.3390888888889</v>
      </c>
      <c r="AN48" s="86" t="n">
        <f aca="false">J48+AF48</f>
        <v>8082.0816</v>
      </c>
      <c r="AO48" s="84"/>
      <c r="AP48" s="84"/>
      <c r="AQ48" s="87" t="n">
        <f aca="false">AJ48/Z48</f>
        <v>1.05296662374898</v>
      </c>
      <c r="AR48" s="88" t="n">
        <f aca="false">AK48/AA48</f>
        <v>2.32770503101309</v>
      </c>
      <c r="AS48" s="86" t="n">
        <f aca="false">AL48/AB48</f>
        <v>1.00903614457831</v>
      </c>
      <c r="AU48" s="42"/>
      <c r="AW48" s="84"/>
      <c r="BA48" s="89" t="n">
        <f aca="false">ABS(V48-AF48)+ABS(W48-AG48)+ABS(X48-AH48)+ABS(Y48-AI48)</f>
        <v>0</v>
      </c>
      <c r="BB48" s="81" t="n">
        <f aca="false">Test2!$B293</f>
        <v>5932.9408</v>
      </c>
      <c r="BC48" s="82" t="n">
        <f aca="false">Test2!$C293</f>
        <v>37.7826</v>
      </c>
      <c r="BD48" s="82" t="n">
        <f aca="false">Test2!$D293</f>
        <v>42.596</v>
      </c>
      <c r="BE48" s="83" t="n">
        <f aca="false">Test2!$E293</f>
        <v>43.1863</v>
      </c>
      <c r="BF48" s="8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1" t="n">
        <f aca="false">Test2!$F293</f>
        <v>2149.3088</v>
      </c>
      <c r="BN48" s="82" t="n">
        <f aca="false">Test2!$G293</f>
        <v>34.8431</v>
      </c>
      <c r="BO48" s="82" t="n">
        <f aca="false">Test2!$H293</f>
        <v>40.8566</v>
      </c>
      <c r="BP48" s="82" t="n">
        <f aca="false">Test2!$I293</f>
        <v>40.6106</v>
      </c>
      <c r="BQ48" s="81" t="n">
        <f aca="false">Test2!$J293</f>
        <v>51349.46</v>
      </c>
      <c r="BR48" s="82" t="n">
        <f aca="false">Test2!$K293</f>
        <v>97.83</v>
      </c>
      <c r="BS48" s="82" t="n">
        <f aca="false">Test2!$L293</f>
        <v>1341</v>
      </c>
      <c r="BT48" s="85" t="n">
        <f aca="false">BQ48/3600</f>
        <v>14.2637388888889</v>
      </c>
      <c r="BU48" s="86" t="n">
        <f aca="false">BB48+BM48</f>
        <v>8082.2496</v>
      </c>
      <c r="BV48" s="84"/>
      <c r="BW48" s="84"/>
      <c r="BX48" s="87" t="n">
        <f aca="false">BQ48/$Z48</f>
        <v>1.04743342455381</v>
      </c>
      <c r="BY48" s="88" t="n">
        <f aca="false">BR48/$AA48</f>
        <v>1.1237077877326</v>
      </c>
      <c r="BZ48" s="86" t="n">
        <f aca="false">BS48/$AB48</f>
        <v>1.00978915662651</v>
      </c>
      <c r="CA48" s="89" t="n">
        <f aca="false">ABS($V48-BM48)+ABS($W48-BN48)+ABS($X48-BO48)+ABS($Y48-BP48)</f>
        <v>0</v>
      </c>
      <c r="CB48" s="81" t="n">
        <f aca="false">Test3!$B293</f>
        <v>5923.2968</v>
      </c>
      <c r="CC48" s="82" t="n">
        <f aca="false">Test3!$C293</f>
        <v>37.7781</v>
      </c>
      <c r="CD48" s="82" t="n">
        <f aca="false">Test3!$D293</f>
        <v>42.5949</v>
      </c>
      <c r="CE48" s="83" t="n">
        <f aca="false">Test3!$E293</f>
        <v>43.1842</v>
      </c>
      <c r="CF48" s="8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1" t="n">
        <f aca="false">Test3!$F293</f>
        <v>2149.3088</v>
      </c>
      <c r="CN48" s="82" t="n">
        <f aca="false">Test3!$G293</f>
        <v>34.8431</v>
      </c>
      <c r="CO48" s="82" t="n">
        <f aca="false">Test3!$H293</f>
        <v>40.8566</v>
      </c>
      <c r="CP48" s="82" t="n">
        <f aca="false">Test3!$I293</f>
        <v>40.6106</v>
      </c>
      <c r="CQ48" s="81" t="n">
        <f aca="false">Test3!$J293</f>
        <v>51362.55</v>
      </c>
      <c r="CR48" s="82" t="n">
        <f aca="false">Test3!$K293</f>
        <v>100.81</v>
      </c>
      <c r="CS48" s="82" t="n">
        <f aca="false">Test3!$L293</f>
        <v>1341</v>
      </c>
      <c r="CT48" s="85" t="n">
        <f aca="false">CQ48/3600</f>
        <v>14.267375</v>
      </c>
      <c r="CU48" s="86" t="n">
        <f aca="false">CB48+CM48</f>
        <v>8072.6056</v>
      </c>
      <c r="CV48" s="84"/>
      <c r="CW48" s="84"/>
      <c r="CX48" s="87" t="n">
        <f aca="false">CQ48/$Z48</f>
        <v>1.04770043619381</v>
      </c>
      <c r="CY48" s="88" t="n">
        <f aca="false">CR48/$AA48</f>
        <v>1.15793705490466</v>
      </c>
      <c r="CZ48" s="86" t="n">
        <f aca="false">CS48/$AB48</f>
        <v>1.00978915662651</v>
      </c>
      <c r="DA48" s="89" t="n">
        <f aca="false">ABS($V48-CM48)+ABS($W48-CN48)+ABS($X48-CO48)+ABS($Y48-CP48)</f>
        <v>0</v>
      </c>
      <c r="DB48" s="81" t="n">
        <f aca="false">Test4!$B293</f>
        <v>5926.056</v>
      </c>
      <c r="DC48" s="82" t="n">
        <f aca="false">Test4!$C293</f>
        <v>37.7784</v>
      </c>
      <c r="DD48" s="82" t="n">
        <f aca="false">Test4!$D293</f>
        <v>42.5945</v>
      </c>
      <c r="DE48" s="83" t="n">
        <f aca="false">Test4!$E293</f>
        <v>43.1844</v>
      </c>
      <c r="DF48" s="8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1" t="n">
        <f aca="false">Test4!$F293</f>
        <v>2149.3088</v>
      </c>
      <c r="DN48" s="82" t="n">
        <f aca="false">Test4!$G293</f>
        <v>34.8431</v>
      </c>
      <c r="DO48" s="82" t="n">
        <f aca="false">Test4!$H293</f>
        <v>40.8566</v>
      </c>
      <c r="DP48" s="82" t="n">
        <f aca="false">Test4!$I293</f>
        <v>40.6106</v>
      </c>
      <c r="DQ48" s="81" t="n">
        <f aca="false">Test4!$J293</f>
        <v>50907</v>
      </c>
      <c r="DR48" s="82" t="n">
        <f aca="false">Test4!$K293</f>
        <v>99</v>
      </c>
      <c r="DS48" s="82" t="n">
        <f aca="false">Test4!$L293</f>
        <v>1343</v>
      </c>
      <c r="DT48" s="85" t="n">
        <f aca="false">DQ48/3600</f>
        <v>14.1408333333333</v>
      </c>
      <c r="DU48" s="86" t="n">
        <f aca="false">DB48+DM48</f>
        <v>8075.3648</v>
      </c>
      <c r="DV48" s="84"/>
      <c r="DW48" s="84"/>
      <c r="DX48" s="87" t="n">
        <f aca="false">DQ48/$Z48</f>
        <v>1.03840806395551</v>
      </c>
      <c r="DY48" s="88" t="n">
        <f aca="false">DR48/$AA48</f>
        <v>1.13714679531358</v>
      </c>
      <c r="DZ48" s="86" t="n">
        <f aca="false">DS48/$AB48</f>
        <v>1.01129518072289</v>
      </c>
      <c r="EA48" s="89" t="n">
        <f aca="false">ABS($V48-DM48)+ABS($W48-DN48)+ABS($X48-DO48)+ABS($Y48-DP48)</f>
        <v>0</v>
      </c>
      <c r="EB48" s="81" t="n">
        <f aca="false">Test5!$B293</f>
        <v>0</v>
      </c>
      <c r="EC48" s="82" t="n">
        <f aca="false">Test5!$C293</f>
        <v>0</v>
      </c>
      <c r="ED48" s="82" t="n">
        <f aca="false">Test5!$D293</f>
        <v>0</v>
      </c>
      <c r="EE48" s="83" t="n">
        <f aca="false">Test5!$E293</f>
        <v>0</v>
      </c>
      <c r="EF48" s="8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1" t="n">
        <f aca="false">Test5!$F293</f>
        <v>0</v>
      </c>
      <c r="EN48" s="82" t="n">
        <f aca="false">Test5!$G293</f>
        <v>0</v>
      </c>
      <c r="EO48" s="82" t="n">
        <f aca="false">Test5!$H293</f>
        <v>0</v>
      </c>
      <c r="EP48" s="82" t="n">
        <f aca="false">Test5!$I293</f>
        <v>0</v>
      </c>
      <c r="EQ48" s="81" t="n">
        <f aca="false">Test5!$J293</f>
        <v>0</v>
      </c>
      <c r="ER48" s="82" t="n">
        <f aca="false">Test5!$K293</f>
        <v>0</v>
      </c>
      <c r="ES48" s="82" t="n">
        <f aca="false">Test5!$L293</f>
        <v>0</v>
      </c>
      <c r="ET48" s="85" t="n">
        <f aca="false">EQ48/3600</f>
        <v>0</v>
      </c>
      <c r="EU48" s="86" t="n">
        <f aca="false">EB48+EM48</f>
        <v>0</v>
      </c>
      <c r="EV48" s="84"/>
      <c r="EW48" s="84"/>
      <c r="EX48" s="87" t="n">
        <f aca="false">EQ48/$Z48</f>
        <v>0</v>
      </c>
      <c r="EY48" s="88" t="n">
        <f aca="false">ER48/$AA48</f>
        <v>0</v>
      </c>
      <c r="EZ48" s="86" t="n">
        <f aca="false">ES48/$AB48</f>
        <v>0</v>
      </c>
      <c r="FA48" s="89" t="n">
        <f aca="false">ABS($V48-EM48)+ABS($W48-EN48)+ABS($X48-EO48)+ABS($Y48-EP48)</f>
        <v>2265.6191</v>
      </c>
    </row>
    <row r="49" customFormat="false" ht="12" hidden="false" customHeight="false" outlineLevel="0" collapsed="false">
      <c r="A49" s="65"/>
      <c r="B49" s="91"/>
      <c r="C49" s="60" t="n">
        <f aca="false">C41</f>
        <v>30</v>
      </c>
      <c r="D49" s="65" t="n">
        <f aca="false">D41</f>
        <v>30</v>
      </c>
      <c r="E49" s="92" t="n">
        <f aca="false">Anchor!B294</f>
        <v>3690.0416</v>
      </c>
      <c r="F49" s="93" t="n">
        <f aca="false">Anchor!C294</f>
        <v>37.0372</v>
      </c>
      <c r="G49" s="93" t="n">
        <f aca="false">Anchor!D294</f>
        <v>42.0022</v>
      </c>
      <c r="H49" s="94" t="n">
        <f aca="false">Anchor!E294</f>
        <v>42.2669</v>
      </c>
      <c r="I49" s="84"/>
      <c r="J49" s="92" t="n">
        <f aca="false">Test!B294</f>
        <v>3696.9536</v>
      </c>
      <c r="K49" s="93" t="n">
        <f aca="false">Test!C294</f>
        <v>37.0661</v>
      </c>
      <c r="L49" s="93" t="n">
        <f aca="false">Test!D294</f>
        <v>42.0238</v>
      </c>
      <c r="M49" s="94" t="n">
        <f aca="false">Test!E294</f>
        <v>42.323</v>
      </c>
      <c r="N49" s="84"/>
      <c r="O49" s="65"/>
      <c r="P49" s="9"/>
      <c r="Q49" s="60"/>
      <c r="R49" s="65"/>
      <c r="S49" s="9"/>
      <c r="T49" s="60"/>
      <c r="U49" s="84"/>
      <c r="V49" s="92" t="n">
        <f aca="false">Anchor!F294</f>
        <v>2149.3088</v>
      </c>
      <c r="W49" s="93" t="n">
        <f aca="false">Anchor!G294</f>
        <v>34.8431</v>
      </c>
      <c r="X49" s="93" t="n">
        <f aca="false">Anchor!H294</f>
        <v>40.8566</v>
      </c>
      <c r="Y49" s="93" t="n">
        <f aca="false">Anchor!I294</f>
        <v>40.6106</v>
      </c>
      <c r="Z49" s="92" t="n">
        <f aca="false">Anchor!J294</f>
        <v>47596.41</v>
      </c>
      <c r="AA49" s="93" t="n">
        <f aca="false">Anchor!K294</f>
        <v>80.92</v>
      </c>
      <c r="AB49" s="93" t="n">
        <f aca="false">Anchor!L294</f>
        <v>1329</v>
      </c>
      <c r="AC49" s="95" t="n">
        <f aca="false">Z49/3600</f>
        <v>13.221225</v>
      </c>
      <c r="AD49" s="96" t="n">
        <f aca="false">E49+V49</f>
        <v>5839.3504</v>
      </c>
      <c r="AE49" s="84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50083.35</v>
      </c>
      <c r="AK49" s="93" t="n">
        <f aca="false">Test!K294</f>
        <v>201.67</v>
      </c>
      <c r="AL49" s="93" t="n">
        <f aca="false">Test!L294</f>
        <v>1339</v>
      </c>
      <c r="AM49" s="95" t="n">
        <f aca="false">AJ49/3600</f>
        <v>13.9120416666667</v>
      </c>
      <c r="AN49" s="96" t="n">
        <f aca="false">J49+AF49</f>
        <v>5846.2624</v>
      </c>
      <c r="AO49" s="84"/>
      <c r="AP49" s="84"/>
      <c r="AQ49" s="97" t="n">
        <f aca="false">AJ49/Z49</f>
        <v>1.05225057940294</v>
      </c>
      <c r="AR49" s="98" t="n">
        <f aca="false">AK49/AA49</f>
        <v>2.49221453287197</v>
      </c>
      <c r="AS49" s="96" t="n">
        <f aca="false">AL49/AB49</f>
        <v>1.00752445447705</v>
      </c>
      <c r="AU49" s="42"/>
      <c r="AW49" s="84"/>
      <c r="BA49" s="89" t="n">
        <f aca="false">ABS(V49-AF49)+ABS(W49-AG49)+ABS(X49-AH49)+ABS(Y49-AI49)</f>
        <v>0</v>
      </c>
      <c r="BB49" s="92" t="n">
        <f aca="false">Test2!$B294</f>
        <v>3699.1896</v>
      </c>
      <c r="BC49" s="93" t="n">
        <f aca="false">Test2!$C294</f>
        <v>37.0667</v>
      </c>
      <c r="BD49" s="93" t="n">
        <f aca="false">Test2!$D294</f>
        <v>42.0218</v>
      </c>
      <c r="BE49" s="94" t="n">
        <f aca="false">Test2!$E294</f>
        <v>42.3236</v>
      </c>
      <c r="BF49" s="84"/>
      <c r="BG49" s="65"/>
      <c r="BH49" s="9"/>
      <c r="BI49" s="60"/>
      <c r="BJ49" s="65"/>
      <c r="BK49" s="9"/>
      <c r="BL49" s="60"/>
      <c r="BM49" s="92" t="n">
        <f aca="false">Test2!$F294</f>
        <v>2149.3088</v>
      </c>
      <c r="BN49" s="93" t="n">
        <f aca="false">Test2!$G294</f>
        <v>34.8431</v>
      </c>
      <c r="BO49" s="93" t="n">
        <f aca="false">Test2!$H294</f>
        <v>40.8566</v>
      </c>
      <c r="BP49" s="93" t="n">
        <f aca="false">Test2!$I294</f>
        <v>40.6106</v>
      </c>
      <c r="BQ49" s="92" t="n">
        <f aca="false">Test2!$J294</f>
        <v>49811.53</v>
      </c>
      <c r="BR49" s="93" t="n">
        <f aca="false">Test2!$K294</f>
        <v>100.19</v>
      </c>
      <c r="BS49" s="93" t="n">
        <f aca="false">Test2!$L294</f>
        <v>1341</v>
      </c>
      <c r="BT49" s="95" t="n">
        <f aca="false">BQ49/3600</f>
        <v>13.8365361111111</v>
      </c>
      <c r="BU49" s="96" t="n">
        <f aca="false">BB49+BM49</f>
        <v>5848.4984</v>
      </c>
      <c r="BV49" s="84"/>
      <c r="BW49" s="84"/>
      <c r="BX49" s="97" t="n">
        <f aca="false">BQ49/$Z49</f>
        <v>1.04653964448159</v>
      </c>
      <c r="BY49" s="98" t="n">
        <f aca="false">BR49/$AA49</f>
        <v>1.23813643104301</v>
      </c>
      <c r="BZ49" s="96" t="n">
        <f aca="false">BS49/$AB49</f>
        <v>1.00902934537246</v>
      </c>
      <c r="CA49" s="89" t="n">
        <f aca="false">ABS($V49-BM49)+ABS($W49-BN49)+ABS($X49-BO49)+ABS($Y49-BP49)</f>
        <v>0</v>
      </c>
      <c r="CB49" s="92" t="n">
        <f aca="false">Test3!$B294</f>
        <v>3686.604</v>
      </c>
      <c r="CC49" s="93" t="n">
        <f aca="false">Test3!$C294</f>
        <v>37.0579</v>
      </c>
      <c r="CD49" s="93" t="n">
        <f aca="false">Test3!$D294</f>
        <v>42.0156</v>
      </c>
      <c r="CE49" s="94" t="n">
        <f aca="false">Test3!$E294</f>
        <v>42.3124</v>
      </c>
      <c r="CF49" s="84"/>
      <c r="CG49" s="65"/>
      <c r="CH49" s="9"/>
      <c r="CI49" s="60"/>
      <c r="CJ49" s="65"/>
      <c r="CK49" s="9"/>
      <c r="CL49" s="60"/>
      <c r="CM49" s="92" t="n">
        <f aca="false">Test3!$F294</f>
        <v>2149.3088</v>
      </c>
      <c r="CN49" s="93" t="n">
        <f aca="false">Test3!$G294</f>
        <v>34.8431</v>
      </c>
      <c r="CO49" s="93" t="n">
        <f aca="false">Test3!$H294</f>
        <v>40.8566</v>
      </c>
      <c r="CP49" s="93" t="n">
        <f aca="false">Test3!$I294</f>
        <v>40.6106</v>
      </c>
      <c r="CQ49" s="92" t="n">
        <f aca="false">Test3!$J294</f>
        <v>49794.1</v>
      </c>
      <c r="CR49" s="93" t="n">
        <f aca="false">Test3!$K294</f>
        <v>105.64</v>
      </c>
      <c r="CS49" s="93" t="n">
        <f aca="false">Test3!$L294</f>
        <v>1343</v>
      </c>
      <c r="CT49" s="95" t="n">
        <f aca="false">CQ49/3600</f>
        <v>13.8316944444444</v>
      </c>
      <c r="CU49" s="96" t="n">
        <f aca="false">CB49+CM49</f>
        <v>5835.9128</v>
      </c>
      <c r="CV49" s="84"/>
      <c r="CW49" s="84"/>
      <c r="CX49" s="97" t="n">
        <f aca="false">CQ49/$Z49</f>
        <v>1.04617344039183</v>
      </c>
      <c r="CY49" s="98" t="n">
        <f aca="false">CR49/$AA49</f>
        <v>1.30548690064261</v>
      </c>
      <c r="CZ49" s="96" t="n">
        <f aca="false">CS49/$AB49</f>
        <v>1.01053423626787</v>
      </c>
      <c r="DA49" s="89" t="n">
        <f aca="false">ABS($V49-CM49)+ABS($W49-CN49)+ABS($X49-CO49)+ABS($Y49-CP49)</f>
        <v>0</v>
      </c>
      <c r="DB49" s="92" t="n">
        <f aca="false">Test4!$B294</f>
        <v>3686.6384</v>
      </c>
      <c r="DC49" s="93" t="n">
        <f aca="false">Test4!$C294</f>
        <v>37.0566</v>
      </c>
      <c r="DD49" s="93" t="n">
        <f aca="false">Test4!$D294</f>
        <v>42.0164</v>
      </c>
      <c r="DE49" s="94" t="n">
        <f aca="false">Test4!$E294</f>
        <v>42.3134</v>
      </c>
      <c r="DF49" s="84"/>
      <c r="DG49" s="65"/>
      <c r="DH49" s="9"/>
      <c r="DI49" s="60"/>
      <c r="DJ49" s="65"/>
      <c r="DK49" s="9"/>
      <c r="DL49" s="60"/>
      <c r="DM49" s="92" t="n">
        <f aca="false">Test4!$F294</f>
        <v>2149.3088</v>
      </c>
      <c r="DN49" s="93" t="n">
        <f aca="false">Test4!$G294</f>
        <v>34.8431</v>
      </c>
      <c r="DO49" s="93" t="n">
        <f aca="false">Test4!$H294</f>
        <v>40.8566</v>
      </c>
      <c r="DP49" s="93" t="n">
        <f aca="false">Test4!$I294</f>
        <v>40.6106</v>
      </c>
      <c r="DQ49" s="92" t="n">
        <f aca="false">Test4!$J294</f>
        <v>49604.51</v>
      </c>
      <c r="DR49" s="93" t="n">
        <f aca="false">Test4!$K294</f>
        <v>100.67</v>
      </c>
      <c r="DS49" s="93" t="n">
        <f aca="false">Test4!$L294</f>
        <v>1341</v>
      </c>
      <c r="DT49" s="95" t="n">
        <f aca="false">DQ49/3600</f>
        <v>13.7790305555556</v>
      </c>
      <c r="DU49" s="96" t="n">
        <f aca="false">DB49+DM49</f>
        <v>5835.9472</v>
      </c>
      <c r="DV49" s="84"/>
      <c r="DW49" s="84"/>
      <c r="DX49" s="97" t="n">
        <f aca="false">DQ49/$Z49</f>
        <v>1.04219015677863</v>
      </c>
      <c r="DY49" s="98" t="n">
        <f aca="false">DR49/$AA49</f>
        <v>1.2440682155215</v>
      </c>
      <c r="DZ49" s="96" t="n">
        <f aca="false">DS49/$AB49</f>
        <v>1.00902934537246</v>
      </c>
      <c r="EA49" s="89" t="n">
        <f aca="false">ABS($V49-DM49)+ABS($W49-DN49)+ABS($X49-DO49)+ABS($Y49-DP49)</f>
        <v>0</v>
      </c>
      <c r="EB49" s="92" t="n">
        <f aca="false">Test5!$B294</f>
        <v>0</v>
      </c>
      <c r="EC49" s="93" t="n">
        <f aca="false">Test5!$C294</f>
        <v>0</v>
      </c>
      <c r="ED49" s="93" t="n">
        <f aca="false">Test5!$D294</f>
        <v>0</v>
      </c>
      <c r="EE49" s="94" t="n">
        <f aca="false">Test5!$E294</f>
        <v>0</v>
      </c>
      <c r="EF49" s="84"/>
      <c r="EG49" s="65"/>
      <c r="EH49" s="9"/>
      <c r="EI49" s="60"/>
      <c r="EJ49" s="65"/>
      <c r="EK49" s="9"/>
      <c r="EL49" s="60"/>
      <c r="EM49" s="92" t="n">
        <f aca="false">Test5!$F294</f>
        <v>0</v>
      </c>
      <c r="EN49" s="93" t="n">
        <f aca="false">Test5!$G294</f>
        <v>0</v>
      </c>
      <c r="EO49" s="93" t="n">
        <f aca="false">Test5!$H294</f>
        <v>0</v>
      </c>
      <c r="EP49" s="93" t="n">
        <f aca="false">Test5!$I294</f>
        <v>0</v>
      </c>
      <c r="EQ49" s="92" t="n">
        <f aca="false">Test5!$J294</f>
        <v>0</v>
      </c>
      <c r="ER49" s="93" t="n">
        <f aca="false">Test5!$K294</f>
        <v>0</v>
      </c>
      <c r="ES49" s="93" t="n">
        <f aca="false">Test5!$L294</f>
        <v>0</v>
      </c>
      <c r="ET49" s="95" t="n">
        <f aca="false">EQ49/3600</f>
        <v>0</v>
      </c>
      <c r="EU49" s="96" t="n">
        <f aca="false">EB49+EM49</f>
        <v>0</v>
      </c>
      <c r="EV49" s="84"/>
      <c r="EW49" s="84"/>
      <c r="EX49" s="97" t="n">
        <f aca="false">EQ49/$Z49</f>
        <v>0</v>
      </c>
      <c r="EY49" s="98" t="n">
        <f aca="false">ER49/$AA49</f>
        <v>0</v>
      </c>
      <c r="EZ49" s="96" t="n">
        <f aca="false">ES49/$AB49</f>
        <v>0</v>
      </c>
      <c r="FA49" s="89" t="n">
        <f aca="false">ABS($V49-EM49)+ABS($W49-EN49)+ABS($X49-EO49)+ABS($Y49-EP49)</f>
        <v>2265.6191</v>
      </c>
    </row>
    <row r="50" customFormat="false" ht="12" hidden="false" customHeight="false" outlineLevel="0" collapsed="false">
      <c r="A50" s="65"/>
      <c r="B50" s="91"/>
      <c r="C50" s="60" t="n">
        <f aca="false">C42</f>
        <v>30</v>
      </c>
      <c r="D50" s="65" t="n">
        <f aca="false">D42</f>
        <v>32</v>
      </c>
      <c r="E50" s="92" t="n">
        <f aca="false">Anchor!B295</f>
        <v>1956.2144</v>
      </c>
      <c r="F50" s="93" t="n">
        <f aca="false">Anchor!C295</f>
        <v>36.1538</v>
      </c>
      <c r="G50" s="93" t="n">
        <f aca="false">Anchor!D295</f>
        <v>41.5205</v>
      </c>
      <c r="H50" s="94" t="n">
        <f aca="false">Anchor!E295</f>
        <v>41.4909</v>
      </c>
      <c r="I50" s="84"/>
      <c r="J50" s="92" t="n">
        <f aca="false">Test!B295</f>
        <v>2023.256</v>
      </c>
      <c r="K50" s="93" t="n">
        <f aca="false">Test!C295</f>
        <v>36.2196</v>
      </c>
      <c r="L50" s="93" t="n">
        <f aca="false">Test!D295</f>
        <v>41.5529</v>
      </c>
      <c r="M50" s="94" t="n">
        <f aca="false">Test!E295</f>
        <v>41.5743</v>
      </c>
      <c r="N50" s="84"/>
      <c r="O50" s="65"/>
      <c r="P50" s="9"/>
      <c r="Q50" s="60"/>
      <c r="R50" s="65"/>
      <c r="S50" s="9"/>
      <c r="T50" s="60"/>
      <c r="U50" s="84"/>
      <c r="V50" s="92" t="n">
        <f aca="false">Anchor!F295</f>
        <v>2149.3088</v>
      </c>
      <c r="W50" s="93" t="n">
        <f aca="false">Anchor!G295</f>
        <v>34.8431</v>
      </c>
      <c r="X50" s="93" t="n">
        <f aca="false">Anchor!H295</f>
        <v>40.8566</v>
      </c>
      <c r="Y50" s="93" t="n">
        <f aca="false">Anchor!I295</f>
        <v>40.6106</v>
      </c>
      <c r="Z50" s="92" t="n">
        <f aca="false">Anchor!J295</f>
        <v>47236.68</v>
      </c>
      <c r="AA50" s="93" t="n">
        <f aca="false">Anchor!K295</f>
        <v>82.28</v>
      </c>
      <c r="AB50" s="93" t="n">
        <f aca="false">Anchor!L295</f>
        <v>1328</v>
      </c>
      <c r="AC50" s="95" t="n">
        <f aca="false">Z50/3600</f>
        <v>13.1213</v>
      </c>
      <c r="AD50" s="96" t="n">
        <f aca="false">E50+V50</f>
        <v>4105.5232</v>
      </c>
      <c r="AE50" s="84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49443.05</v>
      </c>
      <c r="AK50" s="93" t="n">
        <f aca="false">Test!K295</f>
        <v>199.49</v>
      </c>
      <c r="AL50" s="93" t="n">
        <f aca="false">Test!L295</f>
        <v>1340</v>
      </c>
      <c r="AM50" s="95" t="n">
        <f aca="false">AJ50/3600</f>
        <v>13.7341805555556</v>
      </c>
      <c r="AN50" s="96" t="n">
        <f aca="false">J50+AF50</f>
        <v>4172.5648</v>
      </c>
      <c r="AO50" s="84"/>
      <c r="AP50" s="84"/>
      <c r="AQ50" s="97" t="n">
        <f aca="false">AJ50/Z50</f>
        <v>1.04670882881693</v>
      </c>
      <c r="AR50" s="98" t="n">
        <f aca="false">AK50/AA50</f>
        <v>2.42452600875061</v>
      </c>
      <c r="AS50" s="96" t="n">
        <f aca="false">AL50/AB50</f>
        <v>1.00903614457831</v>
      </c>
      <c r="AU50" s="42"/>
      <c r="AW50" s="84"/>
      <c r="BA50" s="89" t="n">
        <f aca="false">ABS(V50-AF50)+ABS(W50-AG50)+ABS(X50-AH50)+ABS(Y50-AI50)</f>
        <v>0</v>
      </c>
      <c r="BB50" s="92" t="n">
        <f aca="false">Test2!$B295</f>
        <v>2023.9344</v>
      </c>
      <c r="BC50" s="93" t="n">
        <f aca="false">Test2!$C295</f>
        <v>36.2186</v>
      </c>
      <c r="BD50" s="93" t="n">
        <f aca="false">Test2!$D295</f>
        <v>41.5478</v>
      </c>
      <c r="BE50" s="94" t="n">
        <f aca="false">Test2!$E295</f>
        <v>41.5739</v>
      </c>
      <c r="BF50" s="84"/>
      <c r="BG50" s="65"/>
      <c r="BH50" s="9"/>
      <c r="BI50" s="60"/>
      <c r="BJ50" s="65"/>
      <c r="BK50" s="9"/>
      <c r="BL50" s="60"/>
      <c r="BM50" s="92" t="n">
        <f aca="false">Test2!$F295</f>
        <v>2149.3088</v>
      </c>
      <c r="BN50" s="93" t="n">
        <f aca="false">Test2!$G295</f>
        <v>34.8431</v>
      </c>
      <c r="BO50" s="93" t="n">
        <f aca="false">Test2!$H295</f>
        <v>40.8566</v>
      </c>
      <c r="BP50" s="93" t="n">
        <f aca="false">Test2!$I295</f>
        <v>40.6106</v>
      </c>
      <c r="BQ50" s="92" t="n">
        <f aca="false">Test2!$J295</f>
        <v>49190.56</v>
      </c>
      <c r="BR50" s="93" t="n">
        <f aca="false">Test2!$K295</f>
        <v>102.58</v>
      </c>
      <c r="BS50" s="93" t="n">
        <f aca="false">Test2!$L295</f>
        <v>1343</v>
      </c>
      <c r="BT50" s="95" t="n">
        <f aca="false">BQ50/3600</f>
        <v>13.6640444444444</v>
      </c>
      <c r="BU50" s="96" t="n">
        <f aca="false">BB50+BM50</f>
        <v>4173.2432</v>
      </c>
      <c r="BV50" s="84"/>
      <c r="BW50" s="84"/>
      <c r="BX50" s="97" t="n">
        <f aca="false">BQ50/$Z50</f>
        <v>1.04136361827292</v>
      </c>
      <c r="BY50" s="98" t="n">
        <f aca="false">BR50/$AA50</f>
        <v>1.24671852211959</v>
      </c>
      <c r="BZ50" s="96" t="n">
        <f aca="false">BS50/$AB50</f>
        <v>1.01129518072289</v>
      </c>
      <c r="CA50" s="89" t="n">
        <f aca="false">ABS($V50-BM50)+ABS($W50-BN50)+ABS($X50-BO50)+ABS($Y50-BP50)</f>
        <v>0</v>
      </c>
      <c r="CB50" s="92" t="n">
        <f aca="false">Test3!$B295</f>
        <v>1999.344</v>
      </c>
      <c r="CC50" s="93" t="n">
        <f aca="false">Test3!$C295</f>
        <v>36.1967</v>
      </c>
      <c r="CD50" s="93" t="n">
        <f aca="false">Test3!$D295</f>
        <v>41.5386</v>
      </c>
      <c r="CE50" s="94" t="n">
        <f aca="false">Test3!$E295</f>
        <v>41.5556</v>
      </c>
      <c r="CF50" s="84"/>
      <c r="CG50" s="65"/>
      <c r="CH50" s="9"/>
      <c r="CI50" s="60"/>
      <c r="CJ50" s="65"/>
      <c r="CK50" s="9"/>
      <c r="CL50" s="60"/>
      <c r="CM50" s="92" t="n">
        <f aca="false">Test3!$F295</f>
        <v>2149.3088</v>
      </c>
      <c r="CN50" s="93" t="n">
        <f aca="false">Test3!$G295</f>
        <v>34.8431</v>
      </c>
      <c r="CO50" s="93" t="n">
        <f aca="false">Test3!$H295</f>
        <v>40.8566</v>
      </c>
      <c r="CP50" s="93" t="n">
        <f aca="false">Test3!$I295</f>
        <v>40.6106</v>
      </c>
      <c r="CQ50" s="92" t="n">
        <f aca="false">Test3!$J295</f>
        <v>49253.22</v>
      </c>
      <c r="CR50" s="93" t="n">
        <f aca="false">Test3!$K295</f>
        <v>98.54</v>
      </c>
      <c r="CS50" s="93" t="n">
        <f aca="false">Test3!$L295</f>
        <v>1341</v>
      </c>
      <c r="CT50" s="95" t="n">
        <f aca="false">CQ50/3600</f>
        <v>13.68145</v>
      </c>
      <c r="CU50" s="96" t="n">
        <f aca="false">CB50+CM50</f>
        <v>4148.6528</v>
      </c>
      <c r="CV50" s="84"/>
      <c r="CW50" s="84"/>
      <c r="CX50" s="97" t="n">
        <f aca="false">CQ50/$Z50</f>
        <v>1.04269012978897</v>
      </c>
      <c r="CY50" s="98" t="n">
        <f aca="false">CR50/$AA50</f>
        <v>1.19761789013126</v>
      </c>
      <c r="CZ50" s="96" t="n">
        <f aca="false">CS50/$AB50</f>
        <v>1.00978915662651</v>
      </c>
      <c r="DA50" s="89" t="n">
        <f aca="false">ABS($V50-CM50)+ABS($W50-CN50)+ABS($X50-CO50)+ABS($Y50-CP50)</f>
        <v>0</v>
      </c>
      <c r="DB50" s="92" t="n">
        <f aca="false">Test4!$B295</f>
        <v>1998.348</v>
      </c>
      <c r="DC50" s="93" t="n">
        <f aca="false">Test4!$C295</f>
        <v>36.1973</v>
      </c>
      <c r="DD50" s="93" t="n">
        <f aca="false">Test4!$D295</f>
        <v>41.5397</v>
      </c>
      <c r="DE50" s="94" t="n">
        <f aca="false">Test4!$E295</f>
        <v>41.5564</v>
      </c>
      <c r="DF50" s="84"/>
      <c r="DG50" s="65"/>
      <c r="DH50" s="9"/>
      <c r="DI50" s="60"/>
      <c r="DJ50" s="65"/>
      <c r="DK50" s="9"/>
      <c r="DL50" s="60"/>
      <c r="DM50" s="92" t="n">
        <f aca="false">Test4!$F295</f>
        <v>2149.3088</v>
      </c>
      <c r="DN50" s="93" t="n">
        <f aca="false">Test4!$G295</f>
        <v>34.8431</v>
      </c>
      <c r="DO50" s="93" t="n">
        <f aca="false">Test4!$H295</f>
        <v>40.8566</v>
      </c>
      <c r="DP50" s="93" t="n">
        <f aca="false">Test4!$I295</f>
        <v>40.6106</v>
      </c>
      <c r="DQ50" s="92" t="n">
        <f aca="false">Test4!$J295</f>
        <v>48451.54</v>
      </c>
      <c r="DR50" s="93" t="n">
        <f aca="false">Test4!$K295</f>
        <v>102.52</v>
      </c>
      <c r="DS50" s="93" t="n">
        <f aca="false">Test4!$L295</f>
        <v>1339</v>
      </c>
      <c r="DT50" s="95" t="n">
        <f aca="false">DQ50/3600</f>
        <v>13.4587611111111</v>
      </c>
      <c r="DU50" s="96" t="n">
        <f aca="false">DB50+DM50</f>
        <v>4147.6568</v>
      </c>
      <c r="DV50" s="84"/>
      <c r="DW50" s="84"/>
      <c r="DX50" s="97" t="n">
        <f aca="false">DQ50/$Z50</f>
        <v>1.0257185729395</v>
      </c>
      <c r="DY50" s="98" t="n">
        <f aca="false">DR50/$AA50</f>
        <v>1.24598930481283</v>
      </c>
      <c r="DZ50" s="96" t="n">
        <f aca="false">DS50/$AB50</f>
        <v>1.00828313253012</v>
      </c>
      <c r="EA50" s="89" t="n">
        <f aca="false">ABS($V50-DM50)+ABS($W50-DN50)+ABS($X50-DO50)+ABS($Y50-DP50)</f>
        <v>0</v>
      </c>
      <c r="EB50" s="92" t="n">
        <f aca="false">Test5!$B295</f>
        <v>0</v>
      </c>
      <c r="EC50" s="93" t="n">
        <f aca="false">Test5!$C295</f>
        <v>0</v>
      </c>
      <c r="ED50" s="93" t="n">
        <f aca="false">Test5!$D295</f>
        <v>0</v>
      </c>
      <c r="EE50" s="94" t="n">
        <f aca="false">Test5!$E295</f>
        <v>0</v>
      </c>
      <c r="EF50" s="84"/>
      <c r="EG50" s="65"/>
      <c r="EH50" s="9"/>
      <c r="EI50" s="60"/>
      <c r="EJ50" s="65"/>
      <c r="EK50" s="9"/>
      <c r="EL50" s="60"/>
      <c r="EM50" s="92" t="n">
        <f aca="false">Test5!$F295</f>
        <v>0</v>
      </c>
      <c r="EN50" s="93" t="n">
        <f aca="false">Test5!$G295</f>
        <v>0</v>
      </c>
      <c r="EO50" s="93" t="n">
        <f aca="false">Test5!$H295</f>
        <v>0</v>
      </c>
      <c r="EP50" s="93" t="n">
        <f aca="false">Test5!$I295</f>
        <v>0</v>
      </c>
      <c r="EQ50" s="92" t="n">
        <f aca="false">Test5!$J295</f>
        <v>0</v>
      </c>
      <c r="ER50" s="93" t="n">
        <f aca="false">Test5!$K295</f>
        <v>0</v>
      </c>
      <c r="ES50" s="93" t="n">
        <f aca="false">Test5!$L295</f>
        <v>0</v>
      </c>
      <c r="ET50" s="95" t="n">
        <f aca="false">EQ50/3600</f>
        <v>0</v>
      </c>
      <c r="EU50" s="96" t="n">
        <f aca="false">EB50+EM50</f>
        <v>0</v>
      </c>
      <c r="EV50" s="84"/>
      <c r="EW50" s="84"/>
      <c r="EX50" s="97" t="n">
        <f aca="false">EQ50/$Z50</f>
        <v>0</v>
      </c>
      <c r="EY50" s="98" t="n">
        <f aca="false">ER50/$AA50</f>
        <v>0</v>
      </c>
      <c r="EZ50" s="96" t="n">
        <f aca="false">ES50/$AB50</f>
        <v>0</v>
      </c>
      <c r="FA50" s="89" t="n">
        <f aca="false">ABS($V50-EM50)+ABS($W50-EN50)+ABS($X50-EO50)+ABS($Y50-EP50)</f>
        <v>2265.6191</v>
      </c>
    </row>
    <row r="51" customFormat="false" ht="12.75" hidden="false" customHeight="false" outlineLevel="0" collapsed="false">
      <c r="A51" s="65"/>
      <c r="B51" s="91"/>
      <c r="C51" s="99" t="n">
        <f aca="false">C43</f>
        <v>30</v>
      </c>
      <c r="D51" s="100" t="n">
        <f aca="false">D43</f>
        <v>34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84"/>
      <c r="J51" s="101" t="n">
        <f aca="false">Test!B296</f>
        <v>632.4384</v>
      </c>
      <c r="K51" s="102" t="n">
        <f aca="false">Test!C296</f>
        <v>35.2567</v>
      </c>
      <c r="L51" s="102" t="n">
        <f aca="false">Test!D296</f>
        <v>41.0408</v>
      </c>
      <c r="M51" s="103" t="n">
        <f aca="false">Test!E296</f>
        <v>40.8912</v>
      </c>
      <c r="N51" s="84"/>
      <c r="O51" s="100"/>
      <c r="P51" s="104"/>
      <c r="Q51" s="99"/>
      <c r="R51" s="100"/>
      <c r="S51" s="104"/>
      <c r="T51" s="99"/>
      <c r="U51" s="84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191.7</v>
      </c>
      <c r="AA51" s="102" t="n">
        <f aca="false">Anchor!K296</f>
        <v>86.2</v>
      </c>
      <c r="AB51" s="102" t="n">
        <f aca="false">Anchor!L296</f>
        <v>1329</v>
      </c>
      <c r="AC51" s="105" t="n">
        <f aca="false">Z51/3600</f>
        <v>13.6643611111111</v>
      </c>
      <c r="AD51" s="96" t="n">
        <f aca="false">E51+V51</f>
        <v>2699.3536</v>
      </c>
      <c r="AE51" s="84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51023.71</v>
      </c>
      <c r="AK51" s="102" t="n">
        <f aca="false">Test!K296</f>
        <v>202.8</v>
      </c>
      <c r="AL51" s="102" t="n">
        <f aca="false">Test!L296</f>
        <v>1341</v>
      </c>
      <c r="AM51" s="105" t="n">
        <f aca="false">AJ51/3600</f>
        <v>14.1732527777778</v>
      </c>
      <c r="AN51" s="96" t="n">
        <f aca="false">J51+AF51</f>
        <v>2781.7472</v>
      </c>
      <c r="AO51" s="84"/>
      <c r="AP51" s="84"/>
      <c r="AQ51" s="106" t="n">
        <f aca="false">AJ51/Z51</f>
        <v>1.03724225834846</v>
      </c>
      <c r="AR51" s="107" t="n">
        <f aca="false">AK51/AA51</f>
        <v>2.35266821345708</v>
      </c>
      <c r="AS51" s="108" t="n">
        <f aca="false">AL51/AB51</f>
        <v>1.00902934537246</v>
      </c>
      <c r="AU51" s="42"/>
      <c r="AW51" s="84"/>
      <c r="BA51" s="89" t="n">
        <f aca="false">ABS(V51-AF51)+ABS(W51-AG51)+ABS(X51-AH51)+ABS(Y51-AI51)</f>
        <v>0</v>
      </c>
      <c r="BB51" s="101" t="n">
        <f aca="false">Test2!$B296</f>
        <v>632.6232</v>
      </c>
      <c r="BC51" s="102" t="n">
        <f aca="false">Test2!$C296</f>
        <v>35.2559</v>
      </c>
      <c r="BD51" s="102" t="n">
        <f aca="false">Test2!$D296</f>
        <v>41.0411</v>
      </c>
      <c r="BE51" s="103" t="n">
        <f aca="false">Test2!$E296</f>
        <v>40.8924</v>
      </c>
      <c r="BF51" s="84"/>
      <c r="BG51" s="100"/>
      <c r="BH51" s="104"/>
      <c r="BI51" s="99"/>
      <c r="BJ51" s="100"/>
      <c r="BK51" s="104"/>
      <c r="BL51" s="99"/>
      <c r="BM51" s="101" t="n">
        <f aca="false">Test2!$F296</f>
        <v>2149.3088</v>
      </c>
      <c r="BN51" s="102" t="n">
        <f aca="false">Test2!$G296</f>
        <v>34.8431</v>
      </c>
      <c r="BO51" s="102" t="n">
        <f aca="false">Test2!$H296</f>
        <v>40.8566</v>
      </c>
      <c r="BP51" s="102" t="n">
        <f aca="false">Test2!$I296</f>
        <v>40.6106</v>
      </c>
      <c r="BQ51" s="101" t="n">
        <f aca="false">Test2!$J296</f>
        <v>50828.05</v>
      </c>
      <c r="BR51" s="102" t="n">
        <f aca="false">Test2!$K296</f>
        <v>100.97</v>
      </c>
      <c r="BS51" s="102" t="n">
        <f aca="false">Test2!$L296</f>
        <v>1341</v>
      </c>
      <c r="BT51" s="105" t="n">
        <f aca="false">BQ51/3600</f>
        <v>14.1189027777778</v>
      </c>
      <c r="BU51" s="96" t="n">
        <f aca="false">BB51+BM51</f>
        <v>2781.932</v>
      </c>
      <c r="BV51" s="84"/>
      <c r="BW51" s="84"/>
      <c r="BX51" s="106" t="n">
        <f aca="false">BQ51/$Z51</f>
        <v>1.03326475807911</v>
      </c>
      <c r="BY51" s="107" t="n">
        <f aca="false">BR51/$AA51</f>
        <v>1.17134570765661</v>
      </c>
      <c r="BZ51" s="108" t="n">
        <f aca="false">BS51/$AB51</f>
        <v>1.00902934537246</v>
      </c>
      <c r="CA51" s="89" t="n">
        <f aca="false">ABS($V51-BM51)+ABS($W51-BN51)+ABS($X51-BO51)+ABS($Y51-BP51)</f>
        <v>0</v>
      </c>
      <c r="CB51" s="101" t="n">
        <f aca="false">Test3!$B296</f>
        <v>603.76</v>
      </c>
      <c r="CC51" s="102" t="n">
        <f aca="false">Test3!$C296</f>
        <v>35.2224</v>
      </c>
      <c r="CD51" s="102" t="n">
        <f aca="false">Test3!$D296</f>
        <v>41.0258</v>
      </c>
      <c r="CE51" s="103" t="n">
        <f aca="false">Test3!$E296</f>
        <v>40.8707</v>
      </c>
      <c r="CF51" s="84"/>
      <c r="CG51" s="100"/>
      <c r="CH51" s="104"/>
      <c r="CI51" s="99"/>
      <c r="CJ51" s="100"/>
      <c r="CK51" s="104"/>
      <c r="CL51" s="99"/>
      <c r="CM51" s="101" t="n">
        <f aca="false">Test3!$F296</f>
        <v>2149.3088</v>
      </c>
      <c r="CN51" s="102" t="n">
        <f aca="false">Test3!$G296</f>
        <v>34.8431</v>
      </c>
      <c r="CO51" s="102" t="n">
        <f aca="false">Test3!$H296</f>
        <v>40.8566</v>
      </c>
      <c r="CP51" s="102" t="n">
        <f aca="false">Test3!$I296</f>
        <v>40.6106</v>
      </c>
      <c r="CQ51" s="101" t="n">
        <f aca="false">Test3!$J296</f>
        <v>50963.56</v>
      </c>
      <c r="CR51" s="102" t="n">
        <f aca="false">Test3!$K296</f>
        <v>100.88</v>
      </c>
      <c r="CS51" s="102" t="n">
        <f aca="false">Test3!$L296</f>
        <v>1340</v>
      </c>
      <c r="CT51" s="105" t="n">
        <f aca="false">CQ51/3600</f>
        <v>14.1565444444444</v>
      </c>
      <c r="CU51" s="96" t="n">
        <f aca="false">CB51+CM51</f>
        <v>2753.0688</v>
      </c>
      <c r="CV51" s="84"/>
      <c r="CW51" s="84"/>
      <c r="CX51" s="106" t="n">
        <f aca="false">CQ51/$Z51</f>
        <v>1.03601949109301</v>
      </c>
      <c r="CY51" s="107" t="n">
        <f aca="false">CR51/$AA51</f>
        <v>1.17030162412993</v>
      </c>
      <c r="CZ51" s="108" t="n">
        <f aca="false">CS51/$AB51</f>
        <v>1.00827689992476</v>
      </c>
      <c r="DA51" s="89" t="n">
        <f aca="false">ABS($V51-CM51)+ABS($W51-CN51)+ABS($X51-CO51)+ABS($Y51-CP51)</f>
        <v>0</v>
      </c>
      <c r="DB51" s="101" t="n">
        <f aca="false">Test4!$B296</f>
        <v>605.8416</v>
      </c>
      <c r="DC51" s="102" t="n">
        <f aca="false">Test4!$C296</f>
        <v>35.2246</v>
      </c>
      <c r="DD51" s="102" t="n">
        <f aca="false">Test4!$D296</f>
        <v>41.0281</v>
      </c>
      <c r="DE51" s="103" t="n">
        <f aca="false">Test4!$E296</f>
        <v>40.8717</v>
      </c>
      <c r="DF51" s="84"/>
      <c r="DG51" s="100"/>
      <c r="DH51" s="104"/>
      <c r="DI51" s="99"/>
      <c r="DJ51" s="100"/>
      <c r="DK51" s="104"/>
      <c r="DL51" s="99"/>
      <c r="DM51" s="101" t="n">
        <f aca="false">Test4!$F296</f>
        <v>2149.3088</v>
      </c>
      <c r="DN51" s="102" t="n">
        <f aca="false">Test4!$G296</f>
        <v>34.8431</v>
      </c>
      <c r="DO51" s="102" t="n">
        <f aca="false">Test4!$H296</f>
        <v>40.8566</v>
      </c>
      <c r="DP51" s="102" t="n">
        <f aca="false">Test4!$I296</f>
        <v>40.6106</v>
      </c>
      <c r="DQ51" s="101" t="n">
        <f aca="false">Test4!$J296</f>
        <v>50621.17</v>
      </c>
      <c r="DR51" s="102" t="n">
        <f aca="false">Test4!$K296</f>
        <v>103.88</v>
      </c>
      <c r="DS51" s="102" t="n">
        <f aca="false">Test4!$L296</f>
        <v>1340</v>
      </c>
      <c r="DT51" s="105" t="n">
        <f aca="false">DQ51/3600</f>
        <v>14.0614361111111</v>
      </c>
      <c r="DU51" s="96" t="n">
        <f aca="false">DB51+DM51</f>
        <v>2755.1504</v>
      </c>
      <c r="DV51" s="84"/>
      <c r="DW51" s="84"/>
      <c r="DX51" s="106" t="n">
        <f aca="false">DQ51/$Z51</f>
        <v>1.02905917055113</v>
      </c>
      <c r="DY51" s="107" t="n">
        <f aca="false">DR51/$AA51</f>
        <v>1.20510440835267</v>
      </c>
      <c r="DZ51" s="108" t="n">
        <f aca="false">DS51/$AB51</f>
        <v>1.00827689992476</v>
      </c>
      <c r="EA51" s="89" t="n">
        <f aca="false">ABS($V51-DM51)+ABS($W51-DN51)+ABS($X51-DO51)+ABS($Y51-DP51)</f>
        <v>0</v>
      </c>
      <c r="EB51" s="101" t="n">
        <f aca="false">Test5!$B296</f>
        <v>0</v>
      </c>
      <c r="EC51" s="102" t="n">
        <f aca="false">Test5!$C296</f>
        <v>0</v>
      </c>
      <c r="ED51" s="102" t="n">
        <f aca="false">Test5!$D296</f>
        <v>0</v>
      </c>
      <c r="EE51" s="103" t="n">
        <f aca="false">Test5!$E296</f>
        <v>0</v>
      </c>
      <c r="EF51" s="84"/>
      <c r="EG51" s="100"/>
      <c r="EH51" s="104"/>
      <c r="EI51" s="99"/>
      <c r="EJ51" s="100"/>
      <c r="EK51" s="104"/>
      <c r="EL51" s="99"/>
      <c r="EM51" s="101" t="n">
        <f aca="false">Test5!$F296</f>
        <v>0</v>
      </c>
      <c r="EN51" s="102" t="n">
        <f aca="false">Test5!$G296</f>
        <v>0</v>
      </c>
      <c r="EO51" s="102" t="n">
        <f aca="false">Test5!$H296</f>
        <v>0</v>
      </c>
      <c r="EP51" s="102" t="n">
        <f aca="false">Test5!$I296</f>
        <v>0</v>
      </c>
      <c r="EQ51" s="101" t="n">
        <f aca="false">Test5!$J296</f>
        <v>0</v>
      </c>
      <c r="ER51" s="102" t="n">
        <f aca="false">Test5!$K296</f>
        <v>0</v>
      </c>
      <c r="ES51" s="102" t="n">
        <f aca="false">Test5!$L296</f>
        <v>0</v>
      </c>
      <c r="ET51" s="105" t="n">
        <f aca="false">EQ51/3600</f>
        <v>0</v>
      </c>
      <c r="EU51" s="96" t="n">
        <f aca="false">EB51+EM51</f>
        <v>0</v>
      </c>
      <c r="EV51" s="84"/>
      <c r="EW51" s="84"/>
      <c r="EX51" s="106" t="n">
        <f aca="false">EQ51/$Z51</f>
        <v>0</v>
      </c>
      <c r="EY51" s="107" t="n">
        <f aca="false">ER51/$AA51</f>
        <v>0</v>
      </c>
      <c r="EZ51" s="108" t="n">
        <f aca="false">ES51/$AB51</f>
        <v>0</v>
      </c>
      <c r="FA51" s="89" t="n">
        <f aca="false">ABS($V51-EM51)+ABS($W51-EN51)+ABS($X51-EO51)+ABS($Y51-EP51)</f>
        <v>2265.6191</v>
      </c>
    </row>
    <row r="52" customFormat="false" ht="12" hidden="false" customHeight="false" outlineLevel="0" collapsed="false">
      <c r="A52" s="65"/>
      <c r="B52" s="79" t="s">
        <v>77</v>
      </c>
      <c r="C52" s="80" t="n">
        <f aca="false">C44</f>
        <v>26</v>
      </c>
      <c r="D52" s="78" t="n">
        <f aca="false">D44</f>
        <v>24</v>
      </c>
      <c r="E52" s="81" t="n">
        <f aca="false">Anchor!B297</f>
        <v>37330.2944</v>
      </c>
      <c r="F52" s="82" t="n">
        <f aca="false">Anchor!C297</f>
        <v>37.4043</v>
      </c>
      <c r="G52" s="82" t="n">
        <f aca="false">Anchor!D297</f>
        <v>41.8249</v>
      </c>
      <c r="H52" s="83" t="n">
        <f aca="false">Anchor!E297</f>
        <v>43.9525</v>
      </c>
      <c r="I52" s="84"/>
      <c r="J52" s="81" t="n">
        <f aca="false">Test!B297</f>
        <v>37627.9056</v>
      </c>
      <c r="K52" s="82" t="n">
        <f aca="false">Test!C297</f>
        <v>37.421</v>
      </c>
      <c r="L52" s="82" t="n">
        <f aca="false">Test!D297</f>
        <v>41.8147</v>
      </c>
      <c r="M52" s="83" t="n">
        <f aca="false">Test!E297</f>
        <v>43.9445</v>
      </c>
      <c r="N52" s="8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4"/>
      <c r="V52" s="81" t="n">
        <f aca="false">Anchor!F297</f>
        <v>3422.9144</v>
      </c>
      <c r="W52" s="82" t="n">
        <f aca="false">Anchor!G297</f>
        <v>34.4886</v>
      </c>
      <c r="X52" s="82" t="n">
        <f aca="false">Anchor!H297</f>
        <v>40.2389</v>
      </c>
      <c r="Y52" s="82" t="n">
        <f aca="false">Anchor!I297</f>
        <v>42.6669</v>
      </c>
      <c r="Z52" s="81" t="n">
        <f aca="false">Anchor!J297</f>
        <v>61678.31</v>
      </c>
      <c r="AA52" s="82" t="n">
        <f aca="false">Anchor!K297</f>
        <v>135.51</v>
      </c>
      <c r="AB52" s="82" t="n">
        <f aca="false">Anchor!L297</f>
        <v>1331</v>
      </c>
      <c r="AC52" s="85" t="n">
        <f aca="false">Z52/3600</f>
        <v>17.1328638888889</v>
      </c>
      <c r="AD52" s="86" t="n">
        <f aca="false">E52+V52</f>
        <v>40753.2088</v>
      </c>
      <c r="AE52" s="84"/>
      <c r="AF52" s="81" t="n">
        <f aca="false">Test!F297</f>
        <v>3422.9144</v>
      </c>
      <c r="AG52" s="82" t="n">
        <f aca="false">Test!G297</f>
        <v>34.4886</v>
      </c>
      <c r="AH52" s="82" t="n">
        <f aca="false">Test!H297</f>
        <v>40.2389</v>
      </c>
      <c r="AI52" s="82" t="n">
        <f aca="false">Test!I297</f>
        <v>42.6669</v>
      </c>
      <c r="AJ52" s="81" t="n">
        <f aca="false">Test!J297</f>
        <v>66247.15</v>
      </c>
      <c r="AK52" s="82" t="n">
        <f aca="false">Test!K297</f>
        <v>282.49</v>
      </c>
      <c r="AL52" s="82" t="n">
        <f aca="false">Test!L297</f>
        <v>1344</v>
      </c>
      <c r="AM52" s="85" t="n">
        <f aca="false">AJ52/3600</f>
        <v>18.4019861111111</v>
      </c>
      <c r="AN52" s="86" t="n">
        <f aca="false">J52+AF52</f>
        <v>41050.82</v>
      </c>
      <c r="AO52" s="84"/>
      <c r="AP52" s="84"/>
      <c r="AQ52" s="87" t="n">
        <f aca="false">AJ52/Z52</f>
        <v>1.07407531107775</v>
      </c>
      <c r="AR52" s="88" t="n">
        <f aca="false">AK52/AA52</f>
        <v>2.08464319976386</v>
      </c>
      <c r="AS52" s="86" t="n">
        <f aca="false">AL52/AB52</f>
        <v>1.00976709241172</v>
      </c>
      <c r="AU52" s="42"/>
      <c r="AW52" s="84"/>
      <c r="BA52" s="89" t="n">
        <f aca="false">ABS(V52-AF52)+ABS(W52-AG52)+ABS(X52-AH52)+ABS(Y52-AI52)</f>
        <v>0</v>
      </c>
      <c r="BB52" s="81" t="n">
        <f aca="false">Test2!$B297</f>
        <v>37629.608</v>
      </c>
      <c r="BC52" s="82" t="n">
        <f aca="false">Test2!$C297</f>
        <v>37.421</v>
      </c>
      <c r="BD52" s="82" t="n">
        <f aca="false">Test2!$D297</f>
        <v>41.8162</v>
      </c>
      <c r="BE52" s="83" t="n">
        <f aca="false">Test2!$E297</f>
        <v>43.9431</v>
      </c>
      <c r="BF52" s="8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1" t="n">
        <f aca="false">Test2!$F297</f>
        <v>3422.9144</v>
      </c>
      <c r="BN52" s="82" t="n">
        <f aca="false">Test2!$G297</f>
        <v>34.4886</v>
      </c>
      <c r="BO52" s="82" t="n">
        <f aca="false">Test2!$H297</f>
        <v>40.2389</v>
      </c>
      <c r="BP52" s="82" t="n">
        <f aca="false">Test2!$I297</f>
        <v>42.6669</v>
      </c>
      <c r="BQ52" s="81" t="n">
        <f aca="false">Test2!$J297</f>
        <v>66093.21</v>
      </c>
      <c r="BR52" s="82" t="n">
        <f aca="false">Test2!$K297</f>
        <v>145.7</v>
      </c>
      <c r="BS52" s="82" t="n">
        <f aca="false">Test2!$L297</f>
        <v>1345</v>
      </c>
      <c r="BT52" s="85" t="n">
        <f aca="false">BQ52/3600</f>
        <v>18.359225</v>
      </c>
      <c r="BU52" s="86" t="n">
        <f aca="false">BB52+BM52</f>
        <v>41052.5224</v>
      </c>
      <c r="BV52" s="84"/>
      <c r="BW52" s="84"/>
      <c r="BX52" s="87" t="n">
        <f aca="false">BQ52/$Z52</f>
        <v>1.07157945799747</v>
      </c>
      <c r="BY52" s="88" t="n">
        <f aca="false">BR52/$AA52</f>
        <v>1.07519740240573</v>
      </c>
      <c r="BZ52" s="86" t="n">
        <f aca="false">BS52/$AB52</f>
        <v>1.01051840721262</v>
      </c>
      <c r="CA52" s="89" t="n">
        <f aca="false">ABS($V52-BM52)+ABS($W52-BN52)+ABS($X52-BO52)+ABS($Y52-BP52)</f>
        <v>0</v>
      </c>
      <c r="CB52" s="81" t="n">
        <f aca="false">Test3!$B297</f>
        <v>37475.7344</v>
      </c>
      <c r="CC52" s="82" t="n">
        <f aca="false">Test3!$C297</f>
        <v>37.413</v>
      </c>
      <c r="CD52" s="82" t="n">
        <f aca="false">Test3!$D297</f>
        <v>41.8201</v>
      </c>
      <c r="CE52" s="83" t="n">
        <f aca="false">Test3!$E297</f>
        <v>43.9478</v>
      </c>
      <c r="CF52" s="8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1" t="n">
        <f aca="false">Test3!$F297</f>
        <v>3422.9144</v>
      </c>
      <c r="CN52" s="82" t="n">
        <f aca="false">Test3!$G297</f>
        <v>34.4886</v>
      </c>
      <c r="CO52" s="82" t="n">
        <f aca="false">Test3!$H297</f>
        <v>40.2389</v>
      </c>
      <c r="CP52" s="82" t="n">
        <f aca="false">Test3!$I297</f>
        <v>42.6669</v>
      </c>
      <c r="CQ52" s="81" t="n">
        <f aca="false">Test3!$J297</f>
        <v>65783.71</v>
      </c>
      <c r="CR52" s="82" t="n">
        <f aca="false">Test3!$K297</f>
        <v>147.1</v>
      </c>
      <c r="CS52" s="82" t="n">
        <f aca="false">Test3!$L297</f>
        <v>1345</v>
      </c>
      <c r="CT52" s="85" t="n">
        <f aca="false">CQ52/3600</f>
        <v>18.2732527777778</v>
      </c>
      <c r="CU52" s="86" t="n">
        <f aca="false">CB52+CM52</f>
        <v>40898.6488</v>
      </c>
      <c r="CV52" s="84"/>
      <c r="CW52" s="84"/>
      <c r="CX52" s="87" t="n">
        <f aca="false">CQ52/$Z52</f>
        <v>1.06656148652581</v>
      </c>
      <c r="CY52" s="88" t="n">
        <f aca="false">CR52/$AA52</f>
        <v>1.08552874326618</v>
      </c>
      <c r="CZ52" s="86" t="n">
        <f aca="false">CS52/$AB52</f>
        <v>1.01051840721262</v>
      </c>
      <c r="DA52" s="89" t="n">
        <f aca="false">ABS($V52-CM52)+ABS($W52-CN52)+ABS($X52-CO52)+ABS($Y52-CP52)</f>
        <v>0</v>
      </c>
      <c r="DB52" s="81" t="n">
        <f aca="false">Test4!$B297</f>
        <v>37478.648</v>
      </c>
      <c r="DC52" s="82" t="n">
        <f aca="false">Test4!$C297</f>
        <v>37.413</v>
      </c>
      <c r="DD52" s="82" t="n">
        <f aca="false">Test4!$D297</f>
        <v>41.8197</v>
      </c>
      <c r="DE52" s="83" t="n">
        <f aca="false">Test4!$E297</f>
        <v>43.9488</v>
      </c>
      <c r="DF52" s="8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1" t="n">
        <f aca="false">Test4!$F297</f>
        <v>3422.9144</v>
      </c>
      <c r="DN52" s="82" t="n">
        <f aca="false">Test4!$G297</f>
        <v>34.4886</v>
      </c>
      <c r="DO52" s="82" t="n">
        <f aca="false">Test4!$H297</f>
        <v>40.2389</v>
      </c>
      <c r="DP52" s="82" t="n">
        <f aca="false">Test4!$I297</f>
        <v>42.6669</v>
      </c>
      <c r="DQ52" s="81" t="n">
        <f aca="false">Test4!$J297</f>
        <v>65276.43</v>
      </c>
      <c r="DR52" s="82" t="n">
        <f aca="false">Test4!$K297</f>
        <v>137.26</v>
      </c>
      <c r="DS52" s="82" t="n">
        <f aca="false">Test4!$L297</f>
        <v>1341</v>
      </c>
      <c r="DT52" s="85" t="n">
        <f aca="false">DQ52/3600</f>
        <v>18.1323416666667</v>
      </c>
      <c r="DU52" s="86" t="n">
        <f aca="false">DB52+DM52</f>
        <v>40901.5624</v>
      </c>
      <c r="DV52" s="84"/>
      <c r="DW52" s="84"/>
      <c r="DX52" s="87" t="n">
        <f aca="false">DQ52/$Z52</f>
        <v>1.0583368772588</v>
      </c>
      <c r="DY52" s="88" t="n">
        <f aca="false">DR52/$AA52</f>
        <v>1.01291417607557</v>
      </c>
      <c r="DZ52" s="86" t="n">
        <f aca="false">DS52/$AB52</f>
        <v>1.00751314800902</v>
      </c>
      <c r="EA52" s="89" t="n">
        <f aca="false">ABS($V52-DM52)+ABS($W52-DN52)+ABS($X52-DO52)+ABS($Y52-DP52)</f>
        <v>0</v>
      </c>
      <c r="EB52" s="81" t="n">
        <f aca="false">Test5!$B297</f>
        <v>0</v>
      </c>
      <c r="EC52" s="82" t="n">
        <f aca="false">Test5!$C297</f>
        <v>0</v>
      </c>
      <c r="ED52" s="82" t="n">
        <f aca="false">Test5!$D297</f>
        <v>0</v>
      </c>
      <c r="EE52" s="83" t="n">
        <f aca="false">Test5!$E297</f>
        <v>0</v>
      </c>
      <c r="EF52" s="8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1" t="n">
        <f aca="false">Test5!$F297</f>
        <v>0</v>
      </c>
      <c r="EN52" s="82" t="n">
        <f aca="false">Test5!$G297</f>
        <v>0</v>
      </c>
      <c r="EO52" s="82" t="n">
        <f aca="false">Test5!$H297</f>
        <v>0</v>
      </c>
      <c r="EP52" s="82" t="n">
        <f aca="false">Test5!$I297</f>
        <v>0</v>
      </c>
      <c r="EQ52" s="81" t="n">
        <f aca="false">Test5!$J297</f>
        <v>0</v>
      </c>
      <c r="ER52" s="82" t="n">
        <f aca="false">Test5!$K297</f>
        <v>0</v>
      </c>
      <c r="ES52" s="82" t="n">
        <f aca="false">Test5!$L297</f>
        <v>0</v>
      </c>
      <c r="ET52" s="85" t="n">
        <f aca="false">EQ52/3600</f>
        <v>0</v>
      </c>
      <c r="EU52" s="86" t="n">
        <f aca="false">EB52+EM52</f>
        <v>0</v>
      </c>
      <c r="EV52" s="84"/>
      <c r="EW52" s="84"/>
      <c r="EX52" s="87" t="n">
        <f aca="false">EQ52/$Z52</f>
        <v>0</v>
      </c>
      <c r="EY52" s="88" t="n">
        <f aca="false">ER52/$AA52</f>
        <v>0</v>
      </c>
      <c r="EZ52" s="86" t="n">
        <f aca="false">ES52/$AB52</f>
        <v>0</v>
      </c>
      <c r="FA52" s="89" t="n">
        <f aca="false">ABS($V52-EM52)+ABS($W52-EN52)+ABS($X52-EO52)+ABS($Y52-EP52)</f>
        <v>3540.3088</v>
      </c>
    </row>
    <row r="53" customFormat="false" ht="12" hidden="false" customHeight="false" outlineLevel="0" collapsed="false">
      <c r="A53" s="65"/>
      <c r="B53" s="91"/>
      <c r="C53" s="60" t="n">
        <f aca="false">C45</f>
        <v>26</v>
      </c>
      <c r="D53" s="65" t="n">
        <f aca="false">D45</f>
        <v>26</v>
      </c>
      <c r="E53" s="92" t="n">
        <f aca="false">Anchor!B298</f>
        <v>17069.3768</v>
      </c>
      <c r="F53" s="93" t="n">
        <f aca="false">Anchor!C298</f>
        <v>36.2765</v>
      </c>
      <c r="G53" s="93" t="n">
        <f aca="false">Anchor!D298</f>
        <v>41.2809</v>
      </c>
      <c r="H53" s="94" t="n">
        <f aca="false">Anchor!E298</f>
        <v>43.4973</v>
      </c>
      <c r="I53" s="84"/>
      <c r="J53" s="92" t="n">
        <f aca="false">Test!B298</f>
        <v>17229.2688</v>
      </c>
      <c r="K53" s="93" t="n">
        <f aca="false">Test!C298</f>
        <v>36.2866</v>
      </c>
      <c r="L53" s="93" t="n">
        <f aca="false">Test!D298</f>
        <v>41.2758</v>
      </c>
      <c r="M53" s="94" t="n">
        <f aca="false">Test!E298</f>
        <v>43.4929</v>
      </c>
      <c r="N53" s="84"/>
      <c r="O53" s="65"/>
      <c r="P53" s="9"/>
      <c r="Q53" s="60"/>
      <c r="R53" s="65"/>
      <c r="S53" s="9"/>
      <c r="T53" s="60"/>
      <c r="U53" s="84"/>
      <c r="V53" s="92" t="n">
        <f aca="false">Anchor!F298</f>
        <v>3422.9144</v>
      </c>
      <c r="W53" s="93" t="n">
        <f aca="false">Anchor!G298</f>
        <v>34.4886</v>
      </c>
      <c r="X53" s="93" t="n">
        <f aca="false">Anchor!H298</f>
        <v>40.2389</v>
      </c>
      <c r="Y53" s="93" t="n">
        <f aca="false">Anchor!I298</f>
        <v>42.6669</v>
      </c>
      <c r="Z53" s="92" t="n">
        <f aca="false">Anchor!J298</f>
        <v>53586.74</v>
      </c>
      <c r="AA53" s="93" t="n">
        <f aca="false">Anchor!K298</f>
        <v>114.46</v>
      </c>
      <c r="AB53" s="93" t="n">
        <f aca="false">Anchor!L298</f>
        <v>1330</v>
      </c>
      <c r="AC53" s="95" t="n">
        <f aca="false">Z53/3600</f>
        <v>14.8852055555556</v>
      </c>
      <c r="AD53" s="96" t="n">
        <f aca="false">E53+V53</f>
        <v>20492.2912</v>
      </c>
      <c r="AE53" s="84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57455.45</v>
      </c>
      <c r="AK53" s="93" t="n">
        <f aca="false">Test!K298</f>
        <v>262.51</v>
      </c>
      <c r="AL53" s="93" t="n">
        <f aca="false">Test!L298</f>
        <v>1341</v>
      </c>
      <c r="AM53" s="95" t="n">
        <f aca="false">AJ53/3600</f>
        <v>15.9598472222222</v>
      </c>
      <c r="AN53" s="96" t="n">
        <f aca="false">J53+AF53</f>
        <v>20652.1832</v>
      </c>
      <c r="AO53" s="84"/>
      <c r="AP53" s="84"/>
      <c r="AQ53" s="97" t="n">
        <f aca="false">AJ53/Z53</f>
        <v>1.07219528562476</v>
      </c>
      <c r="AR53" s="98" t="n">
        <f aca="false">AK53/AA53</f>
        <v>2.29346496592696</v>
      </c>
      <c r="AS53" s="96" t="n">
        <f aca="false">AL53/AB53</f>
        <v>1.00827067669173</v>
      </c>
      <c r="AU53" s="42"/>
      <c r="AW53" s="84"/>
      <c r="BA53" s="89" t="n">
        <f aca="false">ABS(V53-AF53)+ABS(W53-AG53)+ABS(X53-AH53)+ABS(Y53-AI53)</f>
        <v>0</v>
      </c>
      <c r="BB53" s="92" t="n">
        <f aca="false">Test2!$B298</f>
        <v>17223.7296</v>
      </c>
      <c r="BC53" s="93" t="n">
        <f aca="false">Test2!$C298</f>
        <v>36.2868</v>
      </c>
      <c r="BD53" s="93" t="n">
        <f aca="false">Test2!$D298</f>
        <v>41.2748</v>
      </c>
      <c r="BE53" s="94" t="n">
        <f aca="false">Test2!$E298</f>
        <v>43.4934</v>
      </c>
      <c r="BF53" s="84"/>
      <c r="BG53" s="65"/>
      <c r="BH53" s="9"/>
      <c r="BI53" s="60"/>
      <c r="BJ53" s="65"/>
      <c r="BK53" s="9"/>
      <c r="BL53" s="60"/>
      <c r="BM53" s="92" t="n">
        <f aca="false">Test2!$F298</f>
        <v>3422.9144</v>
      </c>
      <c r="BN53" s="93" t="n">
        <f aca="false">Test2!$G298</f>
        <v>34.4886</v>
      </c>
      <c r="BO53" s="93" t="n">
        <f aca="false">Test2!$H298</f>
        <v>40.2389</v>
      </c>
      <c r="BP53" s="93" t="n">
        <f aca="false">Test2!$I298</f>
        <v>42.6669</v>
      </c>
      <c r="BQ53" s="92" t="n">
        <f aca="false">Test2!$J298</f>
        <v>57356.86</v>
      </c>
      <c r="BR53" s="93" t="n">
        <f aca="false">Test2!$K298</f>
        <v>117.17</v>
      </c>
      <c r="BS53" s="93" t="n">
        <f aca="false">Test2!$L298</f>
        <v>1344</v>
      </c>
      <c r="BT53" s="95" t="n">
        <f aca="false">BQ53/3600</f>
        <v>15.9324611111111</v>
      </c>
      <c r="BU53" s="96" t="n">
        <f aca="false">BB53+BM53</f>
        <v>20646.644</v>
      </c>
      <c r="BV53" s="84"/>
      <c r="BW53" s="84"/>
      <c r="BX53" s="97" t="n">
        <f aca="false">BQ53/$Z53</f>
        <v>1.07035546480342</v>
      </c>
      <c r="BY53" s="98" t="n">
        <f aca="false">BR53/$AA53</f>
        <v>1.02367639349991</v>
      </c>
      <c r="BZ53" s="96" t="n">
        <f aca="false">BS53/$AB53</f>
        <v>1.01052631578947</v>
      </c>
      <c r="CA53" s="89" t="n">
        <f aca="false">ABS($V53-BM53)+ABS($W53-BN53)+ABS($X53-BO53)+ABS($Y53-BP53)</f>
        <v>0</v>
      </c>
      <c r="CB53" s="92" t="n">
        <f aca="false">Test3!$B298</f>
        <v>17130.228</v>
      </c>
      <c r="CC53" s="93" t="n">
        <f aca="false">Test3!$C298</f>
        <v>36.2807</v>
      </c>
      <c r="CD53" s="93" t="n">
        <f aca="false">Test3!$D298</f>
        <v>41.2793</v>
      </c>
      <c r="CE53" s="94" t="n">
        <f aca="false">Test3!$E298</f>
        <v>43.4954</v>
      </c>
      <c r="CF53" s="84"/>
      <c r="CG53" s="65"/>
      <c r="CH53" s="9"/>
      <c r="CI53" s="60"/>
      <c r="CJ53" s="65"/>
      <c r="CK53" s="9"/>
      <c r="CL53" s="60"/>
      <c r="CM53" s="92" t="n">
        <f aca="false">Test3!$F298</f>
        <v>3422.9144</v>
      </c>
      <c r="CN53" s="93" t="n">
        <f aca="false">Test3!$G298</f>
        <v>34.4886</v>
      </c>
      <c r="CO53" s="93" t="n">
        <f aca="false">Test3!$H298</f>
        <v>40.2389</v>
      </c>
      <c r="CP53" s="93" t="n">
        <f aca="false">Test3!$I298</f>
        <v>42.6669</v>
      </c>
      <c r="CQ53" s="92" t="n">
        <f aca="false">Test3!$J298</f>
        <v>57226.83</v>
      </c>
      <c r="CR53" s="93" t="n">
        <f aca="false">Test3!$K298</f>
        <v>121.1</v>
      </c>
      <c r="CS53" s="93" t="n">
        <f aca="false">Test3!$L298</f>
        <v>1342</v>
      </c>
      <c r="CT53" s="95" t="n">
        <f aca="false">CQ53/3600</f>
        <v>15.8963416666667</v>
      </c>
      <c r="CU53" s="96" t="n">
        <f aca="false">CB53+CM53</f>
        <v>20553.1424</v>
      </c>
      <c r="CV53" s="84"/>
      <c r="CW53" s="84"/>
      <c r="CX53" s="97" t="n">
        <f aca="false">CQ53/$Z53</f>
        <v>1.06792893167228</v>
      </c>
      <c r="CY53" s="98" t="n">
        <f aca="false">CR53/$AA53</f>
        <v>1.05801153241307</v>
      </c>
      <c r="CZ53" s="96" t="n">
        <f aca="false">CS53/$AB53</f>
        <v>1.00902255639098</v>
      </c>
      <c r="DA53" s="89" t="n">
        <f aca="false">ABS($V53-CM53)+ABS($W53-CN53)+ABS($X53-CO53)+ABS($Y53-CP53)</f>
        <v>0</v>
      </c>
      <c r="DB53" s="92" t="n">
        <f aca="false">Test4!$B298</f>
        <v>17127.6144</v>
      </c>
      <c r="DC53" s="93" t="n">
        <f aca="false">Test4!$C298</f>
        <v>36.2804</v>
      </c>
      <c r="DD53" s="93" t="n">
        <f aca="false">Test4!$D298</f>
        <v>41.2771</v>
      </c>
      <c r="DE53" s="94" t="n">
        <f aca="false">Test4!$E298</f>
        <v>43.496</v>
      </c>
      <c r="DF53" s="84"/>
      <c r="DG53" s="65"/>
      <c r="DH53" s="9"/>
      <c r="DI53" s="60"/>
      <c r="DJ53" s="65"/>
      <c r="DK53" s="9"/>
      <c r="DL53" s="60"/>
      <c r="DM53" s="92" t="n">
        <f aca="false">Test4!$F298</f>
        <v>3422.9144</v>
      </c>
      <c r="DN53" s="93" t="n">
        <f aca="false">Test4!$G298</f>
        <v>34.4886</v>
      </c>
      <c r="DO53" s="93" t="n">
        <f aca="false">Test4!$H298</f>
        <v>40.2389</v>
      </c>
      <c r="DP53" s="93" t="n">
        <f aca="false">Test4!$I298</f>
        <v>42.6669</v>
      </c>
      <c r="DQ53" s="92" t="n">
        <f aca="false">Test4!$J298</f>
        <v>56824.2</v>
      </c>
      <c r="DR53" s="93" t="n">
        <f aca="false">Test4!$K298</f>
        <v>108.16</v>
      </c>
      <c r="DS53" s="93" t="n">
        <f aca="false">Test4!$L298</f>
        <v>1341</v>
      </c>
      <c r="DT53" s="95" t="n">
        <f aca="false">DQ53/3600</f>
        <v>15.7845</v>
      </c>
      <c r="DU53" s="96" t="n">
        <f aca="false">DB53+DM53</f>
        <v>20550.5288</v>
      </c>
      <c r="DV53" s="84"/>
      <c r="DW53" s="84"/>
      <c r="DX53" s="97" t="n">
        <f aca="false">DQ53/$Z53</f>
        <v>1.06041531916291</v>
      </c>
      <c r="DY53" s="98" t="n">
        <f aca="false">DR53/$AA53</f>
        <v>0.944958937620129</v>
      </c>
      <c r="DZ53" s="96" t="n">
        <f aca="false">DS53/$AB53</f>
        <v>1.00827067669173</v>
      </c>
      <c r="EA53" s="89" t="n">
        <f aca="false">ABS($V53-DM53)+ABS($W53-DN53)+ABS($X53-DO53)+ABS($Y53-DP53)</f>
        <v>0</v>
      </c>
      <c r="EB53" s="92" t="n">
        <f aca="false">Test5!$B298</f>
        <v>0</v>
      </c>
      <c r="EC53" s="93" t="n">
        <f aca="false">Test5!$C298</f>
        <v>0</v>
      </c>
      <c r="ED53" s="93" t="n">
        <f aca="false">Test5!$D298</f>
        <v>0</v>
      </c>
      <c r="EE53" s="94" t="n">
        <f aca="false">Test5!$E298</f>
        <v>0</v>
      </c>
      <c r="EF53" s="84"/>
      <c r="EG53" s="65"/>
      <c r="EH53" s="9"/>
      <c r="EI53" s="60"/>
      <c r="EJ53" s="65"/>
      <c r="EK53" s="9"/>
      <c r="EL53" s="60"/>
      <c r="EM53" s="92" t="n">
        <f aca="false">Test5!$F298</f>
        <v>0</v>
      </c>
      <c r="EN53" s="93" t="n">
        <f aca="false">Test5!$G298</f>
        <v>0</v>
      </c>
      <c r="EO53" s="93" t="n">
        <f aca="false">Test5!$H298</f>
        <v>0</v>
      </c>
      <c r="EP53" s="93" t="n">
        <f aca="false">Test5!$I298</f>
        <v>0</v>
      </c>
      <c r="EQ53" s="92" t="n">
        <f aca="false">Test5!$J298</f>
        <v>0</v>
      </c>
      <c r="ER53" s="93" t="n">
        <f aca="false">Test5!$K298</f>
        <v>0</v>
      </c>
      <c r="ES53" s="93" t="n">
        <f aca="false">Test5!$L298</f>
        <v>0</v>
      </c>
      <c r="ET53" s="95" t="n">
        <f aca="false">EQ53/3600</f>
        <v>0</v>
      </c>
      <c r="EU53" s="96" t="n">
        <f aca="false">EB53+EM53</f>
        <v>0</v>
      </c>
      <c r="EV53" s="84"/>
      <c r="EW53" s="84"/>
      <c r="EX53" s="97" t="n">
        <f aca="false">EQ53/$Z53</f>
        <v>0</v>
      </c>
      <c r="EY53" s="98" t="n">
        <f aca="false">ER53/$AA53</f>
        <v>0</v>
      </c>
      <c r="EZ53" s="96" t="n">
        <f aca="false">ES53/$AB53</f>
        <v>0</v>
      </c>
      <c r="FA53" s="89" t="n">
        <f aca="false">ABS($V53-EM53)+ABS($W53-EN53)+ABS($X53-EO53)+ABS($Y53-EP53)</f>
        <v>3540.3088</v>
      </c>
    </row>
    <row r="54" customFormat="false" ht="12" hidden="false" customHeight="false" outlineLevel="0" collapsed="false">
      <c r="A54" s="65"/>
      <c r="B54" s="91"/>
      <c r="C54" s="60" t="n">
        <f aca="false">C46</f>
        <v>26</v>
      </c>
      <c r="D54" s="65" t="n">
        <f aca="false">D46</f>
        <v>28</v>
      </c>
      <c r="E54" s="92" t="n">
        <f aca="false">Anchor!B299</f>
        <v>7288.092</v>
      </c>
      <c r="F54" s="93" t="n">
        <f aca="false">Anchor!C299</f>
        <v>35.5124</v>
      </c>
      <c r="G54" s="93" t="n">
        <f aca="false">Anchor!D299</f>
        <v>40.7409</v>
      </c>
      <c r="H54" s="94" t="n">
        <f aca="false">Anchor!E299</f>
        <v>43.0342</v>
      </c>
      <c r="I54" s="84"/>
      <c r="J54" s="92" t="n">
        <f aca="false">Test!B299</f>
        <v>7421.472</v>
      </c>
      <c r="K54" s="93" t="n">
        <f aca="false">Test!C299</f>
        <v>35.5287</v>
      </c>
      <c r="L54" s="93" t="n">
        <f aca="false">Test!D299</f>
        <v>40.7392</v>
      </c>
      <c r="M54" s="94" t="n">
        <f aca="false">Test!E299</f>
        <v>43.0369</v>
      </c>
      <c r="N54" s="84"/>
      <c r="O54" s="65"/>
      <c r="P54" s="9"/>
      <c r="Q54" s="60"/>
      <c r="R54" s="65"/>
      <c r="S54" s="9"/>
      <c r="T54" s="60"/>
      <c r="U54" s="84"/>
      <c r="V54" s="92" t="n">
        <f aca="false">Anchor!F299</f>
        <v>3422.9144</v>
      </c>
      <c r="W54" s="93" t="n">
        <f aca="false">Anchor!G299</f>
        <v>34.4886</v>
      </c>
      <c r="X54" s="93" t="n">
        <f aca="false">Anchor!H299</f>
        <v>40.2389</v>
      </c>
      <c r="Y54" s="93" t="n">
        <f aca="false">Anchor!I299</f>
        <v>42.6669</v>
      </c>
      <c r="Z54" s="92" t="n">
        <f aca="false">Anchor!J299</f>
        <v>48686.44</v>
      </c>
      <c r="AA54" s="93" t="n">
        <f aca="false">Anchor!K299</f>
        <v>102.16</v>
      </c>
      <c r="AB54" s="93" t="n">
        <f aca="false">Anchor!L299</f>
        <v>1333</v>
      </c>
      <c r="AC54" s="95" t="n">
        <f aca="false">Z54/3600</f>
        <v>13.5240111111111</v>
      </c>
      <c r="AD54" s="96" t="n">
        <f aca="false">E54+V54</f>
        <v>10711.0064</v>
      </c>
      <c r="AE54" s="84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52401.92</v>
      </c>
      <c r="AK54" s="93" t="n">
        <f aca="false">Test!K299</f>
        <v>249.08</v>
      </c>
      <c r="AL54" s="93" t="n">
        <f aca="false">Test!L299</f>
        <v>1342</v>
      </c>
      <c r="AM54" s="95" t="n">
        <f aca="false">AJ54/3600</f>
        <v>14.5560888888889</v>
      </c>
      <c r="AN54" s="96" t="n">
        <f aca="false">J54+AF54</f>
        <v>10844.3864</v>
      </c>
      <c r="AO54" s="84"/>
      <c r="AP54" s="84"/>
      <c r="AQ54" s="97" t="n">
        <f aca="false">AJ54/Z54</f>
        <v>1.07631447277723</v>
      </c>
      <c r="AR54" s="98" t="n">
        <f aca="false">AK54/AA54</f>
        <v>2.438136256852</v>
      </c>
      <c r="AS54" s="96" t="n">
        <f aca="false">AL54/AB54</f>
        <v>1.00675168792198</v>
      </c>
      <c r="AU54" s="42"/>
      <c r="AW54" s="84"/>
      <c r="BA54" s="89" t="n">
        <f aca="false">ABS(V54-AF54)+ABS(W54-AG54)+ABS(X54-AH54)+ABS(Y54-AI54)</f>
        <v>0</v>
      </c>
      <c r="BB54" s="92" t="n">
        <f aca="false">Test2!$B299</f>
        <v>7419.7488</v>
      </c>
      <c r="BC54" s="93" t="n">
        <f aca="false">Test2!$C299</f>
        <v>35.5281</v>
      </c>
      <c r="BD54" s="93" t="n">
        <f aca="false">Test2!$D299</f>
        <v>40.7383</v>
      </c>
      <c r="BE54" s="94" t="n">
        <f aca="false">Test2!$E299</f>
        <v>43.0372</v>
      </c>
      <c r="BF54" s="84"/>
      <c r="BG54" s="65"/>
      <c r="BH54" s="9"/>
      <c r="BI54" s="60"/>
      <c r="BJ54" s="65"/>
      <c r="BK54" s="9"/>
      <c r="BL54" s="60"/>
      <c r="BM54" s="92" t="n">
        <f aca="false">Test2!$F299</f>
        <v>3422.9144</v>
      </c>
      <c r="BN54" s="93" t="n">
        <f aca="false">Test2!$G299</f>
        <v>34.4886</v>
      </c>
      <c r="BO54" s="93" t="n">
        <f aca="false">Test2!$H299</f>
        <v>40.2389</v>
      </c>
      <c r="BP54" s="93" t="n">
        <f aca="false">Test2!$I299</f>
        <v>42.6669</v>
      </c>
      <c r="BQ54" s="92" t="n">
        <f aca="false">Test2!$J299</f>
        <v>52092.65</v>
      </c>
      <c r="BR54" s="93" t="n">
        <f aca="false">Test2!$K299</f>
        <v>108.04</v>
      </c>
      <c r="BS54" s="93" t="n">
        <f aca="false">Test2!$L299</f>
        <v>1341</v>
      </c>
      <c r="BT54" s="95" t="n">
        <f aca="false">BQ54/3600</f>
        <v>14.4701805555556</v>
      </c>
      <c r="BU54" s="96" t="n">
        <f aca="false">BB54+BM54</f>
        <v>10842.6632</v>
      </c>
      <c r="BV54" s="84"/>
      <c r="BW54" s="84"/>
      <c r="BX54" s="97" t="n">
        <f aca="false">BQ54/$Z54</f>
        <v>1.06996219070443</v>
      </c>
      <c r="BY54" s="98" t="n">
        <f aca="false">BR54/$AA54</f>
        <v>1.05755677368833</v>
      </c>
      <c r="BZ54" s="96" t="n">
        <f aca="false">BS54/$AB54</f>
        <v>1.00600150037509</v>
      </c>
      <c r="CA54" s="89" t="n">
        <f aca="false">ABS($V54-BM54)+ABS($W54-BN54)+ABS($X54-BO54)+ABS($Y54-BP54)</f>
        <v>0</v>
      </c>
      <c r="CB54" s="92" t="n">
        <f aca="false">Test3!$B299</f>
        <v>7336.956</v>
      </c>
      <c r="CC54" s="93" t="n">
        <f aca="false">Test3!$C299</f>
        <v>35.5183</v>
      </c>
      <c r="CD54" s="93" t="n">
        <f aca="false">Test3!$D299</f>
        <v>40.7401</v>
      </c>
      <c r="CE54" s="94" t="n">
        <f aca="false">Test3!$E299</f>
        <v>43.0353</v>
      </c>
      <c r="CF54" s="84"/>
      <c r="CG54" s="65"/>
      <c r="CH54" s="9"/>
      <c r="CI54" s="60"/>
      <c r="CJ54" s="65"/>
      <c r="CK54" s="9"/>
      <c r="CL54" s="60"/>
      <c r="CM54" s="92" t="n">
        <f aca="false">Test3!$F299</f>
        <v>3422.9144</v>
      </c>
      <c r="CN54" s="93" t="n">
        <f aca="false">Test3!$G299</f>
        <v>34.4886</v>
      </c>
      <c r="CO54" s="93" t="n">
        <f aca="false">Test3!$H299</f>
        <v>40.2389</v>
      </c>
      <c r="CP54" s="93" t="n">
        <f aca="false">Test3!$I299</f>
        <v>42.6669</v>
      </c>
      <c r="CQ54" s="92" t="n">
        <f aca="false">Test3!$J299</f>
        <v>51917.35</v>
      </c>
      <c r="CR54" s="93" t="n">
        <f aca="false">Test3!$K299</f>
        <v>101.94</v>
      </c>
      <c r="CS54" s="93" t="n">
        <f aca="false">Test3!$L299</f>
        <v>1344</v>
      </c>
      <c r="CT54" s="95" t="n">
        <f aca="false">CQ54/3600</f>
        <v>14.4214861111111</v>
      </c>
      <c r="CU54" s="96" t="n">
        <f aca="false">CB54+CM54</f>
        <v>10759.8704</v>
      </c>
      <c r="CV54" s="84"/>
      <c r="CW54" s="84"/>
      <c r="CX54" s="97" t="n">
        <f aca="false">CQ54/$Z54</f>
        <v>1.06636159883532</v>
      </c>
      <c r="CY54" s="98" t="n">
        <f aca="false">CR54/$AA54</f>
        <v>0.997846515270164</v>
      </c>
      <c r="CZ54" s="96" t="n">
        <f aca="false">CS54/$AB54</f>
        <v>1.00825206301575</v>
      </c>
      <c r="DA54" s="89" t="n">
        <f aca="false">ABS($V54-CM54)+ABS($W54-CN54)+ABS($X54-CO54)+ABS($Y54-CP54)</f>
        <v>0</v>
      </c>
      <c r="DB54" s="92" t="n">
        <f aca="false">Test4!$B299</f>
        <v>7331.6064</v>
      </c>
      <c r="DC54" s="93" t="n">
        <f aca="false">Test4!$C299</f>
        <v>35.5188</v>
      </c>
      <c r="DD54" s="93" t="n">
        <f aca="false">Test4!$D299</f>
        <v>40.738</v>
      </c>
      <c r="DE54" s="94" t="n">
        <f aca="false">Test4!$E299</f>
        <v>43.0347</v>
      </c>
      <c r="DF54" s="84"/>
      <c r="DG54" s="65"/>
      <c r="DH54" s="9"/>
      <c r="DI54" s="60"/>
      <c r="DJ54" s="65"/>
      <c r="DK54" s="9"/>
      <c r="DL54" s="60"/>
      <c r="DM54" s="92" t="n">
        <f aca="false">Test4!$F299</f>
        <v>3422.9144</v>
      </c>
      <c r="DN54" s="93" t="n">
        <f aca="false">Test4!$G299</f>
        <v>34.4886</v>
      </c>
      <c r="DO54" s="93" t="n">
        <f aca="false">Test4!$H299</f>
        <v>40.2389</v>
      </c>
      <c r="DP54" s="93" t="n">
        <f aca="false">Test4!$I299</f>
        <v>42.6669</v>
      </c>
      <c r="DQ54" s="92" t="n">
        <f aca="false">Test4!$J299</f>
        <v>51252.83</v>
      </c>
      <c r="DR54" s="93" t="n">
        <f aca="false">Test4!$K299</f>
        <v>103.7</v>
      </c>
      <c r="DS54" s="93" t="n">
        <f aca="false">Test4!$L299</f>
        <v>1340</v>
      </c>
      <c r="DT54" s="95" t="n">
        <f aca="false">DQ54/3600</f>
        <v>14.2368972222222</v>
      </c>
      <c r="DU54" s="96" t="n">
        <f aca="false">DB54+DM54</f>
        <v>10754.5208</v>
      </c>
      <c r="DV54" s="84"/>
      <c r="DW54" s="84"/>
      <c r="DX54" s="97" t="n">
        <f aca="false">DQ54/$Z54</f>
        <v>1.0527126238846</v>
      </c>
      <c r="DY54" s="98" t="n">
        <f aca="false">DR54/$AA54</f>
        <v>1.01507439310885</v>
      </c>
      <c r="DZ54" s="96" t="n">
        <f aca="false">DS54/$AB54</f>
        <v>1.00525131282821</v>
      </c>
      <c r="EA54" s="89" t="n">
        <f aca="false">ABS($V54-DM54)+ABS($W54-DN54)+ABS($X54-DO54)+ABS($Y54-DP54)</f>
        <v>0</v>
      </c>
      <c r="EB54" s="92" t="n">
        <f aca="false">Test5!$B299</f>
        <v>0</v>
      </c>
      <c r="EC54" s="93" t="n">
        <f aca="false">Test5!$C299</f>
        <v>0</v>
      </c>
      <c r="ED54" s="93" t="n">
        <f aca="false">Test5!$D299</f>
        <v>0</v>
      </c>
      <c r="EE54" s="94" t="n">
        <f aca="false">Test5!$E299</f>
        <v>0</v>
      </c>
      <c r="EF54" s="84"/>
      <c r="EG54" s="65"/>
      <c r="EH54" s="9"/>
      <c r="EI54" s="60"/>
      <c r="EJ54" s="65"/>
      <c r="EK54" s="9"/>
      <c r="EL54" s="60"/>
      <c r="EM54" s="92" t="n">
        <f aca="false">Test5!$F299</f>
        <v>0</v>
      </c>
      <c r="EN54" s="93" t="n">
        <f aca="false">Test5!$G299</f>
        <v>0</v>
      </c>
      <c r="EO54" s="93" t="n">
        <f aca="false">Test5!$H299</f>
        <v>0</v>
      </c>
      <c r="EP54" s="93" t="n">
        <f aca="false">Test5!$I299</f>
        <v>0</v>
      </c>
      <c r="EQ54" s="92" t="n">
        <f aca="false">Test5!$J299</f>
        <v>0</v>
      </c>
      <c r="ER54" s="93" t="n">
        <f aca="false">Test5!$K299</f>
        <v>0</v>
      </c>
      <c r="ES54" s="93" t="n">
        <f aca="false">Test5!$L299</f>
        <v>0</v>
      </c>
      <c r="ET54" s="95" t="n">
        <f aca="false">EQ54/3600</f>
        <v>0</v>
      </c>
      <c r="EU54" s="96" t="n">
        <f aca="false">EB54+EM54</f>
        <v>0</v>
      </c>
      <c r="EV54" s="84"/>
      <c r="EW54" s="84"/>
      <c r="EX54" s="97" t="n">
        <f aca="false">EQ54/$Z54</f>
        <v>0</v>
      </c>
      <c r="EY54" s="98" t="n">
        <f aca="false">ER54/$AA54</f>
        <v>0</v>
      </c>
      <c r="EZ54" s="96" t="n">
        <f aca="false">ES54/$AB54</f>
        <v>0</v>
      </c>
      <c r="FA54" s="89" t="n">
        <f aca="false">ABS($V54-EM54)+ABS($W54-EN54)+ABS($X54-EO54)+ABS($Y54-EP54)</f>
        <v>3540.3088</v>
      </c>
    </row>
    <row r="55" customFormat="false" ht="12.75" hidden="false" customHeight="false" outlineLevel="0" collapsed="false">
      <c r="A55" s="65"/>
      <c r="B55" s="91"/>
      <c r="C55" s="99" t="n">
        <f aca="false">C47</f>
        <v>26</v>
      </c>
      <c r="D55" s="100" t="n">
        <f aca="false">D47</f>
        <v>30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84"/>
      <c r="J55" s="101" t="n">
        <f aca="false">Test!B300</f>
        <v>2384.124</v>
      </c>
      <c r="K55" s="102" t="n">
        <f aca="false">Test!C300</f>
        <v>34.9129</v>
      </c>
      <c r="L55" s="102" t="n">
        <f aca="false">Test!D300</f>
        <v>40.3079</v>
      </c>
      <c r="M55" s="103" t="n">
        <f aca="false">Test!E300</f>
        <v>42.7328</v>
      </c>
      <c r="N55" s="84"/>
      <c r="O55" s="100"/>
      <c r="P55" s="104"/>
      <c r="Q55" s="99"/>
      <c r="R55" s="100"/>
      <c r="S55" s="104"/>
      <c r="T55" s="99"/>
      <c r="U55" s="84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632.64</v>
      </c>
      <c r="AA55" s="102" t="n">
        <f aca="false">Anchor!K300</f>
        <v>97.91</v>
      </c>
      <c r="AB55" s="102" t="n">
        <f aca="false">Anchor!L300</f>
        <v>1330</v>
      </c>
      <c r="AC55" s="105" t="n">
        <f aca="false">Z55/3600</f>
        <v>13.2312888888889</v>
      </c>
      <c r="AD55" s="96" t="n">
        <f aca="false">E55+V55</f>
        <v>5686.7368</v>
      </c>
      <c r="AE55" s="84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50731.32</v>
      </c>
      <c r="AK55" s="102" t="n">
        <f aca="false">Test!K300</f>
        <v>242.03</v>
      </c>
      <c r="AL55" s="102" t="n">
        <f aca="false">Test!L300</f>
        <v>1341</v>
      </c>
      <c r="AM55" s="105" t="n">
        <f aca="false">AJ55/3600</f>
        <v>14.0920333333333</v>
      </c>
      <c r="AN55" s="96" t="n">
        <f aca="false">J55+AF55</f>
        <v>5807.0384</v>
      </c>
      <c r="AO55" s="84"/>
      <c r="AP55" s="84"/>
      <c r="AQ55" s="106" t="n">
        <f aca="false">AJ55/Z55</f>
        <v>1.06505371106871</v>
      </c>
      <c r="AR55" s="107" t="n">
        <f aca="false">AK55/AA55</f>
        <v>2.47196404861608</v>
      </c>
      <c r="AS55" s="108" t="n">
        <f aca="false">AL55/AB55</f>
        <v>1.00827067669173</v>
      </c>
      <c r="AU55" s="42"/>
      <c r="AW55" s="84"/>
      <c r="BA55" s="89" t="n">
        <f aca="false">ABS(V55-AF55)+ABS(W55-AG55)+ABS(X55-AH55)+ABS(Y55-AI55)</f>
        <v>0</v>
      </c>
      <c r="BB55" s="101" t="n">
        <f aca="false">Test2!$B300</f>
        <v>2387.16</v>
      </c>
      <c r="BC55" s="102" t="n">
        <f aca="false">Test2!$C300</f>
        <v>34.9134</v>
      </c>
      <c r="BD55" s="102" t="n">
        <f aca="false">Test2!$D300</f>
        <v>40.3081</v>
      </c>
      <c r="BE55" s="103" t="n">
        <f aca="false">Test2!$E300</f>
        <v>42.7339</v>
      </c>
      <c r="BF55" s="84"/>
      <c r="BG55" s="100"/>
      <c r="BH55" s="104"/>
      <c r="BI55" s="99"/>
      <c r="BJ55" s="100"/>
      <c r="BK55" s="104"/>
      <c r="BL55" s="99"/>
      <c r="BM55" s="101" t="n">
        <f aca="false">Test2!$F300</f>
        <v>3422.9144</v>
      </c>
      <c r="BN55" s="102" t="n">
        <f aca="false">Test2!$G300</f>
        <v>34.4886</v>
      </c>
      <c r="BO55" s="102" t="n">
        <f aca="false">Test2!$H300</f>
        <v>40.2389</v>
      </c>
      <c r="BP55" s="102" t="n">
        <f aca="false">Test2!$I300</f>
        <v>42.6669</v>
      </c>
      <c r="BQ55" s="101" t="n">
        <f aca="false">Test2!$J300</f>
        <v>50495.04</v>
      </c>
      <c r="BR55" s="102" t="n">
        <f aca="false">Test2!$K300</f>
        <v>100.32</v>
      </c>
      <c r="BS55" s="102" t="n">
        <f aca="false">Test2!$L300</f>
        <v>1341</v>
      </c>
      <c r="BT55" s="105" t="n">
        <f aca="false">BQ55/3600</f>
        <v>14.0264</v>
      </c>
      <c r="BU55" s="96" t="n">
        <f aca="false">BB55+BM55</f>
        <v>5810.0744</v>
      </c>
      <c r="BV55" s="84"/>
      <c r="BW55" s="84"/>
      <c r="BX55" s="106" t="n">
        <f aca="false">BQ55/$Z55</f>
        <v>1.06009324698358</v>
      </c>
      <c r="BY55" s="107" t="n">
        <f aca="false">BR55/$AA55</f>
        <v>1.02461444183434</v>
      </c>
      <c r="BZ55" s="108" t="n">
        <f aca="false">BS55/$AB55</f>
        <v>1.00827067669173</v>
      </c>
      <c r="CA55" s="89" t="n">
        <f aca="false">ABS($V55-BM55)+ABS($W55-BN55)+ABS($X55-BO55)+ABS($Y55-BP55)</f>
        <v>0</v>
      </c>
      <c r="CB55" s="101" t="n">
        <f aca="false">Test3!$B300</f>
        <v>2305.7368</v>
      </c>
      <c r="CC55" s="102" t="n">
        <f aca="false">Test3!$C300</f>
        <v>34.8946</v>
      </c>
      <c r="CD55" s="102" t="n">
        <f aca="false">Test3!$D300</f>
        <v>40.3037</v>
      </c>
      <c r="CE55" s="103" t="n">
        <f aca="false">Test3!$E300</f>
        <v>42.7301</v>
      </c>
      <c r="CF55" s="84"/>
      <c r="CG55" s="100"/>
      <c r="CH55" s="104"/>
      <c r="CI55" s="99"/>
      <c r="CJ55" s="100"/>
      <c r="CK55" s="104"/>
      <c r="CL55" s="99"/>
      <c r="CM55" s="101" t="n">
        <f aca="false">Test3!$F300</f>
        <v>3422.9144</v>
      </c>
      <c r="CN55" s="102" t="n">
        <f aca="false">Test3!$G300</f>
        <v>34.4886</v>
      </c>
      <c r="CO55" s="102" t="n">
        <f aca="false">Test3!$H300</f>
        <v>40.2389</v>
      </c>
      <c r="CP55" s="102" t="n">
        <f aca="false">Test3!$I300</f>
        <v>42.6669</v>
      </c>
      <c r="CQ55" s="101" t="n">
        <f aca="false">Test3!$J300</f>
        <v>50550.09</v>
      </c>
      <c r="CR55" s="102" t="n">
        <f aca="false">Test3!$K300</f>
        <v>98.4</v>
      </c>
      <c r="CS55" s="102" t="n">
        <f aca="false">Test3!$L300</f>
        <v>1341</v>
      </c>
      <c r="CT55" s="105" t="n">
        <f aca="false">CQ55/3600</f>
        <v>14.0416916666667</v>
      </c>
      <c r="CU55" s="96" t="n">
        <f aca="false">CB55+CM55</f>
        <v>5728.6512</v>
      </c>
      <c r="CV55" s="84"/>
      <c r="CW55" s="84"/>
      <c r="CX55" s="106" t="n">
        <f aca="false">CQ55/$Z55</f>
        <v>1.06124896709483</v>
      </c>
      <c r="CY55" s="107" t="n">
        <f aca="false">CR55/$AA55</f>
        <v>1.0050045960576</v>
      </c>
      <c r="CZ55" s="108" t="n">
        <f aca="false">CS55/$AB55</f>
        <v>1.00827067669173</v>
      </c>
      <c r="DA55" s="89" t="n">
        <f aca="false">ABS($V55-CM55)+ABS($W55-CN55)+ABS($X55-CO55)+ABS($Y55-CP55)</f>
        <v>0</v>
      </c>
      <c r="DB55" s="101" t="n">
        <f aca="false">Test4!$B300</f>
        <v>2305.248</v>
      </c>
      <c r="DC55" s="102" t="n">
        <f aca="false">Test4!$C300</f>
        <v>34.8951</v>
      </c>
      <c r="DD55" s="102" t="n">
        <f aca="false">Test4!$D300</f>
        <v>40.3057</v>
      </c>
      <c r="DE55" s="103" t="n">
        <f aca="false">Test4!$E300</f>
        <v>42.7296</v>
      </c>
      <c r="DF55" s="84"/>
      <c r="DG55" s="100"/>
      <c r="DH55" s="104"/>
      <c r="DI55" s="99"/>
      <c r="DJ55" s="100"/>
      <c r="DK55" s="104"/>
      <c r="DL55" s="99"/>
      <c r="DM55" s="101" t="n">
        <f aca="false">Test4!$F300</f>
        <v>3422.9144</v>
      </c>
      <c r="DN55" s="102" t="n">
        <f aca="false">Test4!$G300</f>
        <v>34.4886</v>
      </c>
      <c r="DO55" s="102" t="n">
        <f aca="false">Test4!$H300</f>
        <v>40.2389</v>
      </c>
      <c r="DP55" s="102" t="n">
        <f aca="false">Test4!$I300</f>
        <v>42.6669</v>
      </c>
      <c r="DQ55" s="101" t="n">
        <f aca="false">Test4!$J300</f>
        <v>50283.2</v>
      </c>
      <c r="DR55" s="102" t="n">
        <f aca="false">Test4!$K300</f>
        <v>97.93</v>
      </c>
      <c r="DS55" s="102" t="n">
        <f aca="false">Test4!$L300</f>
        <v>1340</v>
      </c>
      <c r="DT55" s="105" t="n">
        <f aca="false">DQ55/3600</f>
        <v>13.9675555555556</v>
      </c>
      <c r="DU55" s="96" t="n">
        <f aca="false">DB55+DM55</f>
        <v>5728.1624</v>
      </c>
      <c r="DV55" s="84"/>
      <c r="DW55" s="84"/>
      <c r="DX55" s="106" t="n">
        <f aca="false">DQ55/$Z55</f>
        <v>1.05564587644103</v>
      </c>
      <c r="DY55" s="107" t="n">
        <f aca="false">DR55/$AA55</f>
        <v>1.00020426922684</v>
      </c>
      <c r="DZ55" s="108" t="n">
        <f aca="false">DS55/$AB55</f>
        <v>1.00751879699248</v>
      </c>
      <c r="EA55" s="89" t="n">
        <f aca="false">ABS($V55-DM55)+ABS($W55-DN55)+ABS($X55-DO55)+ABS($Y55-DP55)</f>
        <v>0</v>
      </c>
      <c r="EB55" s="101" t="n">
        <f aca="false">Test5!$B300</f>
        <v>0</v>
      </c>
      <c r="EC55" s="102" t="n">
        <f aca="false">Test5!$C300</f>
        <v>0</v>
      </c>
      <c r="ED55" s="102" t="n">
        <f aca="false">Test5!$D300</f>
        <v>0</v>
      </c>
      <c r="EE55" s="103" t="n">
        <f aca="false">Test5!$E300</f>
        <v>0</v>
      </c>
      <c r="EF55" s="84"/>
      <c r="EG55" s="100"/>
      <c r="EH55" s="104"/>
      <c r="EI55" s="99"/>
      <c r="EJ55" s="100"/>
      <c r="EK55" s="104"/>
      <c r="EL55" s="99"/>
      <c r="EM55" s="101" t="n">
        <f aca="false">Test5!$F300</f>
        <v>0</v>
      </c>
      <c r="EN55" s="102" t="n">
        <f aca="false">Test5!$G300</f>
        <v>0</v>
      </c>
      <c r="EO55" s="102" t="n">
        <f aca="false">Test5!$H300</f>
        <v>0</v>
      </c>
      <c r="EP55" s="102" t="n">
        <f aca="false">Test5!$I300</f>
        <v>0</v>
      </c>
      <c r="EQ55" s="101" t="n">
        <f aca="false">Test5!$J300</f>
        <v>0</v>
      </c>
      <c r="ER55" s="102" t="n">
        <f aca="false">Test5!$K300</f>
        <v>0</v>
      </c>
      <c r="ES55" s="102" t="n">
        <f aca="false">Test5!$L300</f>
        <v>0</v>
      </c>
      <c r="ET55" s="105" t="n">
        <f aca="false">EQ55/3600</f>
        <v>0</v>
      </c>
      <c r="EU55" s="96" t="n">
        <f aca="false">EB55+EM55</f>
        <v>0</v>
      </c>
      <c r="EV55" s="84"/>
      <c r="EW55" s="84"/>
      <c r="EX55" s="106" t="n">
        <f aca="false">EQ55/$Z55</f>
        <v>0</v>
      </c>
      <c r="EY55" s="107" t="n">
        <f aca="false">ER55/$AA55</f>
        <v>0</v>
      </c>
      <c r="EZ55" s="108" t="n">
        <f aca="false">ES55/$AB55</f>
        <v>0</v>
      </c>
      <c r="FA55" s="89" t="n">
        <f aca="false">ABS($V55-EM55)+ABS($W55-EN55)+ABS($X55-EO55)+ABS($Y55-EP55)</f>
        <v>3540.3088</v>
      </c>
    </row>
    <row r="56" customFormat="false" ht="12" hidden="false" customHeight="false" outlineLevel="0" collapsed="false">
      <c r="A56" s="65"/>
      <c r="B56" s="91"/>
      <c r="C56" s="80" t="n">
        <f aca="false">C48</f>
        <v>30</v>
      </c>
      <c r="D56" s="78" t="n">
        <f aca="false">D48</f>
        <v>28</v>
      </c>
      <c r="E56" s="81" t="n">
        <f aca="false">Anchor!B301</f>
        <v>8983.7448</v>
      </c>
      <c r="F56" s="82" t="n">
        <f aca="false">Anchor!C301</f>
        <v>35.553</v>
      </c>
      <c r="G56" s="82" t="n">
        <f aca="false">Anchor!D301</f>
        <v>40.9298</v>
      </c>
      <c r="H56" s="83" t="n">
        <f aca="false">Anchor!E301</f>
        <v>43.1982</v>
      </c>
      <c r="I56" s="84"/>
      <c r="J56" s="81" t="n">
        <f aca="false">Test!B301</f>
        <v>9008.436</v>
      </c>
      <c r="K56" s="82" t="n">
        <f aca="false">Test!C301</f>
        <v>35.5577</v>
      </c>
      <c r="L56" s="82" t="n">
        <f aca="false">Test!D301</f>
        <v>40.9188</v>
      </c>
      <c r="M56" s="83" t="n">
        <f aca="false">Test!E301</f>
        <v>43.184</v>
      </c>
      <c r="N56" s="8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4"/>
      <c r="V56" s="81" t="n">
        <f aca="false">Anchor!F301</f>
        <v>1575.8168</v>
      </c>
      <c r="W56" s="82" t="n">
        <f aca="false">Anchor!G301</f>
        <v>33.1445</v>
      </c>
      <c r="X56" s="82" t="n">
        <f aca="false">Anchor!H301</f>
        <v>39.1177</v>
      </c>
      <c r="Y56" s="82" t="n">
        <f aca="false">Anchor!I301</f>
        <v>41.6494</v>
      </c>
      <c r="Z56" s="81" t="n">
        <f aca="false">Anchor!J301</f>
        <v>46625.75</v>
      </c>
      <c r="AA56" s="82" t="n">
        <f aca="false">Anchor!K301</f>
        <v>94.08</v>
      </c>
      <c r="AB56" s="82" t="n">
        <f aca="false">Anchor!L301</f>
        <v>1328</v>
      </c>
      <c r="AC56" s="85" t="n">
        <f aca="false">Z56/3600</f>
        <v>12.9515972222222</v>
      </c>
      <c r="AD56" s="86" t="n">
        <f aca="false">E56+V56</f>
        <v>10559.5616</v>
      </c>
      <c r="AE56" s="84"/>
      <c r="AF56" s="81" t="n">
        <f aca="false">Test!F301</f>
        <v>1575.8168</v>
      </c>
      <c r="AG56" s="82" t="n">
        <f aca="false">Test!G301</f>
        <v>33.1445</v>
      </c>
      <c r="AH56" s="82" t="n">
        <f aca="false">Test!H301</f>
        <v>39.1177</v>
      </c>
      <c r="AI56" s="82" t="n">
        <f aca="false">Test!I301</f>
        <v>41.6494</v>
      </c>
      <c r="AJ56" s="81" t="n">
        <f aca="false">Test!J301</f>
        <v>49869.77</v>
      </c>
      <c r="AK56" s="82" t="n">
        <f aca="false">Test!K301</f>
        <v>246.51</v>
      </c>
      <c r="AL56" s="82" t="n">
        <f aca="false">Test!L301</f>
        <v>1341</v>
      </c>
      <c r="AM56" s="85" t="n">
        <f aca="false">AJ56/3600</f>
        <v>13.8527138888889</v>
      </c>
      <c r="AN56" s="86" t="n">
        <f aca="false">J56+AF56</f>
        <v>10584.2528</v>
      </c>
      <c r="AO56" s="84"/>
      <c r="AP56" s="84"/>
      <c r="AQ56" s="87" t="n">
        <f aca="false">AJ56/Z56</f>
        <v>1.06957571728069</v>
      </c>
      <c r="AR56" s="88" t="n">
        <f aca="false">AK56/AA56</f>
        <v>2.62021683673469</v>
      </c>
      <c r="AS56" s="86" t="n">
        <f aca="false">AL56/AB56</f>
        <v>1.00978915662651</v>
      </c>
      <c r="AU56" s="42"/>
      <c r="AW56" s="84"/>
      <c r="BA56" s="89" t="n">
        <f aca="false">ABS(V56-AF56)+ABS(W56-AG56)+ABS(X56-AH56)+ABS(Y56-AI56)</f>
        <v>0</v>
      </c>
      <c r="BB56" s="81" t="n">
        <f aca="false">Test2!$B301</f>
        <v>9006.7304</v>
      </c>
      <c r="BC56" s="82" t="n">
        <f aca="false">Test2!$C301</f>
        <v>35.5582</v>
      </c>
      <c r="BD56" s="82" t="n">
        <f aca="false">Test2!$D301</f>
        <v>40.9195</v>
      </c>
      <c r="BE56" s="83" t="n">
        <f aca="false">Test2!$E301</f>
        <v>43.1862</v>
      </c>
      <c r="BF56" s="8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1" t="n">
        <f aca="false">Test2!$F301</f>
        <v>1575.8168</v>
      </c>
      <c r="BN56" s="82" t="n">
        <f aca="false">Test2!$G301</f>
        <v>33.1445</v>
      </c>
      <c r="BO56" s="82" t="n">
        <f aca="false">Test2!$H301</f>
        <v>39.1177</v>
      </c>
      <c r="BP56" s="82" t="n">
        <f aca="false">Test2!$I301</f>
        <v>41.6494</v>
      </c>
      <c r="BQ56" s="81" t="n">
        <f aca="false">Test2!$J301</f>
        <v>49769.91</v>
      </c>
      <c r="BR56" s="82" t="n">
        <f aca="false">Test2!$K301</f>
        <v>101.52</v>
      </c>
      <c r="BS56" s="82" t="n">
        <f aca="false">Test2!$L301</f>
        <v>1341</v>
      </c>
      <c r="BT56" s="85" t="n">
        <f aca="false">BQ56/3600</f>
        <v>13.824975</v>
      </c>
      <c r="BU56" s="86" t="n">
        <f aca="false">BB56+BM56</f>
        <v>10582.5472</v>
      </c>
      <c r="BV56" s="84"/>
      <c r="BW56" s="84"/>
      <c r="BX56" s="87" t="n">
        <f aca="false">BQ56/$Z56</f>
        <v>1.06743398229519</v>
      </c>
      <c r="BY56" s="88" t="n">
        <f aca="false">BR56/$AA56</f>
        <v>1.07908163265306</v>
      </c>
      <c r="BZ56" s="86" t="n">
        <f aca="false">BS56/$AB56</f>
        <v>1.00978915662651</v>
      </c>
      <c r="CA56" s="89" t="n">
        <f aca="false">ABS($V56-BM56)+ABS($W56-BN56)+ABS($X56-BO56)+ABS($Y56-BP56)</f>
        <v>0</v>
      </c>
      <c r="CB56" s="81" t="n">
        <f aca="false">Test3!$B301</f>
        <v>8982.6792</v>
      </c>
      <c r="CC56" s="82" t="n">
        <f aca="false">Test3!$C301</f>
        <v>35.5558</v>
      </c>
      <c r="CD56" s="82" t="n">
        <f aca="false">Test3!$D301</f>
        <v>40.9226</v>
      </c>
      <c r="CE56" s="83" t="n">
        <f aca="false">Test3!$E301</f>
        <v>43.1884</v>
      </c>
      <c r="CF56" s="8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1" t="n">
        <f aca="false">Test3!$F301</f>
        <v>1575.8168</v>
      </c>
      <c r="CN56" s="82" t="n">
        <f aca="false">Test3!$G301</f>
        <v>33.1445</v>
      </c>
      <c r="CO56" s="82" t="n">
        <f aca="false">Test3!$H301</f>
        <v>39.1177</v>
      </c>
      <c r="CP56" s="82" t="n">
        <f aca="false">Test3!$I301</f>
        <v>41.6494</v>
      </c>
      <c r="CQ56" s="81" t="n">
        <f aca="false">Test3!$J301</f>
        <v>49610.43</v>
      </c>
      <c r="CR56" s="82" t="n">
        <f aca="false">Test3!$K301</f>
        <v>102.36</v>
      </c>
      <c r="CS56" s="82" t="n">
        <f aca="false">Test3!$L301</f>
        <v>1341</v>
      </c>
      <c r="CT56" s="85" t="n">
        <f aca="false">CQ56/3600</f>
        <v>13.780675</v>
      </c>
      <c r="CU56" s="86" t="n">
        <f aca="false">CB56+CM56</f>
        <v>10558.496</v>
      </c>
      <c r="CV56" s="84"/>
      <c r="CW56" s="84"/>
      <c r="CX56" s="87" t="n">
        <f aca="false">CQ56/$Z56</f>
        <v>1.06401355474175</v>
      </c>
      <c r="CY56" s="88" t="n">
        <f aca="false">CR56/$AA56</f>
        <v>1.08801020408163</v>
      </c>
      <c r="CZ56" s="86" t="n">
        <f aca="false">CS56/$AB56</f>
        <v>1.00978915662651</v>
      </c>
      <c r="DA56" s="89" t="n">
        <f aca="false">ABS($V56-CM56)+ABS($W56-CN56)+ABS($X56-CO56)+ABS($Y56-CP56)</f>
        <v>0</v>
      </c>
      <c r="DB56" s="81" t="n">
        <f aca="false">Test4!$B301</f>
        <v>8982.0272</v>
      </c>
      <c r="DC56" s="82" t="n">
        <f aca="false">Test4!$C301</f>
        <v>35.5558</v>
      </c>
      <c r="DD56" s="82" t="n">
        <f aca="false">Test4!$D301</f>
        <v>40.9224</v>
      </c>
      <c r="DE56" s="83" t="n">
        <f aca="false">Test4!$E301</f>
        <v>43.1859</v>
      </c>
      <c r="DF56" s="8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1" t="n">
        <f aca="false">Test4!$F301</f>
        <v>1575.8168</v>
      </c>
      <c r="DN56" s="82" t="n">
        <f aca="false">Test4!$G301</f>
        <v>33.1445</v>
      </c>
      <c r="DO56" s="82" t="n">
        <f aca="false">Test4!$H301</f>
        <v>39.1177</v>
      </c>
      <c r="DP56" s="82" t="n">
        <f aca="false">Test4!$I301</f>
        <v>41.6494</v>
      </c>
      <c r="DQ56" s="81" t="n">
        <f aca="false">Test4!$J301</f>
        <v>49142.46</v>
      </c>
      <c r="DR56" s="82" t="n">
        <f aca="false">Test4!$K301</f>
        <v>102.32</v>
      </c>
      <c r="DS56" s="82" t="n">
        <f aca="false">Test4!$L301</f>
        <v>1344</v>
      </c>
      <c r="DT56" s="85" t="n">
        <f aca="false">DQ56/3600</f>
        <v>13.6506833333333</v>
      </c>
      <c r="DU56" s="86" t="n">
        <f aca="false">DB56+DM56</f>
        <v>10557.844</v>
      </c>
      <c r="DV56" s="84"/>
      <c r="DW56" s="84"/>
      <c r="DX56" s="87" t="n">
        <f aca="false">DQ56/$Z56</f>
        <v>1.05397682611004</v>
      </c>
      <c r="DY56" s="88" t="n">
        <f aca="false">DR56/$AA56</f>
        <v>1.08758503401361</v>
      </c>
      <c r="DZ56" s="86" t="n">
        <f aca="false">DS56/$AB56</f>
        <v>1.01204819277108</v>
      </c>
      <c r="EA56" s="89" t="n">
        <f aca="false">ABS($V56-DM56)+ABS($W56-DN56)+ABS($X56-DO56)+ABS($Y56-DP56)</f>
        <v>0</v>
      </c>
      <c r="EB56" s="81" t="n">
        <f aca="false">Test5!$B301</f>
        <v>0</v>
      </c>
      <c r="EC56" s="82" t="n">
        <f aca="false">Test5!$C301</f>
        <v>0</v>
      </c>
      <c r="ED56" s="82" t="n">
        <f aca="false">Test5!$D301</f>
        <v>0</v>
      </c>
      <c r="EE56" s="83" t="n">
        <f aca="false">Test5!$E301</f>
        <v>0</v>
      </c>
      <c r="EF56" s="8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1" t="n">
        <f aca="false">Test5!$F301</f>
        <v>0</v>
      </c>
      <c r="EN56" s="82" t="n">
        <f aca="false">Test5!$G301</f>
        <v>0</v>
      </c>
      <c r="EO56" s="82" t="n">
        <f aca="false">Test5!$H301</f>
        <v>0</v>
      </c>
      <c r="EP56" s="82" t="n">
        <f aca="false">Test5!$I301</f>
        <v>0</v>
      </c>
      <c r="EQ56" s="81" t="n">
        <f aca="false">Test5!$J301</f>
        <v>0</v>
      </c>
      <c r="ER56" s="82" t="n">
        <f aca="false">Test5!$K301</f>
        <v>0</v>
      </c>
      <c r="ES56" s="82" t="n">
        <f aca="false">Test5!$L301</f>
        <v>0</v>
      </c>
      <c r="ET56" s="85" t="n">
        <f aca="false">EQ56/3600</f>
        <v>0</v>
      </c>
      <c r="EU56" s="86" t="n">
        <f aca="false">EB56+EM56</f>
        <v>0</v>
      </c>
      <c r="EV56" s="84"/>
      <c r="EW56" s="84"/>
      <c r="EX56" s="87" t="n">
        <f aca="false">EQ56/$Z56</f>
        <v>0</v>
      </c>
      <c r="EY56" s="88" t="n">
        <f aca="false">ER56/$AA56</f>
        <v>0</v>
      </c>
      <c r="EZ56" s="86" t="n">
        <f aca="false">ES56/$AB56</f>
        <v>0</v>
      </c>
      <c r="FA56" s="89" t="n">
        <f aca="false">ABS($V56-EM56)+ABS($W56-EN56)+ABS($X56-EO56)+ABS($Y56-EP56)</f>
        <v>1689.7284</v>
      </c>
    </row>
    <row r="57" customFormat="false" ht="12" hidden="false" customHeight="false" outlineLevel="0" collapsed="false">
      <c r="A57" s="65"/>
      <c r="B57" s="91"/>
      <c r="C57" s="60" t="n">
        <f aca="false">C49</f>
        <v>30</v>
      </c>
      <c r="D57" s="65" t="n">
        <f aca="false">D49</f>
        <v>30</v>
      </c>
      <c r="E57" s="92" t="n">
        <f aca="false">Anchor!B302</f>
        <v>4614.0784</v>
      </c>
      <c r="F57" s="93" t="n">
        <f aca="false">Anchor!C302</f>
        <v>35.0042</v>
      </c>
      <c r="G57" s="93" t="n">
        <f aca="false">Anchor!D302</f>
        <v>40.3667</v>
      </c>
      <c r="H57" s="94" t="n">
        <f aca="false">Anchor!E302</f>
        <v>42.7152</v>
      </c>
      <c r="I57" s="84"/>
      <c r="J57" s="92" t="n">
        <f aca="false">Test!B302</f>
        <v>4635.0104</v>
      </c>
      <c r="K57" s="93" t="n">
        <f aca="false">Test!C302</f>
        <v>35.0136</v>
      </c>
      <c r="L57" s="93" t="n">
        <f aca="false">Test!D302</f>
        <v>40.3583</v>
      </c>
      <c r="M57" s="94" t="n">
        <f aca="false">Test!E302</f>
        <v>42.7064</v>
      </c>
      <c r="N57" s="84"/>
      <c r="O57" s="65"/>
      <c r="P57" s="9"/>
      <c r="Q57" s="60"/>
      <c r="R57" s="65"/>
      <c r="S57" s="9"/>
      <c r="T57" s="60"/>
      <c r="U57" s="84"/>
      <c r="V57" s="92" t="n">
        <f aca="false">Anchor!F302</f>
        <v>1575.8168</v>
      </c>
      <c r="W57" s="93" t="n">
        <f aca="false">Anchor!G302</f>
        <v>33.1445</v>
      </c>
      <c r="X57" s="93" t="n">
        <f aca="false">Anchor!H302</f>
        <v>39.1177</v>
      </c>
      <c r="Y57" s="93" t="n">
        <f aca="false">Anchor!I302</f>
        <v>41.6494</v>
      </c>
      <c r="Z57" s="92" t="n">
        <f aca="false">Anchor!J302</f>
        <v>43584.14</v>
      </c>
      <c r="AA57" s="93" t="n">
        <f aca="false">Anchor!K302</f>
        <v>90.64</v>
      </c>
      <c r="AB57" s="93" t="n">
        <f aca="false">Anchor!L302</f>
        <v>1328</v>
      </c>
      <c r="AC57" s="95" t="n">
        <f aca="false">Z57/3600</f>
        <v>12.1067055555556</v>
      </c>
      <c r="AD57" s="96" t="n">
        <f aca="false">E57+V57</f>
        <v>6189.8952</v>
      </c>
      <c r="AE57" s="84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46559.17</v>
      </c>
      <c r="AK57" s="93" t="n">
        <f aca="false">Test!K302</f>
        <v>241.1</v>
      </c>
      <c r="AL57" s="93" t="n">
        <f aca="false">Test!L302</f>
        <v>1341</v>
      </c>
      <c r="AM57" s="95" t="n">
        <f aca="false">AJ57/3600</f>
        <v>12.9331027777778</v>
      </c>
      <c r="AN57" s="96" t="n">
        <f aca="false">J57+AF57</f>
        <v>6210.8272</v>
      </c>
      <c r="AO57" s="84"/>
      <c r="AP57" s="84"/>
      <c r="AQ57" s="97" t="n">
        <f aca="false">AJ57/Z57</f>
        <v>1.06825946319005</v>
      </c>
      <c r="AR57" s="98" t="n">
        <f aca="false">AK57/AA57</f>
        <v>2.65997352162401</v>
      </c>
      <c r="AS57" s="96" t="n">
        <f aca="false">AL57/AB57</f>
        <v>1.00978915662651</v>
      </c>
      <c r="AU57" s="42"/>
      <c r="AW57" s="84"/>
      <c r="BA57" s="89" t="n">
        <f aca="false">ABS(V57-AF57)+ABS(W57-AG57)+ABS(X57-AH57)+ABS(Y57-AI57)</f>
        <v>0</v>
      </c>
      <c r="BB57" s="92" t="n">
        <f aca="false">Test2!$B302</f>
        <v>4637.216</v>
      </c>
      <c r="BC57" s="93" t="n">
        <f aca="false">Test2!$C302</f>
        <v>35.013</v>
      </c>
      <c r="BD57" s="93" t="n">
        <f aca="false">Test2!$D302</f>
        <v>40.3605</v>
      </c>
      <c r="BE57" s="94" t="n">
        <f aca="false">Test2!$E302</f>
        <v>42.7044</v>
      </c>
      <c r="BF57" s="84"/>
      <c r="BG57" s="65"/>
      <c r="BH57" s="9"/>
      <c r="BI57" s="60"/>
      <c r="BJ57" s="65"/>
      <c r="BK57" s="9"/>
      <c r="BL57" s="60"/>
      <c r="BM57" s="92" t="n">
        <f aca="false">Test2!$F302</f>
        <v>1575.8168</v>
      </c>
      <c r="BN57" s="93" t="n">
        <f aca="false">Test2!$G302</f>
        <v>33.1445</v>
      </c>
      <c r="BO57" s="93" t="n">
        <f aca="false">Test2!$H302</f>
        <v>39.1177</v>
      </c>
      <c r="BP57" s="93" t="n">
        <f aca="false">Test2!$I302</f>
        <v>41.6494</v>
      </c>
      <c r="BQ57" s="92" t="n">
        <f aca="false">Test2!$J302</f>
        <v>46405.5</v>
      </c>
      <c r="BR57" s="93" t="n">
        <f aca="false">Test2!$K302</f>
        <v>97.28</v>
      </c>
      <c r="BS57" s="93" t="n">
        <f aca="false">Test2!$L302</f>
        <v>1341</v>
      </c>
      <c r="BT57" s="95" t="n">
        <f aca="false">BQ57/3600</f>
        <v>12.8904166666667</v>
      </c>
      <c r="BU57" s="96" t="n">
        <f aca="false">BB57+BM57</f>
        <v>6213.0328</v>
      </c>
      <c r="BV57" s="84"/>
      <c r="BW57" s="84"/>
      <c r="BX57" s="97" t="n">
        <f aca="false">BQ57/$Z57</f>
        <v>1.06473363934679</v>
      </c>
      <c r="BY57" s="98" t="n">
        <f aca="false">BR57/$AA57</f>
        <v>1.07325684024713</v>
      </c>
      <c r="BZ57" s="96" t="n">
        <f aca="false">BS57/$AB57</f>
        <v>1.00978915662651</v>
      </c>
      <c r="CA57" s="89" t="n">
        <f aca="false">ABS($V57-BM57)+ABS($W57-BN57)+ABS($X57-BO57)+ABS($Y57-BP57)</f>
        <v>0</v>
      </c>
      <c r="CB57" s="92" t="n">
        <f aca="false">Test3!$B302</f>
        <v>4615.6304</v>
      </c>
      <c r="CC57" s="93" t="n">
        <f aca="false">Test3!$C302</f>
        <v>35.0096</v>
      </c>
      <c r="CD57" s="93" t="n">
        <f aca="false">Test3!$D302</f>
        <v>40.3614</v>
      </c>
      <c r="CE57" s="94" t="n">
        <f aca="false">Test3!$E302</f>
        <v>42.7042</v>
      </c>
      <c r="CF57" s="84"/>
      <c r="CG57" s="65"/>
      <c r="CH57" s="9"/>
      <c r="CI57" s="60"/>
      <c r="CJ57" s="65"/>
      <c r="CK57" s="9"/>
      <c r="CL57" s="60"/>
      <c r="CM57" s="92" t="n">
        <f aca="false">Test3!$F302</f>
        <v>1575.8168</v>
      </c>
      <c r="CN57" s="93" t="n">
        <f aca="false">Test3!$G302</f>
        <v>33.1445</v>
      </c>
      <c r="CO57" s="93" t="n">
        <f aca="false">Test3!$H302</f>
        <v>39.1177</v>
      </c>
      <c r="CP57" s="93" t="n">
        <f aca="false">Test3!$I302</f>
        <v>41.6494</v>
      </c>
      <c r="CQ57" s="92" t="n">
        <f aca="false">Test3!$J302</f>
        <v>46348.52</v>
      </c>
      <c r="CR57" s="93" t="n">
        <f aca="false">Test3!$K302</f>
        <v>95.69</v>
      </c>
      <c r="CS57" s="93" t="n">
        <f aca="false">Test3!$L302</f>
        <v>1339</v>
      </c>
      <c r="CT57" s="95" t="n">
        <f aca="false">CQ57/3600</f>
        <v>12.8745888888889</v>
      </c>
      <c r="CU57" s="96" t="n">
        <f aca="false">CB57+CM57</f>
        <v>6191.4472</v>
      </c>
      <c r="CV57" s="84"/>
      <c r="CW57" s="84"/>
      <c r="CX57" s="97" t="n">
        <f aca="false">CQ57/$Z57</f>
        <v>1.063426283047</v>
      </c>
      <c r="CY57" s="98" t="n">
        <f aca="false">CR57/$AA57</f>
        <v>1.05571491615181</v>
      </c>
      <c r="CZ57" s="96" t="n">
        <f aca="false">CS57/$AB57</f>
        <v>1.00828313253012</v>
      </c>
      <c r="DA57" s="89" t="n">
        <f aca="false">ABS($V57-CM57)+ABS($W57-CN57)+ABS($X57-CO57)+ABS($Y57-CP57)</f>
        <v>0</v>
      </c>
      <c r="DB57" s="92" t="n">
        <f aca="false">Test4!$B302</f>
        <v>4615.0704</v>
      </c>
      <c r="DC57" s="93" t="n">
        <f aca="false">Test4!$C302</f>
        <v>35.0094</v>
      </c>
      <c r="DD57" s="93" t="n">
        <f aca="false">Test4!$D302</f>
        <v>40.3604</v>
      </c>
      <c r="DE57" s="94" t="n">
        <f aca="false">Test4!$E302</f>
        <v>42.7061</v>
      </c>
      <c r="DF57" s="84"/>
      <c r="DG57" s="65"/>
      <c r="DH57" s="9"/>
      <c r="DI57" s="60"/>
      <c r="DJ57" s="65"/>
      <c r="DK57" s="9"/>
      <c r="DL57" s="60"/>
      <c r="DM57" s="92" t="n">
        <f aca="false">Test4!$F302</f>
        <v>1575.8168</v>
      </c>
      <c r="DN57" s="93" t="n">
        <f aca="false">Test4!$G302</f>
        <v>33.1445</v>
      </c>
      <c r="DO57" s="93" t="n">
        <f aca="false">Test4!$H302</f>
        <v>39.1177</v>
      </c>
      <c r="DP57" s="93" t="n">
        <f aca="false">Test4!$I302</f>
        <v>41.6494</v>
      </c>
      <c r="DQ57" s="92" t="n">
        <f aca="false">Test4!$J302</f>
        <v>45970.38</v>
      </c>
      <c r="DR57" s="93" t="n">
        <f aca="false">Test4!$K302</f>
        <v>95.6</v>
      </c>
      <c r="DS57" s="93" t="n">
        <f aca="false">Test4!$L302</f>
        <v>1341</v>
      </c>
      <c r="DT57" s="95" t="n">
        <f aca="false">DQ57/3600</f>
        <v>12.76955</v>
      </c>
      <c r="DU57" s="96" t="n">
        <f aca="false">DB57+DM57</f>
        <v>6190.8872</v>
      </c>
      <c r="DV57" s="84"/>
      <c r="DW57" s="84"/>
      <c r="DX57" s="97" t="n">
        <f aca="false">DQ57/$Z57</f>
        <v>1.05475019123929</v>
      </c>
      <c r="DY57" s="98" t="n">
        <f aca="false">DR57/$AA57</f>
        <v>1.05472197705207</v>
      </c>
      <c r="DZ57" s="96" t="n">
        <f aca="false">DS57/$AB57</f>
        <v>1.00978915662651</v>
      </c>
      <c r="EA57" s="89" t="n">
        <f aca="false">ABS($V57-DM57)+ABS($W57-DN57)+ABS($X57-DO57)+ABS($Y57-DP57)</f>
        <v>0</v>
      </c>
      <c r="EB57" s="92" t="n">
        <f aca="false">Test5!$B302</f>
        <v>0</v>
      </c>
      <c r="EC57" s="93" t="n">
        <f aca="false">Test5!$C302</f>
        <v>0</v>
      </c>
      <c r="ED57" s="93" t="n">
        <f aca="false">Test5!$D302</f>
        <v>0</v>
      </c>
      <c r="EE57" s="94" t="n">
        <f aca="false">Test5!$E302</f>
        <v>0</v>
      </c>
      <c r="EF57" s="84"/>
      <c r="EG57" s="65"/>
      <c r="EH57" s="9"/>
      <c r="EI57" s="60"/>
      <c r="EJ57" s="65"/>
      <c r="EK57" s="9"/>
      <c r="EL57" s="60"/>
      <c r="EM57" s="92" t="n">
        <f aca="false">Test5!$F302</f>
        <v>0</v>
      </c>
      <c r="EN57" s="93" t="n">
        <f aca="false">Test5!$G302</f>
        <v>0</v>
      </c>
      <c r="EO57" s="93" t="n">
        <f aca="false">Test5!$H302</f>
        <v>0</v>
      </c>
      <c r="EP57" s="93" t="n">
        <f aca="false">Test5!$I302</f>
        <v>0</v>
      </c>
      <c r="EQ57" s="92" t="n">
        <f aca="false">Test5!$J302</f>
        <v>0</v>
      </c>
      <c r="ER57" s="93" t="n">
        <f aca="false">Test5!$K302</f>
        <v>0</v>
      </c>
      <c r="ES57" s="93" t="n">
        <f aca="false">Test5!$L302</f>
        <v>0</v>
      </c>
      <c r="ET57" s="95" t="n">
        <f aca="false">EQ57/3600</f>
        <v>0</v>
      </c>
      <c r="EU57" s="96" t="n">
        <f aca="false">EB57+EM57</f>
        <v>0</v>
      </c>
      <c r="EV57" s="84"/>
      <c r="EW57" s="84"/>
      <c r="EX57" s="97" t="n">
        <f aca="false">EQ57/$Z57</f>
        <v>0</v>
      </c>
      <c r="EY57" s="98" t="n">
        <f aca="false">ER57/$AA57</f>
        <v>0</v>
      </c>
      <c r="EZ57" s="96" t="n">
        <f aca="false">ES57/$AB57</f>
        <v>0</v>
      </c>
      <c r="FA57" s="89" t="n">
        <f aca="false">ABS($V57-EM57)+ABS($W57-EN57)+ABS($X57-EO57)+ABS($Y57-EP57)</f>
        <v>1689.7284</v>
      </c>
    </row>
    <row r="58" customFormat="false" ht="12" hidden="false" customHeight="false" outlineLevel="0" collapsed="false">
      <c r="A58" s="65"/>
      <c r="B58" s="91"/>
      <c r="C58" s="60" t="n">
        <f aca="false">C50</f>
        <v>30</v>
      </c>
      <c r="D58" s="65" t="n">
        <f aca="false">D50</f>
        <v>32</v>
      </c>
      <c r="E58" s="92" t="n">
        <f aca="false">Anchor!B303</f>
        <v>2382.72</v>
      </c>
      <c r="F58" s="93" t="n">
        <f aca="false">Anchor!C303</f>
        <v>34.417</v>
      </c>
      <c r="G58" s="93" t="n">
        <f aca="false">Anchor!D303</f>
        <v>40.0384</v>
      </c>
      <c r="H58" s="94" t="n">
        <f aca="false">Anchor!E303</f>
        <v>42.4443</v>
      </c>
      <c r="I58" s="84"/>
      <c r="J58" s="92" t="n">
        <f aca="false">Test!B303</f>
        <v>2417.452</v>
      </c>
      <c r="K58" s="93" t="n">
        <f aca="false">Test!C303</f>
        <v>34.4405</v>
      </c>
      <c r="L58" s="93" t="n">
        <f aca="false">Test!D303</f>
        <v>40.034</v>
      </c>
      <c r="M58" s="94" t="n">
        <f aca="false">Test!E303</f>
        <v>42.4342</v>
      </c>
      <c r="N58" s="84"/>
      <c r="O58" s="65"/>
      <c r="P58" s="9"/>
      <c r="Q58" s="60"/>
      <c r="R58" s="65"/>
      <c r="S58" s="9"/>
      <c r="T58" s="60"/>
      <c r="U58" s="84"/>
      <c r="V58" s="92" t="n">
        <f aca="false">Anchor!F303</f>
        <v>1575.8168</v>
      </c>
      <c r="W58" s="93" t="n">
        <f aca="false">Anchor!G303</f>
        <v>33.1445</v>
      </c>
      <c r="X58" s="93" t="n">
        <f aca="false">Anchor!H303</f>
        <v>39.1177</v>
      </c>
      <c r="Y58" s="93" t="n">
        <f aca="false">Anchor!I303</f>
        <v>41.6494</v>
      </c>
      <c r="Z58" s="92" t="n">
        <f aca="false">Anchor!J303</f>
        <v>41874.93</v>
      </c>
      <c r="AA58" s="93" t="n">
        <f aca="false">Anchor!K303</f>
        <v>83.96</v>
      </c>
      <c r="AB58" s="93" t="n">
        <f aca="false">Anchor!L303</f>
        <v>1328</v>
      </c>
      <c r="AC58" s="95" t="n">
        <f aca="false">Z58/3600</f>
        <v>11.631925</v>
      </c>
      <c r="AD58" s="96" t="n">
        <f aca="false">E58+V58</f>
        <v>3958.5368</v>
      </c>
      <c r="AE58" s="84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44871.28</v>
      </c>
      <c r="AK58" s="93" t="n">
        <f aca="false">Test!K303</f>
        <v>235.76</v>
      </c>
      <c r="AL58" s="93" t="n">
        <f aca="false">Test!L303</f>
        <v>1339</v>
      </c>
      <c r="AM58" s="95" t="n">
        <f aca="false">AJ58/3600</f>
        <v>12.4642444444444</v>
      </c>
      <c r="AN58" s="96" t="n">
        <f aca="false">J58+AF58</f>
        <v>3993.2688</v>
      </c>
      <c r="AO58" s="84"/>
      <c r="AP58" s="84"/>
      <c r="AQ58" s="97" t="n">
        <f aca="false">AJ58/Z58</f>
        <v>1.07155474647958</v>
      </c>
      <c r="AR58" s="98" t="n">
        <f aca="false">AK58/AA58</f>
        <v>2.80800381133873</v>
      </c>
      <c r="AS58" s="96" t="n">
        <f aca="false">AL58/AB58</f>
        <v>1.00828313253012</v>
      </c>
      <c r="AU58" s="42"/>
      <c r="AW58" s="84"/>
      <c r="BA58" s="89" t="n">
        <f aca="false">ABS(V58-AF58)+ABS(W58-AG58)+ABS(X58-AH58)+ABS(Y58-AI58)</f>
        <v>0</v>
      </c>
      <c r="BB58" s="92" t="n">
        <f aca="false">Test2!$B303</f>
        <v>2416.08</v>
      </c>
      <c r="BC58" s="93" t="n">
        <f aca="false">Test2!$C303</f>
        <v>34.4395</v>
      </c>
      <c r="BD58" s="93" t="n">
        <f aca="false">Test2!$D303</f>
        <v>40.0299</v>
      </c>
      <c r="BE58" s="94" t="n">
        <f aca="false">Test2!$E303</f>
        <v>42.4324</v>
      </c>
      <c r="BF58" s="84"/>
      <c r="BG58" s="65"/>
      <c r="BH58" s="9"/>
      <c r="BI58" s="60"/>
      <c r="BJ58" s="65"/>
      <c r="BK58" s="9"/>
      <c r="BL58" s="60"/>
      <c r="BM58" s="92" t="n">
        <f aca="false">Test2!$F303</f>
        <v>1575.8168</v>
      </c>
      <c r="BN58" s="93" t="n">
        <f aca="false">Test2!$G303</f>
        <v>33.1445</v>
      </c>
      <c r="BO58" s="93" t="n">
        <f aca="false">Test2!$H303</f>
        <v>39.1177</v>
      </c>
      <c r="BP58" s="93" t="n">
        <f aca="false">Test2!$I303</f>
        <v>41.6494</v>
      </c>
      <c r="BQ58" s="92" t="n">
        <f aca="false">Test2!$J303</f>
        <v>44608.17</v>
      </c>
      <c r="BR58" s="93" t="n">
        <f aca="false">Test2!$K303</f>
        <v>91.24</v>
      </c>
      <c r="BS58" s="93" t="n">
        <f aca="false">Test2!$L303</f>
        <v>1339</v>
      </c>
      <c r="BT58" s="95" t="n">
        <f aca="false">BQ58/3600</f>
        <v>12.3911583333333</v>
      </c>
      <c r="BU58" s="96" t="n">
        <f aca="false">BB58+BM58</f>
        <v>3991.8968</v>
      </c>
      <c r="BV58" s="84"/>
      <c r="BW58" s="84"/>
      <c r="BX58" s="97" t="n">
        <f aca="false">BQ58/$Z58</f>
        <v>1.06527151209566</v>
      </c>
      <c r="BY58" s="98" t="n">
        <f aca="false">BR58/$AA58</f>
        <v>1.0867079561696</v>
      </c>
      <c r="BZ58" s="96" t="n">
        <f aca="false">BS58/$AB58</f>
        <v>1.00828313253012</v>
      </c>
      <c r="CA58" s="89" t="n">
        <f aca="false">ABS($V58-BM58)+ABS($W58-BN58)+ABS($X58-BO58)+ABS($Y58-BP58)</f>
        <v>0</v>
      </c>
      <c r="CB58" s="92" t="n">
        <f aca="false">Test3!$B303</f>
        <v>2394.3064</v>
      </c>
      <c r="CC58" s="93" t="n">
        <f aca="false">Test3!$C303</f>
        <v>34.4315</v>
      </c>
      <c r="CD58" s="93" t="n">
        <f aca="false">Test3!$D303</f>
        <v>40.0307</v>
      </c>
      <c r="CE58" s="94" t="n">
        <f aca="false">Test3!$E303</f>
        <v>42.4345</v>
      </c>
      <c r="CF58" s="84"/>
      <c r="CG58" s="65"/>
      <c r="CH58" s="9"/>
      <c r="CI58" s="60"/>
      <c r="CJ58" s="65"/>
      <c r="CK58" s="9"/>
      <c r="CL58" s="60"/>
      <c r="CM58" s="92" t="n">
        <f aca="false">Test3!$F303</f>
        <v>1575.8168</v>
      </c>
      <c r="CN58" s="93" t="n">
        <f aca="false">Test3!$G303</f>
        <v>33.1445</v>
      </c>
      <c r="CO58" s="93" t="n">
        <f aca="false">Test3!$H303</f>
        <v>39.1177</v>
      </c>
      <c r="CP58" s="93" t="n">
        <f aca="false">Test3!$I303</f>
        <v>41.6494</v>
      </c>
      <c r="CQ58" s="92" t="n">
        <f aca="false">Test3!$J303</f>
        <v>44728.37</v>
      </c>
      <c r="CR58" s="93" t="n">
        <f aca="false">Test3!$K303</f>
        <v>92.41</v>
      </c>
      <c r="CS58" s="93" t="n">
        <f aca="false">Test3!$L303</f>
        <v>1343</v>
      </c>
      <c r="CT58" s="95" t="n">
        <f aca="false">CQ58/3600</f>
        <v>12.4245472222222</v>
      </c>
      <c r="CU58" s="96" t="n">
        <f aca="false">CB58+CM58</f>
        <v>3970.1232</v>
      </c>
      <c r="CV58" s="84"/>
      <c r="CW58" s="84"/>
      <c r="CX58" s="97" t="n">
        <f aca="false">CQ58/$Z58</f>
        <v>1.06814196465522</v>
      </c>
      <c r="CY58" s="98" t="n">
        <f aca="false">CR58/$AA58</f>
        <v>1.10064316341115</v>
      </c>
      <c r="CZ58" s="96" t="n">
        <f aca="false">CS58/$AB58</f>
        <v>1.01129518072289</v>
      </c>
      <c r="DA58" s="89" t="n">
        <f aca="false">ABS($V58-CM58)+ABS($W58-CN58)+ABS($X58-CO58)+ABS($Y58-CP58)</f>
        <v>0</v>
      </c>
      <c r="DB58" s="92" t="n">
        <f aca="false">Test4!$B303</f>
        <v>2397.2272</v>
      </c>
      <c r="DC58" s="93" t="n">
        <f aca="false">Test4!$C303</f>
        <v>34.4317</v>
      </c>
      <c r="DD58" s="93" t="n">
        <f aca="false">Test4!$D303</f>
        <v>40.0322</v>
      </c>
      <c r="DE58" s="94" t="n">
        <f aca="false">Test4!$E303</f>
        <v>42.4366</v>
      </c>
      <c r="DF58" s="84"/>
      <c r="DG58" s="65"/>
      <c r="DH58" s="9"/>
      <c r="DI58" s="60"/>
      <c r="DJ58" s="65"/>
      <c r="DK58" s="9"/>
      <c r="DL58" s="60"/>
      <c r="DM58" s="92" t="n">
        <f aca="false">Test4!$F303</f>
        <v>1575.8168</v>
      </c>
      <c r="DN58" s="93" t="n">
        <f aca="false">Test4!$G303</f>
        <v>33.1445</v>
      </c>
      <c r="DO58" s="93" t="n">
        <f aca="false">Test4!$H303</f>
        <v>39.1177</v>
      </c>
      <c r="DP58" s="93" t="n">
        <f aca="false">Test4!$I303</f>
        <v>41.6494</v>
      </c>
      <c r="DQ58" s="92" t="n">
        <f aca="false">Test4!$J303</f>
        <v>43812.62</v>
      </c>
      <c r="DR58" s="93" t="n">
        <f aca="false">Test4!$K303</f>
        <v>91.83</v>
      </c>
      <c r="DS58" s="93" t="n">
        <f aca="false">Test4!$L303</f>
        <v>1343</v>
      </c>
      <c r="DT58" s="95" t="n">
        <f aca="false">DQ58/3600</f>
        <v>12.1701722222222</v>
      </c>
      <c r="DU58" s="96" t="n">
        <f aca="false">DB58+DM58</f>
        <v>3973.044</v>
      </c>
      <c r="DV58" s="84"/>
      <c r="DW58" s="84"/>
      <c r="DX58" s="97" t="n">
        <f aca="false">DQ58/$Z58</f>
        <v>1.04627327138219</v>
      </c>
      <c r="DY58" s="98" t="n">
        <f aca="false">DR58/$AA58</f>
        <v>1.09373511195808</v>
      </c>
      <c r="DZ58" s="96" t="n">
        <f aca="false">DS58/$AB58</f>
        <v>1.01129518072289</v>
      </c>
      <c r="EA58" s="89" t="n">
        <f aca="false">ABS($V58-DM58)+ABS($W58-DN58)+ABS($X58-DO58)+ABS($Y58-DP58)</f>
        <v>0</v>
      </c>
      <c r="EB58" s="92" t="n">
        <f aca="false">Test5!$B303</f>
        <v>0</v>
      </c>
      <c r="EC58" s="93" t="n">
        <f aca="false">Test5!$C303</f>
        <v>0</v>
      </c>
      <c r="ED58" s="93" t="n">
        <f aca="false">Test5!$D303</f>
        <v>0</v>
      </c>
      <c r="EE58" s="94" t="n">
        <f aca="false">Test5!$E303</f>
        <v>0</v>
      </c>
      <c r="EF58" s="84"/>
      <c r="EG58" s="65"/>
      <c r="EH58" s="9"/>
      <c r="EI58" s="60"/>
      <c r="EJ58" s="65"/>
      <c r="EK58" s="9"/>
      <c r="EL58" s="60"/>
      <c r="EM58" s="92" t="n">
        <f aca="false">Test5!$F303</f>
        <v>0</v>
      </c>
      <c r="EN58" s="93" t="n">
        <f aca="false">Test5!$G303</f>
        <v>0</v>
      </c>
      <c r="EO58" s="93" t="n">
        <f aca="false">Test5!$H303</f>
        <v>0</v>
      </c>
      <c r="EP58" s="93" t="n">
        <f aca="false">Test5!$I303</f>
        <v>0</v>
      </c>
      <c r="EQ58" s="92" t="n">
        <f aca="false">Test5!$J303</f>
        <v>0</v>
      </c>
      <c r="ER58" s="93" t="n">
        <f aca="false">Test5!$K303</f>
        <v>0</v>
      </c>
      <c r="ES58" s="93" t="n">
        <f aca="false">Test5!$L303</f>
        <v>0</v>
      </c>
      <c r="ET58" s="95" t="n">
        <f aca="false">EQ58/3600</f>
        <v>0</v>
      </c>
      <c r="EU58" s="96" t="n">
        <f aca="false">EB58+EM58</f>
        <v>0</v>
      </c>
      <c r="EV58" s="84"/>
      <c r="EW58" s="84"/>
      <c r="EX58" s="97" t="n">
        <f aca="false">EQ58/$Z58</f>
        <v>0</v>
      </c>
      <c r="EY58" s="98" t="n">
        <f aca="false">ER58/$AA58</f>
        <v>0</v>
      </c>
      <c r="EZ58" s="96" t="n">
        <f aca="false">ES58/$AB58</f>
        <v>0</v>
      </c>
      <c r="FA58" s="89" t="n">
        <f aca="false">ABS($V58-EM58)+ABS($W58-EN58)+ABS($X58-EO58)+ABS($Y58-EP58)</f>
        <v>1689.7284</v>
      </c>
    </row>
    <row r="59" customFormat="false" ht="12.75" hidden="false" customHeight="false" outlineLevel="0" collapsed="false">
      <c r="A59" s="100"/>
      <c r="B59" s="110"/>
      <c r="C59" s="99" t="n">
        <f aca="false">C51</f>
        <v>30</v>
      </c>
      <c r="D59" s="100" t="n">
        <f aca="false">D51</f>
        <v>34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84"/>
      <c r="J59" s="101" t="n">
        <f aca="false">Test!B304</f>
        <v>971.5096</v>
      </c>
      <c r="K59" s="102" t="n">
        <f aca="false">Test!C304</f>
        <v>33.7253</v>
      </c>
      <c r="L59" s="102" t="n">
        <f aca="false">Test!D304</f>
        <v>39.3976</v>
      </c>
      <c r="M59" s="103" t="n">
        <f aca="false">Test!E304</f>
        <v>41.917</v>
      </c>
      <c r="N59" s="84"/>
      <c r="O59" s="100"/>
      <c r="P59" s="104"/>
      <c r="Q59" s="99"/>
      <c r="R59" s="100"/>
      <c r="S59" s="104"/>
      <c r="T59" s="99"/>
      <c r="U59" s="84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1912.51</v>
      </c>
      <c r="AA59" s="102" t="n">
        <f aca="false">Anchor!K304</f>
        <v>87.69</v>
      </c>
      <c r="AB59" s="102" t="n">
        <f aca="false">Anchor!L304</f>
        <v>1330</v>
      </c>
      <c r="AC59" s="105" t="n">
        <f aca="false">Z59/3600</f>
        <v>11.6423638888889</v>
      </c>
      <c r="AD59" s="108" t="n">
        <f aca="false">E59+V59</f>
        <v>2475.4752</v>
      </c>
      <c r="AE59" s="84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4745.74</v>
      </c>
      <c r="AK59" s="102" t="n">
        <f aca="false">Test!K304</f>
        <v>238.18</v>
      </c>
      <c r="AL59" s="102" t="n">
        <f aca="false">Test!L304</f>
        <v>1341</v>
      </c>
      <c r="AM59" s="105" t="n">
        <f aca="false">AJ59/3600</f>
        <v>12.4293722222222</v>
      </c>
      <c r="AN59" s="108" t="n">
        <f aca="false">J59+AF59</f>
        <v>2547.3264</v>
      </c>
      <c r="AO59" s="84"/>
      <c r="AP59" s="84"/>
      <c r="AQ59" s="106" t="n">
        <f aca="false">AJ59/Z59</f>
        <v>1.0675986716138</v>
      </c>
      <c r="AR59" s="107" t="n">
        <f aca="false">AK59/AA59</f>
        <v>2.71615919717186</v>
      </c>
      <c r="AS59" s="108" t="n">
        <f aca="false">AL59/AB59</f>
        <v>1.00827067669173</v>
      </c>
      <c r="AU59" s="42"/>
      <c r="AW59" s="84"/>
      <c r="BA59" s="89" t="n">
        <f aca="false">ABS(V59-AF59)+ABS(W59-AG59)+ABS(X59-AH59)+ABS(Y59-AI59)</f>
        <v>0</v>
      </c>
      <c r="BB59" s="101" t="n">
        <f aca="false">Test2!$B304</f>
        <v>972.6584</v>
      </c>
      <c r="BC59" s="102" t="n">
        <f aca="false">Test2!$C304</f>
        <v>33.725</v>
      </c>
      <c r="BD59" s="102" t="n">
        <f aca="false">Test2!$D304</f>
        <v>39.3986</v>
      </c>
      <c r="BE59" s="103" t="n">
        <f aca="false">Test2!$E304</f>
        <v>41.9155</v>
      </c>
      <c r="BF59" s="84"/>
      <c r="BG59" s="100"/>
      <c r="BH59" s="104"/>
      <c r="BI59" s="99"/>
      <c r="BJ59" s="100"/>
      <c r="BK59" s="104"/>
      <c r="BL59" s="99"/>
      <c r="BM59" s="101" t="n">
        <f aca="false">Test2!$F304</f>
        <v>1575.8168</v>
      </c>
      <c r="BN59" s="102" t="n">
        <f aca="false">Test2!$G304</f>
        <v>33.1445</v>
      </c>
      <c r="BO59" s="102" t="n">
        <f aca="false">Test2!$H304</f>
        <v>39.1177</v>
      </c>
      <c r="BP59" s="102" t="n">
        <f aca="false">Test2!$I304</f>
        <v>41.6494</v>
      </c>
      <c r="BQ59" s="101" t="n">
        <f aca="false">Test2!$J304</f>
        <v>44425.19</v>
      </c>
      <c r="BR59" s="102" t="n">
        <f aca="false">Test2!$K304</f>
        <v>90.57</v>
      </c>
      <c r="BS59" s="102" t="n">
        <f aca="false">Test2!$L304</f>
        <v>1341</v>
      </c>
      <c r="BT59" s="105" t="n">
        <f aca="false">BQ59/3600</f>
        <v>12.3403305555556</v>
      </c>
      <c r="BU59" s="108" t="n">
        <f aca="false">BB59+BM59</f>
        <v>2548.4752</v>
      </c>
      <c r="BV59" s="84"/>
      <c r="BW59" s="84"/>
      <c r="BX59" s="106" t="n">
        <f aca="false">BQ59/$Z59</f>
        <v>1.05995059708903</v>
      </c>
      <c r="BY59" s="107" t="n">
        <f aca="false">BR59/$AA59</f>
        <v>1.03284296955183</v>
      </c>
      <c r="BZ59" s="108" t="n">
        <f aca="false">BS59/$AB59</f>
        <v>1.00827067669173</v>
      </c>
      <c r="CA59" s="89" t="n">
        <f aca="false">ABS($V59-BM59)+ABS($W59-BN59)+ABS($X59-BO59)+ABS($Y59-BP59)</f>
        <v>0</v>
      </c>
      <c r="CB59" s="101" t="n">
        <f aca="false">Test3!$B304</f>
        <v>939.276</v>
      </c>
      <c r="CC59" s="102" t="n">
        <f aca="false">Test3!$C304</f>
        <v>33.7005</v>
      </c>
      <c r="CD59" s="102" t="n">
        <f aca="false">Test3!$D304</f>
        <v>39.3915</v>
      </c>
      <c r="CE59" s="103" t="n">
        <f aca="false">Test3!$E304</f>
        <v>41.9076</v>
      </c>
      <c r="CF59" s="84"/>
      <c r="CG59" s="100"/>
      <c r="CH59" s="104"/>
      <c r="CI59" s="99"/>
      <c r="CJ59" s="100"/>
      <c r="CK59" s="104"/>
      <c r="CL59" s="99"/>
      <c r="CM59" s="101" t="n">
        <f aca="false">Test3!$F304</f>
        <v>1575.8168</v>
      </c>
      <c r="CN59" s="102" t="n">
        <f aca="false">Test3!$G304</f>
        <v>33.1445</v>
      </c>
      <c r="CO59" s="102" t="n">
        <f aca="false">Test3!$H304</f>
        <v>39.1177</v>
      </c>
      <c r="CP59" s="102" t="n">
        <f aca="false">Test3!$I304</f>
        <v>41.6494</v>
      </c>
      <c r="CQ59" s="101" t="n">
        <f aca="false">Test3!$J304</f>
        <v>44568.23</v>
      </c>
      <c r="CR59" s="102" t="n">
        <f aca="false">Test3!$K304</f>
        <v>94.23</v>
      </c>
      <c r="CS59" s="102" t="n">
        <f aca="false">Test3!$L304</f>
        <v>1339</v>
      </c>
      <c r="CT59" s="105" t="n">
        <f aca="false">CQ59/3600</f>
        <v>12.3800638888889</v>
      </c>
      <c r="CU59" s="108" t="n">
        <f aca="false">CB59+CM59</f>
        <v>2515.0928</v>
      </c>
      <c r="CV59" s="84"/>
      <c r="CW59" s="84"/>
      <c r="CX59" s="106" t="n">
        <f aca="false">CQ59/$Z59</f>
        <v>1.06336342061117</v>
      </c>
      <c r="CY59" s="107" t="n">
        <f aca="false">CR59/$AA59</f>
        <v>1.07458091002395</v>
      </c>
      <c r="CZ59" s="108" t="n">
        <f aca="false">CS59/$AB59</f>
        <v>1.00676691729323</v>
      </c>
      <c r="DA59" s="89" t="n">
        <f aca="false">ABS($V59-CM59)+ABS($W59-CN59)+ABS($X59-CO59)+ABS($Y59-CP59)</f>
        <v>0</v>
      </c>
      <c r="DB59" s="101" t="n">
        <f aca="false">Test4!$B304</f>
        <v>937.8672</v>
      </c>
      <c r="DC59" s="102" t="n">
        <f aca="false">Test4!$C304</f>
        <v>33.7011</v>
      </c>
      <c r="DD59" s="102" t="n">
        <f aca="false">Test4!$D304</f>
        <v>39.3917</v>
      </c>
      <c r="DE59" s="103" t="n">
        <f aca="false">Test4!$E304</f>
        <v>41.9086</v>
      </c>
      <c r="DF59" s="84"/>
      <c r="DG59" s="100"/>
      <c r="DH59" s="104"/>
      <c r="DI59" s="99"/>
      <c r="DJ59" s="100"/>
      <c r="DK59" s="104"/>
      <c r="DL59" s="99"/>
      <c r="DM59" s="101" t="n">
        <f aca="false">Test4!$F304</f>
        <v>1575.8168</v>
      </c>
      <c r="DN59" s="102" t="n">
        <f aca="false">Test4!$G304</f>
        <v>33.1445</v>
      </c>
      <c r="DO59" s="102" t="n">
        <f aca="false">Test4!$H304</f>
        <v>39.1177</v>
      </c>
      <c r="DP59" s="102" t="n">
        <f aca="false">Test4!$I304</f>
        <v>41.6494</v>
      </c>
      <c r="DQ59" s="101" t="n">
        <f aca="false">Test4!$J304</f>
        <v>44242.21</v>
      </c>
      <c r="DR59" s="102" t="n">
        <f aca="false">Test4!$K304</f>
        <v>90.57</v>
      </c>
      <c r="DS59" s="102" t="n">
        <f aca="false">Test4!$L304</f>
        <v>1340</v>
      </c>
      <c r="DT59" s="105" t="n">
        <f aca="false">DQ59/3600</f>
        <v>12.2895027777778</v>
      </c>
      <c r="DU59" s="108" t="n">
        <f aca="false">DB59+DM59</f>
        <v>2513.684</v>
      </c>
      <c r="DV59" s="84"/>
      <c r="DW59" s="84"/>
      <c r="DX59" s="106" t="n">
        <f aca="false">DQ59/$Z59</f>
        <v>1.05558483612649</v>
      </c>
      <c r="DY59" s="107" t="n">
        <f aca="false">DR59/$AA59</f>
        <v>1.03284296955183</v>
      </c>
      <c r="DZ59" s="108" t="n">
        <f aca="false">DS59/$AB59</f>
        <v>1.00751879699248</v>
      </c>
      <c r="EA59" s="89" t="n">
        <f aca="false">ABS($V59-DM59)+ABS($W59-DN59)+ABS($X59-DO59)+ABS($Y59-DP59)</f>
        <v>0</v>
      </c>
      <c r="EB59" s="101" t="n">
        <f aca="false">Test5!$B304</f>
        <v>0</v>
      </c>
      <c r="EC59" s="102" t="n">
        <f aca="false">Test5!$C304</f>
        <v>0</v>
      </c>
      <c r="ED59" s="102" t="n">
        <f aca="false">Test5!$D304</f>
        <v>0</v>
      </c>
      <c r="EE59" s="103" t="n">
        <f aca="false">Test5!$E304</f>
        <v>0</v>
      </c>
      <c r="EF59" s="84"/>
      <c r="EG59" s="100"/>
      <c r="EH59" s="104"/>
      <c r="EI59" s="99"/>
      <c r="EJ59" s="100"/>
      <c r="EK59" s="104"/>
      <c r="EL59" s="99"/>
      <c r="EM59" s="101" t="n">
        <f aca="false">Test5!$F304</f>
        <v>0</v>
      </c>
      <c r="EN59" s="102" t="n">
        <f aca="false">Test5!$G304</f>
        <v>0</v>
      </c>
      <c r="EO59" s="102" t="n">
        <f aca="false">Test5!$H304</f>
        <v>0</v>
      </c>
      <c r="EP59" s="102" t="n">
        <f aca="false">Test5!$I304</f>
        <v>0</v>
      </c>
      <c r="EQ59" s="101" t="n">
        <f aca="false">Test5!$J304</f>
        <v>0</v>
      </c>
      <c r="ER59" s="102" t="n">
        <f aca="false">Test5!$K304</f>
        <v>0</v>
      </c>
      <c r="ES59" s="102" t="n">
        <f aca="false">Test5!$L304</f>
        <v>0</v>
      </c>
      <c r="ET59" s="105" t="n">
        <f aca="false">EQ59/3600</f>
        <v>0</v>
      </c>
      <c r="EU59" s="108" t="n">
        <f aca="false">EB59+EM59</f>
        <v>0</v>
      </c>
      <c r="EV59" s="84"/>
      <c r="EW59" s="84"/>
      <c r="EX59" s="106" t="n">
        <f aca="false">EQ59/$Z59</f>
        <v>0</v>
      </c>
      <c r="EY59" s="107" t="n">
        <f aca="false">ER59/$AA59</f>
        <v>0</v>
      </c>
      <c r="EZ59" s="108" t="n">
        <f aca="false">ES59/$AB59</f>
        <v>0</v>
      </c>
      <c r="FA59" s="89" t="n">
        <f aca="false">ABS($V59-EM59)+ABS($W59-EN59)+ABS($X59-EO59)+ABS($Y59-EP59)</f>
        <v>1689.7284</v>
      </c>
    </row>
    <row r="60" customFormat="false" ht="12" hidden="false" customHeight="false" outlineLevel="0" collapsed="false">
      <c r="C60" s="9"/>
      <c r="D60" s="9"/>
      <c r="I60" s="84"/>
      <c r="N60" s="84"/>
      <c r="O60" s="65"/>
      <c r="P60" s="9"/>
      <c r="Q60" s="9"/>
      <c r="R60" s="65"/>
      <c r="S60" s="9"/>
      <c r="T60" s="60"/>
      <c r="U60" s="84"/>
      <c r="AE60" s="84"/>
      <c r="AO60" s="84"/>
      <c r="AP60" s="84"/>
      <c r="AW60" s="84"/>
      <c r="BF60" s="84"/>
      <c r="BG60" s="65"/>
      <c r="BH60" s="9"/>
      <c r="BI60" s="9"/>
      <c r="BJ60" s="65"/>
      <c r="BK60" s="9"/>
      <c r="BL60" s="60"/>
      <c r="BV60" s="84"/>
      <c r="BW60" s="84"/>
      <c r="CF60" s="84"/>
      <c r="CG60" s="65"/>
      <c r="CH60" s="9"/>
      <c r="CI60" s="9"/>
      <c r="CJ60" s="65"/>
      <c r="CK60" s="9"/>
      <c r="CL60" s="60"/>
      <c r="CV60" s="84"/>
      <c r="CW60" s="84"/>
      <c r="DF60" s="84"/>
      <c r="DG60" s="65"/>
      <c r="DH60" s="9"/>
      <c r="DI60" s="9"/>
      <c r="DJ60" s="65"/>
      <c r="DK60" s="9"/>
      <c r="DL60" s="60"/>
      <c r="DV60" s="84"/>
      <c r="DW60" s="84"/>
      <c r="EF60" s="84"/>
      <c r="EG60" s="65"/>
      <c r="EH60" s="9"/>
      <c r="EI60" s="9"/>
      <c r="EJ60" s="65"/>
      <c r="EK60" s="9"/>
      <c r="EL60" s="60"/>
      <c r="EV60" s="84"/>
      <c r="EW60" s="84"/>
    </row>
    <row r="61" customFormat="false" ht="12.75" hidden="false" customHeight="false" outlineLevel="0" collapsed="false">
      <c r="A61" s="9"/>
      <c r="B61" s="9"/>
      <c r="C61" s="9"/>
      <c r="D61" s="9"/>
      <c r="I61" s="84"/>
      <c r="N61" s="84"/>
      <c r="O61" s="65"/>
      <c r="P61" s="9"/>
      <c r="Q61" s="9"/>
      <c r="R61" s="65"/>
      <c r="S61" s="9"/>
      <c r="T61" s="60"/>
      <c r="U61" s="84"/>
      <c r="AE61" s="84"/>
      <c r="AO61" s="84"/>
      <c r="AP61" s="84"/>
      <c r="AW61" s="84"/>
      <c r="BF61" s="84"/>
      <c r="BG61" s="65"/>
      <c r="BH61" s="9"/>
      <c r="BI61" s="9"/>
      <c r="BJ61" s="65"/>
      <c r="BK61" s="9"/>
      <c r="BL61" s="60"/>
      <c r="BV61" s="84"/>
      <c r="BW61" s="84"/>
      <c r="CF61" s="84"/>
      <c r="CG61" s="65"/>
      <c r="CH61" s="9"/>
      <c r="CI61" s="9"/>
      <c r="CJ61" s="65"/>
      <c r="CK61" s="9"/>
      <c r="CL61" s="60"/>
      <c r="CV61" s="84"/>
      <c r="CW61" s="84"/>
      <c r="DF61" s="84"/>
      <c r="DG61" s="65"/>
      <c r="DH61" s="9"/>
      <c r="DI61" s="9"/>
      <c r="DJ61" s="65"/>
      <c r="DK61" s="9"/>
      <c r="DL61" s="60"/>
      <c r="DV61" s="84"/>
      <c r="DW61" s="84"/>
      <c r="EF61" s="84"/>
      <c r="EG61" s="65"/>
      <c r="EH61" s="9"/>
      <c r="EI61" s="9"/>
      <c r="EJ61" s="65"/>
      <c r="EK61" s="9"/>
      <c r="EL61" s="60"/>
      <c r="EV61" s="84"/>
      <c r="EW61" s="8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1" t="e">
        <f aca="false">AVERAGE(O4:O59)</f>
        <v>#VALUE!</v>
      </c>
      <c r="P64" s="112" t="e">
        <f aca="false">AVERAGE(P4:P59)</f>
        <v>#VALUE!</v>
      </c>
      <c r="Q64" s="113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72"/>
      <c r="V64" s="72"/>
      <c r="W64" s="72"/>
      <c r="X64" s="72"/>
      <c r="Y64" s="72"/>
      <c r="Z64" s="72"/>
      <c r="AA64" s="72"/>
      <c r="AB64" s="72"/>
      <c r="AC64" s="71"/>
      <c r="AD64" s="72"/>
      <c r="AE64" s="72"/>
      <c r="AF64" s="114"/>
      <c r="AG64" s="72"/>
      <c r="AH64" s="72"/>
      <c r="AI64" s="72"/>
      <c r="AJ64" s="72"/>
      <c r="AK64" s="72"/>
      <c r="AL64" s="72"/>
      <c r="AM64" s="71"/>
      <c r="AN64" s="72"/>
      <c r="AO64" s="72"/>
      <c r="AP64" s="72"/>
      <c r="AQ64" s="115" t="n">
        <f aca="false">GEOMEAN(AQ4:AQ59)</f>
        <v>1.05913788795013</v>
      </c>
      <c r="AR64" s="116" t="n">
        <f aca="false">GEOMEAN(AR4:AR59)</f>
        <v>2.46133951385282</v>
      </c>
      <c r="AS64" s="116" t="n">
        <f aca="false">GEOMEAN(AS4:AS59)</f>
        <v>1.00804335661521</v>
      </c>
      <c r="AT64" s="9"/>
      <c r="AU64" s="9"/>
      <c r="AV64" s="9"/>
      <c r="AW64" s="9"/>
      <c r="BA64" s="89" t="str">
        <f aca="false">IF(SUM(BA4:BA59)=0,"Matched","Not matched")</f>
        <v>Matched</v>
      </c>
      <c r="BB64" s="72"/>
      <c r="BC64" s="72"/>
      <c r="BD64" s="72"/>
      <c r="BE64" s="72"/>
      <c r="BF64" s="72"/>
      <c r="BG64" s="111" t="e">
        <f aca="false">AVERAGE(BG4:BG59)</f>
        <v>#VALUE!</v>
      </c>
      <c r="BH64" s="112" t="e">
        <f aca="false">AVERAGE(BH4:BH59)</f>
        <v>#VALUE!</v>
      </c>
      <c r="BI64" s="113" t="e">
        <f aca="false">AVERAGE(BI4:BI59)</f>
        <v>#VALUE!</v>
      </c>
      <c r="BJ64" s="111" t="e">
        <f aca="false">AVERAGE(BJ4:BJ59)</f>
        <v>#VALUE!</v>
      </c>
      <c r="BK64" s="112" t="e">
        <f aca="false">AVERAGE(BK4:BK59)</f>
        <v>#VALUE!</v>
      </c>
      <c r="BL64" s="113" t="e">
        <f aca="false">AVERAGE(BL4:BL59)</f>
        <v>#VALUE!</v>
      </c>
      <c r="BM64" s="114"/>
      <c r="BN64" s="72"/>
      <c r="BO64" s="72"/>
      <c r="BP64" s="72"/>
      <c r="BQ64" s="72"/>
      <c r="BR64" s="72"/>
      <c r="BS64" s="72"/>
      <c r="BT64" s="71"/>
      <c r="BU64" s="72"/>
      <c r="BV64" s="72"/>
      <c r="BW64" s="72"/>
      <c r="BX64" s="115" t="n">
        <f aca="false">GEOMEAN(BX4:BX59)</f>
        <v>1.05527445464217</v>
      </c>
      <c r="BY64" s="116" t="n">
        <f aca="false">GEOMEAN(BY4:BY59)</f>
        <v>1.15779006135243</v>
      </c>
      <c r="BZ64" s="116" t="n">
        <f aca="false">GEOMEAN(BZ4:BZ59)</f>
        <v>1.00831984079754</v>
      </c>
      <c r="CA64" s="89" t="str">
        <f aca="false">IF(SUM(CA4:CA59)=0,"Matched","Not matched")</f>
        <v>Matched</v>
      </c>
      <c r="CB64" s="72"/>
      <c r="CC64" s="72"/>
      <c r="CD64" s="72"/>
      <c r="CE64" s="72"/>
      <c r="CF64" s="72"/>
      <c r="CG64" s="111" t="e">
        <f aca="false">AVERAGE(CG4:CG59)</f>
        <v>#VALUE!</v>
      </c>
      <c r="CH64" s="112" t="e">
        <f aca="false">AVERAGE(CH4:CH59)</f>
        <v>#VALUE!</v>
      </c>
      <c r="CI64" s="113" t="e">
        <f aca="false">AVERAGE(CI4:CI59)</f>
        <v>#VALUE!</v>
      </c>
      <c r="CJ64" s="111" t="e">
        <f aca="false">AVERAGE(CJ4:CJ59)</f>
        <v>#VALUE!</v>
      </c>
      <c r="CK64" s="112" t="e">
        <f aca="false">AVERAGE(CK4:CK59)</f>
        <v>#VALUE!</v>
      </c>
      <c r="CL64" s="113" t="e">
        <f aca="false">AVERAGE(CL4:CL59)</f>
        <v>#VALUE!</v>
      </c>
      <c r="CM64" s="114"/>
      <c r="CN64" s="72"/>
      <c r="CO64" s="72"/>
      <c r="CP64" s="72"/>
      <c r="CQ64" s="72"/>
      <c r="CR64" s="72"/>
      <c r="CS64" s="72"/>
      <c r="CT64" s="71"/>
      <c r="CU64" s="72"/>
      <c r="CV64" s="72"/>
      <c r="CW64" s="72"/>
      <c r="CX64" s="115" t="n">
        <f aca="false">GEOMEAN(CX4:CX59)</f>
        <v>1.05409968843455</v>
      </c>
      <c r="CY64" s="116" t="n">
        <f aca="false">GEOMEAN(CY4:CY59)</f>
        <v>1.15430650634398</v>
      </c>
      <c r="CZ64" s="116" t="n">
        <f aca="false">GEOMEAN(CZ4:CZ59)</f>
        <v>1.00825959040769</v>
      </c>
      <c r="DA64" s="89" t="str">
        <f aca="false">IF(SUM(DA4:DA59)=0,"Matched","Not matched")</f>
        <v>Matched</v>
      </c>
      <c r="DB64" s="72"/>
      <c r="DC64" s="72"/>
      <c r="DD64" s="72"/>
      <c r="DE64" s="72"/>
      <c r="DF64" s="72"/>
      <c r="DG64" s="111" t="e">
        <f aca="false">AVERAGE(DG4:DG59)</f>
        <v>#VALUE!</v>
      </c>
      <c r="DH64" s="112" t="e">
        <f aca="false">AVERAGE(DH4:DH59)</f>
        <v>#VALUE!</v>
      </c>
      <c r="DI64" s="113" t="e">
        <f aca="false">AVERAGE(DI4:DI59)</f>
        <v>#VALUE!</v>
      </c>
      <c r="DJ64" s="111" t="e">
        <f aca="false">AVERAGE(DJ4:DJ59)</f>
        <v>#VALUE!</v>
      </c>
      <c r="DK64" s="112" t="e">
        <f aca="false">AVERAGE(DK4:DK59)</f>
        <v>#VALUE!</v>
      </c>
      <c r="DL64" s="113" t="e">
        <f aca="false">AVERAGE(DL4:DL59)</f>
        <v>#VALUE!</v>
      </c>
      <c r="DM64" s="114"/>
      <c r="DN64" s="72"/>
      <c r="DO64" s="72"/>
      <c r="DP64" s="72"/>
      <c r="DQ64" s="72"/>
      <c r="DR64" s="72"/>
      <c r="DS64" s="72"/>
      <c r="DT64" s="71"/>
      <c r="DU64" s="72"/>
      <c r="DV64" s="72"/>
      <c r="DW64" s="72"/>
      <c r="DX64" s="115" t="n">
        <f aca="false">GEOMEAN(DX4:DX59)</f>
        <v>1.04578898424239</v>
      </c>
      <c r="DY64" s="116" t="n">
        <f aca="false">GEOMEAN(DY4:DY59)</f>
        <v>1.12394105741417</v>
      </c>
      <c r="DZ64" s="116" t="n">
        <f aca="false">GEOMEAN(DZ4:DZ59)</f>
        <v>1.00828019018247</v>
      </c>
      <c r="EA64" s="89" t="str">
        <f aca="false">IF(SUM(EA4:EA59)=0,"Matched","Not matched")</f>
        <v>Matched</v>
      </c>
      <c r="EB64" s="72"/>
      <c r="EC64" s="72"/>
      <c r="ED64" s="72"/>
      <c r="EE64" s="72"/>
      <c r="EF64" s="72"/>
      <c r="EG64" s="111" t="e">
        <f aca="false">AVERAGE(EG4:EG59)</f>
        <v>#VALUE!</v>
      </c>
      <c r="EH64" s="112" t="e">
        <f aca="false">AVERAGE(EH4:EH59)</f>
        <v>#VALUE!</v>
      </c>
      <c r="EI64" s="113" t="e">
        <f aca="false">AVERAGE(EI4:EI59)</f>
        <v>#VALUE!</v>
      </c>
      <c r="EJ64" s="111" t="e">
        <f aca="false">AVERAGE(EJ4:EJ59)</f>
        <v>#VALUE!</v>
      </c>
      <c r="EK64" s="112" t="e">
        <f aca="false">AVERAGE(EK4:EK59)</f>
        <v>#VALUE!</v>
      </c>
      <c r="EL64" s="113" t="e">
        <f aca="false">AVERAGE(EL4:EL59)</f>
        <v>#VALUE!</v>
      </c>
      <c r="EM64" s="114"/>
      <c r="EN64" s="72"/>
      <c r="EO64" s="72"/>
      <c r="EP64" s="72"/>
      <c r="EQ64" s="72"/>
      <c r="ER64" s="72"/>
      <c r="ES64" s="72"/>
      <c r="ET64" s="71"/>
      <c r="EU64" s="72"/>
      <c r="EV64" s="72"/>
      <c r="EW64" s="72"/>
      <c r="EX64" s="115" t="n">
        <f aca="false">GEOMEAN(EX4:EX59)</f>
        <v>0</v>
      </c>
      <c r="EY64" s="116" t="n">
        <f aca="false">GEOMEAN(EY4:EY59)</f>
        <v>0</v>
      </c>
      <c r="EZ64" s="116" t="n">
        <f aca="false">GEOMEAN(EZ4:EZ59)</f>
        <v>0</v>
      </c>
      <c r="FA64" s="8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3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3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3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3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3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99"/>
      <c r="O72" s="117" t="e">
        <f aca="false">AVERAGE(O52:O59)</f>
        <v>#VALUE!</v>
      </c>
      <c r="P72" s="118" t="e">
        <f aca="false">AVERAGE(P52:P59)</f>
        <v>#VALUE!</v>
      </c>
      <c r="Q72" s="119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04"/>
      <c r="V72" s="104"/>
      <c r="W72" s="104"/>
      <c r="X72" s="104"/>
      <c r="Y72" s="104"/>
      <c r="Z72" s="104"/>
      <c r="AA72" s="104"/>
      <c r="AB72" s="104"/>
      <c r="AC72" s="99"/>
      <c r="AD72" s="104"/>
      <c r="AE72" s="104"/>
      <c r="AF72" s="104"/>
      <c r="AG72" s="104"/>
      <c r="AH72" s="104"/>
      <c r="AI72" s="104"/>
      <c r="AJ72" s="104"/>
      <c r="AK72" s="104"/>
      <c r="AL72" s="104"/>
      <c r="AM72" s="99"/>
      <c r="AN72" s="104"/>
      <c r="AO72" s="104"/>
      <c r="AP72" s="104"/>
      <c r="AQ72" s="120"/>
      <c r="AR72" s="104"/>
      <c r="AS72" s="104"/>
      <c r="AT72" s="9"/>
      <c r="AU72" s="9"/>
      <c r="AV72" s="9"/>
      <c r="AW72" s="9"/>
      <c r="BB72" s="104"/>
      <c r="BC72" s="104"/>
      <c r="BD72" s="104"/>
      <c r="BE72" s="104"/>
      <c r="BF72" s="99"/>
      <c r="BG72" s="117" t="e">
        <f aca="false">AVERAGE(BG52:BG59)</f>
        <v>#VALUE!</v>
      </c>
      <c r="BH72" s="118" t="e">
        <f aca="false">AVERAGE(BH52:BH59)</f>
        <v>#VALUE!</v>
      </c>
      <c r="BI72" s="119" t="e">
        <f aca="false">AVERAGE(BI52:BI59)</f>
        <v>#VALUE!</v>
      </c>
      <c r="BJ72" s="117" t="e">
        <f aca="false">AVERAGE(BJ52:BJ59)</f>
        <v>#VALUE!</v>
      </c>
      <c r="BK72" s="118" t="e">
        <f aca="false">AVERAGE(BK52:BK59)</f>
        <v>#VALUE!</v>
      </c>
      <c r="BL72" s="119" t="e">
        <f aca="false">AVERAGE(BL52:BL59)</f>
        <v>#VALUE!</v>
      </c>
      <c r="BM72" s="104"/>
      <c r="BN72" s="104"/>
      <c r="BO72" s="104"/>
      <c r="BP72" s="104"/>
      <c r="BQ72" s="104"/>
      <c r="BR72" s="104"/>
      <c r="BS72" s="104"/>
      <c r="BT72" s="99"/>
      <c r="BU72" s="104"/>
      <c r="BV72" s="104"/>
      <c r="BW72" s="104"/>
      <c r="BX72" s="120"/>
      <c r="BY72" s="104"/>
      <c r="BZ72" s="104"/>
      <c r="CB72" s="104"/>
      <c r="CC72" s="104"/>
      <c r="CD72" s="104"/>
      <c r="CE72" s="104"/>
      <c r="CF72" s="99"/>
      <c r="CG72" s="117" t="e">
        <f aca="false">AVERAGE(CG52:CG59)</f>
        <v>#VALUE!</v>
      </c>
      <c r="CH72" s="118" t="e">
        <f aca="false">AVERAGE(CH52:CH59)</f>
        <v>#VALUE!</v>
      </c>
      <c r="CI72" s="119" t="e">
        <f aca="false">AVERAGE(CI52:CI59)</f>
        <v>#VALUE!</v>
      </c>
      <c r="CJ72" s="117" t="e">
        <f aca="false">AVERAGE(CJ52:CJ59)</f>
        <v>#VALUE!</v>
      </c>
      <c r="CK72" s="118" t="e">
        <f aca="false">AVERAGE(CK52:CK59)</f>
        <v>#VALUE!</v>
      </c>
      <c r="CL72" s="119" t="e">
        <f aca="false">AVERAGE(CL52:CL59)</f>
        <v>#VALUE!</v>
      </c>
      <c r="CM72" s="104"/>
      <c r="CN72" s="104"/>
      <c r="CO72" s="104"/>
      <c r="CP72" s="104"/>
      <c r="CQ72" s="104"/>
      <c r="CR72" s="104"/>
      <c r="CS72" s="104"/>
      <c r="CT72" s="99"/>
      <c r="CU72" s="104"/>
      <c r="CV72" s="104"/>
      <c r="CW72" s="104"/>
      <c r="CX72" s="120"/>
      <c r="CY72" s="104"/>
      <c r="CZ72" s="104"/>
      <c r="DB72" s="104"/>
      <c r="DC72" s="104"/>
      <c r="DD72" s="104"/>
      <c r="DE72" s="104"/>
      <c r="DF72" s="99"/>
      <c r="DG72" s="117" t="e">
        <f aca="false">AVERAGE(DG52:DG59)</f>
        <v>#VALUE!</v>
      </c>
      <c r="DH72" s="118" t="e">
        <f aca="false">AVERAGE(DH52:DH59)</f>
        <v>#VALUE!</v>
      </c>
      <c r="DI72" s="119" t="e">
        <f aca="false">AVERAGE(DI52:DI59)</f>
        <v>#VALUE!</v>
      </c>
      <c r="DJ72" s="117" t="e">
        <f aca="false">AVERAGE(DJ52:DJ59)</f>
        <v>#VALUE!</v>
      </c>
      <c r="DK72" s="118" t="e">
        <f aca="false">AVERAGE(DK52:DK59)</f>
        <v>#VALUE!</v>
      </c>
      <c r="DL72" s="119" t="e">
        <f aca="false">AVERAGE(DL52:DL59)</f>
        <v>#VALUE!</v>
      </c>
      <c r="DM72" s="104"/>
      <c r="DN72" s="104"/>
      <c r="DO72" s="104"/>
      <c r="DP72" s="104"/>
      <c r="DQ72" s="104"/>
      <c r="DR72" s="104"/>
      <c r="DS72" s="104"/>
      <c r="DT72" s="99"/>
      <c r="DU72" s="104"/>
      <c r="DV72" s="104"/>
      <c r="DW72" s="104"/>
      <c r="DX72" s="120"/>
      <c r="DY72" s="104"/>
      <c r="DZ72" s="104"/>
      <c r="EB72" s="104"/>
      <c r="EC72" s="104"/>
      <c r="ED72" s="104"/>
      <c r="EE72" s="104"/>
      <c r="EF72" s="99"/>
      <c r="EG72" s="117" t="e">
        <f aca="false">AVERAGE(EG52:EG59)</f>
        <v>#VALUE!</v>
      </c>
      <c r="EH72" s="118" t="e">
        <f aca="false">AVERAGE(EH52:EH59)</f>
        <v>#VALUE!</v>
      </c>
      <c r="EI72" s="119" t="e">
        <f aca="false">AVERAGE(EI52:EI59)</f>
        <v>#VALUE!</v>
      </c>
      <c r="EJ72" s="117" t="e">
        <f aca="false">AVERAGE(EJ52:EJ59)</f>
        <v>#VALUE!</v>
      </c>
      <c r="EK72" s="118" t="e">
        <f aca="false">AVERAGE(EK52:EK59)</f>
        <v>#VALUE!</v>
      </c>
      <c r="EL72" s="119" t="e">
        <f aca="false">AVERAGE(EL52:EL59)</f>
        <v>#VALUE!</v>
      </c>
      <c r="EM72" s="104"/>
      <c r="EN72" s="104"/>
      <c r="EO72" s="104"/>
      <c r="EP72" s="104"/>
      <c r="EQ72" s="104"/>
      <c r="ER72" s="104"/>
      <c r="ES72" s="104"/>
      <c r="ET72" s="99"/>
      <c r="EU72" s="104"/>
      <c r="EV72" s="104"/>
      <c r="EW72" s="104"/>
      <c r="EX72" s="120"/>
      <c r="EY72" s="104"/>
      <c r="EZ72" s="104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9"/>
      <c r="AV74" s="9"/>
      <c r="AW74" s="9"/>
      <c r="AX74" s="9"/>
      <c r="AY74" s="9"/>
      <c r="AZ74" s="9"/>
      <c r="BG74" s="121"/>
      <c r="BH74" s="121"/>
      <c r="BI74" s="121"/>
      <c r="BJ74" s="121"/>
      <c r="BK74" s="121"/>
      <c r="BL74" s="121"/>
      <c r="BU74" s="9"/>
      <c r="CG74" s="121"/>
      <c r="CH74" s="121"/>
      <c r="CI74" s="121"/>
      <c r="CJ74" s="121"/>
      <c r="CK74" s="121"/>
      <c r="CL74" s="121"/>
      <c r="CU74" s="9"/>
      <c r="DG74" s="121"/>
      <c r="DH74" s="121"/>
      <c r="DI74" s="121"/>
      <c r="DJ74" s="121"/>
      <c r="DK74" s="121"/>
      <c r="DL74" s="121"/>
      <c r="DU74" s="9"/>
      <c r="EG74" s="121"/>
      <c r="EH74" s="121"/>
      <c r="EI74" s="121"/>
      <c r="EJ74" s="121"/>
      <c r="EK74" s="121"/>
      <c r="EL74" s="121"/>
      <c r="EU74" s="9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9"/>
      <c r="AV75" s="9"/>
      <c r="AW75" s="9"/>
      <c r="AX75" s="9"/>
      <c r="AY75" s="9"/>
      <c r="AZ75" s="9"/>
      <c r="BG75" s="121"/>
      <c r="BH75" s="121"/>
      <c r="BI75" s="121"/>
      <c r="BJ75" s="121"/>
      <c r="BK75" s="121"/>
      <c r="BL75" s="121"/>
      <c r="BU75" s="9"/>
      <c r="CG75" s="121"/>
      <c r="CH75" s="121"/>
      <c r="CI75" s="121"/>
      <c r="CJ75" s="121"/>
      <c r="CK75" s="121"/>
      <c r="CL75" s="121"/>
      <c r="CU75" s="9"/>
      <c r="DG75" s="121"/>
      <c r="DH75" s="121"/>
      <c r="DI75" s="121"/>
      <c r="DJ75" s="121"/>
      <c r="DK75" s="121"/>
      <c r="DL75" s="121"/>
      <c r="DU75" s="9"/>
      <c r="EG75" s="121"/>
      <c r="EH75" s="121"/>
      <c r="EI75" s="121"/>
      <c r="EJ75" s="121"/>
      <c r="EK75" s="121"/>
      <c r="EL75" s="121"/>
      <c r="EU75" s="9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9"/>
      <c r="AV76" s="9"/>
      <c r="AW76" s="9"/>
      <c r="AX76" s="9"/>
      <c r="AY76" s="9"/>
      <c r="AZ76" s="9"/>
      <c r="BG76" s="121"/>
      <c r="BH76" s="121"/>
      <c r="BI76" s="121"/>
      <c r="BJ76" s="121"/>
      <c r="BK76" s="121"/>
      <c r="BL76" s="121"/>
      <c r="BU76" s="9"/>
      <c r="CG76" s="121"/>
      <c r="CH76" s="121"/>
      <c r="CI76" s="121"/>
      <c r="CJ76" s="121"/>
      <c r="CK76" s="121"/>
      <c r="CL76" s="121"/>
      <c r="CU76" s="9"/>
      <c r="DG76" s="121"/>
      <c r="DH76" s="121"/>
      <c r="DI76" s="121"/>
      <c r="DJ76" s="121"/>
      <c r="DK76" s="121"/>
      <c r="DL76" s="121"/>
      <c r="DU76" s="9"/>
      <c r="EG76" s="121"/>
      <c r="EH76" s="121"/>
      <c r="EI76" s="121"/>
      <c r="EJ76" s="121"/>
      <c r="EK76" s="121"/>
      <c r="EL76" s="121"/>
      <c r="EU76" s="9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2"/>
      <c r="BC77" s="122"/>
      <c r="BD77" s="122"/>
      <c r="BE77" s="122"/>
      <c r="BF77" s="122"/>
      <c r="BG77" s="121"/>
      <c r="BH77" s="121"/>
      <c r="BI77" s="121"/>
      <c r="BJ77" s="121"/>
      <c r="BK77" s="121"/>
      <c r="BL77" s="121"/>
      <c r="BM77" s="9"/>
      <c r="BN77" s="9"/>
      <c r="BO77" s="9"/>
      <c r="BP77" s="9"/>
      <c r="BQ77" s="9"/>
      <c r="BR77" s="9"/>
      <c r="BS77" s="9"/>
      <c r="BU77" s="9"/>
      <c r="BV77" s="9"/>
      <c r="CB77" s="122"/>
      <c r="CC77" s="122"/>
      <c r="CD77" s="122"/>
      <c r="CE77" s="122"/>
      <c r="CF77" s="122"/>
      <c r="CG77" s="121"/>
      <c r="CH77" s="121"/>
      <c r="CI77" s="121"/>
      <c r="CJ77" s="121"/>
      <c r="CK77" s="121"/>
      <c r="CL77" s="121"/>
      <c r="CM77" s="9"/>
      <c r="CN77" s="9"/>
      <c r="CO77" s="9"/>
      <c r="CP77" s="9"/>
      <c r="CQ77" s="9"/>
      <c r="CR77" s="9"/>
      <c r="CS77" s="9"/>
      <c r="CU77" s="9"/>
      <c r="CV77" s="9"/>
      <c r="DB77" s="122"/>
      <c r="DC77" s="122"/>
      <c r="DD77" s="122"/>
      <c r="DE77" s="122"/>
      <c r="DF77" s="122"/>
      <c r="DG77" s="121"/>
      <c r="DH77" s="121"/>
      <c r="DI77" s="121"/>
      <c r="DJ77" s="121"/>
      <c r="DK77" s="121"/>
      <c r="DL77" s="121"/>
      <c r="DM77" s="9"/>
      <c r="DN77" s="9"/>
      <c r="DO77" s="9"/>
      <c r="DP77" s="9"/>
      <c r="DQ77" s="9"/>
      <c r="DR77" s="9"/>
      <c r="DS77" s="9"/>
      <c r="DU77" s="9"/>
      <c r="DV77" s="9"/>
      <c r="EB77" s="122"/>
      <c r="EC77" s="122"/>
      <c r="ED77" s="122"/>
      <c r="EE77" s="122"/>
      <c r="EF77" s="122"/>
      <c r="EG77" s="121"/>
      <c r="EH77" s="121"/>
      <c r="EI77" s="121"/>
      <c r="EJ77" s="121"/>
      <c r="EK77" s="121"/>
      <c r="EL77" s="121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8</v>
      </c>
      <c r="H80" s="124"/>
      <c r="I80" s="124"/>
      <c r="N80" s="124"/>
      <c r="O80" s="9"/>
      <c r="P80" s="9"/>
      <c r="Q80" s="9"/>
      <c r="R80" s="9"/>
      <c r="S80" s="9"/>
      <c r="T80" s="9"/>
      <c r="U80" s="124"/>
      <c r="Y80" s="124"/>
      <c r="Z80" s="124" t="n">
        <f aca="false">GEOMEAN(Z4:Z59)</f>
        <v>31424.4826923053</v>
      </c>
      <c r="AA80" s="124" t="n">
        <f aca="false">GEOMEAN(AA4:AA59)</f>
        <v>60.4536374290912</v>
      </c>
      <c r="AB80" s="124"/>
      <c r="AC80" s="60" t="n">
        <f aca="false">GEOMEAN(AC4:AC59)</f>
        <v>8.72902297008482</v>
      </c>
      <c r="AE80" s="124"/>
      <c r="AI80" s="124"/>
      <c r="AJ80" s="124" t="n">
        <f aca="false">GEOMEAN(AJ4:AJ59)</f>
        <v>33282.8602286538</v>
      </c>
      <c r="AK80" s="124" t="n">
        <f aca="false">GEOMEAN(AK4:AK59)</f>
        <v>148.796926560354</v>
      </c>
      <c r="AL80" s="124"/>
      <c r="AM80" s="60" t="n">
        <f aca="false">GEOMEAN(AM4:AM59)</f>
        <v>9.24523895240384</v>
      </c>
      <c r="AN80" s="9"/>
      <c r="AO80" s="124"/>
      <c r="AV80" s="9"/>
      <c r="AW80" s="125"/>
      <c r="AX80" s="9"/>
      <c r="AY80" s="9"/>
      <c r="AZ80" s="9"/>
      <c r="BF80" s="124"/>
      <c r="BG80" s="9"/>
      <c r="BH80" s="9"/>
      <c r="BI80" s="9"/>
      <c r="BJ80" s="9"/>
      <c r="BK80" s="9"/>
      <c r="BL80" s="9"/>
      <c r="BP80" s="124"/>
      <c r="BQ80" s="124" t="n">
        <f aca="false">GEOMEAN(BQ4:BQ59)</f>
        <v>33161.4538355349</v>
      </c>
      <c r="BR80" s="124" t="n">
        <f aca="false">GEOMEAN(BR4:BR59)</f>
        <v>69.9926205880054</v>
      </c>
      <c r="BS80" s="124"/>
      <c r="BT80" s="60" t="n">
        <f aca="false">GEOMEAN(BT4:BT59)</f>
        <v>9.21151495431526</v>
      </c>
      <c r="BU80" s="9"/>
      <c r="BV80" s="124"/>
      <c r="CF80" s="124"/>
      <c r="CG80" s="9"/>
      <c r="CH80" s="9"/>
      <c r="CI80" s="9"/>
      <c r="CJ80" s="9"/>
      <c r="CK80" s="9"/>
      <c r="CL80" s="9"/>
      <c r="CP80" s="124"/>
      <c r="CQ80" s="124" t="n">
        <f aca="false">GEOMEAN(CQ4:CQ59)</f>
        <v>33124.5374151761</v>
      </c>
      <c r="CR80" s="124" t="n">
        <f aca="false">GEOMEAN(CR4:CR59)</f>
        <v>69.7820270165597</v>
      </c>
      <c r="CS80" s="124"/>
      <c r="CT80" s="60" t="n">
        <f aca="false">GEOMEAN(CT4:CT59)</f>
        <v>9.20126039310447</v>
      </c>
      <c r="CU80" s="9"/>
      <c r="CV80" s="124"/>
      <c r="DF80" s="124"/>
      <c r="DG80" s="9"/>
      <c r="DH80" s="9"/>
      <c r="DI80" s="9"/>
      <c r="DJ80" s="9"/>
      <c r="DK80" s="9"/>
      <c r="DL80" s="9"/>
      <c r="DP80" s="124"/>
      <c r="DQ80" s="124" t="n">
        <f aca="false">GEOMEAN(DQ4:DQ59)</f>
        <v>32863.3778351284</v>
      </c>
      <c r="DR80" s="124" t="n">
        <f aca="false">GEOMEAN(DR4:DR59)</f>
        <v>67.9463251765858</v>
      </c>
      <c r="DS80" s="124"/>
      <c r="DT80" s="60" t="n">
        <f aca="false">GEOMEAN(DT4:DT59)</f>
        <v>9.12871606531346</v>
      </c>
      <c r="DU80" s="9"/>
      <c r="DV80" s="124"/>
      <c r="EF80" s="124"/>
      <c r="EG80" s="9"/>
      <c r="EH80" s="9"/>
      <c r="EI80" s="9"/>
      <c r="EJ80" s="9"/>
      <c r="EK80" s="9"/>
      <c r="EL80" s="9"/>
      <c r="EP80" s="124"/>
      <c r="EQ80" s="124" t="n">
        <f aca="false">GEOMEAN(EQ4:EQ59)</f>
        <v>0</v>
      </c>
      <c r="ER80" s="124" t="n">
        <f aca="false">GEOMEAN(ER4:ER59)</f>
        <v>0</v>
      </c>
      <c r="ES80" s="124"/>
      <c r="ET80" s="60" t="n">
        <f aca="false">GEOMEAN(ET4:ET59)</f>
        <v>0</v>
      </c>
      <c r="EU80" s="9"/>
      <c r="EV80" s="124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797680555556</v>
      </c>
      <c r="AA81" s="1" t="n">
        <f aca="false">SUM(AA4:AA59)/3600</f>
        <v>1.01141944444444</v>
      </c>
      <c r="AC81" s="126" t="n">
        <f aca="false">SUM(AC4:AC59)</f>
        <v>528.797680555556</v>
      </c>
      <c r="AJ81" s="1" t="n">
        <f aca="false">SUM(AJ4:AJ59)/3600</f>
        <v>559.921586111111</v>
      </c>
      <c r="AK81" s="1" t="n">
        <f aca="false">SUM(AK4:AK59)/3600</f>
        <v>2.46759444444444</v>
      </c>
      <c r="AM81" s="126" t="n">
        <f aca="false">SUM(AM4:AM59)</f>
        <v>559.921586111111</v>
      </c>
      <c r="AO81" s="127"/>
      <c r="AW81" s="127"/>
      <c r="BQ81" s="1" t="n">
        <f aca="false">SUM(BQ4:BQ59)/3600</f>
        <v>557.761483333333</v>
      </c>
      <c r="BR81" s="1" t="n">
        <f aca="false">SUM(BR4:BR59)/3600</f>
        <v>1.15991944444444</v>
      </c>
      <c r="BT81" s="126" t="n">
        <f aca="false">SUM(BT4:BT59)</f>
        <v>557.761483333333</v>
      </c>
      <c r="BV81" s="127"/>
      <c r="CQ81" s="1" t="n">
        <f aca="false">SUM(CQ4:CQ59)/3600</f>
        <v>557.039336111111</v>
      </c>
      <c r="CR81" s="1" t="n">
        <f aca="false">SUM(CR4:CR59)/3600</f>
        <v>1.15736111111111</v>
      </c>
      <c r="CT81" s="126" t="n">
        <f aca="false">SUM(CT4:CT59)</f>
        <v>557.039336111111</v>
      </c>
      <c r="CV81" s="127"/>
      <c r="DQ81" s="1" t="n">
        <f aca="false">SUM(DQ4:DQ59)/3600</f>
        <v>552.166913888889</v>
      </c>
      <c r="DR81" s="1" t="n">
        <f aca="false">SUM(DR4:DR59)/3600</f>
        <v>1.13100277777778</v>
      </c>
      <c r="DT81" s="126" t="n">
        <f aca="false">SUM(DT4:DT59)</f>
        <v>552.166913888889</v>
      </c>
      <c r="DV81" s="127"/>
      <c r="EQ81" s="1" t="n">
        <f aca="false">SUM(EQ4:EQ59)/3600</f>
        <v>0</v>
      </c>
      <c r="ER81" s="1" t="n">
        <f aca="false">SUM(ER4:ER59)/3600</f>
        <v>0</v>
      </c>
      <c r="ET81" s="126" t="n">
        <f aca="false">SUM(ET4:ET59)</f>
        <v>0</v>
      </c>
      <c r="EV81" s="127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W82" s="124"/>
      <c r="BF82" s="124"/>
      <c r="BP82" s="124"/>
      <c r="BV82" s="124"/>
      <c r="CF82" s="124"/>
      <c r="CP82" s="124"/>
      <c r="CV82" s="124"/>
      <c r="DF82" s="124"/>
      <c r="DP82" s="124"/>
      <c r="DV82" s="124"/>
      <c r="EF82" s="124"/>
      <c r="EP82" s="124"/>
      <c r="EV82" s="124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6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6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6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6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2"/>
      <c r="C1" s="63"/>
      <c r="D1" s="63"/>
      <c r="E1" s="64" t="str">
        <f aca="false">CONCATENATE(Summary!$M3,Summary!$N3)</f>
        <v>Reference:</v>
      </c>
      <c r="F1" s="64"/>
      <c r="G1" s="64"/>
      <c r="H1" s="64"/>
      <c r="J1" s="64" t="str">
        <f aca="false">CONCATENATE(Summary!$M4,Summary!$N4)</f>
        <v>Tested:</v>
      </c>
      <c r="K1" s="64"/>
      <c r="L1" s="64"/>
      <c r="M1" s="64"/>
      <c r="V1" s="64" t="str">
        <f aca="false">CONCATENATE(Summary!$M3,Summary!$N3)</f>
        <v>Reference:</v>
      </c>
      <c r="W1" s="64"/>
      <c r="X1" s="64"/>
      <c r="Y1" s="64"/>
      <c r="Z1" s="64"/>
      <c r="AA1" s="64"/>
      <c r="AB1" s="64"/>
      <c r="AC1" s="64"/>
      <c r="AD1" s="64"/>
      <c r="AF1" s="64" t="str">
        <f aca="false">CONCATENATE(Summary!$M4,Summary!$N4)</f>
        <v>Tested:</v>
      </c>
      <c r="AG1" s="64"/>
      <c r="AH1" s="64"/>
      <c r="AI1" s="64"/>
      <c r="AJ1" s="64"/>
      <c r="AK1" s="64"/>
      <c r="AL1" s="64"/>
      <c r="AM1" s="64"/>
      <c r="AN1" s="64"/>
      <c r="AQ1" s="9"/>
      <c r="BB1" s="64" t="str">
        <f aca="false">CONCATENATE(Summary!$M4,Summary!O2)</f>
        <v>Tested:</v>
      </c>
      <c r="BC1" s="64"/>
      <c r="BD1" s="64"/>
      <c r="BE1" s="64"/>
      <c r="BM1" s="64" t="str">
        <f aca="false">CONCATENATE(Summary!$M4,Summary!O2)</f>
        <v>Tested:</v>
      </c>
      <c r="BN1" s="64"/>
      <c r="BO1" s="64"/>
      <c r="BP1" s="64"/>
      <c r="BQ1" s="64"/>
      <c r="BR1" s="64"/>
      <c r="BS1" s="64"/>
      <c r="BT1" s="64"/>
      <c r="BU1" s="64"/>
      <c r="BX1" s="9"/>
      <c r="CB1" s="64" t="str">
        <f aca="false">CONCATENATE(Summary!$M4,Summary!AO2)</f>
        <v>Tested:</v>
      </c>
      <c r="CC1" s="64"/>
      <c r="CD1" s="64"/>
      <c r="CE1" s="64"/>
      <c r="CM1" s="64" t="str">
        <f aca="false">CONCATENATE(Summary!$M4,Summary!AO2)</f>
        <v>Tested:</v>
      </c>
      <c r="CN1" s="64"/>
      <c r="CO1" s="64"/>
      <c r="CP1" s="64"/>
      <c r="CQ1" s="64"/>
      <c r="CR1" s="64"/>
      <c r="CS1" s="64"/>
      <c r="CT1" s="64"/>
      <c r="CU1" s="64"/>
      <c r="CX1" s="9"/>
      <c r="DB1" s="64" t="str">
        <f aca="false">CONCATENATE(Summary!$M4,Summary!BO2)</f>
        <v>Tested:</v>
      </c>
      <c r="DC1" s="64"/>
      <c r="DD1" s="64"/>
      <c r="DE1" s="64"/>
      <c r="DM1" s="64" t="str">
        <f aca="false">CONCATENATE(Summary!$M4,Summary!BO2)</f>
        <v>Tested:</v>
      </c>
      <c r="DN1" s="64"/>
      <c r="DO1" s="64"/>
      <c r="DP1" s="64"/>
      <c r="DQ1" s="64"/>
      <c r="DR1" s="64"/>
      <c r="DS1" s="64"/>
      <c r="DT1" s="64"/>
      <c r="DU1" s="64"/>
      <c r="DX1" s="9"/>
      <c r="EB1" s="64" t="str">
        <f aca="false">CONCATENATE(Summary!$M4,Summary!CO2)</f>
        <v>Tested:</v>
      </c>
      <c r="EC1" s="64"/>
      <c r="ED1" s="64"/>
      <c r="EE1" s="64"/>
      <c r="EM1" s="64" t="str">
        <f aca="false">CONCATENATE(Summary!$M4,Summary!CO2)</f>
        <v>Tested:</v>
      </c>
      <c r="EN1" s="64"/>
      <c r="EO1" s="64"/>
      <c r="EP1" s="64"/>
      <c r="EQ1" s="64"/>
      <c r="ER1" s="64"/>
      <c r="ES1" s="64"/>
      <c r="ET1" s="64"/>
      <c r="EU1" s="64"/>
      <c r="EX1" s="9"/>
    </row>
    <row r="2" customFormat="false" ht="12.75" hidden="false" customHeight="false" outlineLevel="0" collapsed="false">
      <c r="B2" s="65"/>
      <c r="C2" s="9"/>
      <c r="D2" s="9"/>
      <c r="E2" s="66" t="s">
        <v>51</v>
      </c>
      <c r="F2" s="66"/>
      <c r="G2" s="66"/>
      <c r="H2" s="66"/>
      <c r="I2" s="42"/>
      <c r="J2" s="66" t="s">
        <v>51</v>
      </c>
      <c r="K2" s="66"/>
      <c r="L2" s="66"/>
      <c r="M2" s="66"/>
      <c r="N2" s="42"/>
      <c r="O2" s="67" t="s">
        <v>52</v>
      </c>
      <c r="P2" s="67"/>
      <c r="Q2" s="67"/>
      <c r="R2" s="67" t="s">
        <v>53</v>
      </c>
      <c r="S2" s="67"/>
      <c r="T2" s="67"/>
      <c r="U2" s="42"/>
      <c r="V2" s="128" t="s">
        <v>54</v>
      </c>
      <c r="W2" s="128"/>
      <c r="X2" s="128"/>
      <c r="Y2" s="128"/>
      <c r="Z2" s="64" t="s">
        <v>55</v>
      </c>
      <c r="AA2" s="64"/>
      <c r="AB2" s="64"/>
      <c r="AC2" s="64"/>
      <c r="AD2" s="67" t="s">
        <v>56</v>
      </c>
      <c r="AE2" s="42"/>
      <c r="AF2" s="64" t="s">
        <v>54</v>
      </c>
      <c r="AG2" s="64"/>
      <c r="AH2" s="64"/>
      <c r="AI2" s="64"/>
      <c r="AJ2" s="69" t="s">
        <v>57</v>
      </c>
      <c r="AK2" s="69"/>
      <c r="AL2" s="69"/>
      <c r="AM2" s="69"/>
      <c r="AN2" s="67" t="s">
        <v>56</v>
      </c>
      <c r="AO2" s="42"/>
      <c r="AP2" s="42"/>
      <c r="AQ2" s="67" t="s">
        <v>58</v>
      </c>
      <c r="AR2" s="67"/>
      <c r="AS2" s="67" t="s">
        <v>59</v>
      </c>
      <c r="AT2" s="42"/>
      <c r="AW2" s="42"/>
      <c r="BB2" s="66" t="s">
        <v>51</v>
      </c>
      <c r="BC2" s="66"/>
      <c r="BD2" s="66"/>
      <c r="BE2" s="66"/>
      <c r="BF2" s="42"/>
      <c r="BG2" s="67" t="s">
        <v>52</v>
      </c>
      <c r="BH2" s="67"/>
      <c r="BI2" s="67"/>
      <c r="BJ2" s="67" t="s">
        <v>53</v>
      </c>
      <c r="BK2" s="67"/>
      <c r="BL2" s="67"/>
      <c r="BM2" s="64" t="s">
        <v>54</v>
      </c>
      <c r="BN2" s="64"/>
      <c r="BO2" s="64"/>
      <c r="BP2" s="64"/>
      <c r="BQ2" s="69" t="s">
        <v>57</v>
      </c>
      <c r="BR2" s="69"/>
      <c r="BS2" s="69"/>
      <c r="BT2" s="69"/>
      <c r="BU2" s="67" t="s">
        <v>56</v>
      </c>
      <c r="BV2" s="42"/>
      <c r="BW2" s="42"/>
      <c r="BX2" s="67" t="s">
        <v>58</v>
      </c>
      <c r="BY2" s="67"/>
      <c r="BZ2" s="67" t="s">
        <v>59</v>
      </c>
      <c r="CB2" s="66" t="s">
        <v>51</v>
      </c>
      <c r="CC2" s="66"/>
      <c r="CD2" s="66"/>
      <c r="CE2" s="66"/>
      <c r="CF2" s="42"/>
      <c r="CG2" s="67" t="s">
        <v>52</v>
      </c>
      <c r="CH2" s="67"/>
      <c r="CI2" s="67"/>
      <c r="CJ2" s="67" t="s">
        <v>53</v>
      </c>
      <c r="CK2" s="67"/>
      <c r="CL2" s="67"/>
      <c r="CM2" s="64" t="s">
        <v>54</v>
      </c>
      <c r="CN2" s="64"/>
      <c r="CO2" s="64"/>
      <c r="CP2" s="64"/>
      <c r="CQ2" s="69" t="s">
        <v>57</v>
      </c>
      <c r="CR2" s="69"/>
      <c r="CS2" s="69"/>
      <c r="CT2" s="69"/>
      <c r="CU2" s="67" t="s">
        <v>56</v>
      </c>
      <c r="CV2" s="42"/>
      <c r="CW2" s="42"/>
      <c r="CX2" s="67" t="s">
        <v>58</v>
      </c>
      <c r="CY2" s="67"/>
      <c r="CZ2" s="67" t="s">
        <v>59</v>
      </c>
      <c r="DB2" s="66" t="s">
        <v>51</v>
      </c>
      <c r="DC2" s="66"/>
      <c r="DD2" s="66"/>
      <c r="DE2" s="66"/>
      <c r="DF2" s="42"/>
      <c r="DG2" s="67" t="s">
        <v>52</v>
      </c>
      <c r="DH2" s="67"/>
      <c r="DI2" s="67"/>
      <c r="DJ2" s="67" t="s">
        <v>53</v>
      </c>
      <c r="DK2" s="67"/>
      <c r="DL2" s="67"/>
      <c r="DM2" s="64" t="s">
        <v>54</v>
      </c>
      <c r="DN2" s="64"/>
      <c r="DO2" s="64"/>
      <c r="DP2" s="64"/>
      <c r="DQ2" s="69" t="s">
        <v>57</v>
      </c>
      <c r="DR2" s="69"/>
      <c r="DS2" s="69"/>
      <c r="DT2" s="69"/>
      <c r="DU2" s="67" t="s">
        <v>56</v>
      </c>
      <c r="DV2" s="42"/>
      <c r="DW2" s="42"/>
      <c r="DX2" s="67" t="s">
        <v>58</v>
      </c>
      <c r="DY2" s="67"/>
      <c r="DZ2" s="67" t="s">
        <v>59</v>
      </c>
      <c r="EB2" s="66" t="s">
        <v>51</v>
      </c>
      <c r="EC2" s="66"/>
      <c r="ED2" s="66"/>
      <c r="EE2" s="66"/>
      <c r="EF2" s="42"/>
      <c r="EG2" s="67" t="s">
        <v>52</v>
      </c>
      <c r="EH2" s="67"/>
      <c r="EI2" s="67"/>
      <c r="EJ2" s="67" t="s">
        <v>53</v>
      </c>
      <c r="EK2" s="67"/>
      <c r="EL2" s="67"/>
      <c r="EM2" s="64" t="s">
        <v>54</v>
      </c>
      <c r="EN2" s="64"/>
      <c r="EO2" s="64"/>
      <c r="EP2" s="64"/>
      <c r="EQ2" s="69" t="s">
        <v>57</v>
      </c>
      <c r="ER2" s="69"/>
      <c r="ES2" s="69"/>
      <c r="ET2" s="69"/>
      <c r="EU2" s="67" t="s">
        <v>56</v>
      </c>
      <c r="EV2" s="42"/>
      <c r="EW2" s="42"/>
      <c r="EX2" s="67" t="s">
        <v>58</v>
      </c>
      <c r="EY2" s="67"/>
      <c r="EZ2" s="67" t="s">
        <v>59</v>
      </c>
    </row>
    <row r="3" customFormat="false" ht="12.75" hidden="false" customHeight="false" outlineLevel="0" collapsed="false">
      <c r="A3" s="70"/>
      <c r="B3" s="70"/>
      <c r="C3" s="71" t="s">
        <v>60</v>
      </c>
      <c r="D3" s="72" t="s">
        <v>61</v>
      </c>
      <c r="E3" s="38" t="s">
        <v>29</v>
      </c>
      <c r="F3" s="73" t="s">
        <v>30</v>
      </c>
      <c r="G3" s="73" t="s">
        <v>31</v>
      </c>
      <c r="H3" s="74" t="s">
        <v>32</v>
      </c>
      <c r="I3" s="8"/>
      <c r="J3" s="43" t="s">
        <v>62</v>
      </c>
      <c r="K3" s="73" t="s">
        <v>30</v>
      </c>
      <c r="L3" s="73" t="s">
        <v>31</v>
      </c>
      <c r="M3" s="74" t="s">
        <v>32</v>
      </c>
      <c r="N3" s="8"/>
      <c r="O3" s="38" t="s">
        <v>2</v>
      </c>
      <c r="P3" s="73" t="s">
        <v>3</v>
      </c>
      <c r="Q3" s="74" t="s">
        <v>4</v>
      </c>
      <c r="R3" s="43" t="s">
        <v>2</v>
      </c>
      <c r="S3" s="75" t="s">
        <v>3</v>
      </c>
      <c r="T3" s="76" t="s">
        <v>4</v>
      </c>
      <c r="U3" s="8"/>
      <c r="V3" s="38" t="s">
        <v>29</v>
      </c>
      <c r="W3" s="73" t="s">
        <v>30</v>
      </c>
      <c r="X3" s="73" t="s">
        <v>31</v>
      </c>
      <c r="Y3" s="73" t="s">
        <v>32</v>
      </c>
      <c r="Z3" s="38" t="s">
        <v>63</v>
      </c>
      <c r="AA3" s="73" t="s">
        <v>64</v>
      </c>
      <c r="AB3" s="73" t="s">
        <v>65</v>
      </c>
      <c r="AC3" s="74" t="s">
        <v>66</v>
      </c>
      <c r="AD3" s="77" t="s">
        <v>42</v>
      </c>
      <c r="AE3" s="8"/>
      <c r="AF3" s="38" t="s">
        <v>29</v>
      </c>
      <c r="AG3" s="73" t="s">
        <v>30</v>
      </c>
      <c r="AH3" s="73" t="s">
        <v>31</v>
      </c>
      <c r="AI3" s="74" t="s">
        <v>32</v>
      </c>
      <c r="AJ3" s="73" t="s">
        <v>63</v>
      </c>
      <c r="AK3" s="73" t="s">
        <v>64</v>
      </c>
      <c r="AL3" s="73" t="s">
        <v>65</v>
      </c>
      <c r="AM3" s="74" t="s">
        <v>66</v>
      </c>
      <c r="AN3" s="77" t="s">
        <v>42</v>
      </c>
      <c r="AO3" s="8"/>
      <c r="AP3" s="8"/>
      <c r="AQ3" s="38" t="s">
        <v>67</v>
      </c>
      <c r="AR3" s="74" t="s">
        <v>68</v>
      </c>
      <c r="AS3" s="15" t="s">
        <v>67</v>
      </c>
      <c r="AW3" s="8"/>
      <c r="BB3" s="43" t="s">
        <v>62</v>
      </c>
      <c r="BC3" s="73" t="s">
        <v>30</v>
      </c>
      <c r="BD3" s="73" t="s">
        <v>31</v>
      </c>
      <c r="BE3" s="74" t="s">
        <v>32</v>
      </c>
      <c r="BF3" s="8"/>
      <c r="BG3" s="38" t="s">
        <v>2</v>
      </c>
      <c r="BH3" s="73" t="s">
        <v>3</v>
      </c>
      <c r="BI3" s="74" t="s">
        <v>4</v>
      </c>
      <c r="BJ3" s="43" t="s">
        <v>2</v>
      </c>
      <c r="BK3" s="75" t="s">
        <v>3</v>
      </c>
      <c r="BL3" s="76" t="s">
        <v>4</v>
      </c>
      <c r="BM3" s="38" t="s">
        <v>29</v>
      </c>
      <c r="BN3" s="73" t="s">
        <v>30</v>
      </c>
      <c r="BO3" s="73" t="s">
        <v>31</v>
      </c>
      <c r="BP3" s="74" t="s">
        <v>32</v>
      </c>
      <c r="BQ3" s="73" t="s">
        <v>63</v>
      </c>
      <c r="BR3" s="73" t="s">
        <v>64</v>
      </c>
      <c r="BS3" s="73" t="s">
        <v>65</v>
      </c>
      <c r="BT3" s="74" t="s">
        <v>66</v>
      </c>
      <c r="BU3" s="77" t="s">
        <v>42</v>
      </c>
      <c r="BV3" s="8"/>
      <c r="BW3" s="8"/>
      <c r="BX3" s="38" t="s">
        <v>67</v>
      </c>
      <c r="BY3" s="74" t="s">
        <v>68</v>
      </c>
      <c r="BZ3" s="15" t="s">
        <v>67</v>
      </c>
      <c r="CB3" s="43" t="s">
        <v>62</v>
      </c>
      <c r="CC3" s="73" t="s">
        <v>30</v>
      </c>
      <c r="CD3" s="73" t="s">
        <v>31</v>
      </c>
      <c r="CE3" s="74" t="s">
        <v>32</v>
      </c>
      <c r="CF3" s="8"/>
      <c r="CG3" s="38" t="s">
        <v>2</v>
      </c>
      <c r="CH3" s="73" t="s">
        <v>3</v>
      </c>
      <c r="CI3" s="74" t="s">
        <v>4</v>
      </c>
      <c r="CJ3" s="43" t="s">
        <v>2</v>
      </c>
      <c r="CK3" s="75" t="s">
        <v>3</v>
      </c>
      <c r="CL3" s="76" t="s">
        <v>4</v>
      </c>
      <c r="CM3" s="38" t="s">
        <v>29</v>
      </c>
      <c r="CN3" s="73" t="s">
        <v>30</v>
      </c>
      <c r="CO3" s="73" t="s">
        <v>31</v>
      </c>
      <c r="CP3" s="74" t="s">
        <v>32</v>
      </c>
      <c r="CQ3" s="73" t="s">
        <v>63</v>
      </c>
      <c r="CR3" s="73" t="s">
        <v>64</v>
      </c>
      <c r="CS3" s="73" t="s">
        <v>65</v>
      </c>
      <c r="CT3" s="74" t="s">
        <v>66</v>
      </c>
      <c r="CU3" s="77" t="s">
        <v>42</v>
      </c>
      <c r="CV3" s="8"/>
      <c r="CW3" s="8"/>
      <c r="CX3" s="38" t="s">
        <v>67</v>
      </c>
      <c r="CY3" s="74" t="s">
        <v>68</v>
      </c>
      <c r="CZ3" s="15" t="s">
        <v>67</v>
      </c>
      <c r="DB3" s="43" t="s">
        <v>62</v>
      </c>
      <c r="DC3" s="73" t="s">
        <v>30</v>
      </c>
      <c r="DD3" s="73" t="s">
        <v>31</v>
      </c>
      <c r="DE3" s="74" t="s">
        <v>32</v>
      </c>
      <c r="DF3" s="8"/>
      <c r="DG3" s="38" t="s">
        <v>2</v>
      </c>
      <c r="DH3" s="73" t="s">
        <v>3</v>
      </c>
      <c r="DI3" s="74" t="s">
        <v>4</v>
      </c>
      <c r="DJ3" s="43" t="s">
        <v>2</v>
      </c>
      <c r="DK3" s="75" t="s">
        <v>3</v>
      </c>
      <c r="DL3" s="76" t="s">
        <v>4</v>
      </c>
      <c r="DM3" s="38" t="s">
        <v>29</v>
      </c>
      <c r="DN3" s="73" t="s">
        <v>30</v>
      </c>
      <c r="DO3" s="73" t="s">
        <v>31</v>
      </c>
      <c r="DP3" s="74" t="s">
        <v>32</v>
      </c>
      <c r="DQ3" s="73" t="s">
        <v>63</v>
      </c>
      <c r="DR3" s="73" t="s">
        <v>64</v>
      </c>
      <c r="DS3" s="73" t="s">
        <v>65</v>
      </c>
      <c r="DT3" s="74" t="s">
        <v>66</v>
      </c>
      <c r="DU3" s="77" t="s">
        <v>42</v>
      </c>
      <c r="DV3" s="8"/>
      <c r="DW3" s="8"/>
      <c r="DX3" s="38" t="s">
        <v>67</v>
      </c>
      <c r="DY3" s="74" t="s">
        <v>68</v>
      </c>
      <c r="DZ3" s="15" t="s">
        <v>67</v>
      </c>
      <c r="EB3" s="43" t="s">
        <v>62</v>
      </c>
      <c r="EC3" s="73" t="s">
        <v>30</v>
      </c>
      <c r="ED3" s="73" t="s">
        <v>31</v>
      </c>
      <c r="EE3" s="74" t="s">
        <v>32</v>
      </c>
      <c r="EF3" s="8"/>
      <c r="EG3" s="38" t="s">
        <v>2</v>
      </c>
      <c r="EH3" s="73" t="s">
        <v>3</v>
      </c>
      <c r="EI3" s="74" t="s">
        <v>4</v>
      </c>
      <c r="EJ3" s="43" t="s">
        <v>2</v>
      </c>
      <c r="EK3" s="75" t="s">
        <v>3</v>
      </c>
      <c r="EL3" s="76" t="s">
        <v>4</v>
      </c>
      <c r="EM3" s="38" t="s">
        <v>29</v>
      </c>
      <c r="EN3" s="73" t="s">
        <v>30</v>
      </c>
      <c r="EO3" s="73" t="s">
        <v>31</v>
      </c>
      <c r="EP3" s="74" t="s">
        <v>32</v>
      </c>
      <c r="EQ3" s="73" t="s">
        <v>63</v>
      </c>
      <c r="ER3" s="73" t="s">
        <v>64</v>
      </c>
      <c r="ES3" s="73" t="s">
        <v>65</v>
      </c>
      <c r="ET3" s="74" t="s">
        <v>66</v>
      </c>
      <c r="EU3" s="77" t="s">
        <v>42</v>
      </c>
      <c r="EV3" s="8"/>
      <c r="EW3" s="8"/>
      <c r="EX3" s="38" t="s">
        <v>67</v>
      </c>
      <c r="EY3" s="74" t="s">
        <v>68</v>
      </c>
      <c r="EZ3" s="15" t="s">
        <v>67</v>
      </c>
    </row>
    <row r="4" customFormat="false" ht="12" hidden="false" customHeight="false" outlineLevel="0" collapsed="false">
      <c r="A4" s="78" t="s">
        <v>6</v>
      </c>
      <c r="B4" s="79" t="s">
        <v>69</v>
      </c>
      <c r="C4" s="80" t="n">
        <v>26</v>
      </c>
      <c r="D4" s="9" t="n">
        <v>24</v>
      </c>
      <c r="E4" s="81" t="n">
        <f aca="false">Anchor!B193</f>
        <v>9301.9408</v>
      </c>
      <c r="F4" s="82" t="n">
        <f aca="false">Anchor!C193</f>
        <v>40.2986</v>
      </c>
      <c r="G4" s="82" t="n">
        <f aca="false">Anchor!D193</f>
        <v>40.5183</v>
      </c>
      <c r="H4" s="83" t="n">
        <f aca="false">Anchor!E193</f>
        <v>42.9418</v>
      </c>
      <c r="I4" s="84"/>
      <c r="J4" s="81" t="n">
        <f aca="false">Test!B193</f>
        <v>9289.9296</v>
      </c>
      <c r="K4" s="82" t="n">
        <f aca="false">Test!C193</f>
        <v>40.3023</v>
      </c>
      <c r="L4" s="82" t="n">
        <f aca="false">Test!D193</f>
        <v>40.5105</v>
      </c>
      <c r="M4" s="83" t="n">
        <f aca="false">Test!E193</f>
        <v>42.9305</v>
      </c>
      <c r="N4" s="84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4"/>
      <c r="V4" s="81" t="n">
        <f aca="false">Anchor!F193</f>
        <v>2226.0144</v>
      </c>
      <c r="W4" s="82" t="n">
        <f aca="false">Anchor!G193</f>
        <v>37.6088</v>
      </c>
      <c r="X4" s="82" t="n">
        <f aca="false">Anchor!H193</f>
        <v>40.1234</v>
      </c>
      <c r="Y4" s="82" t="n">
        <f aca="false">Anchor!I193</f>
        <v>42.1068</v>
      </c>
      <c r="Z4" s="81" t="n">
        <f aca="false">Anchor!J193</f>
        <v>16295.07</v>
      </c>
      <c r="AA4" s="82" t="n">
        <f aca="false">Anchor!K193</f>
        <v>43.16</v>
      </c>
      <c r="AB4" s="82" t="n">
        <f aca="false">Anchor!L193</f>
        <v>1279</v>
      </c>
      <c r="AC4" s="85" t="n">
        <f aca="false">Z4/3600</f>
        <v>4.52640833333333</v>
      </c>
      <c r="AD4" s="86" t="n">
        <f aca="false">E4+V4</f>
        <v>11527.9552</v>
      </c>
      <c r="AE4" s="84"/>
      <c r="AF4" s="81" t="n">
        <f aca="false">Test!F193</f>
        <v>2226.0144</v>
      </c>
      <c r="AG4" s="82" t="n">
        <f aca="false">Test!G193</f>
        <v>37.6088</v>
      </c>
      <c r="AH4" s="82" t="n">
        <f aca="false">Test!H193</f>
        <v>40.1234</v>
      </c>
      <c r="AI4" s="82" t="n">
        <f aca="false">Test!I193</f>
        <v>42.1068</v>
      </c>
      <c r="AJ4" s="81" t="n">
        <f aca="false">Test!J193</f>
        <v>18014.25</v>
      </c>
      <c r="AK4" s="82" t="n">
        <f aca="false">Test!K193</f>
        <v>113.71</v>
      </c>
      <c r="AL4" s="82" t="n">
        <f aca="false">Test!L193</f>
        <v>1295</v>
      </c>
      <c r="AM4" s="85" t="n">
        <f aca="false">AJ4/3600</f>
        <v>5.00395833333333</v>
      </c>
      <c r="AN4" s="86" t="n">
        <f aca="false">J4+AF4</f>
        <v>11515.944</v>
      </c>
      <c r="AO4" s="84"/>
      <c r="AP4" s="84"/>
      <c r="AQ4" s="87" t="n">
        <f aca="false">AJ4/Z4</f>
        <v>1.10550307547007</v>
      </c>
      <c r="AR4" s="88" t="n">
        <f aca="false">AK4/AA4</f>
        <v>2.63461538461538</v>
      </c>
      <c r="AS4" s="86" t="n">
        <f aca="false">AL4/AB4</f>
        <v>1.01250977326036</v>
      </c>
      <c r="AU4" s="42"/>
      <c r="AW4" s="84"/>
      <c r="BA4" s="89" t="n">
        <f aca="false">ABS(V4-AF4)+ABS(W4-AG4)+ABS(X4-AH4)+ABS(Y4-AI4)</f>
        <v>0</v>
      </c>
      <c r="BB4" s="81" t="n">
        <f aca="false">Test2!$B193</f>
        <v>9289.9296</v>
      </c>
      <c r="BC4" s="82" t="n">
        <f aca="false">Test2!$C193</f>
        <v>40.3023</v>
      </c>
      <c r="BD4" s="82" t="n">
        <f aca="false">Test2!$D193</f>
        <v>40.5105</v>
      </c>
      <c r="BE4" s="83" t="n">
        <f aca="false">Test2!$E193</f>
        <v>42.9305</v>
      </c>
      <c r="BF4" s="84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1" t="n">
        <f aca="false">Test2!$F193</f>
        <v>2226.0144</v>
      </c>
      <c r="BN4" s="82" t="n">
        <f aca="false">Test2!$G193</f>
        <v>37.6088</v>
      </c>
      <c r="BO4" s="82" t="n">
        <f aca="false">Test2!$H193</f>
        <v>40.1234</v>
      </c>
      <c r="BP4" s="82" t="n">
        <f aca="false">Test2!$I193</f>
        <v>42.1068</v>
      </c>
      <c r="BQ4" s="81" t="n">
        <f aca="false">Test2!$J193</f>
        <v>17790.94</v>
      </c>
      <c r="BR4" s="82" t="n">
        <f aca="false">Test2!$K193</f>
        <v>45.71</v>
      </c>
      <c r="BS4" s="82" t="n">
        <f aca="false">Test2!$L193</f>
        <v>1294</v>
      </c>
      <c r="BT4" s="85" t="n">
        <f aca="false">BQ4/3600</f>
        <v>4.94192777777778</v>
      </c>
      <c r="BU4" s="86" t="n">
        <f aca="false">BB4+BM4</f>
        <v>11515.944</v>
      </c>
      <c r="BV4" s="84"/>
      <c r="BW4" s="84"/>
      <c r="BX4" s="87" t="n">
        <f aca="false">BQ4/$Z4</f>
        <v>1.0917989305968</v>
      </c>
      <c r="BY4" s="88" t="n">
        <f aca="false">BR4/$AA4</f>
        <v>1.05908248378128</v>
      </c>
      <c r="BZ4" s="86" t="n">
        <f aca="false">BS4/$AB4</f>
        <v>1.01172791243159</v>
      </c>
      <c r="CA4" s="89" t="n">
        <f aca="false">ABS($V4-BM4)+ABS($W4-BN4)+ABS($X4-BO4)+ABS($Y4-BP4)</f>
        <v>0</v>
      </c>
      <c r="CB4" s="81" t="n">
        <f aca="false">Test3!$B193</f>
        <v>9276.8032</v>
      </c>
      <c r="CC4" s="82" t="n">
        <f aca="false">Test3!$C193</f>
        <v>40.3004</v>
      </c>
      <c r="CD4" s="82" t="n">
        <f aca="false">Test3!$D193</f>
        <v>40.5161</v>
      </c>
      <c r="CE4" s="83" t="n">
        <f aca="false">Test3!$E193</f>
        <v>42.9294</v>
      </c>
      <c r="CF4" s="84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1" t="n">
        <f aca="false">Test3!$F193</f>
        <v>2226.0144</v>
      </c>
      <c r="CN4" s="82" t="n">
        <f aca="false">Test3!$G193</f>
        <v>37.6088</v>
      </c>
      <c r="CO4" s="82" t="n">
        <f aca="false">Test3!$H193</f>
        <v>40.1234</v>
      </c>
      <c r="CP4" s="82" t="n">
        <f aca="false">Test3!$I193</f>
        <v>42.1068</v>
      </c>
      <c r="CQ4" s="81" t="n">
        <f aca="false">Test3!$J193</f>
        <v>17793.39</v>
      </c>
      <c r="CR4" s="82" t="n">
        <f aca="false">Test3!$K193</f>
        <v>45.21</v>
      </c>
      <c r="CS4" s="82" t="n">
        <f aca="false">Test3!$L193</f>
        <v>1295</v>
      </c>
      <c r="CT4" s="85" t="n">
        <f aca="false">CQ4/3600</f>
        <v>4.94260833333333</v>
      </c>
      <c r="CU4" s="86" t="n">
        <f aca="false">CB4+CM4</f>
        <v>11502.8176</v>
      </c>
      <c r="CV4" s="84"/>
      <c r="CW4" s="84"/>
      <c r="CX4" s="87" t="n">
        <f aca="false">CQ4/$Z4</f>
        <v>1.0919492828199</v>
      </c>
      <c r="CY4" s="88" t="n">
        <f aca="false">CR4/$AA4</f>
        <v>1.04749768303985</v>
      </c>
      <c r="CZ4" s="86" t="n">
        <f aca="false">CS4/$AB4</f>
        <v>1.01250977326036</v>
      </c>
      <c r="DA4" s="89" t="n">
        <f aca="false">ABS($V4-CM4)+ABS($W4-CN4)+ABS($X4-CO4)+ABS($Y4-CP4)</f>
        <v>0</v>
      </c>
      <c r="DB4" s="81" t="n">
        <f aca="false">Test4!$B193</f>
        <v>0</v>
      </c>
      <c r="DC4" s="82" t="n">
        <f aca="false">Test4!$C193</f>
        <v>0</v>
      </c>
      <c r="DD4" s="82" t="n">
        <f aca="false">Test4!$D193</f>
        <v>0</v>
      </c>
      <c r="DE4" s="83" t="n">
        <f aca="false">Test4!$E193</f>
        <v>0</v>
      </c>
      <c r="DF4" s="84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1" t="n">
        <f aca="false">Test4!$F193</f>
        <v>0</v>
      </c>
      <c r="DN4" s="82" t="n">
        <f aca="false">Test4!$G193</f>
        <v>0</v>
      </c>
      <c r="DO4" s="82" t="n">
        <f aca="false">Test4!$H193</f>
        <v>0</v>
      </c>
      <c r="DP4" s="82" t="n">
        <f aca="false">Test4!$I193</f>
        <v>0</v>
      </c>
      <c r="DQ4" s="81" t="n">
        <f aca="false">Test4!$J193</f>
        <v>0</v>
      </c>
      <c r="DR4" s="82" t="n">
        <f aca="false">Test4!$K193</f>
        <v>0</v>
      </c>
      <c r="DS4" s="82" t="n">
        <f aca="false">Test4!$L193</f>
        <v>0</v>
      </c>
      <c r="DT4" s="85" t="n">
        <f aca="false">DQ4/3600</f>
        <v>0</v>
      </c>
      <c r="DU4" s="86" t="n">
        <f aca="false">DB4+DM4</f>
        <v>0</v>
      </c>
      <c r="DV4" s="84"/>
      <c r="DW4" s="84"/>
      <c r="DX4" s="87" t="n">
        <f aca="false">DQ4/$Z4</f>
        <v>0</v>
      </c>
      <c r="DY4" s="88" t="n">
        <f aca="false">DR4/$AA4</f>
        <v>0</v>
      </c>
      <c r="DZ4" s="86" t="n">
        <f aca="false">DS4/$AB4</f>
        <v>0</v>
      </c>
      <c r="EA4" s="89" t="n">
        <f aca="false">ABS($V4-DM4)+ABS($W4-DN4)+ABS($X4-DO4)+ABS($Y4-DP4)</f>
        <v>2345.8534</v>
      </c>
      <c r="EB4" s="81" t="n">
        <f aca="false">Test5!$B193</f>
        <v>0</v>
      </c>
      <c r="EC4" s="82" t="n">
        <f aca="false">Test5!$C193</f>
        <v>0</v>
      </c>
      <c r="ED4" s="82" t="n">
        <f aca="false">Test5!$D193</f>
        <v>0</v>
      </c>
      <c r="EE4" s="83" t="n">
        <f aca="false">Test5!$E193</f>
        <v>0</v>
      </c>
      <c r="EF4" s="84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1" t="n">
        <f aca="false">Test5!$F193</f>
        <v>0</v>
      </c>
      <c r="EN4" s="82" t="n">
        <f aca="false">Test5!$G193</f>
        <v>0</v>
      </c>
      <c r="EO4" s="82" t="n">
        <f aca="false">Test5!$H193</f>
        <v>0</v>
      </c>
      <c r="EP4" s="82" t="n">
        <f aca="false">Test5!$I193</f>
        <v>0</v>
      </c>
      <c r="EQ4" s="81" t="n">
        <f aca="false">Test5!$J193</f>
        <v>0</v>
      </c>
      <c r="ER4" s="82" t="n">
        <f aca="false">Test5!$K193</f>
        <v>0</v>
      </c>
      <c r="ES4" s="82" t="n">
        <f aca="false">Test5!$L193</f>
        <v>0</v>
      </c>
      <c r="ET4" s="85" t="n">
        <f aca="false">EQ4/3600</f>
        <v>0</v>
      </c>
      <c r="EU4" s="86" t="n">
        <f aca="false">EB4+EM4</f>
        <v>0</v>
      </c>
      <c r="EV4" s="84"/>
      <c r="EW4" s="84"/>
      <c r="EX4" s="87" t="n">
        <f aca="false">EQ4/$Z4</f>
        <v>0</v>
      </c>
      <c r="EY4" s="88" t="n">
        <f aca="false">ER4/$AA4</f>
        <v>0</v>
      </c>
      <c r="EZ4" s="86" t="n">
        <f aca="false">ES4/$AB4</f>
        <v>0</v>
      </c>
      <c r="FA4" s="89" t="n">
        <f aca="false">ABS($V4-EM4)+ABS($W4-EN4)+ABS($X4-EO4)+ABS($Y4-EP4)</f>
        <v>2345.8534</v>
      </c>
    </row>
    <row r="5" customFormat="false" ht="12" hidden="false" customHeight="false" outlineLevel="0" collapsed="false">
      <c r="A5" s="90" t="s">
        <v>70</v>
      </c>
      <c r="B5" s="91"/>
      <c r="C5" s="60" t="n">
        <v>26</v>
      </c>
      <c r="D5" s="9" t="n">
        <v>26</v>
      </c>
      <c r="E5" s="92" t="n">
        <f aca="false">Anchor!B194</f>
        <v>5878.144</v>
      </c>
      <c r="F5" s="93" t="n">
        <f aca="false">Anchor!C194</f>
        <v>39.1561</v>
      </c>
      <c r="G5" s="93" t="n">
        <f aca="false">Anchor!D194</f>
        <v>39.7047</v>
      </c>
      <c r="H5" s="94" t="n">
        <f aca="false">Anchor!E194</f>
        <v>42.0714</v>
      </c>
      <c r="I5" s="84"/>
      <c r="J5" s="92" t="n">
        <f aca="false">Test!B194</f>
        <v>5859.456</v>
      </c>
      <c r="K5" s="93" t="n">
        <f aca="false">Test!C194</f>
        <v>39.1682</v>
      </c>
      <c r="L5" s="93" t="n">
        <f aca="false">Test!D194</f>
        <v>39.6986</v>
      </c>
      <c r="M5" s="94" t="n">
        <f aca="false">Test!E194</f>
        <v>42.0737</v>
      </c>
      <c r="N5" s="84"/>
      <c r="O5" s="65"/>
      <c r="P5" s="9"/>
      <c r="Q5" s="60"/>
      <c r="R5" s="65"/>
      <c r="S5" s="9"/>
      <c r="T5" s="60"/>
      <c r="U5" s="84"/>
      <c r="V5" s="92" t="n">
        <f aca="false">Anchor!F194</f>
        <v>2226.0144</v>
      </c>
      <c r="W5" s="93" t="n">
        <f aca="false">Anchor!G194</f>
        <v>37.6088</v>
      </c>
      <c r="X5" s="93" t="n">
        <f aca="false">Anchor!H194</f>
        <v>40.1234</v>
      </c>
      <c r="Y5" s="93" t="n">
        <f aca="false">Anchor!I194</f>
        <v>42.1068</v>
      </c>
      <c r="Z5" s="92" t="n">
        <f aca="false">Anchor!J194</f>
        <v>14979.39</v>
      </c>
      <c r="AA5" s="93" t="n">
        <f aca="false">Anchor!K194</f>
        <v>40.96</v>
      </c>
      <c r="AB5" s="93" t="n">
        <f aca="false">Anchor!L194</f>
        <v>1277</v>
      </c>
      <c r="AC5" s="95" t="n">
        <f aca="false">Z5/3600</f>
        <v>4.16094166666667</v>
      </c>
      <c r="AD5" s="96" t="n">
        <f aca="false">E5+V5</f>
        <v>8104.1584</v>
      </c>
      <c r="AE5" s="84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6480.53</v>
      </c>
      <c r="AK5" s="93" t="n">
        <f aca="false">Test!K194</f>
        <v>109.98</v>
      </c>
      <c r="AL5" s="93" t="n">
        <f aca="false">Test!L194</f>
        <v>1294</v>
      </c>
      <c r="AM5" s="95" t="n">
        <f aca="false">AJ5/3600</f>
        <v>4.577925</v>
      </c>
      <c r="AN5" s="96" t="n">
        <f aca="false">J5+AF5</f>
        <v>8085.4704</v>
      </c>
      <c r="AO5" s="84"/>
      <c r="AP5" s="84"/>
      <c r="AQ5" s="97" t="n">
        <f aca="false">AJ5/Z5</f>
        <v>1.10021369361503</v>
      </c>
      <c r="AR5" s="98" t="n">
        <f aca="false">AK5/AA5</f>
        <v>2.68505859375</v>
      </c>
      <c r="AS5" s="96" t="n">
        <f aca="false">AL5/AB5</f>
        <v>1.01331245105717</v>
      </c>
      <c r="AU5" s="42"/>
      <c r="AW5" s="84"/>
      <c r="BA5" s="89" t="n">
        <f aca="false">ABS(V5-AF5)+ABS(W5-AG5)+ABS(X5-AH5)+ABS(Y5-AI5)</f>
        <v>0</v>
      </c>
      <c r="BB5" s="92" t="n">
        <f aca="false">Test2!$B194</f>
        <v>5859.456</v>
      </c>
      <c r="BC5" s="93" t="n">
        <f aca="false">Test2!$C194</f>
        <v>39.1682</v>
      </c>
      <c r="BD5" s="93" t="n">
        <f aca="false">Test2!$D194</f>
        <v>39.6986</v>
      </c>
      <c r="BE5" s="94" t="n">
        <f aca="false">Test2!$E194</f>
        <v>42.0737</v>
      </c>
      <c r="BF5" s="84"/>
      <c r="BG5" s="65"/>
      <c r="BH5" s="9"/>
      <c r="BI5" s="60"/>
      <c r="BJ5" s="65"/>
      <c r="BK5" s="9"/>
      <c r="BL5" s="60"/>
      <c r="BM5" s="92" t="n">
        <f aca="false">Test2!$F194</f>
        <v>2226.0144</v>
      </c>
      <c r="BN5" s="93" t="n">
        <f aca="false">Test2!$G194</f>
        <v>37.6088</v>
      </c>
      <c r="BO5" s="93" t="n">
        <f aca="false">Test2!$H194</f>
        <v>40.1234</v>
      </c>
      <c r="BP5" s="93" t="n">
        <f aca="false">Test2!$I194</f>
        <v>42.1068</v>
      </c>
      <c r="BQ5" s="92" t="n">
        <f aca="false">Test2!$J194</f>
        <v>16355.07</v>
      </c>
      <c r="BR5" s="93" t="n">
        <f aca="false">Test2!$K194</f>
        <v>43.23</v>
      </c>
      <c r="BS5" s="93" t="n">
        <f aca="false">Test2!$L194</f>
        <v>1290</v>
      </c>
      <c r="BT5" s="95" t="n">
        <f aca="false">BQ5/3600</f>
        <v>4.543075</v>
      </c>
      <c r="BU5" s="96" t="n">
        <f aca="false">BB5+BM5</f>
        <v>8085.4704</v>
      </c>
      <c r="BV5" s="84"/>
      <c r="BW5" s="84"/>
      <c r="BX5" s="97" t="n">
        <f aca="false">BQ5/$Z5</f>
        <v>1.09183818566711</v>
      </c>
      <c r="BY5" s="98" t="n">
        <f aca="false">BR5/$AA5</f>
        <v>1.055419921875</v>
      </c>
      <c r="BZ5" s="96" t="n">
        <f aca="false">BS5/$AB5</f>
        <v>1.01018010963195</v>
      </c>
      <c r="CA5" s="89" t="n">
        <f aca="false">ABS($V5-BM5)+ABS($W5-BN5)+ABS($X5-BO5)+ABS($Y5-BP5)</f>
        <v>0</v>
      </c>
      <c r="CB5" s="92" t="n">
        <f aca="false">Test3!$B194</f>
        <v>5847.904</v>
      </c>
      <c r="CC5" s="93" t="n">
        <f aca="false">Test3!$C194</f>
        <v>39.1612</v>
      </c>
      <c r="CD5" s="93" t="n">
        <f aca="false">Test3!$D194</f>
        <v>39.7021</v>
      </c>
      <c r="CE5" s="94" t="n">
        <f aca="false">Test3!$E194</f>
        <v>42.0658</v>
      </c>
      <c r="CF5" s="84"/>
      <c r="CG5" s="65"/>
      <c r="CH5" s="9"/>
      <c r="CI5" s="60"/>
      <c r="CJ5" s="65"/>
      <c r="CK5" s="9"/>
      <c r="CL5" s="60"/>
      <c r="CM5" s="92" t="n">
        <f aca="false">Test3!$F194</f>
        <v>2226.0144</v>
      </c>
      <c r="CN5" s="93" t="n">
        <f aca="false">Test3!$G194</f>
        <v>37.6088</v>
      </c>
      <c r="CO5" s="93" t="n">
        <f aca="false">Test3!$H194</f>
        <v>40.1234</v>
      </c>
      <c r="CP5" s="93" t="n">
        <f aca="false">Test3!$I194</f>
        <v>42.1068</v>
      </c>
      <c r="CQ5" s="92" t="n">
        <f aca="false">Test3!$J194</f>
        <v>16310.03</v>
      </c>
      <c r="CR5" s="93" t="n">
        <f aca="false">Test3!$K194</f>
        <v>42.94</v>
      </c>
      <c r="CS5" s="93" t="n">
        <f aca="false">Test3!$L194</f>
        <v>1295</v>
      </c>
      <c r="CT5" s="95" t="n">
        <f aca="false">CQ5/3600</f>
        <v>4.53056388888889</v>
      </c>
      <c r="CU5" s="96" t="n">
        <f aca="false">CB5+CM5</f>
        <v>8073.9184</v>
      </c>
      <c r="CV5" s="84"/>
      <c r="CW5" s="84"/>
      <c r="CX5" s="97" t="n">
        <f aca="false">CQ5/$Z5</f>
        <v>1.08883138765998</v>
      </c>
      <c r="CY5" s="98" t="n">
        <f aca="false">CR5/$AA5</f>
        <v>1.04833984375</v>
      </c>
      <c r="CZ5" s="96" t="n">
        <f aca="false">CS5/$AB5</f>
        <v>1.01409553641347</v>
      </c>
      <c r="DA5" s="89" t="n">
        <f aca="false">ABS($V5-CM5)+ABS($W5-CN5)+ABS($X5-CO5)+ABS($Y5-CP5)</f>
        <v>0</v>
      </c>
      <c r="DB5" s="92" t="n">
        <f aca="false">Test4!$B194</f>
        <v>0</v>
      </c>
      <c r="DC5" s="93" t="n">
        <f aca="false">Test4!$C194</f>
        <v>0</v>
      </c>
      <c r="DD5" s="93" t="n">
        <f aca="false">Test4!$D194</f>
        <v>0</v>
      </c>
      <c r="DE5" s="94" t="n">
        <f aca="false">Test4!$E194</f>
        <v>0</v>
      </c>
      <c r="DF5" s="84"/>
      <c r="DG5" s="65"/>
      <c r="DH5" s="9"/>
      <c r="DI5" s="60"/>
      <c r="DJ5" s="65"/>
      <c r="DK5" s="9"/>
      <c r="DL5" s="60"/>
      <c r="DM5" s="92" t="n">
        <f aca="false">Test4!$F194</f>
        <v>0</v>
      </c>
      <c r="DN5" s="93" t="n">
        <f aca="false">Test4!$G194</f>
        <v>0</v>
      </c>
      <c r="DO5" s="93" t="n">
        <f aca="false">Test4!$H194</f>
        <v>0</v>
      </c>
      <c r="DP5" s="93" t="n">
        <f aca="false">Test4!$I194</f>
        <v>0</v>
      </c>
      <c r="DQ5" s="92" t="n">
        <f aca="false">Test4!$J194</f>
        <v>0</v>
      </c>
      <c r="DR5" s="93" t="n">
        <f aca="false">Test4!$K194</f>
        <v>0</v>
      </c>
      <c r="DS5" s="93" t="n">
        <f aca="false">Test4!$L194</f>
        <v>0</v>
      </c>
      <c r="DT5" s="95" t="n">
        <f aca="false">DQ5/3600</f>
        <v>0</v>
      </c>
      <c r="DU5" s="96" t="n">
        <f aca="false">DB5+DM5</f>
        <v>0</v>
      </c>
      <c r="DV5" s="84"/>
      <c r="DW5" s="84"/>
      <c r="DX5" s="97" t="n">
        <f aca="false">DQ5/$Z5</f>
        <v>0</v>
      </c>
      <c r="DY5" s="98" t="n">
        <f aca="false">DR5/$AA5</f>
        <v>0</v>
      </c>
      <c r="DZ5" s="96" t="n">
        <f aca="false">DS5/$AB5</f>
        <v>0</v>
      </c>
      <c r="EA5" s="89" t="n">
        <f aca="false">ABS($V5-DM5)+ABS($W5-DN5)+ABS($X5-DO5)+ABS($Y5-DP5)</f>
        <v>2345.8534</v>
      </c>
      <c r="EB5" s="92" t="n">
        <f aca="false">Test5!$B194</f>
        <v>0</v>
      </c>
      <c r="EC5" s="93" t="n">
        <f aca="false">Test5!$C194</f>
        <v>0</v>
      </c>
      <c r="ED5" s="93" t="n">
        <f aca="false">Test5!$D194</f>
        <v>0</v>
      </c>
      <c r="EE5" s="94" t="n">
        <f aca="false">Test5!$E194</f>
        <v>0</v>
      </c>
      <c r="EF5" s="84"/>
      <c r="EG5" s="65"/>
      <c r="EH5" s="9"/>
      <c r="EI5" s="60"/>
      <c r="EJ5" s="65"/>
      <c r="EK5" s="9"/>
      <c r="EL5" s="60"/>
      <c r="EM5" s="92" t="n">
        <f aca="false">Test5!$F194</f>
        <v>0</v>
      </c>
      <c r="EN5" s="93" t="n">
        <f aca="false">Test5!$G194</f>
        <v>0</v>
      </c>
      <c r="EO5" s="93" t="n">
        <f aca="false">Test5!$H194</f>
        <v>0</v>
      </c>
      <c r="EP5" s="93" t="n">
        <f aca="false">Test5!$I194</f>
        <v>0</v>
      </c>
      <c r="EQ5" s="92" t="n">
        <f aca="false">Test5!$J194</f>
        <v>0</v>
      </c>
      <c r="ER5" s="93" t="n">
        <f aca="false">Test5!$K194</f>
        <v>0</v>
      </c>
      <c r="ES5" s="93" t="n">
        <f aca="false">Test5!$L194</f>
        <v>0</v>
      </c>
      <c r="ET5" s="95" t="n">
        <f aca="false">EQ5/3600</f>
        <v>0</v>
      </c>
      <c r="EU5" s="96" t="n">
        <f aca="false">EB5+EM5</f>
        <v>0</v>
      </c>
      <c r="EV5" s="84"/>
      <c r="EW5" s="84"/>
      <c r="EX5" s="97" t="n">
        <f aca="false">EQ5/$Z5</f>
        <v>0</v>
      </c>
      <c r="EY5" s="98" t="n">
        <f aca="false">ER5/$AA5</f>
        <v>0</v>
      </c>
      <c r="EZ5" s="96" t="n">
        <f aca="false">ES5/$AB5</f>
        <v>0</v>
      </c>
      <c r="FA5" s="89" t="n">
        <f aca="false">ABS($V5-EM5)+ABS($W5-EN5)+ABS($X5-EO5)+ABS($Y5-EP5)</f>
        <v>2345.8534</v>
      </c>
    </row>
    <row r="6" customFormat="false" ht="12" hidden="false" customHeight="false" outlineLevel="0" collapsed="false">
      <c r="A6" s="65"/>
      <c r="B6" s="91"/>
      <c r="C6" s="60" t="n">
        <v>26</v>
      </c>
      <c r="D6" s="9" t="n">
        <v>28</v>
      </c>
      <c r="E6" s="92" t="n">
        <f aca="false">Anchor!B195</f>
        <v>3684.2864</v>
      </c>
      <c r="F6" s="93" t="n">
        <f aca="false">Anchor!C195</f>
        <v>38.0374</v>
      </c>
      <c r="G6" s="93" t="n">
        <f aca="false">Anchor!D195</f>
        <v>38.9461</v>
      </c>
      <c r="H6" s="94" t="n">
        <f aca="false">Anchor!E195</f>
        <v>41.2918</v>
      </c>
      <c r="I6" s="84"/>
      <c r="J6" s="92" t="n">
        <f aca="false">Test!B195</f>
        <v>3683.4096</v>
      </c>
      <c r="K6" s="93" t="n">
        <f aca="false">Test!C195</f>
        <v>38.0716</v>
      </c>
      <c r="L6" s="93" t="n">
        <f aca="false">Test!D195</f>
        <v>38.9417</v>
      </c>
      <c r="M6" s="94" t="n">
        <f aca="false">Test!E195</f>
        <v>41.2871</v>
      </c>
      <c r="N6" s="84"/>
      <c r="O6" s="65"/>
      <c r="P6" s="9"/>
      <c r="Q6" s="60"/>
      <c r="R6" s="65"/>
      <c r="S6" s="9"/>
      <c r="T6" s="60"/>
      <c r="U6" s="84"/>
      <c r="V6" s="92" t="n">
        <f aca="false">Anchor!F195</f>
        <v>2226.0144</v>
      </c>
      <c r="W6" s="93" t="n">
        <f aca="false">Anchor!G195</f>
        <v>37.6088</v>
      </c>
      <c r="X6" s="93" t="n">
        <f aca="false">Anchor!H195</f>
        <v>40.1234</v>
      </c>
      <c r="Y6" s="93" t="n">
        <f aca="false">Anchor!I195</f>
        <v>42.1068</v>
      </c>
      <c r="Z6" s="92" t="n">
        <f aca="false">Anchor!J195</f>
        <v>14104.31</v>
      </c>
      <c r="AA6" s="93" t="n">
        <f aca="false">Anchor!K195</f>
        <v>35.78</v>
      </c>
      <c r="AB6" s="93" t="n">
        <f aca="false">Anchor!L195</f>
        <v>1273</v>
      </c>
      <c r="AC6" s="95" t="n">
        <f aca="false">Z6/3600</f>
        <v>3.91786388888889</v>
      </c>
      <c r="AD6" s="96" t="n">
        <f aca="false">E6+V6</f>
        <v>5910.3008</v>
      </c>
      <c r="AE6" s="84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5433.29</v>
      </c>
      <c r="AK6" s="93" t="n">
        <f aca="false">Test!K195</f>
        <v>109.09</v>
      </c>
      <c r="AL6" s="93" t="n">
        <f aca="false">Test!L195</f>
        <v>1295</v>
      </c>
      <c r="AM6" s="95" t="n">
        <f aca="false">AJ6/3600</f>
        <v>4.287025</v>
      </c>
      <c r="AN6" s="96" t="n">
        <f aca="false">J6+AF6</f>
        <v>5909.424</v>
      </c>
      <c r="AO6" s="84"/>
      <c r="AP6" s="84"/>
      <c r="AQ6" s="97" t="n">
        <f aca="false">AJ6/Z6</f>
        <v>1.09422509856916</v>
      </c>
      <c r="AR6" s="98" t="n">
        <f aca="false">AK6/AA6</f>
        <v>3.04891000558972</v>
      </c>
      <c r="AS6" s="96" t="n">
        <f aca="false">AL6/AB6</f>
        <v>1.01728201099764</v>
      </c>
      <c r="AU6" s="42"/>
      <c r="AW6" s="84"/>
      <c r="BA6" s="89" t="n">
        <f aca="false">ABS(V6-AF6)+ABS(W6-AG6)+ABS(X6-AH6)+ABS(Y6-AI6)</f>
        <v>0</v>
      </c>
      <c r="BB6" s="92" t="n">
        <f aca="false">Test2!$B195</f>
        <v>3683.4096</v>
      </c>
      <c r="BC6" s="93" t="n">
        <f aca="false">Test2!$C195</f>
        <v>38.0716</v>
      </c>
      <c r="BD6" s="93" t="n">
        <f aca="false">Test2!$D195</f>
        <v>38.9417</v>
      </c>
      <c r="BE6" s="94" t="n">
        <f aca="false">Test2!$E195</f>
        <v>41.2871</v>
      </c>
      <c r="BF6" s="84"/>
      <c r="BG6" s="65"/>
      <c r="BH6" s="9"/>
      <c r="BI6" s="60"/>
      <c r="BJ6" s="65"/>
      <c r="BK6" s="9"/>
      <c r="BL6" s="60"/>
      <c r="BM6" s="92" t="n">
        <f aca="false">Test2!$F195</f>
        <v>2226.0144</v>
      </c>
      <c r="BN6" s="93" t="n">
        <f aca="false">Test2!$G195</f>
        <v>37.6088</v>
      </c>
      <c r="BO6" s="93" t="n">
        <f aca="false">Test2!$H195</f>
        <v>40.1234</v>
      </c>
      <c r="BP6" s="93" t="n">
        <f aca="false">Test2!$I195</f>
        <v>42.1068</v>
      </c>
      <c r="BQ6" s="92" t="n">
        <f aca="false">Test2!$J195</f>
        <v>15394.81</v>
      </c>
      <c r="BR6" s="93" t="n">
        <f aca="false">Test2!$K195</f>
        <v>40.95</v>
      </c>
      <c r="BS6" s="93" t="n">
        <f aca="false">Test2!$L195</f>
        <v>1294</v>
      </c>
      <c r="BT6" s="95" t="n">
        <f aca="false">BQ6/3600</f>
        <v>4.27633611111111</v>
      </c>
      <c r="BU6" s="96" t="n">
        <f aca="false">BB6+BM6</f>
        <v>5909.424</v>
      </c>
      <c r="BV6" s="84"/>
      <c r="BW6" s="84"/>
      <c r="BX6" s="97" t="n">
        <f aca="false">BQ6/$Z6</f>
        <v>1.09149685450759</v>
      </c>
      <c r="BY6" s="98" t="n">
        <f aca="false">BR6/$AA6</f>
        <v>1.14449413079933</v>
      </c>
      <c r="BZ6" s="96" t="n">
        <f aca="false">BS6/$AB6</f>
        <v>1.01649646504321</v>
      </c>
      <c r="CA6" s="89" t="n">
        <f aca="false">ABS($V6-BM6)+ABS($W6-BN6)+ABS($X6-BO6)+ABS($Y6-BP6)</f>
        <v>0</v>
      </c>
      <c r="CB6" s="92" t="n">
        <f aca="false">Test3!$B195</f>
        <v>3657.7648</v>
      </c>
      <c r="CC6" s="93" t="n">
        <f aca="false">Test3!$C195</f>
        <v>38.0539</v>
      </c>
      <c r="CD6" s="93" t="n">
        <f aca="false">Test3!$D195</f>
        <v>38.9426</v>
      </c>
      <c r="CE6" s="94" t="n">
        <f aca="false">Test3!$E195</f>
        <v>41.2951</v>
      </c>
      <c r="CF6" s="84"/>
      <c r="CG6" s="65"/>
      <c r="CH6" s="9"/>
      <c r="CI6" s="60"/>
      <c r="CJ6" s="65"/>
      <c r="CK6" s="9"/>
      <c r="CL6" s="60"/>
      <c r="CM6" s="92" t="n">
        <f aca="false">Test3!$F195</f>
        <v>2226.0144</v>
      </c>
      <c r="CN6" s="93" t="n">
        <f aca="false">Test3!$G195</f>
        <v>37.6088</v>
      </c>
      <c r="CO6" s="93" t="n">
        <f aca="false">Test3!$H195</f>
        <v>40.1234</v>
      </c>
      <c r="CP6" s="93" t="n">
        <f aca="false">Test3!$I195</f>
        <v>42.1068</v>
      </c>
      <c r="CQ6" s="92" t="n">
        <f aca="false">Test3!$J195</f>
        <v>15296.82</v>
      </c>
      <c r="CR6" s="93" t="n">
        <f aca="false">Test3!$K195</f>
        <v>41.47</v>
      </c>
      <c r="CS6" s="93" t="n">
        <f aca="false">Test3!$L195</f>
        <v>1290</v>
      </c>
      <c r="CT6" s="95" t="n">
        <f aca="false">CQ6/3600</f>
        <v>4.24911666666667</v>
      </c>
      <c r="CU6" s="96" t="n">
        <f aca="false">CB6+CM6</f>
        <v>5883.7792</v>
      </c>
      <c r="CV6" s="84"/>
      <c r="CW6" s="84"/>
      <c r="CX6" s="97" t="n">
        <f aca="false">CQ6/$Z6</f>
        <v>1.0845493327926</v>
      </c>
      <c r="CY6" s="98" t="n">
        <f aca="false">CR6/$AA6</f>
        <v>1.15902738960313</v>
      </c>
      <c r="CZ6" s="96" t="n">
        <f aca="false">CS6/$AB6</f>
        <v>1.01335428122545</v>
      </c>
      <c r="DA6" s="89" t="n">
        <f aca="false">ABS($V6-CM6)+ABS($W6-CN6)+ABS($X6-CO6)+ABS($Y6-CP6)</f>
        <v>0</v>
      </c>
      <c r="DB6" s="92" t="n">
        <f aca="false">Test4!$B195</f>
        <v>0</v>
      </c>
      <c r="DC6" s="93" t="n">
        <f aca="false">Test4!$C195</f>
        <v>0</v>
      </c>
      <c r="DD6" s="93" t="n">
        <f aca="false">Test4!$D195</f>
        <v>0</v>
      </c>
      <c r="DE6" s="94" t="n">
        <f aca="false">Test4!$E195</f>
        <v>0</v>
      </c>
      <c r="DF6" s="84"/>
      <c r="DG6" s="65"/>
      <c r="DH6" s="9"/>
      <c r="DI6" s="60"/>
      <c r="DJ6" s="65"/>
      <c r="DK6" s="9"/>
      <c r="DL6" s="60"/>
      <c r="DM6" s="92" t="n">
        <f aca="false">Test4!$F195</f>
        <v>0</v>
      </c>
      <c r="DN6" s="93" t="n">
        <f aca="false">Test4!$G195</f>
        <v>0</v>
      </c>
      <c r="DO6" s="93" t="n">
        <f aca="false">Test4!$H195</f>
        <v>0</v>
      </c>
      <c r="DP6" s="93" t="n">
        <f aca="false">Test4!$I195</f>
        <v>0</v>
      </c>
      <c r="DQ6" s="92" t="n">
        <f aca="false">Test4!$J195</f>
        <v>0</v>
      </c>
      <c r="DR6" s="93" t="n">
        <f aca="false">Test4!$K195</f>
        <v>0</v>
      </c>
      <c r="DS6" s="93" t="n">
        <f aca="false">Test4!$L195</f>
        <v>0</v>
      </c>
      <c r="DT6" s="95" t="n">
        <f aca="false">DQ6/3600</f>
        <v>0</v>
      </c>
      <c r="DU6" s="96" t="n">
        <f aca="false">DB6+DM6</f>
        <v>0</v>
      </c>
      <c r="DV6" s="84"/>
      <c r="DW6" s="84"/>
      <c r="DX6" s="97" t="n">
        <f aca="false">DQ6/$Z6</f>
        <v>0</v>
      </c>
      <c r="DY6" s="98" t="n">
        <f aca="false">DR6/$AA6</f>
        <v>0</v>
      </c>
      <c r="DZ6" s="96" t="n">
        <f aca="false">DS6/$AB6</f>
        <v>0</v>
      </c>
      <c r="EA6" s="89" t="n">
        <f aca="false">ABS($V6-DM6)+ABS($W6-DN6)+ABS($X6-DO6)+ABS($Y6-DP6)</f>
        <v>2345.8534</v>
      </c>
      <c r="EB6" s="92" t="n">
        <f aca="false">Test5!$B195</f>
        <v>0</v>
      </c>
      <c r="EC6" s="93" t="n">
        <f aca="false">Test5!$C195</f>
        <v>0</v>
      </c>
      <c r="ED6" s="93" t="n">
        <f aca="false">Test5!$D195</f>
        <v>0</v>
      </c>
      <c r="EE6" s="94" t="n">
        <f aca="false">Test5!$E195</f>
        <v>0</v>
      </c>
      <c r="EF6" s="84"/>
      <c r="EG6" s="65"/>
      <c r="EH6" s="9"/>
      <c r="EI6" s="60"/>
      <c r="EJ6" s="65"/>
      <c r="EK6" s="9"/>
      <c r="EL6" s="60"/>
      <c r="EM6" s="92" t="n">
        <f aca="false">Test5!$F195</f>
        <v>0</v>
      </c>
      <c r="EN6" s="93" t="n">
        <f aca="false">Test5!$G195</f>
        <v>0</v>
      </c>
      <c r="EO6" s="93" t="n">
        <f aca="false">Test5!$H195</f>
        <v>0</v>
      </c>
      <c r="EP6" s="93" t="n">
        <f aca="false">Test5!$I195</f>
        <v>0</v>
      </c>
      <c r="EQ6" s="92" t="n">
        <f aca="false">Test5!$J195</f>
        <v>0</v>
      </c>
      <c r="ER6" s="93" t="n">
        <f aca="false">Test5!$K195</f>
        <v>0</v>
      </c>
      <c r="ES6" s="93" t="n">
        <f aca="false">Test5!$L195</f>
        <v>0</v>
      </c>
      <c r="ET6" s="95" t="n">
        <f aca="false">EQ6/3600</f>
        <v>0</v>
      </c>
      <c r="EU6" s="96" t="n">
        <f aca="false">EB6+EM6</f>
        <v>0</v>
      </c>
      <c r="EV6" s="84"/>
      <c r="EW6" s="84"/>
      <c r="EX6" s="97" t="n">
        <f aca="false">EQ6/$Z6</f>
        <v>0</v>
      </c>
      <c r="EY6" s="98" t="n">
        <f aca="false">ER6/$AA6</f>
        <v>0</v>
      </c>
      <c r="EZ6" s="96" t="n">
        <f aca="false">ES6/$AB6</f>
        <v>0</v>
      </c>
      <c r="FA6" s="89" t="n">
        <f aca="false">ABS($V6-EM6)+ABS($W6-EN6)+ABS($X6-EO6)+ABS($Y6-EP6)</f>
        <v>2345.8534</v>
      </c>
    </row>
    <row r="7" customFormat="false" ht="12.75" hidden="false" customHeight="false" outlineLevel="0" collapsed="false">
      <c r="A7" s="65"/>
      <c r="B7" s="91"/>
      <c r="C7" s="99" t="n">
        <v>26</v>
      </c>
      <c r="D7" s="100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84"/>
      <c r="J7" s="101" t="n">
        <f aca="false">Test!B196</f>
        <v>2214.8256</v>
      </c>
      <c r="K7" s="102" t="n">
        <f aca="false">Test!C196</f>
        <v>36.9572</v>
      </c>
      <c r="L7" s="102" t="n">
        <f aca="false">Test!D196</f>
        <v>38.5011</v>
      </c>
      <c r="M7" s="103" t="n">
        <f aca="false">Test!E196</f>
        <v>40.8539</v>
      </c>
      <c r="N7" s="84"/>
      <c r="O7" s="100"/>
      <c r="P7" s="104"/>
      <c r="Q7" s="99"/>
      <c r="R7" s="100"/>
      <c r="S7" s="104"/>
      <c r="T7" s="99"/>
      <c r="U7" s="84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541.14</v>
      </c>
      <c r="AA7" s="102" t="n">
        <f aca="false">Anchor!K196</f>
        <v>35.65</v>
      </c>
      <c r="AB7" s="102" t="n">
        <f aca="false">Anchor!L196</f>
        <v>1275</v>
      </c>
      <c r="AC7" s="105" t="n">
        <f aca="false">Z7/3600</f>
        <v>3.76142777777778</v>
      </c>
      <c r="AD7" s="96" t="n">
        <f aca="false">E7+V7</f>
        <v>4392.7488</v>
      </c>
      <c r="AE7" s="84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4757.69</v>
      </c>
      <c r="AK7" s="102" t="n">
        <f aca="false">Test!K196</f>
        <v>108.35</v>
      </c>
      <c r="AL7" s="102" t="n">
        <f aca="false">Test!L196</f>
        <v>1295</v>
      </c>
      <c r="AM7" s="105" t="n">
        <f aca="false">AJ7/3600</f>
        <v>4.09935833333333</v>
      </c>
      <c r="AN7" s="96" t="n">
        <f aca="false">J7+AF7</f>
        <v>4440.84</v>
      </c>
      <c r="AO7" s="84"/>
      <c r="AP7" s="84"/>
      <c r="AQ7" s="106" t="n">
        <f aca="false">AJ7/Z7</f>
        <v>1.08984103258662</v>
      </c>
      <c r="AR7" s="107" t="n">
        <f aca="false">AK7/AA7</f>
        <v>3.03927068723703</v>
      </c>
      <c r="AS7" s="108" t="n">
        <f aca="false">AL7/AB7</f>
        <v>1.0156862745098</v>
      </c>
      <c r="AU7" s="42"/>
      <c r="AW7" s="84"/>
      <c r="BA7" s="89" t="n">
        <f aca="false">ABS(V7-AF7)+ABS(W7-AG7)+ABS(X7-AH7)+ABS(Y7-AI7)</f>
        <v>0</v>
      </c>
      <c r="BB7" s="101" t="n">
        <f aca="false">Test2!$B196</f>
        <v>2214.8256</v>
      </c>
      <c r="BC7" s="102" t="n">
        <f aca="false">Test2!$C196</f>
        <v>36.9572</v>
      </c>
      <c r="BD7" s="102" t="n">
        <f aca="false">Test2!$D196</f>
        <v>38.5011</v>
      </c>
      <c r="BE7" s="103" t="n">
        <f aca="false">Test2!$E196</f>
        <v>40.8539</v>
      </c>
      <c r="BF7" s="84"/>
      <c r="BG7" s="100"/>
      <c r="BH7" s="104"/>
      <c r="BI7" s="99"/>
      <c r="BJ7" s="100"/>
      <c r="BK7" s="104"/>
      <c r="BL7" s="99"/>
      <c r="BM7" s="101" t="n">
        <f aca="false">Test2!$F196</f>
        <v>2226.0144</v>
      </c>
      <c r="BN7" s="102" t="n">
        <f aca="false">Test2!$G196</f>
        <v>37.6088</v>
      </c>
      <c r="BO7" s="102" t="n">
        <f aca="false">Test2!$H196</f>
        <v>40.1234</v>
      </c>
      <c r="BP7" s="102" t="n">
        <f aca="false">Test2!$I196</f>
        <v>42.1068</v>
      </c>
      <c r="BQ7" s="101" t="n">
        <f aca="false">Test2!$J196</f>
        <v>14687.44</v>
      </c>
      <c r="BR7" s="102" t="n">
        <f aca="false">Test2!$K196</f>
        <v>43.41</v>
      </c>
      <c r="BS7" s="102" t="n">
        <f aca="false">Test2!$L196</f>
        <v>1294</v>
      </c>
      <c r="BT7" s="105" t="n">
        <f aca="false">BQ7/3600</f>
        <v>4.07984444444444</v>
      </c>
      <c r="BU7" s="96" t="n">
        <f aca="false">BB7+BM7</f>
        <v>4440.84</v>
      </c>
      <c r="BV7" s="84"/>
      <c r="BW7" s="84"/>
      <c r="BX7" s="106" t="n">
        <f aca="false">BQ7/$Z7</f>
        <v>1.08465313850976</v>
      </c>
      <c r="BY7" s="107" t="n">
        <f aca="false">BR7/$AA7</f>
        <v>1.21767180925666</v>
      </c>
      <c r="BZ7" s="108" t="n">
        <f aca="false">BS7/$AB7</f>
        <v>1.01490196078431</v>
      </c>
      <c r="CA7" s="89" t="n">
        <f aca="false">ABS($V7-BM7)+ABS($W7-BN7)+ABS($X7-BO7)+ABS($Y7-BP7)</f>
        <v>0</v>
      </c>
      <c r="CB7" s="101" t="n">
        <f aca="false">Test3!$B196</f>
        <v>2173.448</v>
      </c>
      <c r="CC7" s="102" t="n">
        <f aca="false">Test3!$C196</f>
        <v>36.9237</v>
      </c>
      <c r="CD7" s="102" t="n">
        <f aca="false">Test3!$D196</f>
        <v>38.4901</v>
      </c>
      <c r="CE7" s="103" t="n">
        <f aca="false">Test3!$E196</f>
        <v>40.8458</v>
      </c>
      <c r="CF7" s="84"/>
      <c r="CG7" s="100"/>
      <c r="CH7" s="104"/>
      <c r="CI7" s="99"/>
      <c r="CJ7" s="100"/>
      <c r="CK7" s="104"/>
      <c r="CL7" s="99"/>
      <c r="CM7" s="101" t="n">
        <f aca="false">Test3!$F196</f>
        <v>2226.0144</v>
      </c>
      <c r="CN7" s="102" t="n">
        <f aca="false">Test3!$G196</f>
        <v>37.6088</v>
      </c>
      <c r="CO7" s="102" t="n">
        <f aca="false">Test3!$H196</f>
        <v>40.1234</v>
      </c>
      <c r="CP7" s="102" t="n">
        <f aca="false">Test3!$I196</f>
        <v>42.1068</v>
      </c>
      <c r="CQ7" s="101" t="n">
        <f aca="false">Test3!$J196</f>
        <v>14674.42</v>
      </c>
      <c r="CR7" s="102" t="n">
        <f aca="false">Test3!$K196</f>
        <v>40.48</v>
      </c>
      <c r="CS7" s="102" t="n">
        <f aca="false">Test3!$L196</f>
        <v>1295</v>
      </c>
      <c r="CT7" s="105" t="n">
        <f aca="false">CQ7/3600</f>
        <v>4.07622777777778</v>
      </c>
      <c r="CU7" s="96" t="n">
        <f aca="false">CB7+CM7</f>
        <v>4399.4624</v>
      </c>
      <c r="CV7" s="84"/>
      <c r="CW7" s="84"/>
      <c r="CX7" s="106" t="n">
        <f aca="false">CQ7/$Z7</f>
        <v>1.08369162419117</v>
      </c>
      <c r="CY7" s="107" t="n">
        <f aca="false">CR7/$AA7</f>
        <v>1.13548387096774</v>
      </c>
      <c r="CZ7" s="108" t="n">
        <f aca="false">CS7/$AB7</f>
        <v>1.0156862745098</v>
      </c>
      <c r="DA7" s="89" t="n">
        <f aca="false">ABS($V7-CM7)+ABS($W7-CN7)+ABS($X7-CO7)+ABS($Y7-CP7)</f>
        <v>0</v>
      </c>
      <c r="DB7" s="101" t="n">
        <f aca="false">Test4!$B196</f>
        <v>0</v>
      </c>
      <c r="DC7" s="102" t="n">
        <f aca="false">Test4!$C196</f>
        <v>0</v>
      </c>
      <c r="DD7" s="102" t="n">
        <f aca="false">Test4!$D196</f>
        <v>0</v>
      </c>
      <c r="DE7" s="103" t="n">
        <f aca="false">Test4!$E196</f>
        <v>0</v>
      </c>
      <c r="DF7" s="84"/>
      <c r="DG7" s="100"/>
      <c r="DH7" s="104"/>
      <c r="DI7" s="99"/>
      <c r="DJ7" s="100"/>
      <c r="DK7" s="104"/>
      <c r="DL7" s="99"/>
      <c r="DM7" s="101" t="n">
        <f aca="false">Test4!$F196</f>
        <v>0</v>
      </c>
      <c r="DN7" s="102" t="n">
        <f aca="false">Test4!$G196</f>
        <v>0</v>
      </c>
      <c r="DO7" s="102" t="n">
        <f aca="false">Test4!$H196</f>
        <v>0</v>
      </c>
      <c r="DP7" s="102" t="n">
        <f aca="false">Test4!$I196</f>
        <v>0</v>
      </c>
      <c r="DQ7" s="101" t="n">
        <f aca="false">Test4!$J196</f>
        <v>0</v>
      </c>
      <c r="DR7" s="102" t="n">
        <f aca="false">Test4!$K196</f>
        <v>0</v>
      </c>
      <c r="DS7" s="102" t="n">
        <f aca="false">Test4!$L196</f>
        <v>0</v>
      </c>
      <c r="DT7" s="105" t="n">
        <f aca="false">DQ7/3600</f>
        <v>0</v>
      </c>
      <c r="DU7" s="96" t="n">
        <f aca="false">DB7+DM7</f>
        <v>0</v>
      </c>
      <c r="DV7" s="84"/>
      <c r="DW7" s="84"/>
      <c r="DX7" s="106" t="n">
        <f aca="false">DQ7/$Z7</f>
        <v>0</v>
      </c>
      <c r="DY7" s="107" t="n">
        <f aca="false">DR7/$AA7</f>
        <v>0</v>
      </c>
      <c r="DZ7" s="108" t="n">
        <f aca="false">DS7/$AB7</f>
        <v>0</v>
      </c>
      <c r="EA7" s="89" t="n">
        <f aca="false">ABS($V7-DM7)+ABS($W7-DN7)+ABS($X7-DO7)+ABS($Y7-DP7)</f>
        <v>2345.8534</v>
      </c>
      <c r="EB7" s="101" t="n">
        <f aca="false">Test5!$B196</f>
        <v>0</v>
      </c>
      <c r="EC7" s="102" t="n">
        <f aca="false">Test5!$C196</f>
        <v>0</v>
      </c>
      <c r="ED7" s="102" t="n">
        <f aca="false">Test5!$D196</f>
        <v>0</v>
      </c>
      <c r="EE7" s="103" t="n">
        <f aca="false">Test5!$E196</f>
        <v>0</v>
      </c>
      <c r="EF7" s="84"/>
      <c r="EG7" s="100"/>
      <c r="EH7" s="104"/>
      <c r="EI7" s="99"/>
      <c r="EJ7" s="100"/>
      <c r="EK7" s="104"/>
      <c r="EL7" s="99"/>
      <c r="EM7" s="101" t="n">
        <f aca="false">Test5!$F196</f>
        <v>0</v>
      </c>
      <c r="EN7" s="102" t="n">
        <f aca="false">Test5!$G196</f>
        <v>0</v>
      </c>
      <c r="EO7" s="102" t="n">
        <f aca="false">Test5!$H196</f>
        <v>0</v>
      </c>
      <c r="EP7" s="102" t="n">
        <f aca="false">Test5!$I196</f>
        <v>0</v>
      </c>
      <c r="EQ7" s="101" t="n">
        <f aca="false">Test5!$J196</f>
        <v>0</v>
      </c>
      <c r="ER7" s="102" t="n">
        <f aca="false">Test5!$K196</f>
        <v>0</v>
      </c>
      <c r="ES7" s="102" t="n">
        <f aca="false">Test5!$L196</f>
        <v>0</v>
      </c>
      <c r="ET7" s="105" t="n">
        <f aca="false">EQ7/3600</f>
        <v>0</v>
      </c>
      <c r="EU7" s="96" t="n">
        <f aca="false">EB7+EM7</f>
        <v>0</v>
      </c>
      <c r="EV7" s="84"/>
      <c r="EW7" s="84"/>
      <c r="EX7" s="106" t="n">
        <f aca="false">EQ7/$Z7</f>
        <v>0</v>
      </c>
      <c r="EY7" s="107" t="n">
        <f aca="false">ER7/$AA7</f>
        <v>0</v>
      </c>
      <c r="EZ7" s="108" t="n">
        <f aca="false">ES7/$AB7</f>
        <v>0</v>
      </c>
      <c r="FA7" s="89" t="n">
        <f aca="false">ABS($V7-EM7)+ABS($W7-EN7)+ABS($X7-EO7)+ABS($Y7-EP7)</f>
        <v>2345.8534</v>
      </c>
    </row>
    <row r="8" customFormat="false" ht="12" hidden="false" customHeight="false" outlineLevel="0" collapsed="false">
      <c r="A8" s="65"/>
      <c r="B8" s="91"/>
      <c r="C8" s="80" t="n">
        <v>30</v>
      </c>
      <c r="D8" s="9" t="n">
        <v>28</v>
      </c>
      <c r="E8" s="81" t="n">
        <f aca="false">Anchor!B197</f>
        <v>4047.32</v>
      </c>
      <c r="F8" s="82" t="n">
        <f aca="false">Anchor!C197</f>
        <v>38.0772</v>
      </c>
      <c r="G8" s="82" t="n">
        <f aca="false">Anchor!D197</f>
        <v>39.0014</v>
      </c>
      <c r="H8" s="83" t="n">
        <f aca="false">Anchor!E197</f>
        <v>41.3627</v>
      </c>
      <c r="I8" s="84"/>
      <c r="J8" s="81" t="n">
        <f aca="false">Test!B197</f>
        <v>4035.7184</v>
      </c>
      <c r="K8" s="82" t="n">
        <f aca="false">Test!C197</f>
        <v>38.0878</v>
      </c>
      <c r="L8" s="82" t="n">
        <f aca="false">Test!D197</f>
        <v>38.9988</v>
      </c>
      <c r="M8" s="83" t="n">
        <f aca="false">Test!E197</f>
        <v>41.3508</v>
      </c>
      <c r="N8" s="84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4"/>
      <c r="V8" s="81" t="n">
        <f aca="false">Anchor!F197</f>
        <v>1163.5504</v>
      </c>
      <c r="W8" s="82" t="n">
        <f aca="false">Anchor!G197</f>
        <v>34.9995</v>
      </c>
      <c r="X8" s="82" t="n">
        <f aca="false">Anchor!H197</f>
        <v>38.7534</v>
      </c>
      <c r="Y8" s="82" t="n">
        <f aca="false">Anchor!I197</f>
        <v>40.8543</v>
      </c>
      <c r="Z8" s="81" t="n">
        <f aca="false">Anchor!J197</f>
        <v>13630.79</v>
      </c>
      <c r="AA8" s="82" t="n">
        <f aca="false">Anchor!K197</f>
        <v>37.04</v>
      </c>
      <c r="AB8" s="82" t="n">
        <f aca="false">Anchor!L197</f>
        <v>1279</v>
      </c>
      <c r="AC8" s="85" t="n">
        <f aca="false">Z8/3600</f>
        <v>3.78633055555556</v>
      </c>
      <c r="AD8" s="86" t="n">
        <f aca="false">E8+V8</f>
        <v>5210.8704</v>
      </c>
      <c r="AE8" s="84"/>
      <c r="AF8" s="81" t="n">
        <f aca="false">Test!F197</f>
        <v>1163.5504</v>
      </c>
      <c r="AG8" s="82" t="n">
        <f aca="false">Test!G197</f>
        <v>34.9995</v>
      </c>
      <c r="AH8" s="82" t="n">
        <f aca="false">Test!H197</f>
        <v>38.7534</v>
      </c>
      <c r="AI8" s="82" t="n">
        <f aca="false">Test!I197</f>
        <v>40.8543</v>
      </c>
      <c r="AJ8" s="81" t="n">
        <f aca="false">Test!J197</f>
        <v>14956.38</v>
      </c>
      <c r="AK8" s="82" t="n">
        <f aca="false">Test!K197</f>
        <v>105.68</v>
      </c>
      <c r="AL8" s="82" t="n">
        <f aca="false">Test!L197</f>
        <v>1292</v>
      </c>
      <c r="AM8" s="85" t="n">
        <f aca="false">AJ8/3600</f>
        <v>4.15455</v>
      </c>
      <c r="AN8" s="86" t="n">
        <f aca="false">J8+AF8</f>
        <v>5199.2688</v>
      </c>
      <c r="AO8" s="84"/>
      <c r="AP8" s="84"/>
      <c r="AQ8" s="87" t="n">
        <f aca="false">AJ8/Z8</f>
        <v>1.09724968252024</v>
      </c>
      <c r="AR8" s="88" t="n">
        <f aca="false">AK8/AA8</f>
        <v>2.85313174946004</v>
      </c>
      <c r="AS8" s="86" t="n">
        <f aca="false">AL8/AB8</f>
        <v>1.01016419077404</v>
      </c>
      <c r="AU8" s="42"/>
      <c r="AW8" s="84"/>
      <c r="BA8" s="89" t="n">
        <f aca="false">ABS(V8-AF8)+ABS(W8-AG8)+ABS(X8-AH8)+ABS(Y8-AI8)</f>
        <v>0</v>
      </c>
      <c r="BB8" s="81" t="n">
        <f aca="false">Test2!$B197</f>
        <v>4035.7184</v>
      </c>
      <c r="BC8" s="82" t="n">
        <f aca="false">Test2!$C197</f>
        <v>38.0878</v>
      </c>
      <c r="BD8" s="82" t="n">
        <f aca="false">Test2!$D197</f>
        <v>38.9988</v>
      </c>
      <c r="BE8" s="83" t="n">
        <f aca="false">Test2!$E197</f>
        <v>41.3508</v>
      </c>
      <c r="BF8" s="84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1" t="n">
        <f aca="false">Test2!$F197</f>
        <v>1163.5504</v>
      </c>
      <c r="BN8" s="82" t="n">
        <f aca="false">Test2!$G197</f>
        <v>34.9995</v>
      </c>
      <c r="BO8" s="82" t="n">
        <f aca="false">Test2!$H197</f>
        <v>38.7534</v>
      </c>
      <c r="BP8" s="82" t="n">
        <f aca="false">Test2!$I197</f>
        <v>40.8543</v>
      </c>
      <c r="BQ8" s="81" t="n">
        <f aca="false">Test2!$J197</f>
        <v>14793.13</v>
      </c>
      <c r="BR8" s="82" t="n">
        <f aca="false">Test2!$K197</f>
        <v>38.91</v>
      </c>
      <c r="BS8" s="82" t="n">
        <f aca="false">Test2!$L197</f>
        <v>1294</v>
      </c>
      <c r="BT8" s="85" t="n">
        <f aca="false">BQ8/3600</f>
        <v>4.10920277777778</v>
      </c>
      <c r="BU8" s="86" t="n">
        <f aca="false">BB8+BM8</f>
        <v>5199.2688</v>
      </c>
      <c r="BV8" s="84"/>
      <c r="BW8" s="84"/>
      <c r="BX8" s="87" t="n">
        <f aca="false">BQ8/$Z8</f>
        <v>1.08527312063351</v>
      </c>
      <c r="BY8" s="88" t="n">
        <f aca="false">BR8/$AA8</f>
        <v>1.05048596112311</v>
      </c>
      <c r="BZ8" s="86" t="n">
        <f aca="false">BS8/$AB8</f>
        <v>1.01172791243159</v>
      </c>
      <c r="CA8" s="89" t="n">
        <f aca="false">ABS($V8-BM8)+ABS($W8-BN8)+ABS($X8-BO8)+ABS($Y8-BP8)</f>
        <v>0</v>
      </c>
      <c r="CB8" s="81" t="n">
        <f aca="false">Test3!$B197</f>
        <v>4027.2224</v>
      </c>
      <c r="CC8" s="82" t="n">
        <f aca="false">Test3!$C197</f>
        <v>38.082</v>
      </c>
      <c r="CD8" s="82" t="n">
        <f aca="false">Test3!$D197</f>
        <v>39.0064</v>
      </c>
      <c r="CE8" s="83" t="n">
        <f aca="false">Test3!$E197</f>
        <v>41.3558</v>
      </c>
      <c r="CF8" s="84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1" t="n">
        <f aca="false">Test3!$F197</f>
        <v>1163.5504</v>
      </c>
      <c r="CN8" s="82" t="n">
        <f aca="false">Test3!$G197</f>
        <v>34.9995</v>
      </c>
      <c r="CO8" s="82" t="n">
        <f aca="false">Test3!$H197</f>
        <v>38.7534</v>
      </c>
      <c r="CP8" s="82" t="n">
        <f aca="false">Test3!$I197</f>
        <v>40.8543</v>
      </c>
      <c r="CQ8" s="81" t="n">
        <f aca="false">Test3!$J197</f>
        <v>14785.45</v>
      </c>
      <c r="CR8" s="82" t="n">
        <f aca="false">Test3!$K197</f>
        <v>38.22</v>
      </c>
      <c r="CS8" s="82" t="n">
        <f aca="false">Test3!$L197</f>
        <v>1294</v>
      </c>
      <c r="CT8" s="85" t="n">
        <f aca="false">CQ8/3600</f>
        <v>4.10706944444445</v>
      </c>
      <c r="CU8" s="86" t="n">
        <f aca="false">CB8+CM8</f>
        <v>5190.7728</v>
      </c>
      <c r="CV8" s="84"/>
      <c r="CW8" s="84"/>
      <c r="CX8" s="87" t="n">
        <f aca="false">CQ8/$Z8</f>
        <v>1.08470969034077</v>
      </c>
      <c r="CY8" s="88" t="n">
        <f aca="false">CR8/$AA8</f>
        <v>1.03185745140389</v>
      </c>
      <c r="CZ8" s="86" t="n">
        <f aca="false">CS8/$AB8</f>
        <v>1.01172791243159</v>
      </c>
      <c r="DA8" s="89" t="n">
        <f aca="false">ABS($V8-CM8)+ABS($W8-CN8)+ABS($X8-CO8)+ABS($Y8-CP8)</f>
        <v>0</v>
      </c>
      <c r="DB8" s="81" t="n">
        <f aca="false">Test4!$B197</f>
        <v>0</v>
      </c>
      <c r="DC8" s="82" t="n">
        <f aca="false">Test4!$C197</f>
        <v>0</v>
      </c>
      <c r="DD8" s="82" t="n">
        <f aca="false">Test4!$D197</f>
        <v>0</v>
      </c>
      <c r="DE8" s="83" t="n">
        <f aca="false">Test4!$E197</f>
        <v>0</v>
      </c>
      <c r="DF8" s="84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1" t="n">
        <f aca="false">Test4!$F197</f>
        <v>0</v>
      </c>
      <c r="DN8" s="82" t="n">
        <f aca="false">Test4!$G197</f>
        <v>0</v>
      </c>
      <c r="DO8" s="82" t="n">
        <f aca="false">Test4!$H197</f>
        <v>0</v>
      </c>
      <c r="DP8" s="82" t="n">
        <f aca="false">Test4!$I197</f>
        <v>0</v>
      </c>
      <c r="DQ8" s="81" t="n">
        <f aca="false">Test4!$J197</f>
        <v>0</v>
      </c>
      <c r="DR8" s="82" t="n">
        <f aca="false">Test4!$K197</f>
        <v>0</v>
      </c>
      <c r="DS8" s="82" t="n">
        <f aca="false">Test4!$L197</f>
        <v>0</v>
      </c>
      <c r="DT8" s="85" t="n">
        <f aca="false">DQ8/3600</f>
        <v>0</v>
      </c>
      <c r="DU8" s="86" t="n">
        <f aca="false">DB8+DM8</f>
        <v>0</v>
      </c>
      <c r="DV8" s="84"/>
      <c r="DW8" s="84"/>
      <c r="DX8" s="87" t="n">
        <f aca="false">DQ8/$Z8</f>
        <v>0</v>
      </c>
      <c r="DY8" s="88" t="n">
        <f aca="false">DR8/$AA8</f>
        <v>0</v>
      </c>
      <c r="DZ8" s="86" t="n">
        <f aca="false">DS8/$AB8</f>
        <v>0</v>
      </c>
      <c r="EA8" s="89" t="n">
        <f aca="false">ABS($V8-DM8)+ABS($W8-DN8)+ABS($X8-DO8)+ABS($Y8-DP8)</f>
        <v>1278.1576</v>
      </c>
      <c r="EB8" s="81" t="n">
        <f aca="false">Test5!$B197</f>
        <v>0</v>
      </c>
      <c r="EC8" s="82" t="n">
        <f aca="false">Test5!$C197</f>
        <v>0</v>
      </c>
      <c r="ED8" s="82" t="n">
        <f aca="false">Test5!$D197</f>
        <v>0</v>
      </c>
      <c r="EE8" s="83" t="n">
        <f aca="false">Test5!$E197</f>
        <v>0</v>
      </c>
      <c r="EF8" s="84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1" t="n">
        <f aca="false">Test5!$F197</f>
        <v>0</v>
      </c>
      <c r="EN8" s="82" t="n">
        <f aca="false">Test5!$G197</f>
        <v>0</v>
      </c>
      <c r="EO8" s="82" t="n">
        <f aca="false">Test5!$H197</f>
        <v>0</v>
      </c>
      <c r="EP8" s="82" t="n">
        <f aca="false">Test5!$I197</f>
        <v>0</v>
      </c>
      <c r="EQ8" s="81" t="n">
        <f aca="false">Test5!$J197</f>
        <v>0</v>
      </c>
      <c r="ER8" s="82" t="n">
        <f aca="false">Test5!$K197</f>
        <v>0</v>
      </c>
      <c r="ES8" s="82" t="n">
        <f aca="false">Test5!$L197</f>
        <v>0</v>
      </c>
      <c r="ET8" s="85" t="n">
        <f aca="false">EQ8/3600</f>
        <v>0</v>
      </c>
      <c r="EU8" s="86" t="n">
        <f aca="false">EB8+EM8</f>
        <v>0</v>
      </c>
      <c r="EV8" s="84"/>
      <c r="EW8" s="84"/>
      <c r="EX8" s="87" t="n">
        <f aca="false">EQ8/$Z8</f>
        <v>0</v>
      </c>
      <c r="EY8" s="88" t="n">
        <f aca="false">ER8/$AA8</f>
        <v>0</v>
      </c>
      <c r="EZ8" s="86" t="n">
        <f aca="false">ES8/$AB8</f>
        <v>0</v>
      </c>
      <c r="FA8" s="89" t="n">
        <f aca="false">ABS($V8-EM8)+ABS($W8-EN8)+ABS($X8-EO8)+ABS($Y8-EP8)</f>
        <v>1278.1576</v>
      </c>
    </row>
    <row r="9" customFormat="false" ht="12" hidden="false" customHeight="false" outlineLevel="0" collapsed="false">
      <c r="A9" s="65"/>
      <c r="B9" s="91"/>
      <c r="C9" s="60" t="n">
        <v>30</v>
      </c>
      <c r="D9" s="9" t="n">
        <v>30</v>
      </c>
      <c r="E9" s="92" t="n">
        <f aca="false">Anchor!B198</f>
        <v>2772.6176</v>
      </c>
      <c r="F9" s="93" t="n">
        <f aca="false">Anchor!C198</f>
        <v>36.9808</v>
      </c>
      <c r="G9" s="93" t="n">
        <f aca="false">Anchor!D198</f>
        <v>38.5934</v>
      </c>
      <c r="H9" s="94" t="n">
        <f aca="false">Anchor!E198</f>
        <v>40.9367</v>
      </c>
      <c r="I9" s="84"/>
      <c r="J9" s="92" t="n">
        <f aca="false">Test!B198</f>
        <v>2759.616</v>
      </c>
      <c r="K9" s="93" t="n">
        <f aca="false">Test!C198</f>
        <v>37.0055</v>
      </c>
      <c r="L9" s="93" t="n">
        <f aca="false">Test!D198</f>
        <v>38.5883</v>
      </c>
      <c r="M9" s="94" t="n">
        <f aca="false">Test!E198</f>
        <v>40.9346</v>
      </c>
      <c r="N9" s="84"/>
      <c r="O9" s="65"/>
      <c r="P9" s="9"/>
      <c r="Q9" s="60"/>
      <c r="R9" s="65"/>
      <c r="S9" s="9"/>
      <c r="T9" s="60"/>
      <c r="U9" s="84"/>
      <c r="V9" s="92" t="n">
        <f aca="false">Anchor!F198</f>
        <v>1163.5504</v>
      </c>
      <c r="W9" s="93" t="n">
        <f aca="false">Anchor!G198</f>
        <v>34.9995</v>
      </c>
      <c r="X9" s="93" t="n">
        <f aca="false">Anchor!H198</f>
        <v>38.7534</v>
      </c>
      <c r="Y9" s="93" t="n">
        <f aca="false">Anchor!I198</f>
        <v>40.8543</v>
      </c>
      <c r="Z9" s="92" t="n">
        <f aca="false">Anchor!J198</f>
        <v>12895.55</v>
      </c>
      <c r="AA9" s="93" t="n">
        <f aca="false">Anchor!K198</f>
        <v>35.84</v>
      </c>
      <c r="AB9" s="93" t="n">
        <f aca="false">Anchor!L198</f>
        <v>1272</v>
      </c>
      <c r="AC9" s="95" t="n">
        <f aca="false">Z9/3600</f>
        <v>3.58209722222222</v>
      </c>
      <c r="AD9" s="96" t="n">
        <f aca="false">E9+V9</f>
        <v>3936.168</v>
      </c>
      <c r="AE9" s="84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4018.12</v>
      </c>
      <c r="AK9" s="93" t="n">
        <f aca="false">Test!K198</f>
        <v>106.11</v>
      </c>
      <c r="AL9" s="93" t="n">
        <f aca="false">Test!L198</f>
        <v>1294</v>
      </c>
      <c r="AM9" s="95" t="n">
        <f aca="false">AJ9/3600</f>
        <v>3.89392222222222</v>
      </c>
      <c r="AN9" s="96" t="n">
        <f aca="false">J9+AF9</f>
        <v>3923.1664</v>
      </c>
      <c r="AO9" s="84"/>
      <c r="AP9" s="84"/>
      <c r="AQ9" s="97" t="n">
        <f aca="false">AJ9/Z9</f>
        <v>1.0870509594395</v>
      </c>
      <c r="AR9" s="98" t="n">
        <f aca="false">AK9/AA9</f>
        <v>2.96065848214286</v>
      </c>
      <c r="AS9" s="96" t="n">
        <f aca="false">AL9/AB9</f>
        <v>1.01729559748428</v>
      </c>
      <c r="AU9" s="42"/>
      <c r="AW9" s="84"/>
      <c r="BA9" s="89" t="n">
        <f aca="false">ABS(V9-AF9)+ABS(W9-AG9)+ABS(X9-AH9)+ABS(Y9-AI9)</f>
        <v>0</v>
      </c>
      <c r="BB9" s="92" t="n">
        <f aca="false">Test2!$B198</f>
        <v>2759.616</v>
      </c>
      <c r="BC9" s="93" t="n">
        <f aca="false">Test2!$C198</f>
        <v>37.0055</v>
      </c>
      <c r="BD9" s="93" t="n">
        <f aca="false">Test2!$D198</f>
        <v>38.5883</v>
      </c>
      <c r="BE9" s="94" t="n">
        <f aca="false">Test2!$E198</f>
        <v>40.9346</v>
      </c>
      <c r="BF9" s="84"/>
      <c r="BG9" s="65"/>
      <c r="BH9" s="9"/>
      <c r="BI9" s="60"/>
      <c r="BJ9" s="65"/>
      <c r="BK9" s="9"/>
      <c r="BL9" s="60"/>
      <c r="BM9" s="92" t="n">
        <f aca="false">Test2!$F198</f>
        <v>1163.5504</v>
      </c>
      <c r="BN9" s="93" t="n">
        <f aca="false">Test2!$G198</f>
        <v>34.9995</v>
      </c>
      <c r="BO9" s="93" t="n">
        <f aca="false">Test2!$H198</f>
        <v>38.7534</v>
      </c>
      <c r="BP9" s="93" t="n">
        <f aca="false">Test2!$I198</f>
        <v>40.8543</v>
      </c>
      <c r="BQ9" s="92" t="n">
        <f aca="false">Test2!$J198</f>
        <v>13999.18</v>
      </c>
      <c r="BR9" s="93" t="n">
        <f aca="false">Test2!$K198</f>
        <v>36.97</v>
      </c>
      <c r="BS9" s="93" t="n">
        <f aca="false">Test2!$L198</f>
        <v>1290</v>
      </c>
      <c r="BT9" s="95" t="n">
        <f aca="false">BQ9/3600</f>
        <v>3.88866111111111</v>
      </c>
      <c r="BU9" s="96" t="n">
        <f aca="false">BB9+BM9</f>
        <v>3923.1664</v>
      </c>
      <c r="BV9" s="84"/>
      <c r="BW9" s="84"/>
      <c r="BX9" s="97" t="n">
        <f aca="false">BQ9/$Z9</f>
        <v>1.08558223573248</v>
      </c>
      <c r="BY9" s="98" t="n">
        <f aca="false">BR9/$AA9</f>
        <v>1.03152901785714</v>
      </c>
      <c r="BZ9" s="96" t="n">
        <f aca="false">BS9/$AB9</f>
        <v>1.01415094339623</v>
      </c>
      <c r="CA9" s="89" t="n">
        <f aca="false">ABS($V9-BM9)+ABS($W9-BN9)+ABS($X9-BO9)+ABS($Y9-BP9)</f>
        <v>0</v>
      </c>
      <c r="CB9" s="92" t="n">
        <f aca="false">Test3!$B198</f>
        <v>2750.0912</v>
      </c>
      <c r="CC9" s="93" t="n">
        <f aca="false">Test3!$C198</f>
        <v>36.9919</v>
      </c>
      <c r="CD9" s="93" t="n">
        <f aca="false">Test3!$D198</f>
        <v>38.59</v>
      </c>
      <c r="CE9" s="94" t="n">
        <f aca="false">Test3!$E198</f>
        <v>40.9303</v>
      </c>
      <c r="CF9" s="84"/>
      <c r="CG9" s="65"/>
      <c r="CH9" s="9"/>
      <c r="CI9" s="60"/>
      <c r="CJ9" s="65"/>
      <c r="CK9" s="9"/>
      <c r="CL9" s="60"/>
      <c r="CM9" s="92" t="n">
        <f aca="false">Test3!$F198</f>
        <v>1163.5504</v>
      </c>
      <c r="CN9" s="93" t="n">
        <f aca="false">Test3!$G198</f>
        <v>34.9995</v>
      </c>
      <c r="CO9" s="93" t="n">
        <f aca="false">Test3!$H198</f>
        <v>38.7534</v>
      </c>
      <c r="CP9" s="93" t="n">
        <f aca="false">Test3!$I198</f>
        <v>40.8543</v>
      </c>
      <c r="CQ9" s="92" t="n">
        <f aca="false">Test3!$J198</f>
        <v>13900.65</v>
      </c>
      <c r="CR9" s="93" t="n">
        <f aca="false">Test3!$K198</f>
        <v>35.98</v>
      </c>
      <c r="CS9" s="93" t="n">
        <f aca="false">Test3!$L198</f>
        <v>1295</v>
      </c>
      <c r="CT9" s="95" t="n">
        <f aca="false">CQ9/3600</f>
        <v>3.86129166666667</v>
      </c>
      <c r="CU9" s="96" t="n">
        <f aca="false">CB9+CM9</f>
        <v>3913.6416</v>
      </c>
      <c r="CV9" s="84"/>
      <c r="CW9" s="84"/>
      <c r="CX9" s="97" t="n">
        <f aca="false">CQ9/$Z9</f>
        <v>1.07794161551853</v>
      </c>
      <c r="CY9" s="98" t="n">
        <f aca="false">CR9/$AA9</f>
        <v>1.00390625</v>
      </c>
      <c r="CZ9" s="96" t="n">
        <f aca="false">CS9/$AB9</f>
        <v>1.01808176100629</v>
      </c>
      <c r="DA9" s="89" t="n">
        <f aca="false">ABS($V9-CM9)+ABS($W9-CN9)+ABS($X9-CO9)+ABS($Y9-CP9)</f>
        <v>0</v>
      </c>
      <c r="DB9" s="92" t="n">
        <f aca="false">Test4!$B198</f>
        <v>0</v>
      </c>
      <c r="DC9" s="93" t="n">
        <f aca="false">Test4!$C198</f>
        <v>0</v>
      </c>
      <c r="DD9" s="93" t="n">
        <f aca="false">Test4!$D198</f>
        <v>0</v>
      </c>
      <c r="DE9" s="94" t="n">
        <f aca="false">Test4!$E198</f>
        <v>0</v>
      </c>
      <c r="DF9" s="84"/>
      <c r="DG9" s="65"/>
      <c r="DH9" s="9"/>
      <c r="DI9" s="60"/>
      <c r="DJ9" s="65"/>
      <c r="DK9" s="9"/>
      <c r="DL9" s="60"/>
      <c r="DM9" s="92" t="n">
        <f aca="false">Test4!$F198</f>
        <v>0</v>
      </c>
      <c r="DN9" s="93" t="n">
        <f aca="false">Test4!$G198</f>
        <v>0</v>
      </c>
      <c r="DO9" s="93" t="n">
        <f aca="false">Test4!$H198</f>
        <v>0</v>
      </c>
      <c r="DP9" s="93" t="n">
        <f aca="false">Test4!$I198</f>
        <v>0</v>
      </c>
      <c r="DQ9" s="92" t="n">
        <f aca="false">Test4!$J198</f>
        <v>0</v>
      </c>
      <c r="DR9" s="93" t="n">
        <f aca="false">Test4!$K198</f>
        <v>0</v>
      </c>
      <c r="DS9" s="93" t="n">
        <f aca="false">Test4!$L198</f>
        <v>0</v>
      </c>
      <c r="DT9" s="95" t="n">
        <f aca="false">DQ9/3600</f>
        <v>0</v>
      </c>
      <c r="DU9" s="96" t="n">
        <f aca="false">DB9+DM9</f>
        <v>0</v>
      </c>
      <c r="DV9" s="84"/>
      <c r="DW9" s="84"/>
      <c r="DX9" s="97" t="n">
        <f aca="false">DQ9/$Z9</f>
        <v>0</v>
      </c>
      <c r="DY9" s="98" t="n">
        <f aca="false">DR9/$AA9</f>
        <v>0</v>
      </c>
      <c r="DZ9" s="96" t="n">
        <f aca="false">DS9/$AB9</f>
        <v>0</v>
      </c>
      <c r="EA9" s="89" t="n">
        <f aca="false">ABS($V9-DM9)+ABS($W9-DN9)+ABS($X9-DO9)+ABS($Y9-DP9)</f>
        <v>1278.1576</v>
      </c>
      <c r="EB9" s="92" t="n">
        <f aca="false">Test5!$B198</f>
        <v>0</v>
      </c>
      <c r="EC9" s="93" t="n">
        <f aca="false">Test5!$C198</f>
        <v>0</v>
      </c>
      <c r="ED9" s="93" t="n">
        <f aca="false">Test5!$D198</f>
        <v>0</v>
      </c>
      <c r="EE9" s="94" t="n">
        <f aca="false">Test5!$E198</f>
        <v>0</v>
      </c>
      <c r="EF9" s="84"/>
      <c r="EG9" s="65"/>
      <c r="EH9" s="9"/>
      <c r="EI9" s="60"/>
      <c r="EJ9" s="65"/>
      <c r="EK9" s="9"/>
      <c r="EL9" s="60"/>
      <c r="EM9" s="92" t="n">
        <f aca="false">Test5!$F198</f>
        <v>0</v>
      </c>
      <c r="EN9" s="93" t="n">
        <f aca="false">Test5!$G198</f>
        <v>0</v>
      </c>
      <c r="EO9" s="93" t="n">
        <f aca="false">Test5!$H198</f>
        <v>0</v>
      </c>
      <c r="EP9" s="93" t="n">
        <f aca="false">Test5!$I198</f>
        <v>0</v>
      </c>
      <c r="EQ9" s="92" t="n">
        <f aca="false">Test5!$J198</f>
        <v>0</v>
      </c>
      <c r="ER9" s="93" t="n">
        <f aca="false">Test5!$K198</f>
        <v>0</v>
      </c>
      <c r="ES9" s="93" t="n">
        <f aca="false">Test5!$L198</f>
        <v>0</v>
      </c>
      <c r="ET9" s="95" t="n">
        <f aca="false">EQ9/3600</f>
        <v>0</v>
      </c>
      <c r="EU9" s="96" t="n">
        <f aca="false">EB9+EM9</f>
        <v>0</v>
      </c>
      <c r="EV9" s="84"/>
      <c r="EW9" s="84"/>
      <c r="EX9" s="97" t="n">
        <f aca="false">EQ9/$Z9</f>
        <v>0</v>
      </c>
      <c r="EY9" s="98" t="n">
        <f aca="false">ER9/$AA9</f>
        <v>0</v>
      </c>
      <c r="EZ9" s="96" t="n">
        <f aca="false">ES9/$AB9</f>
        <v>0</v>
      </c>
      <c r="FA9" s="89" t="n">
        <f aca="false">ABS($V9-EM9)+ABS($W9-EN9)+ABS($X9-EO9)+ABS($Y9-EP9)</f>
        <v>1278.1576</v>
      </c>
    </row>
    <row r="10" customFormat="false" ht="12" hidden="false" customHeight="false" outlineLevel="0" collapsed="false">
      <c r="A10" s="65"/>
      <c r="B10" s="91"/>
      <c r="C10" s="60" t="n">
        <v>30</v>
      </c>
      <c r="D10" s="9" t="n">
        <v>32</v>
      </c>
      <c r="E10" s="92" t="n">
        <f aca="false">Anchor!B199</f>
        <v>1779.6688</v>
      </c>
      <c r="F10" s="93" t="n">
        <f aca="false">Anchor!C199</f>
        <v>35.813</v>
      </c>
      <c r="G10" s="93" t="n">
        <f aca="false">Anchor!D199</f>
        <v>37.8058</v>
      </c>
      <c r="H10" s="94" t="n">
        <f aca="false">Anchor!E199</f>
        <v>40.1213</v>
      </c>
      <c r="I10" s="84"/>
      <c r="J10" s="92" t="n">
        <f aca="false">Test!B199</f>
        <v>1782.4112</v>
      </c>
      <c r="K10" s="93" t="n">
        <f aca="false">Test!C199</f>
        <v>35.8605</v>
      </c>
      <c r="L10" s="93" t="n">
        <f aca="false">Test!D199</f>
        <v>37.8152</v>
      </c>
      <c r="M10" s="94" t="n">
        <f aca="false">Test!E199</f>
        <v>40.1546</v>
      </c>
      <c r="N10" s="84"/>
      <c r="O10" s="65"/>
      <c r="P10" s="9"/>
      <c r="Q10" s="60"/>
      <c r="R10" s="65"/>
      <c r="S10" s="9"/>
      <c r="T10" s="60"/>
      <c r="U10" s="84"/>
      <c r="V10" s="92" t="n">
        <f aca="false">Anchor!F199</f>
        <v>1163.5504</v>
      </c>
      <c r="W10" s="93" t="n">
        <f aca="false">Anchor!G199</f>
        <v>34.9995</v>
      </c>
      <c r="X10" s="93" t="n">
        <f aca="false">Anchor!H199</f>
        <v>38.7534</v>
      </c>
      <c r="Y10" s="93" t="n">
        <f aca="false">Anchor!I199</f>
        <v>40.8543</v>
      </c>
      <c r="Z10" s="92" t="n">
        <f aca="false">Anchor!J199</f>
        <v>12327.22</v>
      </c>
      <c r="AA10" s="93" t="n">
        <f aca="false">Anchor!K199</f>
        <v>34.13</v>
      </c>
      <c r="AB10" s="93" t="n">
        <f aca="false">Anchor!L199</f>
        <v>1275</v>
      </c>
      <c r="AC10" s="95" t="n">
        <f aca="false">Z10/3600</f>
        <v>3.42422777777778</v>
      </c>
      <c r="AD10" s="96" t="n">
        <f aca="false">E10+V10</f>
        <v>2943.2192</v>
      </c>
      <c r="AE10" s="84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3435.78</v>
      </c>
      <c r="AK10" s="93" t="n">
        <f aca="false">Test!K199</f>
        <v>104.23</v>
      </c>
      <c r="AL10" s="93" t="n">
        <f aca="false">Test!L199</f>
        <v>1289</v>
      </c>
      <c r="AM10" s="95" t="n">
        <f aca="false">AJ10/3600</f>
        <v>3.73216111111111</v>
      </c>
      <c r="AN10" s="96" t="n">
        <f aca="false">J10+AF10</f>
        <v>2945.9616</v>
      </c>
      <c r="AO10" s="84"/>
      <c r="AP10" s="84"/>
      <c r="AQ10" s="97" t="n">
        <f aca="false">AJ10/Z10</f>
        <v>1.08992781827533</v>
      </c>
      <c r="AR10" s="98" t="n">
        <f aca="false">AK10/AA10</f>
        <v>3.05391151479637</v>
      </c>
      <c r="AS10" s="96" t="n">
        <f aca="false">AL10/AB10</f>
        <v>1.01098039215686</v>
      </c>
      <c r="AU10" s="42"/>
      <c r="AW10" s="84"/>
      <c r="BA10" s="89" t="n">
        <f aca="false">ABS(V10-AF10)+ABS(W10-AG10)+ABS(X10-AH10)+ABS(Y10-AI10)</f>
        <v>0</v>
      </c>
      <c r="BB10" s="92" t="n">
        <f aca="false">Test2!$B199</f>
        <v>1782.4112</v>
      </c>
      <c r="BC10" s="93" t="n">
        <f aca="false">Test2!$C199</f>
        <v>35.8605</v>
      </c>
      <c r="BD10" s="93" t="n">
        <f aca="false">Test2!$D199</f>
        <v>37.8152</v>
      </c>
      <c r="BE10" s="94" t="n">
        <f aca="false">Test2!$E199</f>
        <v>40.1546</v>
      </c>
      <c r="BF10" s="84"/>
      <c r="BG10" s="65"/>
      <c r="BH10" s="9"/>
      <c r="BI10" s="60"/>
      <c r="BJ10" s="65"/>
      <c r="BK10" s="9"/>
      <c r="BL10" s="60"/>
      <c r="BM10" s="92" t="n">
        <f aca="false">Test2!$F199</f>
        <v>1163.5504</v>
      </c>
      <c r="BN10" s="93" t="n">
        <f aca="false">Test2!$G199</f>
        <v>34.9995</v>
      </c>
      <c r="BO10" s="93" t="n">
        <f aca="false">Test2!$H199</f>
        <v>38.7534</v>
      </c>
      <c r="BP10" s="93" t="n">
        <f aca="false">Test2!$I199</f>
        <v>40.8543</v>
      </c>
      <c r="BQ10" s="92" t="n">
        <f aca="false">Test2!$J199</f>
        <v>13355.48</v>
      </c>
      <c r="BR10" s="93" t="n">
        <f aca="false">Test2!$K199</f>
        <v>38.07</v>
      </c>
      <c r="BS10" s="93" t="n">
        <f aca="false">Test2!$L199</f>
        <v>1296</v>
      </c>
      <c r="BT10" s="95" t="n">
        <f aca="false">BQ10/3600</f>
        <v>3.70985555555556</v>
      </c>
      <c r="BU10" s="96" t="n">
        <f aca="false">BB10+BM10</f>
        <v>2945.9616</v>
      </c>
      <c r="BV10" s="84"/>
      <c r="BW10" s="84"/>
      <c r="BX10" s="97" t="n">
        <f aca="false">BQ10/$Z10</f>
        <v>1.08341377861351</v>
      </c>
      <c r="BY10" s="98" t="n">
        <f aca="false">BR10/$AA10</f>
        <v>1.11544096103135</v>
      </c>
      <c r="BZ10" s="96" t="n">
        <f aca="false">BS10/$AB10</f>
        <v>1.01647058823529</v>
      </c>
      <c r="CA10" s="89" t="n">
        <f aca="false">ABS($V10-BM10)+ABS($W10-BN10)+ABS($X10-BO10)+ABS($Y10-BP10)</f>
        <v>0</v>
      </c>
      <c r="CB10" s="92" t="n">
        <f aca="false">Test3!$B199</f>
        <v>1765.2848</v>
      </c>
      <c r="CC10" s="93" t="n">
        <f aca="false">Test3!$C199</f>
        <v>35.84</v>
      </c>
      <c r="CD10" s="93" t="n">
        <f aca="false">Test3!$D199</f>
        <v>37.8157</v>
      </c>
      <c r="CE10" s="94" t="n">
        <f aca="false">Test3!$E199</f>
        <v>40.1589</v>
      </c>
      <c r="CF10" s="84"/>
      <c r="CG10" s="65"/>
      <c r="CH10" s="9"/>
      <c r="CI10" s="60"/>
      <c r="CJ10" s="65"/>
      <c r="CK10" s="9"/>
      <c r="CL10" s="60"/>
      <c r="CM10" s="92" t="n">
        <f aca="false">Test3!$F199</f>
        <v>1163.5504</v>
      </c>
      <c r="CN10" s="93" t="n">
        <f aca="false">Test3!$G199</f>
        <v>34.9995</v>
      </c>
      <c r="CO10" s="93" t="n">
        <f aca="false">Test3!$H199</f>
        <v>38.7534</v>
      </c>
      <c r="CP10" s="93" t="n">
        <f aca="false">Test3!$I199</f>
        <v>40.8543</v>
      </c>
      <c r="CQ10" s="92" t="n">
        <f aca="false">Test3!$J199</f>
        <v>13313.55</v>
      </c>
      <c r="CR10" s="93" t="n">
        <f aca="false">Test3!$K199</f>
        <v>36.54</v>
      </c>
      <c r="CS10" s="93" t="n">
        <f aca="false">Test3!$L199</f>
        <v>1290</v>
      </c>
      <c r="CT10" s="95" t="n">
        <f aca="false">CQ10/3600</f>
        <v>3.69820833333333</v>
      </c>
      <c r="CU10" s="96" t="n">
        <f aca="false">CB10+CM10</f>
        <v>2928.8352</v>
      </c>
      <c r="CV10" s="84"/>
      <c r="CW10" s="84"/>
      <c r="CX10" s="97" t="n">
        <f aca="false">CQ10/$Z10</f>
        <v>1.08001236288474</v>
      </c>
      <c r="CY10" s="98" t="n">
        <f aca="false">CR10/$AA10</f>
        <v>1.07061236448872</v>
      </c>
      <c r="CZ10" s="96" t="n">
        <f aca="false">CS10/$AB10</f>
        <v>1.01176470588235</v>
      </c>
      <c r="DA10" s="89" t="n">
        <f aca="false">ABS($V10-CM10)+ABS($W10-CN10)+ABS($X10-CO10)+ABS($Y10-CP10)</f>
        <v>0</v>
      </c>
      <c r="DB10" s="92" t="n">
        <f aca="false">Test4!$B199</f>
        <v>0</v>
      </c>
      <c r="DC10" s="93" t="n">
        <f aca="false">Test4!$C199</f>
        <v>0</v>
      </c>
      <c r="DD10" s="93" t="n">
        <f aca="false">Test4!$D199</f>
        <v>0</v>
      </c>
      <c r="DE10" s="94" t="n">
        <f aca="false">Test4!$E199</f>
        <v>0</v>
      </c>
      <c r="DF10" s="84"/>
      <c r="DG10" s="65"/>
      <c r="DH10" s="9"/>
      <c r="DI10" s="60"/>
      <c r="DJ10" s="65"/>
      <c r="DK10" s="9"/>
      <c r="DL10" s="60"/>
      <c r="DM10" s="92" t="n">
        <f aca="false">Test4!$F199</f>
        <v>0</v>
      </c>
      <c r="DN10" s="93" t="n">
        <f aca="false">Test4!$G199</f>
        <v>0</v>
      </c>
      <c r="DO10" s="93" t="n">
        <f aca="false">Test4!$H199</f>
        <v>0</v>
      </c>
      <c r="DP10" s="93" t="n">
        <f aca="false">Test4!$I199</f>
        <v>0</v>
      </c>
      <c r="DQ10" s="92" t="n">
        <f aca="false">Test4!$J199</f>
        <v>0</v>
      </c>
      <c r="DR10" s="93" t="n">
        <f aca="false">Test4!$K199</f>
        <v>0</v>
      </c>
      <c r="DS10" s="93" t="n">
        <f aca="false">Test4!$L199</f>
        <v>0</v>
      </c>
      <c r="DT10" s="95" t="n">
        <f aca="false">DQ10/3600</f>
        <v>0</v>
      </c>
      <c r="DU10" s="96" t="n">
        <f aca="false">DB10+DM10</f>
        <v>0</v>
      </c>
      <c r="DV10" s="84"/>
      <c r="DW10" s="84"/>
      <c r="DX10" s="97" t="n">
        <f aca="false">DQ10/$Z10</f>
        <v>0</v>
      </c>
      <c r="DY10" s="98" t="n">
        <f aca="false">DR10/$AA10</f>
        <v>0</v>
      </c>
      <c r="DZ10" s="96" t="n">
        <f aca="false">DS10/$AB10</f>
        <v>0</v>
      </c>
      <c r="EA10" s="89" t="n">
        <f aca="false">ABS($V10-DM10)+ABS($W10-DN10)+ABS($X10-DO10)+ABS($Y10-DP10)</f>
        <v>1278.1576</v>
      </c>
      <c r="EB10" s="92" t="n">
        <f aca="false">Test5!$B199</f>
        <v>0</v>
      </c>
      <c r="EC10" s="93" t="n">
        <f aca="false">Test5!$C199</f>
        <v>0</v>
      </c>
      <c r="ED10" s="93" t="n">
        <f aca="false">Test5!$D199</f>
        <v>0</v>
      </c>
      <c r="EE10" s="94" t="n">
        <f aca="false">Test5!$E199</f>
        <v>0</v>
      </c>
      <c r="EF10" s="84"/>
      <c r="EG10" s="65"/>
      <c r="EH10" s="9"/>
      <c r="EI10" s="60"/>
      <c r="EJ10" s="65"/>
      <c r="EK10" s="9"/>
      <c r="EL10" s="60"/>
      <c r="EM10" s="92" t="n">
        <f aca="false">Test5!$F199</f>
        <v>0</v>
      </c>
      <c r="EN10" s="93" t="n">
        <f aca="false">Test5!$G199</f>
        <v>0</v>
      </c>
      <c r="EO10" s="93" t="n">
        <f aca="false">Test5!$H199</f>
        <v>0</v>
      </c>
      <c r="EP10" s="93" t="n">
        <f aca="false">Test5!$I199</f>
        <v>0</v>
      </c>
      <c r="EQ10" s="92" t="n">
        <f aca="false">Test5!$J199</f>
        <v>0</v>
      </c>
      <c r="ER10" s="93" t="n">
        <f aca="false">Test5!$K199</f>
        <v>0</v>
      </c>
      <c r="ES10" s="93" t="n">
        <f aca="false">Test5!$L199</f>
        <v>0</v>
      </c>
      <c r="ET10" s="95" t="n">
        <f aca="false">EQ10/3600</f>
        <v>0</v>
      </c>
      <c r="EU10" s="96" t="n">
        <f aca="false">EB10+EM10</f>
        <v>0</v>
      </c>
      <c r="EV10" s="84"/>
      <c r="EW10" s="84"/>
      <c r="EX10" s="97" t="n">
        <f aca="false">EQ10/$Z10</f>
        <v>0</v>
      </c>
      <c r="EY10" s="98" t="n">
        <f aca="false">ER10/$AA10</f>
        <v>0</v>
      </c>
      <c r="EZ10" s="96" t="n">
        <f aca="false">ES10/$AB10</f>
        <v>0</v>
      </c>
      <c r="FA10" s="89" t="n">
        <f aca="false">ABS($V10-EM10)+ABS($W10-EN10)+ABS($X10-EO10)+ABS($Y10-EP10)</f>
        <v>1278.1576</v>
      </c>
    </row>
    <row r="11" customFormat="false" ht="12.75" hidden="false" customHeight="false" outlineLevel="0" collapsed="false">
      <c r="A11" s="65"/>
      <c r="B11" s="91"/>
      <c r="C11" s="99" t="n">
        <v>30</v>
      </c>
      <c r="D11" s="100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84"/>
      <c r="J11" s="101" t="n">
        <f aca="false">Test!B200</f>
        <v>1044.36</v>
      </c>
      <c r="K11" s="102" t="n">
        <f aca="false">Test!C200</f>
        <v>34.6868</v>
      </c>
      <c r="L11" s="102" t="n">
        <f aca="false">Test!D200</f>
        <v>37.3272</v>
      </c>
      <c r="M11" s="103" t="n">
        <f aca="false">Test!E200</f>
        <v>39.6658</v>
      </c>
      <c r="N11" s="84"/>
      <c r="O11" s="100"/>
      <c r="P11" s="104"/>
      <c r="Q11" s="99"/>
      <c r="R11" s="100"/>
      <c r="S11" s="104"/>
      <c r="T11" s="99"/>
      <c r="U11" s="84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120.61</v>
      </c>
      <c r="AA11" s="102" t="n">
        <f aca="false">Anchor!K200</f>
        <v>34.86</v>
      </c>
      <c r="AB11" s="102" t="n">
        <f aca="false">Anchor!L200</f>
        <v>1274</v>
      </c>
      <c r="AC11" s="105" t="n">
        <f aca="false">Z11/3600</f>
        <v>3.36683611111111</v>
      </c>
      <c r="AD11" s="96" t="n">
        <f aca="false">E11+V11</f>
        <v>2169.5296</v>
      </c>
      <c r="AE11" s="84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3279.5</v>
      </c>
      <c r="AK11" s="102" t="n">
        <f aca="false">Test!K200</f>
        <v>105.91</v>
      </c>
      <c r="AL11" s="102" t="n">
        <f aca="false">Test!L200</f>
        <v>1294</v>
      </c>
      <c r="AM11" s="105" t="n">
        <f aca="false">AJ11/3600</f>
        <v>3.68875</v>
      </c>
      <c r="AN11" s="96" t="n">
        <f aca="false">J11+AF11</f>
        <v>2207.9104</v>
      </c>
      <c r="AO11" s="84"/>
      <c r="AP11" s="84"/>
      <c r="AQ11" s="106" t="n">
        <f aca="false">AJ11/Z11</f>
        <v>1.09561317458445</v>
      </c>
      <c r="AR11" s="107" t="n">
        <f aca="false">AK11/AA11</f>
        <v>3.03815261044177</v>
      </c>
      <c r="AS11" s="108" t="n">
        <f aca="false">AL11/AB11</f>
        <v>1.01569858712716</v>
      </c>
      <c r="AU11" s="42"/>
      <c r="AW11" s="84"/>
      <c r="BA11" s="89" t="n">
        <f aca="false">ABS(V11-AF11)+ABS(W11-AG11)+ABS(X11-AH11)+ABS(Y11-AI11)</f>
        <v>0</v>
      </c>
      <c r="BB11" s="101" t="n">
        <f aca="false">Test2!$B200</f>
        <v>1044.36</v>
      </c>
      <c r="BC11" s="102" t="n">
        <f aca="false">Test2!$C200</f>
        <v>34.6868</v>
      </c>
      <c r="BD11" s="102" t="n">
        <f aca="false">Test2!$D200</f>
        <v>37.3272</v>
      </c>
      <c r="BE11" s="103" t="n">
        <f aca="false">Test2!$E200</f>
        <v>39.6658</v>
      </c>
      <c r="BF11" s="84"/>
      <c r="BG11" s="100"/>
      <c r="BH11" s="104"/>
      <c r="BI11" s="99"/>
      <c r="BJ11" s="100"/>
      <c r="BK11" s="104"/>
      <c r="BL11" s="99"/>
      <c r="BM11" s="101" t="n">
        <f aca="false">Test2!$F200</f>
        <v>1163.5504</v>
      </c>
      <c r="BN11" s="102" t="n">
        <f aca="false">Test2!$G200</f>
        <v>34.9995</v>
      </c>
      <c r="BO11" s="102" t="n">
        <f aca="false">Test2!$H200</f>
        <v>38.7534</v>
      </c>
      <c r="BP11" s="102" t="n">
        <f aca="false">Test2!$I200</f>
        <v>40.8543</v>
      </c>
      <c r="BQ11" s="101" t="n">
        <f aca="false">Test2!$J200</f>
        <v>13112.45</v>
      </c>
      <c r="BR11" s="102" t="n">
        <f aca="false">Test2!$K200</f>
        <v>39.38</v>
      </c>
      <c r="BS11" s="102" t="n">
        <f aca="false">Test2!$L200</f>
        <v>1294</v>
      </c>
      <c r="BT11" s="105" t="n">
        <f aca="false">BQ11/3600</f>
        <v>3.64234722222222</v>
      </c>
      <c r="BU11" s="96" t="n">
        <f aca="false">BB11+BM11</f>
        <v>2207.9104</v>
      </c>
      <c r="BV11" s="84"/>
      <c r="BW11" s="84"/>
      <c r="BX11" s="106" t="n">
        <f aca="false">BQ11/$Z11</f>
        <v>1.08183086494822</v>
      </c>
      <c r="BY11" s="107" t="n">
        <f aca="false">BR11/$AA11</f>
        <v>1.12966150315548</v>
      </c>
      <c r="BZ11" s="108" t="n">
        <f aca="false">BS11/$AB11</f>
        <v>1.01569858712716</v>
      </c>
      <c r="CA11" s="89" t="n">
        <f aca="false">ABS($V11-BM11)+ABS($W11-BN11)+ABS($X11-BO11)+ABS($Y11-BP11)</f>
        <v>0</v>
      </c>
      <c r="CB11" s="101" t="n">
        <f aca="false">Test3!$B200</f>
        <v>1013.0864</v>
      </c>
      <c r="CC11" s="102" t="n">
        <f aca="false">Test3!$C200</f>
        <v>34.6471</v>
      </c>
      <c r="CD11" s="102" t="n">
        <f aca="false">Test3!$D200</f>
        <v>37.3088</v>
      </c>
      <c r="CE11" s="103" t="n">
        <f aca="false">Test3!$E200</f>
        <v>39.6475</v>
      </c>
      <c r="CF11" s="84"/>
      <c r="CG11" s="100"/>
      <c r="CH11" s="104"/>
      <c r="CI11" s="99"/>
      <c r="CJ11" s="100"/>
      <c r="CK11" s="104"/>
      <c r="CL11" s="99"/>
      <c r="CM11" s="101" t="n">
        <f aca="false">Test3!$F200</f>
        <v>1163.5504</v>
      </c>
      <c r="CN11" s="102" t="n">
        <f aca="false">Test3!$G200</f>
        <v>34.9995</v>
      </c>
      <c r="CO11" s="102" t="n">
        <f aca="false">Test3!$H200</f>
        <v>38.7534</v>
      </c>
      <c r="CP11" s="102" t="n">
        <f aca="false">Test3!$I200</f>
        <v>40.8543</v>
      </c>
      <c r="CQ11" s="101" t="n">
        <f aca="false">Test3!$J200</f>
        <v>13046.41</v>
      </c>
      <c r="CR11" s="102" t="n">
        <f aca="false">Test3!$K200</f>
        <v>41.13</v>
      </c>
      <c r="CS11" s="102" t="n">
        <f aca="false">Test3!$L200</f>
        <v>1295</v>
      </c>
      <c r="CT11" s="105" t="n">
        <f aca="false">CQ11/3600</f>
        <v>3.62400277777778</v>
      </c>
      <c r="CU11" s="96" t="n">
        <f aca="false">CB11+CM11</f>
        <v>2176.6368</v>
      </c>
      <c r="CV11" s="84"/>
      <c r="CW11" s="84"/>
      <c r="CX11" s="106" t="n">
        <f aca="false">CQ11/$Z11</f>
        <v>1.07638229429047</v>
      </c>
      <c r="CY11" s="107" t="n">
        <f aca="false">CR11/$AA11</f>
        <v>1.17986230636833</v>
      </c>
      <c r="CZ11" s="108" t="n">
        <f aca="false">CS11/$AB11</f>
        <v>1.01648351648352</v>
      </c>
      <c r="DA11" s="89" t="n">
        <f aca="false">ABS($V11-CM11)+ABS($W11-CN11)+ABS($X11-CO11)+ABS($Y11-CP11)</f>
        <v>0</v>
      </c>
      <c r="DB11" s="101" t="n">
        <f aca="false">Test4!$B200</f>
        <v>0</v>
      </c>
      <c r="DC11" s="102" t="n">
        <f aca="false">Test4!$C200</f>
        <v>0</v>
      </c>
      <c r="DD11" s="102" t="n">
        <f aca="false">Test4!$D200</f>
        <v>0</v>
      </c>
      <c r="DE11" s="103" t="n">
        <f aca="false">Test4!$E200</f>
        <v>0</v>
      </c>
      <c r="DF11" s="84"/>
      <c r="DG11" s="100"/>
      <c r="DH11" s="104"/>
      <c r="DI11" s="99"/>
      <c r="DJ11" s="100"/>
      <c r="DK11" s="104"/>
      <c r="DL11" s="99"/>
      <c r="DM11" s="101" t="n">
        <f aca="false">Test4!$F200</f>
        <v>0</v>
      </c>
      <c r="DN11" s="102" t="n">
        <f aca="false">Test4!$G200</f>
        <v>0</v>
      </c>
      <c r="DO11" s="102" t="n">
        <f aca="false">Test4!$H200</f>
        <v>0</v>
      </c>
      <c r="DP11" s="102" t="n">
        <f aca="false">Test4!$I200</f>
        <v>0</v>
      </c>
      <c r="DQ11" s="101" t="n">
        <f aca="false">Test4!$J200</f>
        <v>0</v>
      </c>
      <c r="DR11" s="102" t="n">
        <f aca="false">Test4!$K200</f>
        <v>0</v>
      </c>
      <c r="DS11" s="102" t="n">
        <f aca="false">Test4!$L200</f>
        <v>0</v>
      </c>
      <c r="DT11" s="105" t="n">
        <f aca="false">DQ11/3600</f>
        <v>0</v>
      </c>
      <c r="DU11" s="96" t="n">
        <f aca="false">DB11+DM11</f>
        <v>0</v>
      </c>
      <c r="DV11" s="84"/>
      <c r="DW11" s="84"/>
      <c r="DX11" s="106" t="n">
        <f aca="false">DQ11/$Z11</f>
        <v>0</v>
      </c>
      <c r="DY11" s="107" t="n">
        <f aca="false">DR11/$AA11</f>
        <v>0</v>
      </c>
      <c r="DZ11" s="108" t="n">
        <f aca="false">DS11/$AB11</f>
        <v>0</v>
      </c>
      <c r="EA11" s="89" t="n">
        <f aca="false">ABS($V11-DM11)+ABS($W11-DN11)+ABS($X11-DO11)+ABS($Y11-DP11)</f>
        <v>1278.1576</v>
      </c>
      <c r="EB11" s="101" t="n">
        <f aca="false">Test5!$B200</f>
        <v>0</v>
      </c>
      <c r="EC11" s="102" t="n">
        <f aca="false">Test5!$C200</f>
        <v>0</v>
      </c>
      <c r="ED11" s="102" t="n">
        <f aca="false">Test5!$D200</f>
        <v>0</v>
      </c>
      <c r="EE11" s="103" t="n">
        <f aca="false">Test5!$E200</f>
        <v>0</v>
      </c>
      <c r="EF11" s="84"/>
      <c r="EG11" s="100"/>
      <c r="EH11" s="104"/>
      <c r="EI11" s="99"/>
      <c r="EJ11" s="100"/>
      <c r="EK11" s="104"/>
      <c r="EL11" s="99"/>
      <c r="EM11" s="101" t="n">
        <f aca="false">Test5!$F200</f>
        <v>0</v>
      </c>
      <c r="EN11" s="102" t="n">
        <f aca="false">Test5!$G200</f>
        <v>0</v>
      </c>
      <c r="EO11" s="102" t="n">
        <f aca="false">Test5!$H200</f>
        <v>0</v>
      </c>
      <c r="EP11" s="102" t="n">
        <f aca="false">Test5!$I200</f>
        <v>0</v>
      </c>
      <c r="EQ11" s="101" t="n">
        <f aca="false">Test5!$J200</f>
        <v>0</v>
      </c>
      <c r="ER11" s="102" t="n">
        <f aca="false">Test5!$K200</f>
        <v>0</v>
      </c>
      <c r="ES11" s="102" t="n">
        <f aca="false">Test5!$L200</f>
        <v>0</v>
      </c>
      <c r="ET11" s="105" t="n">
        <f aca="false">EQ11/3600</f>
        <v>0</v>
      </c>
      <c r="EU11" s="96" t="n">
        <f aca="false">EB11+EM11</f>
        <v>0</v>
      </c>
      <c r="EV11" s="84"/>
      <c r="EW11" s="84"/>
      <c r="EX11" s="106" t="n">
        <f aca="false">EQ11/$Z11</f>
        <v>0</v>
      </c>
      <c r="EY11" s="107" t="n">
        <f aca="false">ER11/$AA11</f>
        <v>0</v>
      </c>
      <c r="EZ11" s="108" t="n">
        <f aca="false">ES11/$AB11</f>
        <v>0</v>
      </c>
      <c r="FA11" s="89" t="n">
        <f aca="false">ABS($V11-EM11)+ABS($W11-EN11)+ABS($X11-EO11)+ABS($Y11-EP11)</f>
        <v>1278.1576</v>
      </c>
    </row>
    <row r="12" customFormat="false" ht="12" hidden="false" customHeight="false" outlineLevel="0" collapsed="false">
      <c r="B12" s="79" t="s">
        <v>71</v>
      </c>
      <c r="C12" s="80" t="n">
        <f aca="false">C4</f>
        <v>26</v>
      </c>
      <c r="D12" s="78" t="n">
        <f aca="false">D4</f>
        <v>24</v>
      </c>
      <c r="E12" s="81" t="n">
        <f aca="false">Anchor!B201</f>
        <v>23874.5088</v>
      </c>
      <c r="F12" s="82" t="n">
        <f aca="false">Anchor!C201</f>
        <v>39.3945</v>
      </c>
      <c r="G12" s="82" t="n">
        <f aca="false">Anchor!D201</f>
        <v>43.1203</v>
      </c>
      <c r="H12" s="83" t="n">
        <f aca="false">Anchor!E201</f>
        <v>43.4671</v>
      </c>
      <c r="I12" s="84"/>
      <c r="J12" s="81" t="n">
        <f aca="false">Test!B201</f>
        <v>23216.3936</v>
      </c>
      <c r="K12" s="82" t="n">
        <f aca="false">Test!C201</f>
        <v>39.3986</v>
      </c>
      <c r="L12" s="82" t="n">
        <f aca="false">Test!D201</f>
        <v>43.0598</v>
      </c>
      <c r="M12" s="83" t="n">
        <f aca="false">Test!E201</f>
        <v>43.4639</v>
      </c>
      <c r="N12" s="84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4"/>
      <c r="V12" s="81" t="n">
        <f aca="false">Anchor!F201</f>
        <v>9461.3056</v>
      </c>
      <c r="W12" s="82" t="n">
        <f aca="false">Anchor!G201</f>
        <v>35.9914</v>
      </c>
      <c r="X12" s="82" t="n">
        <f aca="false">Anchor!H201</f>
        <v>41.5114</v>
      </c>
      <c r="Y12" s="82" t="n">
        <f aca="false">Anchor!I201</f>
        <v>42.6996</v>
      </c>
      <c r="Z12" s="81" t="n">
        <f aca="false">Anchor!J201</f>
        <v>28294.3</v>
      </c>
      <c r="AA12" s="82" t="n">
        <f aca="false">Anchor!K201</f>
        <v>60.81</v>
      </c>
      <c r="AB12" s="82" t="n">
        <f aca="false">Anchor!L201</f>
        <v>1279</v>
      </c>
      <c r="AC12" s="85" t="n">
        <f aca="false">Z12/3600</f>
        <v>7.85952777777778</v>
      </c>
      <c r="AD12" s="86" t="n">
        <f aca="false">E12+V12</f>
        <v>33335.8144</v>
      </c>
      <c r="AE12" s="84"/>
      <c r="AF12" s="81" t="n">
        <f aca="false">Test!F201</f>
        <v>9461.3056</v>
      </c>
      <c r="AG12" s="82" t="n">
        <f aca="false">Test!G201</f>
        <v>35.9914</v>
      </c>
      <c r="AH12" s="82" t="n">
        <f aca="false">Test!H201</f>
        <v>41.5114</v>
      </c>
      <c r="AI12" s="82" t="n">
        <f aca="false">Test!I201</f>
        <v>42.6996</v>
      </c>
      <c r="AJ12" s="81" t="n">
        <f aca="false">Test!J201</f>
        <v>29909.87</v>
      </c>
      <c r="AK12" s="82" t="n">
        <f aca="false">Test!K201</f>
        <v>133.64</v>
      </c>
      <c r="AL12" s="82" t="n">
        <f aca="false">Test!L201</f>
        <v>1296</v>
      </c>
      <c r="AM12" s="85" t="n">
        <f aca="false">AJ12/3600</f>
        <v>8.30829722222222</v>
      </c>
      <c r="AN12" s="86" t="n">
        <f aca="false">J12+AF12</f>
        <v>32677.6992</v>
      </c>
      <c r="AO12" s="84"/>
      <c r="AP12" s="84"/>
      <c r="AQ12" s="87" t="n">
        <f aca="false">AJ12/Z12</f>
        <v>1.05709877961285</v>
      </c>
      <c r="AR12" s="88" t="n">
        <f aca="false">AK12/AA12</f>
        <v>2.19766485775366</v>
      </c>
      <c r="AS12" s="86" t="n">
        <f aca="false">AL12/AB12</f>
        <v>1.01329163408913</v>
      </c>
      <c r="AU12" s="42"/>
      <c r="AW12" s="84"/>
      <c r="BA12" s="89" t="n">
        <f aca="false">ABS(V12-AF12)+ABS(W12-AG12)+ABS(X12-AH12)+ABS(Y12-AI12)</f>
        <v>0</v>
      </c>
      <c r="BB12" s="81" t="n">
        <f aca="false">Test2!$B201</f>
        <v>23216.3936</v>
      </c>
      <c r="BC12" s="82" t="n">
        <f aca="false">Test2!$C201</f>
        <v>39.3986</v>
      </c>
      <c r="BD12" s="82" t="n">
        <f aca="false">Test2!$D201</f>
        <v>43.0598</v>
      </c>
      <c r="BE12" s="83" t="n">
        <f aca="false">Test2!$E201</f>
        <v>43.4639</v>
      </c>
      <c r="BF12" s="84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1" t="n">
        <f aca="false">Test2!$F201</f>
        <v>9461.3056</v>
      </c>
      <c r="BN12" s="82" t="n">
        <f aca="false">Test2!$G201</f>
        <v>35.9914</v>
      </c>
      <c r="BO12" s="82" t="n">
        <f aca="false">Test2!$H201</f>
        <v>41.5114</v>
      </c>
      <c r="BP12" s="82" t="n">
        <f aca="false">Test2!$I201</f>
        <v>42.6996</v>
      </c>
      <c r="BQ12" s="81" t="n">
        <f aca="false">Test2!$J201</f>
        <v>29917.92</v>
      </c>
      <c r="BR12" s="82" t="n">
        <f aca="false">Test2!$K201</f>
        <v>77.02</v>
      </c>
      <c r="BS12" s="82" t="n">
        <f aca="false">Test2!$L201</f>
        <v>1296</v>
      </c>
      <c r="BT12" s="85" t="n">
        <f aca="false">BQ12/3600</f>
        <v>8.31053333333333</v>
      </c>
      <c r="BU12" s="86" t="n">
        <f aca="false">BB12+BM12</f>
        <v>32677.6992</v>
      </c>
      <c r="BV12" s="84"/>
      <c r="BW12" s="84"/>
      <c r="BX12" s="87" t="n">
        <f aca="false">BQ12/$Z12</f>
        <v>1.05738328921373</v>
      </c>
      <c r="BY12" s="88" t="n">
        <f aca="false">BR12/$AA12</f>
        <v>1.26656799868443</v>
      </c>
      <c r="BZ12" s="86" t="n">
        <f aca="false">BS12/$AB12</f>
        <v>1.01329163408913</v>
      </c>
      <c r="CA12" s="89" t="n">
        <f aca="false">ABS($V12-BM12)+ABS($W12-BN12)+ABS($X12-BO12)+ABS($Y12-BP12)</f>
        <v>0</v>
      </c>
      <c r="CB12" s="81" t="n">
        <f aca="false">Test3!$B201</f>
        <v>23141.84</v>
      </c>
      <c r="CC12" s="82" t="n">
        <f aca="false">Test3!$C201</f>
        <v>39.3826</v>
      </c>
      <c r="CD12" s="82" t="n">
        <f aca="false">Test3!$D201</f>
        <v>43.0539</v>
      </c>
      <c r="CE12" s="83" t="n">
        <f aca="false">Test3!$E201</f>
        <v>43.4617</v>
      </c>
      <c r="CF12" s="84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1" t="n">
        <f aca="false">Test3!$F201</f>
        <v>9461.3056</v>
      </c>
      <c r="CN12" s="82" t="n">
        <f aca="false">Test3!$G201</f>
        <v>35.9914</v>
      </c>
      <c r="CO12" s="82" t="n">
        <f aca="false">Test3!$H201</f>
        <v>41.5114</v>
      </c>
      <c r="CP12" s="82" t="n">
        <f aca="false">Test3!$I201</f>
        <v>42.6996</v>
      </c>
      <c r="CQ12" s="81" t="n">
        <f aca="false">Test3!$J201</f>
        <v>29846.44</v>
      </c>
      <c r="CR12" s="82" t="n">
        <f aca="false">Test3!$K201</f>
        <v>77.28</v>
      </c>
      <c r="CS12" s="82" t="n">
        <f aca="false">Test3!$L201</f>
        <v>1291</v>
      </c>
      <c r="CT12" s="85" t="n">
        <f aca="false">CQ12/3600</f>
        <v>8.29067777777778</v>
      </c>
      <c r="CU12" s="86" t="n">
        <f aca="false">CB12+CM12</f>
        <v>32603.1456</v>
      </c>
      <c r="CV12" s="84"/>
      <c r="CW12" s="84"/>
      <c r="CX12" s="87" t="n">
        <f aca="false">CQ12/$Z12</f>
        <v>1.0548569853292</v>
      </c>
      <c r="CY12" s="88" t="n">
        <f aca="false">CR12/$AA12</f>
        <v>1.27084361124815</v>
      </c>
      <c r="CZ12" s="86" t="n">
        <f aca="false">CS12/$AB12</f>
        <v>1.00938232994527</v>
      </c>
      <c r="DA12" s="89" t="n">
        <f aca="false">ABS($V12-CM12)+ABS($W12-CN12)+ABS($X12-CO12)+ABS($Y12-CP12)</f>
        <v>0</v>
      </c>
      <c r="DB12" s="81" t="n">
        <f aca="false">Test4!$B201</f>
        <v>0</v>
      </c>
      <c r="DC12" s="82" t="n">
        <f aca="false">Test4!$C201</f>
        <v>0</v>
      </c>
      <c r="DD12" s="82" t="n">
        <f aca="false">Test4!$D201</f>
        <v>0</v>
      </c>
      <c r="DE12" s="83" t="n">
        <f aca="false">Test4!$E201</f>
        <v>0</v>
      </c>
      <c r="DF12" s="84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1" t="n">
        <f aca="false">Test4!$F201</f>
        <v>0</v>
      </c>
      <c r="DN12" s="82" t="n">
        <f aca="false">Test4!$G201</f>
        <v>0</v>
      </c>
      <c r="DO12" s="82" t="n">
        <f aca="false">Test4!$H201</f>
        <v>0</v>
      </c>
      <c r="DP12" s="82" t="n">
        <f aca="false">Test4!$I201</f>
        <v>0</v>
      </c>
      <c r="DQ12" s="81" t="n">
        <f aca="false">Test4!$J201</f>
        <v>0</v>
      </c>
      <c r="DR12" s="82" t="n">
        <f aca="false">Test4!$K201</f>
        <v>0</v>
      </c>
      <c r="DS12" s="82" t="n">
        <f aca="false">Test4!$L201</f>
        <v>0</v>
      </c>
      <c r="DT12" s="85" t="n">
        <f aca="false">DQ12/3600</f>
        <v>0</v>
      </c>
      <c r="DU12" s="86" t="n">
        <f aca="false">DB12+DM12</f>
        <v>0</v>
      </c>
      <c r="DV12" s="84"/>
      <c r="DW12" s="84"/>
      <c r="DX12" s="87" t="n">
        <f aca="false">DQ12/$Z12</f>
        <v>0</v>
      </c>
      <c r="DY12" s="88" t="n">
        <f aca="false">DR12/$AA12</f>
        <v>0</v>
      </c>
      <c r="DZ12" s="86" t="n">
        <f aca="false">DS12/$AB12</f>
        <v>0</v>
      </c>
      <c r="EA12" s="89" t="n">
        <f aca="false">ABS($V12-DM12)+ABS($W12-DN12)+ABS($X12-DO12)+ABS($Y12-DP12)</f>
        <v>9581.508</v>
      </c>
      <c r="EB12" s="81" t="n">
        <f aca="false">Test5!$B201</f>
        <v>0</v>
      </c>
      <c r="EC12" s="82" t="n">
        <f aca="false">Test5!$C201</f>
        <v>0</v>
      </c>
      <c r="ED12" s="82" t="n">
        <f aca="false">Test5!$D201</f>
        <v>0</v>
      </c>
      <c r="EE12" s="83" t="n">
        <f aca="false">Test5!$E201</f>
        <v>0</v>
      </c>
      <c r="EF12" s="84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1" t="n">
        <f aca="false">Test5!$F201</f>
        <v>0</v>
      </c>
      <c r="EN12" s="82" t="n">
        <f aca="false">Test5!$G201</f>
        <v>0</v>
      </c>
      <c r="EO12" s="82" t="n">
        <f aca="false">Test5!$H201</f>
        <v>0</v>
      </c>
      <c r="EP12" s="82" t="n">
        <f aca="false">Test5!$I201</f>
        <v>0</v>
      </c>
      <c r="EQ12" s="81" t="n">
        <f aca="false">Test5!$J201</f>
        <v>0</v>
      </c>
      <c r="ER12" s="82" t="n">
        <f aca="false">Test5!$K201</f>
        <v>0</v>
      </c>
      <c r="ES12" s="82" t="n">
        <f aca="false">Test5!$L201</f>
        <v>0</v>
      </c>
      <c r="ET12" s="85" t="n">
        <f aca="false">EQ12/3600</f>
        <v>0</v>
      </c>
      <c r="EU12" s="86" t="n">
        <f aca="false">EB12+EM12</f>
        <v>0</v>
      </c>
      <c r="EV12" s="84"/>
      <c r="EW12" s="84"/>
      <c r="EX12" s="87" t="n">
        <f aca="false">EQ12/$Z12</f>
        <v>0</v>
      </c>
      <c r="EY12" s="88" t="n">
        <f aca="false">ER12/$AA12</f>
        <v>0</v>
      </c>
      <c r="EZ12" s="86" t="n">
        <f aca="false">ES12/$AB12</f>
        <v>0</v>
      </c>
      <c r="FA12" s="89" t="n">
        <f aca="false">ABS($V12-EM12)+ABS($W12-EN12)+ABS($X12-EO12)+ABS($Y12-EP12)</f>
        <v>9581.508</v>
      </c>
    </row>
    <row r="13" customFormat="false" ht="12" hidden="false" customHeight="false" outlineLevel="0" collapsed="false">
      <c r="A13" s="65"/>
      <c r="B13" s="109"/>
      <c r="C13" s="60" t="n">
        <f aca="false">C5</f>
        <v>26</v>
      </c>
      <c r="D13" s="65" t="n">
        <f aca="false">D5</f>
        <v>26</v>
      </c>
      <c r="E13" s="92" t="n">
        <f aca="false">Anchor!B202</f>
        <v>15447.7552</v>
      </c>
      <c r="F13" s="93" t="n">
        <f aca="false">Anchor!C202</f>
        <v>38.0312</v>
      </c>
      <c r="G13" s="93" t="n">
        <f aca="false">Anchor!D202</f>
        <v>42.1311</v>
      </c>
      <c r="H13" s="94" t="n">
        <f aca="false">Anchor!E202</f>
        <v>42.7276</v>
      </c>
      <c r="I13" s="84"/>
      <c r="J13" s="92" t="n">
        <f aca="false">Test!B202</f>
        <v>14773.0832</v>
      </c>
      <c r="K13" s="93" t="n">
        <f aca="false">Test!C202</f>
        <v>38.0456</v>
      </c>
      <c r="L13" s="93" t="n">
        <f aca="false">Test!D202</f>
        <v>42.0712</v>
      </c>
      <c r="M13" s="94" t="n">
        <f aca="false">Test!E202</f>
        <v>42.7219</v>
      </c>
      <c r="N13" s="84"/>
      <c r="O13" s="65"/>
      <c r="P13" s="9"/>
      <c r="Q13" s="60"/>
      <c r="R13" s="65"/>
      <c r="S13" s="9"/>
      <c r="T13" s="60"/>
      <c r="U13" s="84"/>
      <c r="V13" s="92" t="n">
        <f aca="false">Anchor!F202</f>
        <v>9461.3056</v>
      </c>
      <c r="W13" s="93" t="n">
        <f aca="false">Anchor!G202</f>
        <v>35.9914</v>
      </c>
      <c r="X13" s="93" t="n">
        <f aca="false">Anchor!H202</f>
        <v>41.5114</v>
      </c>
      <c r="Y13" s="93" t="n">
        <f aca="false">Anchor!I202</f>
        <v>42.6996</v>
      </c>
      <c r="Z13" s="92" t="n">
        <f aca="false">Anchor!J202</f>
        <v>26878.78</v>
      </c>
      <c r="AA13" s="93" t="n">
        <f aca="false">Anchor!K202</f>
        <v>56.89</v>
      </c>
      <c r="AB13" s="93" t="n">
        <f aca="false">Anchor!L202</f>
        <v>1280</v>
      </c>
      <c r="AC13" s="95" t="n">
        <f aca="false">Z13/3600</f>
        <v>7.46632777777778</v>
      </c>
      <c r="AD13" s="96" t="n">
        <f aca="false">E13+V13</f>
        <v>24909.0608</v>
      </c>
      <c r="AE13" s="84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28261.01</v>
      </c>
      <c r="AK13" s="93" t="n">
        <f aca="false">Test!K202</f>
        <v>127.74</v>
      </c>
      <c r="AL13" s="93" t="n">
        <f aca="false">Test!L202</f>
        <v>1291</v>
      </c>
      <c r="AM13" s="95" t="n">
        <f aca="false">AJ13/3600</f>
        <v>7.85028055555556</v>
      </c>
      <c r="AN13" s="96" t="n">
        <f aca="false">J13+AF13</f>
        <v>24234.3888</v>
      </c>
      <c r="AO13" s="84"/>
      <c r="AP13" s="84"/>
      <c r="AQ13" s="97" t="n">
        <f aca="false">AJ13/Z13</f>
        <v>1.05142458102637</v>
      </c>
      <c r="AR13" s="98" t="n">
        <f aca="false">AK13/AA13</f>
        <v>2.24538583230796</v>
      </c>
      <c r="AS13" s="96" t="n">
        <f aca="false">AL13/AB13</f>
        <v>1.00859375</v>
      </c>
      <c r="AU13" s="42"/>
      <c r="AW13" s="84"/>
      <c r="BA13" s="89" t="n">
        <f aca="false">ABS(V13-AF13)+ABS(W13-AG13)+ABS(X13-AH13)+ABS(Y13-AI13)</f>
        <v>0</v>
      </c>
      <c r="BB13" s="92" t="n">
        <f aca="false">Test2!$B202</f>
        <v>14773.0832</v>
      </c>
      <c r="BC13" s="93" t="n">
        <f aca="false">Test2!$C202</f>
        <v>38.0456</v>
      </c>
      <c r="BD13" s="93" t="n">
        <f aca="false">Test2!$D202</f>
        <v>42.0712</v>
      </c>
      <c r="BE13" s="94" t="n">
        <f aca="false">Test2!$E202</f>
        <v>42.7219</v>
      </c>
      <c r="BF13" s="84"/>
      <c r="BG13" s="65"/>
      <c r="BH13" s="9"/>
      <c r="BI13" s="60"/>
      <c r="BJ13" s="65"/>
      <c r="BK13" s="9"/>
      <c r="BL13" s="60"/>
      <c r="BM13" s="92" t="n">
        <f aca="false">Test2!$F202</f>
        <v>9461.3056</v>
      </c>
      <c r="BN13" s="93" t="n">
        <f aca="false">Test2!$G202</f>
        <v>35.9914</v>
      </c>
      <c r="BO13" s="93" t="n">
        <f aca="false">Test2!$H202</f>
        <v>41.5114</v>
      </c>
      <c r="BP13" s="93" t="n">
        <f aca="false">Test2!$I202</f>
        <v>42.6996</v>
      </c>
      <c r="BQ13" s="92" t="n">
        <f aca="false">Test2!$J202</f>
        <v>28306.08</v>
      </c>
      <c r="BR13" s="93" t="n">
        <f aca="false">Test2!$K202</f>
        <v>81.22</v>
      </c>
      <c r="BS13" s="93" t="n">
        <f aca="false">Test2!$L202</f>
        <v>1295</v>
      </c>
      <c r="BT13" s="95" t="n">
        <f aca="false">BQ13/3600</f>
        <v>7.8628</v>
      </c>
      <c r="BU13" s="96" t="n">
        <f aca="false">BB13+BM13</f>
        <v>24234.3888</v>
      </c>
      <c r="BV13" s="84"/>
      <c r="BW13" s="84"/>
      <c r="BX13" s="97" t="n">
        <f aca="false">BQ13/$Z13</f>
        <v>1.05310136844009</v>
      </c>
      <c r="BY13" s="98" t="n">
        <f aca="false">BR13/$AA13</f>
        <v>1.42766742837054</v>
      </c>
      <c r="BZ13" s="96" t="n">
        <f aca="false">BS13/$AB13</f>
        <v>1.01171875</v>
      </c>
      <c r="CA13" s="89" t="n">
        <f aca="false">ABS($V13-BM13)+ABS($W13-BN13)+ABS($X13-BO13)+ABS($Y13-BP13)</f>
        <v>0</v>
      </c>
      <c r="CB13" s="92" t="n">
        <f aca="false">Test3!$B202</f>
        <v>14665.0512</v>
      </c>
      <c r="CC13" s="93" t="n">
        <f aca="false">Test3!$C202</f>
        <v>38.0234</v>
      </c>
      <c r="CD13" s="93" t="n">
        <f aca="false">Test3!$D202</f>
        <v>42.06</v>
      </c>
      <c r="CE13" s="94" t="n">
        <f aca="false">Test3!$E202</f>
        <v>42.713</v>
      </c>
      <c r="CF13" s="84"/>
      <c r="CG13" s="65"/>
      <c r="CH13" s="9"/>
      <c r="CI13" s="60"/>
      <c r="CJ13" s="65"/>
      <c r="CK13" s="9"/>
      <c r="CL13" s="60"/>
      <c r="CM13" s="92" t="n">
        <f aca="false">Test3!$F202</f>
        <v>9461.3056</v>
      </c>
      <c r="CN13" s="93" t="n">
        <f aca="false">Test3!$G202</f>
        <v>35.9914</v>
      </c>
      <c r="CO13" s="93" t="n">
        <f aca="false">Test3!$H202</f>
        <v>41.5114</v>
      </c>
      <c r="CP13" s="93" t="n">
        <f aca="false">Test3!$I202</f>
        <v>42.6996</v>
      </c>
      <c r="CQ13" s="92" t="n">
        <f aca="false">Test3!$J202</f>
        <v>28193.94</v>
      </c>
      <c r="CR13" s="93" t="n">
        <f aca="false">Test3!$K202</f>
        <v>81.26</v>
      </c>
      <c r="CS13" s="93" t="n">
        <f aca="false">Test3!$L202</f>
        <v>1296</v>
      </c>
      <c r="CT13" s="95" t="n">
        <f aca="false">CQ13/3600</f>
        <v>7.83165</v>
      </c>
      <c r="CU13" s="96" t="n">
        <f aca="false">CB13+CM13</f>
        <v>24126.3568</v>
      </c>
      <c r="CV13" s="84"/>
      <c r="CW13" s="84"/>
      <c r="CX13" s="97" t="n">
        <f aca="false">CQ13/$Z13</f>
        <v>1.048929304083</v>
      </c>
      <c r="CY13" s="98" t="n">
        <f aca="false">CR13/$AA13</f>
        <v>1.4283705396379</v>
      </c>
      <c r="CZ13" s="96" t="n">
        <f aca="false">CS13/$AB13</f>
        <v>1.0125</v>
      </c>
      <c r="DA13" s="89" t="n">
        <f aca="false">ABS($V13-CM13)+ABS($W13-CN13)+ABS($X13-CO13)+ABS($Y13-CP13)</f>
        <v>0</v>
      </c>
      <c r="DB13" s="92" t="n">
        <f aca="false">Test4!$B202</f>
        <v>0</v>
      </c>
      <c r="DC13" s="93" t="n">
        <f aca="false">Test4!$C202</f>
        <v>0</v>
      </c>
      <c r="DD13" s="93" t="n">
        <f aca="false">Test4!$D202</f>
        <v>0</v>
      </c>
      <c r="DE13" s="94" t="n">
        <f aca="false">Test4!$E202</f>
        <v>0</v>
      </c>
      <c r="DF13" s="84"/>
      <c r="DG13" s="65"/>
      <c r="DH13" s="9"/>
      <c r="DI13" s="60"/>
      <c r="DJ13" s="65"/>
      <c r="DK13" s="9"/>
      <c r="DL13" s="60"/>
      <c r="DM13" s="92" t="n">
        <f aca="false">Test4!$F202</f>
        <v>0</v>
      </c>
      <c r="DN13" s="93" t="n">
        <f aca="false">Test4!$G202</f>
        <v>0</v>
      </c>
      <c r="DO13" s="93" t="n">
        <f aca="false">Test4!$H202</f>
        <v>0</v>
      </c>
      <c r="DP13" s="93" t="n">
        <f aca="false">Test4!$I202</f>
        <v>0</v>
      </c>
      <c r="DQ13" s="92" t="n">
        <f aca="false">Test4!$J202</f>
        <v>0</v>
      </c>
      <c r="DR13" s="93" t="n">
        <f aca="false">Test4!$K202</f>
        <v>0</v>
      </c>
      <c r="DS13" s="93" t="n">
        <f aca="false">Test4!$L202</f>
        <v>0</v>
      </c>
      <c r="DT13" s="95" t="n">
        <f aca="false">DQ13/3600</f>
        <v>0</v>
      </c>
      <c r="DU13" s="96" t="n">
        <f aca="false">DB13+DM13</f>
        <v>0</v>
      </c>
      <c r="DV13" s="84"/>
      <c r="DW13" s="84"/>
      <c r="DX13" s="97" t="n">
        <f aca="false">DQ13/$Z13</f>
        <v>0</v>
      </c>
      <c r="DY13" s="98" t="n">
        <f aca="false">DR13/$AA13</f>
        <v>0</v>
      </c>
      <c r="DZ13" s="96" t="n">
        <f aca="false">DS13/$AB13</f>
        <v>0</v>
      </c>
      <c r="EA13" s="89" t="n">
        <f aca="false">ABS($V13-DM13)+ABS($W13-DN13)+ABS($X13-DO13)+ABS($Y13-DP13)</f>
        <v>9581.508</v>
      </c>
      <c r="EB13" s="92" t="n">
        <f aca="false">Test5!$B202</f>
        <v>0</v>
      </c>
      <c r="EC13" s="93" t="n">
        <f aca="false">Test5!$C202</f>
        <v>0</v>
      </c>
      <c r="ED13" s="93" t="n">
        <f aca="false">Test5!$D202</f>
        <v>0</v>
      </c>
      <c r="EE13" s="94" t="n">
        <f aca="false">Test5!$E202</f>
        <v>0</v>
      </c>
      <c r="EF13" s="84"/>
      <c r="EG13" s="65"/>
      <c r="EH13" s="9"/>
      <c r="EI13" s="60"/>
      <c r="EJ13" s="65"/>
      <c r="EK13" s="9"/>
      <c r="EL13" s="60"/>
      <c r="EM13" s="92" t="n">
        <f aca="false">Test5!$F202</f>
        <v>0</v>
      </c>
      <c r="EN13" s="93" t="n">
        <f aca="false">Test5!$G202</f>
        <v>0</v>
      </c>
      <c r="EO13" s="93" t="n">
        <f aca="false">Test5!$H202</f>
        <v>0</v>
      </c>
      <c r="EP13" s="93" t="n">
        <f aca="false">Test5!$I202</f>
        <v>0</v>
      </c>
      <c r="EQ13" s="92" t="n">
        <f aca="false">Test5!$J202</f>
        <v>0</v>
      </c>
      <c r="ER13" s="93" t="n">
        <f aca="false">Test5!$K202</f>
        <v>0</v>
      </c>
      <c r="ES13" s="93" t="n">
        <f aca="false">Test5!$L202</f>
        <v>0</v>
      </c>
      <c r="ET13" s="95" t="n">
        <f aca="false">EQ13/3600</f>
        <v>0</v>
      </c>
      <c r="EU13" s="96" t="n">
        <f aca="false">EB13+EM13</f>
        <v>0</v>
      </c>
      <c r="EV13" s="84"/>
      <c r="EW13" s="84"/>
      <c r="EX13" s="97" t="n">
        <f aca="false">EQ13/$Z13</f>
        <v>0</v>
      </c>
      <c r="EY13" s="98" t="n">
        <f aca="false">ER13/$AA13</f>
        <v>0</v>
      </c>
      <c r="EZ13" s="96" t="n">
        <f aca="false">ES13/$AB13</f>
        <v>0</v>
      </c>
      <c r="FA13" s="89" t="n">
        <f aca="false">ABS($V13-EM13)+ABS($W13-EN13)+ABS($X13-EO13)+ABS($Y13-EP13)</f>
        <v>9581.508</v>
      </c>
    </row>
    <row r="14" customFormat="false" ht="12" hidden="false" customHeight="false" outlineLevel="0" collapsed="false">
      <c r="A14" s="65"/>
      <c r="B14" s="91"/>
      <c r="C14" s="60" t="n">
        <f aca="false">C6</f>
        <v>26</v>
      </c>
      <c r="D14" s="65" t="n">
        <f aca="false">D6</f>
        <v>28</v>
      </c>
      <c r="E14" s="92" t="n">
        <f aca="false">Anchor!B203</f>
        <v>8580.896</v>
      </c>
      <c r="F14" s="93" t="n">
        <f aca="false">Anchor!C203</f>
        <v>36.5269</v>
      </c>
      <c r="G14" s="93" t="n">
        <f aca="false">Anchor!D203</f>
        <v>41.3481</v>
      </c>
      <c r="H14" s="94" t="n">
        <f aca="false">Anchor!E203</f>
        <v>42.1021</v>
      </c>
      <c r="I14" s="84"/>
      <c r="J14" s="92" t="n">
        <f aca="false">Test!B203</f>
        <v>8129.9056</v>
      </c>
      <c r="K14" s="93" t="n">
        <f aca="false">Test!C203</f>
        <v>36.5878</v>
      </c>
      <c r="L14" s="93" t="n">
        <f aca="false">Test!D203</f>
        <v>41.3066</v>
      </c>
      <c r="M14" s="94" t="n">
        <f aca="false">Test!E203</f>
        <v>42.1124</v>
      </c>
      <c r="N14" s="84"/>
      <c r="O14" s="65"/>
      <c r="P14" s="9"/>
      <c r="Q14" s="60"/>
      <c r="R14" s="65"/>
      <c r="S14" s="9"/>
      <c r="T14" s="60"/>
      <c r="U14" s="84"/>
      <c r="V14" s="92" t="n">
        <f aca="false">Anchor!F203</f>
        <v>9461.3056</v>
      </c>
      <c r="W14" s="93" t="n">
        <f aca="false">Anchor!G203</f>
        <v>35.9914</v>
      </c>
      <c r="X14" s="93" t="n">
        <f aca="false">Anchor!H203</f>
        <v>41.5114</v>
      </c>
      <c r="Y14" s="93" t="n">
        <f aca="false">Anchor!I203</f>
        <v>42.6996</v>
      </c>
      <c r="Z14" s="92" t="n">
        <f aca="false">Anchor!J203</f>
        <v>25729.1</v>
      </c>
      <c r="AA14" s="93" t="n">
        <f aca="false">Anchor!K203</f>
        <v>53.62</v>
      </c>
      <c r="AB14" s="93" t="n">
        <f aca="false">Anchor!L203</f>
        <v>1273</v>
      </c>
      <c r="AC14" s="95" t="n">
        <f aca="false">Z14/3600</f>
        <v>7.14697222222222</v>
      </c>
      <c r="AD14" s="96" t="n">
        <f aca="false">E14+V14</f>
        <v>18042.2016</v>
      </c>
      <c r="AE14" s="84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27203.69</v>
      </c>
      <c r="AK14" s="93" t="n">
        <f aca="false">Test!K203</f>
        <v>127.95</v>
      </c>
      <c r="AL14" s="93" t="n">
        <f aca="false">Test!L203</f>
        <v>1294</v>
      </c>
      <c r="AM14" s="95" t="n">
        <f aca="false">AJ14/3600</f>
        <v>7.55658055555556</v>
      </c>
      <c r="AN14" s="96" t="n">
        <f aca="false">J14+AF14</f>
        <v>17591.2112</v>
      </c>
      <c r="AO14" s="84"/>
      <c r="AP14" s="84"/>
      <c r="AQ14" s="97" t="n">
        <f aca="false">AJ14/Z14</f>
        <v>1.05731214850111</v>
      </c>
      <c r="AR14" s="98" t="n">
        <f aca="false">AK14/AA14</f>
        <v>2.38623647892577</v>
      </c>
      <c r="AS14" s="96" t="n">
        <f aca="false">AL14/AB14</f>
        <v>1.01649646504321</v>
      </c>
      <c r="AU14" s="42"/>
      <c r="AW14" s="84"/>
      <c r="BA14" s="89" t="n">
        <f aca="false">ABS(V14-AF14)+ABS(W14-AG14)+ABS(X14-AH14)+ABS(Y14-AI14)</f>
        <v>0</v>
      </c>
      <c r="BB14" s="92" t="n">
        <f aca="false">Test2!$B203</f>
        <v>8129.9056</v>
      </c>
      <c r="BC14" s="93" t="n">
        <f aca="false">Test2!$C203</f>
        <v>36.5878</v>
      </c>
      <c r="BD14" s="93" t="n">
        <f aca="false">Test2!$D203</f>
        <v>41.3066</v>
      </c>
      <c r="BE14" s="94" t="n">
        <f aca="false">Test2!$E203</f>
        <v>42.1124</v>
      </c>
      <c r="BF14" s="84"/>
      <c r="BG14" s="65"/>
      <c r="BH14" s="9"/>
      <c r="BI14" s="60"/>
      <c r="BJ14" s="65"/>
      <c r="BK14" s="9"/>
      <c r="BL14" s="60"/>
      <c r="BM14" s="92" t="n">
        <f aca="false">Test2!$F203</f>
        <v>9461.3056</v>
      </c>
      <c r="BN14" s="93" t="n">
        <f aca="false">Test2!$G203</f>
        <v>35.9914</v>
      </c>
      <c r="BO14" s="93" t="n">
        <f aca="false">Test2!$H203</f>
        <v>41.5114</v>
      </c>
      <c r="BP14" s="93" t="n">
        <f aca="false">Test2!$I203</f>
        <v>42.6996</v>
      </c>
      <c r="BQ14" s="92" t="n">
        <f aca="false">Test2!$J203</f>
        <v>27198.74</v>
      </c>
      <c r="BR14" s="93" t="n">
        <f aca="false">Test2!$K203</f>
        <v>82.74</v>
      </c>
      <c r="BS14" s="93" t="n">
        <f aca="false">Test2!$L203</f>
        <v>1295</v>
      </c>
      <c r="BT14" s="95" t="n">
        <f aca="false">BQ14/3600</f>
        <v>7.55520555555556</v>
      </c>
      <c r="BU14" s="96" t="n">
        <f aca="false">BB14+BM14</f>
        <v>17591.2112</v>
      </c>
      <c r="BV14" s="84"/>
      <c r="BW14" s="84"/>
      <c r="BX14" s="97" t="n">
        <f aca="false">BQ14/$Z14</f>
        <v>1.05711975933865</v>
      </c>
      <c r="BY14" s="98" t="n">
        <f aca="false">BR14/$AA14</f>
        <v>1.54308093994778</v>
      </c>
      <c r="BZ14" s="96" t="n">
        <f aca="false">BS14/$AB14</f>
        <v>1.01728201099764</v>
      </c>
      <c r="CA14" s="89" t="n">
        <f aca="false">ABS($V14-BM14)+ABS($W14-BN14)+ABS($X14-BO14)+ABS($Y14-BP14)</f>
        <v>0</v>
      </c>
      <c r="CB14" s="92" t="n">
        <f aca="false">Test3!$B203</f>
        <v>7946.8736</v>
      </c>
      <c r="CC14" s="93" t="n">
        <f aca="false">Test3!$C203</f>
        <v>36.5539</v>
      </c>
      <c r="CD14" s="93" t="n">
        <f aca="false">Test3!$D203</f>
        <v>41.2961</v>
      </c>
      <c r="CE14" s="94" t="n">
        <f aca="false">Test3!$E203</f>
        <v>42.1068</v>
      </c>
      <c r="CF14" s="84"/>
      <c r="CG14" s="65"/>
      <c r="CH14" s="9"/>
      <c r="CI14" s="60"/>
      <c r="CJ14" s="65"/>
      <c r="CK14" s="9"/>
      <c r="CL14" s="60"/>
      <c r="CM14" s="92" t="n">
        <f aca="false">Test3!$F203</f>
        <v>9461.3056</v>
      </c>
      <c r="CN14" s="93" t="n">
        <f aca="false">Test3!$G203</f>
        <v>35.9914</v>
      </c>
      <c r="CO14" s="93" t="n">
        <f aca="false">Test3!$H203</f>
        <v>41.5114</v>
      </c>
      <c r="CP14" s="93" t="n">
        <f aca="false">Test3!$I203</f>
        <v>42.6996</v>
      </c>
      <c r="CQ14" s="92" t="n">
        <f aca="false">Test3!$J203</f>
        <v>27133.29</v>
      </c>
      <c r="CR14" s="93" t="n">
        <f aca="false">Test3!$K203</f>
        <v>85.65</v>
      </c>
      <c r="CS14" s="93" t="n">
        <f aca="false">Test3!$L203</f>
        <v>1295</v>
      </c>
      <c r="CT14" s="95" t="n">
        <f aca="false">CQ14/3600</f>
        <v>7.537025</v>
      </c>
      <c r="CU14" s="96" t="n">
        <f aca="false">CB14+CM14</f>
        <v>17408.1792</v>
      </c>
      <c r="CV14" s="84"/>
      <c r="CW14" s="84"/>
      <c r="CX14" s="97" t="n">
        <f aca="false">CQ14/$Z14</f>
        <v>1.05457594707938</v>
      </c>
      <c r="CY14" s="98" t="n">
        <f aca="false">CR14/$AA14</f>
        <v>1.59735173442745</v>
      </c>
      <c r="CZ14" s="96" t="n">
        <f aca="false">CS14/$AB14</f>
        <v>1.01728201099764</v>
      </c>
      <c r="DA14" s="89" t="n">
        <f aca="false">ABS($V14-CM14)+ABS($W14-CN14)+ABS($X14-CO14)+ABS($Y14-CP14)</f>
        <v>0</v>
      </c>
      <c r="DB14" s="92" t="n">
        <f aca="false">Test4!$B203</f>
        <v>0</v>
      </c>
      <c r="DC14" s="93" t="n">
        <f aca="false">Test4!$C203</f>
        <v>0</v>
      </c>
      <c r="DD14" s="93" t="n">
        <f aca="false">Test4!$D203</f>
        <v>0</v>
      </c>
      <c r="DE14" s="94" t="n">
        <f aca="false">Test4!$E203</f>
        <v>0</v>
      </c>
      <c r="DF14" s="84"/>
      <c r="DG14" s="65"/>
      <c r="DH14" s="9"/>
      <c r="DI14" s="60"/>
      <c r="DJ14" s="65"/>
      <c r="DK14" s="9"/>
      <c r="DL14" s="60"/>
      <c r="DM14" s="92" t="n">
        <f aca="false">Test4!$F203</f>
        <v>0</v>
      </c>
      <c r="DN14" s="93" t="n">
        <f aca="false">Test4!$G203</f>
        <v>0</v>
      </c>
      <c r="DO14" s="93" t="n">
        <f aca="false">Test4!$H203</f>
        <v>0</v>
      </c>
      <c r="DP14" s="93" t="n">
        <f aca="false">Test4!$I203</f>
        <v>0</v>
      </c>
      <c r="DQ14" s="92" t="n">
        <f aca="false">Test4!$J203</f>
        <v>0</v>
      </c>
      <c r="DR14" s="93" t="n">
        <f aca="false">Test4!$K203</f>
        <v>0</v>
      </c>
      <c r="DS14" s="93" t="n">
        <f aca="false">Test4!$L203</f>
        <v>0</v>
      </c>
      <c r="DT14" s="95" t="n">
        <f aca="false">DQ14/3600</f>
        <v>0</v>
      </c>
      <c r="DU14" s="96" t="n">
        <f aca="false">DB14+DM14</f>
        <v>0</v>
      </c>
      <c r="DV14" s="84"/>
      <c r="DW14" s="84"/>
      <c r="DX14" s="97" t="n">
        <f aca="false">DQ14/$Z14</f>
        <v>0</v>
      </c>
      <c r="DY14" s="98" t="n">
        <f aca="false">DR14/$AA14</f>
        <v>0</v>
      </c>
      <c r="DZ14" s="96" t="n">
        <f aca="false">DS14/$AB14</f>
        <v>0</v>
      </c>
      <c r="EA14" s="89" t="n">
        <f aca="false">ABS($V14-DM14)+ABS($W14-DN14)+ABS($X14-DO14)+ABS($Y14-DP14)</f>
        <v>9581.508</v>
      </c>
      <c r="EB14" s="92" t="n">
        <f aca="false">Test5!$B203</f>
        <v>0</v>
      </c>
      <c r="EC14" s="93" t="n">
        <f aca="false">Test5!$C203</f>
        <v>0</v>
      </c>
      <c r="ED14" s="93" t="n">
        <f aca="false">Test5!$D203</f>
        <v>0</v>
      </c>
      <c r="EE14" s="94" t="n">
        <f aca="false">Test5!$E203</f>
        <v>0</v>
      </c>
      <c r="EF14" s="84"/>
      <c r="EG14" s="65"/>
      <c r="EH14" s="9"/>
      <c r="EI14" s="60"/>
      <c r="EJ14" s="65"/>
      <c r="EK14" s="9"/>
      <c r="EL14" s="60"/>
      <c r="EM14" s="92" t="n">
        <f aca="false">Test5!$F203</f>
        <v>0</v>
      </c>
      <c r="EN14" s="93" t="n">
        <f aca="false">Test5!$G203</f>
        <v>0</v>
      </c>
      <c r="EO14" s="93" t="n">
        <f aca="false">Test5!$H203</f>
        <v>0</v>
      </c>
      <c r="EP14" s="93" t="n">
        <f aca="false">Test5!$I203</f>
        <v>0</v>
      </c>
      <c r="EQ14" s="92" t="n">
        <f aca="false">Test5!$J203</f>
        <v>0</v>
      </c>
      <c r="ER14" s="93" t="n">
        <f aca="false">Test5!$K203</f>
        <v>0</v>
      </c>
      <c r="ES14" s="93" t="n">
        <f aca="false">Test5!$L203</f>
        <v>0</v>
      </c>
      <c r="ET14" s="95" t="n">
        <f aca="false">EQ14/3600</f>
        <v>0</v>
      </c>
      <c r="EU14" s="96" t="n">
        <f aca="false">EB14+EM14</f>
        <v>0</v>
      </c>
      <c r="EV14" s="84"/>
      <c r="EW14" s="84"/>
      <c r="EX14" s="97" t="n">
        <f aca="false">EQ14/$Z14</f>
        <v>0</v>
      </c>
      <c r="EY14" s="98" t="n">
        <f aca="false">ER14/$AA14</f>
        <v>0</v>
      </c>
      <c r="EZ14" s="96" t="n">
        <f aca="false">ES14/$AB14</f>
        <v>0</v>
      </c>
      <c r="FA14" s="89" t="n">
        <f aca="false">ABS($V14-EM14)+ABS($W14-EN14)+ABS($X14-EO14)+ABS($Y14-EP14)</f>
        <v>9581.508</v>
      </c>
    </row>
    <row r="15" customFormat="false" ht="12.75" hidden="false" customHeight="false" outlineLevel="0" collapsed="false">
      <c r="A15" s="65"/>
      <c r="B15" s="91"/>
      <c r="C15" s="99" t="n">
        <f aca="false">C7</f>
        <v>26</v>
      </c>
      <c r="D15" s="100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84"/>
      <c r="J15" s="101" t="n">
        <f aca="false">Test!B204</f>
        <v>3392.776</v>
      </c>
      <c r="K15" s="102" t="n">
        <f aca="false">Test!C204</f>
        <v>35.314</v>
      </c>
      <c r="L15" s="102" t="n">
        <f aca="false">Test!D204</f>
        <v>40.855</v>
      </c>
      <c r="M15" s="103" t="n">
        <f aca="false">Test!E204</f>
        <v>41.7234</v>
      </c>
      <c r="N15" s="84"/>
      <c r="O15" s="100"/>
      <c r="P15" s="104"/>
      <c r="Q15" s="99"/>
      <c r="R15" s="100"/>
      <c r="S15" s="104"/>
      <c r="T15" s="99"/>
      <c r="U15" s="84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350.62</v>
      </c>
      <c r="AA15" s="102" t="n">
        <f aca="false">Anchor!K204</f>
        <v>50.93</v>
      </c>
      <c r="AB15" s="102" t="n">
        <f aca="false">Anchor!L204</f>
        <v>1277</v>
      </c>
      <c r="AC15" s="105" t="n">
        <f aca="false">Z15/3600</f>
        <v>7.04183888888889</v>
      </c>
      <c r="AD15" s="96" t="n">
        <f aca="false">E15+V15</f>
        <v>12947.2592</v>
      </c>
      <c r="AE15" s="84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7472.34</v>
      </c>
      <c r="AK15" s="102" t="n">
        <f aca="false">Test!K204</f>
        <v>124.07</v>
      </c>
      <c r="AL15" s="102" t="n">
        <f aca="false">Test!L204</f>
        <v>1290</v>
      </c>
      <c r="AM15" s="105" t="n">
        <f aca="false">AJ15/3600</f>
        <v>7.63120555555556</v>
      </c>
      <c r="AN15" s="96" t="n">
        <f aca="false">J15+AF15</f>
        <v>12854.0816</v>
      </c>
      <c r="AO15" s="84"/>
      <c r="AP15" s="84"/>
      <c r="AQ15" s="106" t="n">
        <f aca="false">AJ15/Z15</f>
        <v>1.08369499444195</v>
      </c>
      <c r="AR15" s="107" t="n">
        <f aca="false">AK15/AA15</f>
        <v>2.4360887492637</v>
      </c>
      <c r="AS15" s="108" t="n">
        <f aca="false">AL15/AB15</f>
        <v>1.01018010963195</v>
      </c>
      <c r="AU15" s="42"/>
      <c r="AW15" s="84"/>
      <c r="BA15" s="89" t="n">
        <f aca="false">ABS(V15-AF15)+ABS(W15-AG15)+ABS(X15-AH15)+ABS(Y15-AI15)</f>
        <v>0</v>
      </c>
      <c r="BB15" s="101" t="n">
        <f aca="false">Test2!$B204</f>
        <v>3392.776</v>
      </c>
      <c r="BC15" s="102" t="n">
        <f aca="false">Test2!$C204</f>
        <v>35.314</v>
      </c>
      <c r="BD15" s="102" t="n">
        <f aca="false">Test2!$D204</f>
        <v>40.855</v>
      </c>
      <c r="BE15" s="103" t="n">
        <f aca="false">Test2!$E204</f>
        <v>41.7234</v>
      </c>
      <c r="BF15" s="84"/>
      <c r="BG15" s="100"/>
      <c r="BH15" s="104"/>
      <c r="BI15" s="99"/>
      <c r="BJ15" s="100"/>
      <c r="BK15" s="104"/>
      <c r="BL15" s="99"/>
      <c r="BM15" s="101" t="n">
        <f aca="false">Test2!$F204</f>
        <v>9461.3056</v>
      </c>
      <c r="BN15" s="102" t="n">
        <f aca="false">Test2!$G204</f>
        <v>35.9914</v>
      </c>
      <c r="BO15" s="102" t="n">
        <f aca="false">Test2!$H204</f>
        <v>41.5114</v>
      </c>
      <c r="BP15" s="102" t="n">
        <f aca="false">Test2!$I204</f>
        <v>42.6996</v>
      </c>
      <c r="BQ15" s="101" t="n">
        <f aca="false">Test2!$J204</f>
        <v>27336.29</v>
      </c>
      <c r="BR15" s="102" t="n">
        <f aca="false">Test2!$K204</f>
        <v>87.68</v>
      </c>
      <c r="BS15" s="102" t="n">
        <f aca="false">Test2!$L204</f>
        <v>1297</v>
      </c>
      <c r="BT15" s="105" t="n">
        <f aca="false">BQ15/3600</f>
        <v>7.59341388888889</v>
      </c>
      <c r="BU15" s="96" t="n">
        <f aca="false">BB15+BM15</f>
        <v>12854.0816</v>
      </c>
      <c r="BV15" s="84"/>
      <c r="BW15" s="84"/>
      <c r="BX15" s="106" t="n">
        <f aca="false">BQ15/$Z15</f>
        <v>1.07832826179399</v>
      </c>
      <c r="BY15" s="107" t="n">
        <f aca="false">BR15/$AA15</f>
        <v>1.72157863734538</v>
      </c>
      <c r="BZ15" s="108" t="n">
        <f aca="false">BS15/$AB15</f>
        <v>1.01566170712608</v>
      </c>
      <c r="CA15" s="89" t="n">
        <f aca="false">ABS($V15-BM15)+ABS($W15-BN15)+ABS($X15-BO15)+ABS($Y15-BP15)</f>
        <v>0</v>
      </c>
      <c r="CB15" s="101" t="n">
        <f aca="false">Test3!$B204</f>
        <v>3187.3808</v>
      </c>
      <c r="CC15" s="102" t="n">
        <f aca="false">Test3!$C204</f>
        <v>35.2714</v>
      </c>
      <c r="CD15" s="102" t="n">
        <f aca="false">Test3!$D204</f>
        <v>40.8462</v>
      </c>
      <c r="CE15" s="103" t="n">
        <f aca="false">Test3!$E204</f>
        <v>41.7122</v>
      </c>
      <c r="CF15" s="84"/>
      <c r="CG15" s="100"/>
      <c r="CH15" s="104"/>
      <c r="CI15" s="99"/>
      <c r="CJ15" s="100"/>
      <c r="CK15" s="104"/>
      <c r="CL15" s="99"/>
      <c r="CM15" s="101" t="n">
        <f aca="false">Test3!$F204</f>
        <v>9461.3056</v>
      </c>
      <c r="CN15" s="102" t="n">
        <f aca="false">Test3!$G204</f>
        <v>35.9914</v>
      </c>
      <c r="CO15" s="102" t="n">
        <f aca="false">Test3!$H204</f>
        <v>41.5114</v>
      </c>
      <c r="CP15" s="102" t="n">
        <f aca="false">Test3!$I204</f>
        <v>42.6996</v>
      </c>
      <c r="CQ15" s="101" t="n">
        <f aca="false">Test3!$J204</f>
        <v>26661.25</v>
      </c>
      <c r="CR15" s="102" t="n">
        <f aca="false">Test3!$K204</f>
        <v>87.78</v>
      </c>
      <c r="CS15" s="102" t="n">
        <f aca="false">Test3!$L204</f>
        <v>1295</v>
      </c>
      <c r="CT15" s="105" t="n">
        <f aca="false">CQ15/3600</f>
        <v>7.40590277777778</v>
      </c>
      <c r="CU15" s="96" t="n">
        <f aca="false">CB15+CM15</f>
        <v>12648.6864</v>
      </c>
      <c r="CV15" s="84"/>
      <c r="CW15" s="84"/>
      <c r="CX15" s="106" t="n">
        <f aca="false">CQ15/$Z15</f>
        <v>1.05170011621018</v>
      </c>
      <c r="CY15" s="107" t="n">
        <f aca="false">CR15/$AA15</f>
        <v>1.72354211663067</v>
      </c>
      <c r="CZ15" s="108" t="n">
        <f aca="false">CS15/$AB15</f>
        <v>1.01409553641347</v>
      </c>
      <c r="DA15" s="89" t="n">
        <f aca="false">ABS($V15-CM15)+ABS($W15-CN15)+ABS($X15-CO15)+ABS($Y15-CP15)</f>
        <v>0</v>
      </c>
      <c r="DB15" s="101" t="n">
        <f aca="false">Test4!$B204</f>
        <v>0</v>
      </c>
      <c r="DC15" s="102" t="n">
        <f aca="false">Test4!$C204</f>
        <v>0</v>
      </c>
      <c r="DD15" s="102" t="n">
        <f aca="false">Test4!$D204</f>
        <v>0</v>
      </c>
      <c r="DE15" s="103" t="n">
        <f aca="false">Test4!$E204</f>
        <v>0</v>
      </c>
      <c r="DF15" s="84"/>
      <c r="DG15" s="100"/>
      <c r="DH15" s="104"/>
      <c r="DI15" s="99"/>
      <c r="DJ15" s="100"/>
      <c r="DK15" s="104"/>
      <c r="DL15" s="99"/>
      <c r="DM15" s="101" t="n">
        <f aca="false">Test4!$F204</f>
        <v>0</v>
      </c>
      <c r="DN15" s="102" t="n">
        <f aca="false">Test4!$G204</f>
        <v>0</v>
      </c>
      <c r="DO15" s="102" t="n">
        <f aca="false">Test4!$H204</f>
        <v>0</v>
      </c>
      <c r="DP15" s="102" t="n">
        <f aca="false">Test4!$I204</f>
        <v>0</v>
      </c>
      <c r="DQ15" s="101" t="n">
        <f aca="false">Test4!$J204</f>
        <v>0</v>
      </c>
      <c r="DR15" s="102" t="n">
        <f aca="false">Test4!$K204</f>
        <v>0</v>
      </c>
      <c r="DS15" s="102" t="n">
        <f aca="false">Test4!$L204</f>
        <v>0</v>
      </c>
      <c r="DT15" s="105" t="n">
        <f aca="false">DQ15/3600</f>
        <v>0</v>
      </c>
      <c r="DU15" s="96" t="n">
        <f aca="false">DB15+DM15</f>
        <v>0</v>
      </c>
      <c r="DV15" s="84"/>
      <c r="DW15" s="84"/>
      <c r="DX15" s="106" t="n">
        <f aca="false">DQ15/$Z15</f>
        <v>0</v>
      </c>
      <c r="DY15" s="107" t="n">
        <f aca="false">DR15/$AA15</f>
        <v>0</v>
      </c>
      <c r="DZ15" s="108" t="n">
        <f aca="false">DS15/$AB15</f>
        <v>0</v>
      </c>
      <c r="EA15" s="89" t="n">
        <f aca="false">ABS($V15-DM15)+ABS($W15-DN15)+ABS($X15-DO15)+ABS($Y15-DP15)</f>
        <v>9581.508</v>
      </c>
      <c r="EB15" s="101" t="n">
        <f aca="false">Test5!$B204</f>
        <v>0</v>
      </c>
      <c r="EC15" s="102" t="n">
        <f aca="false">Test5!$C204</f>
        <v>0</v>
      </c>
      <c r="ED15" s="102" t="n">
        <f aca="false">Test5!$D204</f>
        <v>0</v>
      </c>
      <c r="EE15" s="103" t="n">
        <f aca="false">Test5!$E204</f>
        <v>0</v>
      </c>
      <c r="EF15" s="84"/>
      <c r="EG15" s="100"/>
      <c r="EH15" s="104"/>
      <c r="EI15" s="99"/>
      <c r="EJ15" s="100"/>
      <c r="EK15" s="104"/>
      <c r="EL15" s="99"/>
      <c r="EM15" s="101" t="n">
        <f aca="false">Test5!$F204</f>
        <v>0</v>
      </c>
      <c r="EN15" s="102" t="n">
        <f aca="false">Test5!$G204</f>
        <v>0</v>
      </c>
      <c r="EO15" s="102" t="n">
        <f aca="false">Test5!$H204</f>
        <v>0</v>
      </c>
      <c r="EP15" s="102" t="n">
        <f aca="false">Test5!$I204</f>
        <v>0</v>
      </c>
      <c r="EQ15" s="101" t="n">
        <f aca="false">Test5!$J204</f>
        <v>0</v>
      </c>
      <c r="ER15" s="102" t="n">
        <f aca="false">Test5!$K204</f>
        <v>0</v>
      </c>
      <c r="ES15" s="102" t="n">
        <f aca="false">Test5!$L204</f>
        <v>0</v>
      </c>
      <c r="ET15" s="105" t="n">
        <f aca="false">EQ15/3600</f>
        <v>0</v>
      </c>
      <c r="EU15" s="96" t="n">
        <f aca="false">EB15+EM15</f>
        <v>0</v>
      </c>
      <c r="EV15" s="84"/>
      <c r="EW15" s="84"/>
      <c r="EX15" s="106" t="n">
        <f aca="false">EQ15/$Z15</f>
        <v>0</v>
      </c>
      <c r="EY15" s="107" t="n">
        <f aca="false">ER15/$AA15</f>
        <v>0</v>
      </c>
      <c r="EZ15" s="108" t="n">
        <f aca="false">ES15/$AB15</f>
        <v>0</v>
      </c>
      <c r="FA15" s="89" t="n">
        <f aca="false">ABS($V15-EM15)+ABS($W15-EN15)+ABS($X15-EO15)+ABS($Y15-EP15)</f>
        <v>9581.508</v>
      </c>
    </row>
    <row r="16" customFormat="false" ht="12" hidden="false" customHeight="false" outlineLevel="0" collapsed="false">
      <c r="A16" s="65"/>
      <c r="B16" s="91"/>
      <c r="C16" s="80" t="n">
        <f aca="false">C8</f>
        <v>30</v>
      </c>
      <c r="D16" s="78" t="n">
        <f aca="false">D8</f>
        <v>28</v>
      </c>
      <c r="E16" s="81" t="n">
        <f aca="false">Anchor!B205</f>
        <v>13071.064</v>
      </c>
      <c r="F16" s="82" t="n">
        <f aca="false">Anchor!C205</f>
        <v>36.7654</v>
      </c>
      <c r="G16" s="82" t="n">
        <f aca="false">Anchor!D205</f>
        <v>41.5291</v>
      </c>
      <c r="H16" s="83" t="n">
        <f aca="false">Anchor!E205</f>
        <v>42.2071</v>
      </c>
      <c r="I16" s="84"/>
      <c r="J16" s="81" t="n">
        <f aca="false">Test!B205</f>
        <v>12681.896</v>
      </c>
      <c r="K16" s="82" t="n">
        <f aca="false">Test!C205</f>
        <v>36.7812</v>
      </c>
      <c r="L16" s="82" t="n">
        <f aca="false">Test!D205</f>
        <v>41.4665</v>
      </c>
      <c r="M16" s="83" t="n">
        <f aca="false">Test!E205</f>
        <v>42.2068</v>
      </c>
      <c r="N16" s="84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4"/>
      <c r="V16" s="81" t="n">
        <f aca="false">Anchor!F205</f>
        <v>5647.4448</v>
      </c>
      <c r="W16" s="82" t="n">
        <f aca="false">Anchor!G205</f>
        <v>33.0857</v>
      </c>
      <c r="X16" s="82" t="n">
        <f aca="false">Anchor!H205</f>
        <v>40.2411</v>
      </c>
      <c r="Y16" s="82" t="n">
        <f aca="false">Anchor!I205</f>
        <v>41.5151</v>
      </c>
      <c r="Z16" s="81" t="n">
        <f aca="false">Anchor!J205</f>
        <v>24331.7</v>
      </c>
      <c r="AA16" s="82" t="n">
        <f aca="false">Anchor!K205</f>
        <v>51.67</v>
      </c>
      <c r="AB16" s="82" t="n">
        <f aca="false">Anchor!L205</f>
        <v>1278</v>
      </c>
      <c r="AC16" s="85" t="n">
        <f aca="false">Z16/3600</f>
        <v>6.75880555555556</v>
      </c>
      <c r="AD16" s="86" t="n">
        <f aca="false">E16+V16</f>
        <v>18718.5088</v>
      </c>
      <c r="AE16" s="84"/>
      <c r="AF16" s="81" t="n">
        <f aca="false">Test!F205</f>
        <v>5647.4448</v>
      </c>
      <c r="AG16" s="82" t="n">
        <f aca="false">Test!G205</f>
        <v>33.0857</v>
      </c>
      <c r="AH16" s="82" t="n">
        <f aca="false">Test!H205</f>
        <v>40.2411</v>
      </c>
      <c r="AI16" s="82" t="n">
        <f aca="false">Test!I205</f>
        <v>41.5151</v>
      </c>
      <c r="AJ16" s="81" t="n">
        <f aca="false">Test!J205</f>
        <v>25574.96</v>
      </c>
      <c r="AK16" s="82" t="n">
        <f aca="false">Test!K205</f>
        <v>126.82</v>
      </c>
      <c r="AL16" s="82" t="n">
        <f aca="false">Test!L205</f>
        <v>1296</v>
      </c>
      <c r="AM16" s="85" t="n">
        <f aca="false">AJ16/3600</f>
        <v>7.10415555555556</v>
      </c>
      <c r="AN16" s="86" t="n">
        <f aca="false">J16+AF16</f>
        <v>18329.3408</v>
      </c>
      <c r="AO16" s="84"/>
      <c r="AP16" s="84"/>
      <c r="AQ16" s="87" t="n">
        <f aca="false">AJ16/Z16</f>
        <v>1.05109630646441</v>
      </c>
      <c r="AR16" s="88" t="n">
        <f aca="false">AK16/AA16</f>
        <v>2.45442229533578</v>
      </c>
      <c r="AS16" s="86" t="n">
        <f aca="false">AL16/AB16</f>
        <v>1.01408450704225</v>
      </c>
      <c r="AU16" s="42"/>
      <c r="AW16" s="84"/>
      <c r="BA16" s="89" t="n">
        <f aca="false">ABS(V16-AF16)+ABS(W16-AG16)+ABS(X16-AH16)+ABS(Y16-AI16)</f>
        <v>0</v>
      </c>
      <c r="BB16" s="81" t="n">
        <f aca="false">Test2!$B205</f>
        <v>12681.896</v>
      </c>
      <c r="BC16" s="82" t="n">
        <f aca="false">Test2!$C205</f>
        <v>36.7812</v>
      </c>
      <c r="BD16" s="82" t="n">
        <f aca="false">Test2!$D205</f>
        <v>41.4665</v>
      </c>
      <c r="BE16" s="83" t="n">
        <f aca="false">Test2!$E205</f>
        <v>42.2068</v>
      </c>
      <c r="BF16" s="84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1" t="n">
        <f aca="false">Test2!$F205</f>
        <v>5647.4448</v>
      </c>
      <c r="BN16" s="82" t="n">
        <f aca="false">Test2!$G205</f>
        <v>33.0857</v>
      </c>
      <c r="BO16" s="82" t="n">
        <f aca="false">Test2!$H205</f>
        <v>40.2411</v>
      </c>
      <c r="BP16" s="82" t="n">
        <f aca="false">Test2!$I205</f>
        <v>41.5151</v>
      </c>
      <c r="BQ16" s="81" t="n">
        <f aca="false">Test2!$J205</f>
        <v>25464.82</v>
      </c>
      <c r="BR16" s="82" t="n">
        <f aca="false">Test2!$K205</f>
        <v>71.42</v>
      </c>
      <c r="BS16" s="82" t="n">
        <f aca="false">Test2!$L205</f>
        <v>1295</v>
      </c>
      <c r="BT16" s="85" t="n">
        <f aca="false">BQ16/3600</f>
        <v>7.07356111111111</v>
      </c>
      <c r="BU16" s="86" t="n">
        <f aca="false">BB16+BM16</f>
        <v>18329.3408</v>
      </c>
      <c r="BV16" s="84"/>
      <c r="BW16" s="84"/>
      <c r="BX16" s="87" t="n">
        <f aca="false">BQ16/$Z16</f>
        <v>1.04656970125392</v>
      </c>
      <c r="BY16" s="88" t="n">
        <f aca="false">BR16/$AA16</f>
        <v>1.3822334042965</v>
      </c>
      <c r="BZ16" s="86" t="n">
        <f aca="false">BS16/$AB16</f>
        <v>1.0133020344288</v>
      </c>
      <c r="CA16" s="89" t="n">
        <f aca="false">ABS($V16-BM16)+ABS($W16-BN16)+ABS($X16-BO16)+ABS($Y16-BP16)</f>
        <v>0</v>
      </c>
      <c r="CB16" s="81" t="n">
        <f aca="false">Test3!$B205</f>
        <v>12614.5296</v>
      </c>
      <c r="CC16" s="82" t="n">
        <f aca="false">Test3!$C205</f>
        <v>36.7568</v>
      </c>
      <c r="CD16" s="82" t="n">
        <f aca="false">Test3!$D205</f>
        <v>41.4629</v>
      </c>
      <c r="CE16" s="83" t="n">
        <f aca="false">Test3!$E205</f>
        <v>42.2049</v>
      </c>
      <c r="CF16" s="84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1" t="n">
        <f aca="false">Test3!$F205</f>
        <v>5647.4448</v>
      </c>
      <c r="CN16" s="82" t="n">
        <f aca="false">Test3!$G205</f>
        <v>33.0857</v>
      </c>
      <c r="CO16" s="82" t="n">
        <f aca="false">Test3!$H205</f>
        <v>40.2411</v>
      </c>
      <c r="CP16" s="82" t="n">
        <f aca="false">Test3!$I205</f>
        <v>41.5151</v>
      </c>
      <c r="CQ16" s="81" t="n">
        <f aca="false">Test3!$J205</f>
        <v>25483.52</v>
      </c>
      <c r="CR16" s="82" t="n">
        <f aca="false">Test3!$K205</f>
        <v>71.71</v>
      </c>
      <c r="CS16" s="82" t="n">
        <f aca="false">Test3!$L205</f>
        <v>1295</v>
      </c>
      <c r="CT16" s="85" t="n">
        <f aca="false">CQ16/3600</f>
        <v>7.07875555555556</v>
      </c>
      <c r="CU16" s="86" t="n">
        <f aca="false">CB16+CM16</f>
        <v>18261.9744</v>
      </c>
      <c r="CV16" s="84"/>
      <c r="CW16" s="84"/>
      <c r="CX16" s="87" t="n">
        <f aca="false">CQ16/$Z16</f>
        <v>1.04733824599185</v>
      </c>
      <c r="CY16" s="88" t="n">
        <f aca="false">CR16/$AA16</f>
        <v>1.38784594542288</v>
      </c>
      <c r="CZ16" s="86" t="n">
        <f aca="false">CS16/$AB16</f>
        <v>1.0133020344288</v>
      </c>
      <c r="DA16" s="89" t="n">
        <f aca="false">ABS($V16-CM16)+ABS($W16-CN16)+ABS($X16-CO16)+ABS($Y16-CP16)</f>
        <v>0</v>
      </c>
      <c r="DB16" s="81" t="n">
        <f aca="false">Test4!$B205</f>
        <v>0</v>
      </c>
      <c r="DC16" s="82" t="n">
        <f aca="false">Test4!$C205</f>
        <v>0</v>
      </c>
      <c r="DD16" s="82" t="n">
        <f aca="false">Test4!$D205</f>
        <v>0</v>
      </c>
      <c r="DE16" s="83" t="n">
        <f aca="false">Test4!$E205</f>
        <v>0</v>
      </c>
      <c r="DF16" s="84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1" t="n">
        <f aca="false">Test4!$F205</f>
        <v>0</v>
      </c>
      <c r="DN16" s="82" t="n">
        <f aca="false">Test4!$G205</f>
        <v>0</v>
      </c>
      <c r="DO16" s="82" t="n">
        <f aca="false">Test4!$H205</f>
        <v>0</v>
      </c>
      <c r="DP16" s="82" t="n">
        <f aca="false">Test4!$I205</f>
        <v>0</v>
      </c>
      <c r="DQ16" s="81" t="n">
        <f aca="false">Test4!$J205</f>
        <v>0</v>
      </c>
      <c r="DR16" s="82" t="n">
        <f aca="false">Test4!$K205</f>
        <v>0</v>
      </c>
      <c r="DS16" s="82" t="n">
        <f aca="false">Test4!$L205</f>
        <v>0</v>
      </c>
      <c r="DT16" s="85" t="n">
        <f aca="false">DQ16/3600</f>
        <v>0</v>
      </c>
      <c r="DU16" s="86" t="n">
        <f aca="false">DB16+DM16</f>
        <v>0</v>
      </c>
      <c r="DV16" s="84"/>
      <c r="DW16" s="84"/>
      <c r="DX16" s="87" t="n">
        <f aca="false">DQ16/$Z16</f>
        <v>0</v>
      </c>
      <c r="DY16" s="88" t="n">
        <f aca="false">DR16/$AA16</f>
        <v>0</v>
      </c>
      <c r="DZ16" s="86" t="n">
        <f aca="false">DS16/$AB16</f>
        <v>0</v>
      </c>
      <c r="EA16" s="89" t="n">
        <f aca="false">ABS($V16-DM16)+ABS($W16-DN16)+ABS($X16-DO16)+ABS($Y16-DP16)</f>
        <v>5762.2867</v>
      </c>
      <c r="EB16" s="81" t="n">
        <f aca="false">Test5!$B205</f>
        <v>0</v>
      </c>
      <c r="EC16" s="82" t="n">
        <f aca="false">Test5!$C205</f>
        <v>0</v>
      </c>
      <c r="ED16" s="82" t="n">
        <f aca="false">Test5!$D205</f>
        <v>0</v>
      </c>
      <c r="EE16" s="83" t="n">
        <f aca="false">Test5!$E205</f>
        <v>0</v>
      </c>
      <c r="EF16" s="84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1" t="n">
        <f aca="false">Test5!$F205</f>
        <v>0</v>
      </c>
      <c r="EN16" s="82" t="n">
        <f aca="false">Test5!$G205</f>
        <v>0</v>
      </c>
      <c r="EO16" s="82" t="n">
        <f aca="false">Test5!$H205</f>
        <v>0</v>
      </c>
      <c r="EP16" s="82" t="n">
        <f aca="false">Test5!$I205</f>
        <v>0</v>
      </c>
      <c r="EQ16" s="81" t="n">
        <f aca="false">Test5!$J205</f>
        <v>0</v>
      </c>
      <c r="ER16" s="82" t="n">
        <f aca="false">Test5!$K205</f>
        <v>0</v>
      </c>
      <c r="ES16" s="82" t="n">
        <f aca="false">Test5!$L205</f>
        <v>0</v>
      </c>
      <c r="ET16" s="85" t="n">
        <f aca="false">EQ16/3600</f>
        <v>0</v>
      </c>
      <c r="EU16" s="86" t="n">
        <f aca="false">EB16+EM16</f>
        <v>0</v>
      </c>
      <c r="EV16" s="84"/>
      <c r="EW16" s="84"/>
      <c r="EX16" s="87" t="n">
        <f aca="false">EQ16/$Z16</f>
        <v>0</v>
      </c>
      <c r="EY16" s="88" t="n">
        <f aca="false">ER16/$AA16</f>
        <v>0</v>
      </c>
      <c r="EZ16" s="86" t="n">
        <f aca="false">ES16/$AB16</f>
        <v>0</v>
      </c>
      <c r="FA16" s="89" t="n">
        <f aca="false">ABS($V16-EM16)+ABS($W16-EN16)+ABS($X16-EO16)+ABS($Y16-EP16)</f>
        <v>5762.2867</v>
      </c>
    </row>
    <row r="17" customFormat="false" ht="12" hidden="false" customHeight="false" outlineLevel="0" collapsed="false">
      <c r="A17" s="65"/>
      <c r="B17" s="91"/>
      <c r="C17" s="60" t="n">
        <f aca="false">C9</f>
        <v>30</v>
      </c>
      <c r="D17" s="65" t="n">
        <f aca="false">D9</f>
        <v>30</v>
      </c>
      <c r="E17" s="92" t="n">
        <f aca="false">Anchor!B206</f>
        <v>8784.12</v>
      </c>
      <c r="F17" s="93" t="n">
        <f aca="false">Anchor!C206</f>
        <v>35.422</v>
      </c>
      <c r="G17" s="93" t="n">
        <f aca="false">Anchor!D206</f>
        <v>40.9176</v>
      </c>
      <c r="H17" s="94" t="n">
        <f aca="false">Anchor!E206</f>
        <v>41.7228</v>
      </c>
      <c r="I17" s="84"/>
      <c r="J17" s="92" t="n">
        <f aca="false">Test!B206</f>
        <v>8402.7632</v>
      </c>
      <c r="K17" s="93" t="n">
        <f aca="false">Test!C206</f>
        <v>35.4587</v>
      </c>
      <c r="L17" s="93" t="n">
        <f aca="false">Test!D206</f>
        <v>40.891</v>
      </c>
      <c r="M17" s="94" t="n">
        <f aca="false">Test!E206</f>
        <v>41.7592</v>
      </c>
      <c r="N17" s="84"/>
      <c r="O17" s="65"/>
      <c r="P17" s="9"/>
      <c r="Q17" s="60"/>
      <c r="R17" s="65"/>
      <c r="S17" s="9"/>
      <c r="T17" s="60"/>
      <c r="U17" s="84"/>
      <c r="V17" s="92" t="n">
        <f aca="false">Anchor!F206</f>
        <v>5647.4448</v>
      </c>
      <c r="W17" s="93" t="n">
        <f aca="false">Anchor!G206</f>
        <v>33.0857</v>
      </c>
      <c r="X17" s="93" t="n">
        <f aca="false">Anchor!H206</f>
        <v>40.2411</v>
      </c>
      <c r="Y17" s="93" t="n">
        <f aca="false">Anchor!I206</f>
        <v>41.5151</v>
      </c>
      <c r="Z17" s="92" t="n">
        <f aca="false">Anchor!J206</f>
        <v>23238.86</v>
      </c>
      <c r="AA17" s="93" t="n">
        <f aca="false">Anchor!K206</f>
        <v>50.96</v>
      </c>
      <c r="AB17" s="93" t="n">
        <f aca="false">Anchor!L206</f>
        <v>1278</v>
      </c>
      <c r="AC17" s="95" t="n">
        <f aca="false">Z17/3600</f>
        <v>6.45523888888889</v>
      </c>
      <c r="AD17" s="96" t="n">
        <f aca="false">E17+V17</f>
        <v>14431.5648</v>
      </c>
      <c r="AE17" s="84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4422.89</v>
      </c>
      <c r="AK17" s="93" t="n">
        <f aca="false">Test!K206</f>
        <v>122.53</v>
      </c>
      <c r="AL17" s="93" t="n">
        <f aca="false">Test!L206</f>
        <v>1296</v>
      </c>
      <c r="AM17" s="95" t="n">
        <f aca="false">AJ17/3600</f>
        <v>6.78413611111111</v>
      </c>
      <c r="AN17" s="96" t="n">
        <f aca="false">J17+AF17</f>
        <v>14050.208</v>
      </c>
      <c r="AO17" s="84"/>
      <c r="AP17" s="84"/>
      <c r="AQ17" s="97" t="n">
        <f aca="false">AJ17/Z17</f>
        <v>1.05095043388531</v>
      </c>
      <c r="AR17" s="98" t="n">
        <f aca="false">AK17/AA17</f>
        <v>2.40443485086342</v>
      </c>
      <c r="AS17" s="96" t="n">
        <f aca="false">AL17/AB17</f>
        <v>1.01408450704225</v>
      </c>
      <c r="AU17" s="42"/>
      <c r="AW17" s="84"/>
      <c r="BA17" s="89" t="n">
        <f aca="false">ABS(V17-AF17)+ABS(W17-AG17)+ABS(X17-AH17)+ABS(Y17-AI17)</f>
        <v>0</v>
      </c>
      <c r="BB17" s="92" t="n">
        <f aca="false">Test2!$B206</f>
        <v>8402.7632</v>
      </c>
      <c r="BC17" s="93" t="n">
        <f aca="false">Test2!$C206</f>
        <v>35.4587</v>
      </c>
      <c r="BD17" s="93" t="n">
        <f aca="false">Test2!$D206</f>
        <v>40.891</v>
      </c>
      <c r="BE17" s="94" t="n">
        <f aca="false">Test2!$E206</f>
        <v>41.7592</v>
      </c>
      <c r="BF17" s="84"/>
      <c r="BG17" s="65"/>
      <c r="BH17" s="9"/>
      <c r="BI17" s="60"/>
      <c r="BJ17" s="65"/>
      <c r="BK17" s="9"/>
      <c r="BL17" s="60"/>
      <c r="BM17" s="92" t="n">
        <f aca="false">Test2!$F206</f>
        <v>5647.4448</v>
      </c>
      <c r="BN17" s="93" t="n">
        <f aca="false">Test2!$G206</f>
        <v>33.0857</v>
      </c>
      <c r="BO17" s="93" t="n">
        <f aca="false">Test2!$H206</f>
        <v>40.2411</v>
      </c>
      <c r="BP17" s="93" t="n">
        <f aca="false">Test2!$I206</f>
        <v>41.5151</v>
      </c>
      <c r="BQ17" s="92" t="n">
        <f aca="false">Test2!$J206</f>
        <v>24481.45</v>
      </c>
      <c r="BR17" s="93" t="n">
        <f aca="false">Test2!$K206</f>
        <v>76.6</v>
      </c>
      <c r="BS17" s="93" t="n">
        <f aca="false">Test2!$L206</f>
        <v>1295</v>
      </c>
      <c r="BT17" s="95" t="n">
        <f aca="false">BQ17/3600</f>
        <v>6.80040277777778</v>
      </c>
      <c r="BU17" s="96" t="n">
        <f aca="false">BB17+BM17</f>
        <v>14050.208</v>
      </c>
      <c r="BV17" s="84"/>
      <c r="BW17" s="84"/>
      <c r="BX17" s="97" t="n">
        <f aca="false">BQ17/$Z17</f>
        <v>1.05347035095525</v>
      </c>
      <c r="BY17" s="98" t="n">
        <f aca="false">BR17/$AA17</f>
        <v>1.50313971742543</v>
      </c>
      <c r="BZ17" s="96" t="n">
        <f aca="false">BS17/$AB17</f>
        <v>1.0133020344288</v>
      </c>
      <c r="CA17" s="89" t="n">
        <f aca="false">ABS($V17-BM17)+ABS($W17-BN17)+ABS($X17-BO17)+ABS($Y17-BP17)</f>
        <v>0</v>
      </c>
      <c r="CB17" s="92" t="n">
        <f aca="false">Test3!$B206</f>
        <v>8295.2192</v>
      </c>
      <c r="CC17" s="93" t="n">
        <f aca="false">Test3!$C206</f>
        <v>35.4182</v>
      </c>
      <c r="CD17" s="93" t="n">
        <f aca="false">Test3!$D206</f>
        <v>40.8708</v>
      </c>
      <c r="CE17" s="94" t="n">
        <f aca="false">Test3!$E206</f>
        <v>41.7476</v>
      </c>
      <c r="CF17" s="84"/>
      <c r="CG17" s="65"/>
      <c r="CH17" s="9"/>
      <c r="CI17" s="60"/>
      <c r="CJ17" s="65"/>
      <c r="CK17" s="9"/>
      <c r="CL17" s="60"/>
      <c r="CM17" s="92" t="n">
        <f aca="false">Test3!$F206</f>
        <v>5647.4448</v>
      </c>
      <c r="CN17" s="93" t="n">
        <f aca="false">Test3!$G206</f>
        <v>33.0857</v>
      </c>
      <c r="CO17" s="93" t="n">
        <f aca="false">Test3!$H206</f>
        <v>40.2411</v>
      </c>
      <c r="CP17" s="93" t="n">
        <f aca="false">Test3!$I206</f>
        <v>41.5151</v>
      </c>
      <c r="CQ17" s="92" t="n">
        <f aca="false">Test3!$J206</f>
        <v>24416.23</v>
      </c>
      <c r="CR17" s="93" t="n">
        <f aca="false">Test3!$K206</f>
        <v>79.51</v>
      </c>
      <c r="CS17" s="93" t="n">
        <f aca="false">Test3!$L206</f>
        <v>1295</v>
      </c>
      <c r="CT17" s="95" t="n">
        <f aca="false">CQ17/3600</f>
        <v>6.78228611111111</v>
      </c>
      <c r="CU17" s="96" t="n">
        <f aca="false">CB17+CM17</f>
        <v>13942.664</v>
      </c>
      <c r="CV17" s="84"/>
      <c r="CW17" s="84"/>
      <c r="CX17" s="97" t="n">
        <f aca="false">CQ17/$Z17</f>
        <v>1.05066384495625</v>
      </c>
      <c r="CY17" s="98" t="n">
        <f aca="false">CR17/$AA17</f>
        <v>1.56024332810047</v>
      </c>
      <c r="CZ17" s="96" t="n">
        <f aca="false">CS17/$AB17</f>
        <v>1.0133020344288</v>
      </c>
      <c r="DA17" s="89" t="n">
        <f aca="false">ABS($V17-CM17)+ABS($W17-CN17)+ABS($X17-CO17)+ABS($Y17-CP17)</f>
        <v>0</v>
      </c>
      <c r="DB17" s="92" t="n">
        <f aca="false">Test4!$B206</f>
        <v>0</v>
      </c>
      <c r="DC17" s="93" t="n">
        <f aca="false">Test4!$C206</f>
        <v>0</v>
      </c>
      <c r="DD17" s="93" t="n">
        <f aca="false">Test4!$D206</f>
        <v>0</v>
      </c>
      <c r="DE17" s="94" t="n">
        <f aca="false">Test4!$E206</f>
        <v>0</v>
      </c>
      <c r="DF17" s="84"/>
      <c r="DG17" s="65"/>
      <c r="DH17" s="9"/>
      <c r="DI17" s="60"/>
      <c r="DJ17" s="65"/>
      <c r="DK17" s="9"/>
      <c r="DL17" s="60"/>
      <c r="DM17" s="92" t="n">
        <f aca="false">Test4!$F206</f>
        <v>0</v>
      </c>
      <c r="DN17" s="93" t="n">
        <f aca="false">Test4!$G206</f>
        <v>0</v>
      </c>
      <c r="DO17" s="93" t="n">
        <f aca="false">Test4!$H206</f>
        <v>0</v>
      </c>
      <c r="DP17" s="93" t="n">
        <f aca="false">Test4!$I206</f>
        <v>0</v>
      </c>
      <c r="DQ17" s="92" t="n">
        <f aca="false">Test4!$J206</f>
        <v>0</v>
      </c>
      <c r="DR17" s="93" t="n">
        <f aca="false">Test4!$K206</f>
        <v>0</v>
      </c>
      <c r="DS17" s="93" t="n">
        <f aca="false">Test4!$L206</f>
        <v>0</v>
      </c>
      <c r="DT17" s="95" t="n">
        <f aca="false">DQ17/3600</f>
        <v>0</v>
      </c>
      <c r="DU17" s="96" t="n">
        <f aca="false">DB17+DM17</f>
        <v>0</v>
      </c>
      <c r="DV17" s="84"/>
      <c r="DW17" s="84"/>
      <c r="DX17" s="97" t="n">
        <f aca="false">DQ17/$Z17</f>
        <v>0</v>
      </c>
      <c r="DY17" s="98" t="n">
        <f aca="false">DR17/$AA17</f>
        <v>0</v>
      </c>
      <c r="DZ17" s="96" t="n">
        <f aca="false">DS17/$AB17</f>
        <v>0</v>
      </c>
      <c r="EA17" s="89" t="n">
        <f aca="false">ABS($V17-DM17)+ABS($W17-DN17)+ABS($X17-DO17)+ABS($Y17-DP17)</f>
        <v>5762.2867</v>
      </c>
      <c r="EB17" s="92" t="n">
        <f aca="false">Test5!$B206</f>
        <v>0</v>
      </c>
      <c r="EC17" s="93" t="n">
        <f aca="false">Test5!$C206</f>
        <v>0</v>
      </c>
      <c r="ED17" s="93" t="n">
        <f aca="false">Test5!$D206</f>
        <v>0</v>
      </c>
      <c r="EE17" s="94" t="n">
        <f aca="false">Test5!$E206</f>
        <v>0</v>
      </c>
      <c r="EF17" s="84"/>
      <c r="EG17" s="65"/>
      <c r="EH17" s="9"/>
      <c r="EI17" s="60"/>
      <c r="EJ17" s="65"/>
      <c r="EK17" s="9"/>
      <c r="EL17" s="60"/>
      <c r="EM17" s="92" t="n">
        <f aca="false">Test5!$F206</f>
        <v>0</v>
      </c>
      <c r="EN17" s="93" t="n">
        <f aca="false">Test5!$G206</f>
        <v>0</v>
      </c>
      <c r="EO17" s="93" t="n">
        <f aca="false">Test5!$H206</f>
        <v>0</v>
      </c>
      <c r="EP17" s="93" t="n">
        <f aca="false">Test5!$I206</f>
        <v>0</v>
      </c>
      <c r="EQ17" s="92" t="n">
        <f aca="false">Test5!$J206</f>
        <v>0</v>
      </c>
      <c r="ER17" s="93" t="n">
        <f aca="false">Test5!$K206</f>
        <v>0</v>
      </c>
      <c r="ES17" s="93" t="n">
        <f aca="false">Test5!$L206</f>
        <v>0</v>
      </c>
      <c r="ET17" s="95" t="n">
        <f aca="false">EQ17/3600</f>
        <v>0</v>
      </c>
      <c r="EU17" s="96" t="n">
        <f aca="false">EB17+EM17</f>
        <v>0</v>
      </c>
      <c r="EV17" s="84"/>
      <c r="EW17" s="84"/>
      <c r="EX17" s="97" t="n">
        <f aca="false">EQ17/$Z17</f>
        <v>0</v>
      </c>
      <c r="EY17" s="98" t="n">
        <f aca="false">ER17/$AA17</f>
        <v>0</v>
      </c>
      <c r="EZ17" s="96" t="n">
        <f aca="false">ES17/$AB17</f>
        <v>0</v>
      </c>
      <c r="FA17" s="89" t="n">
        <f aca="false">ABS($V17-EM17)+ABS($W17-EN17)+ABS($X17-EO17)+ABS($Y17-EP17)</f>
        <v>5762.2867</v>
      </c>
    </row>
    <row r="18" customFormat="false" ht="12" hidden="false" customHeight="false" outlineLevel="0" collapsed="false">
      <c r="A18" s="65"/>
      <c r="B18" s="91"/>
      <c r="C18" s="60" t="n">
        <f aca="false">C10</f>
        <v>30</v>
      </c>
      <c r="D18" s="65" t="n">
        <f aca="false">D10</f>
        <v>32</v>
      </c>
      <c r="E18" s="92" t="n">
        <f aca="false">Anchor!B207</f>
        <v>4675.1888</v>
      </c>
      <c r="F18" s="93" t="n">
        <f aca="false">Anchor!C207</f>
        <v>33.8817</v>
      </c>
      <c r="G18" s="93" t="n">
        <f aca="false">Anchor!D207</f>
        <v>40.1094</v>
      </c>
      <c r="H18" s="94" t="n">
        <f aca="false">Anchor!E207</f>
        <v>41.0452</v>
      </c>
      <c r="I18" s="84"/>
      <c r="J18" s="92" t="n">
        <f aca="false">Test!B207</f>
        <v>4477.856</v>
      </c>
      <c r="K18" s="93" t="n">
        <f aca="false">Test!C207</f>
        <v>33.9941</v>
      </c>
      <c r="L18" s="93" t="n">
        <f aca="false">Test!D207</f>
        <v>40.1413</v>
      </c>
      <c r="M18" s="94" t="n">
        <f aca="false">Test!E207</f>
        <v>41.1205</v>
      </c>
      <c r="N18" s="84"/>
      <c r="O18" s="65"/>
      <c r="P18" s="9"/>
      <c r="Q18" s="60"/>
      <c r="R18" s="65"/>
      <c r="S18" s="9"/>
      <c r="T18" s="60"/>
      <c r="U18" s="84"/>
      <c r="V18" s="92" t="n">
        <f aca="false">Anchor!F207</f>
        <v>5647.4448</v>
      </c>
      <c r="W18" s="93" t="n">
        <f aca="false">Anchor!G207</f>
        <v>33.0857</v>
      </c>
      <c r="X18" s="93" t="n">
        <f aca="false">Anchor!H207</f>
        <v>40.2411</v>
      </c>
      <c r="Y18" s="93" t="n">
        <f aca="false">Anchor!I207</f>
        <v>41.5151</v>
      </c>
      <c r="Z18" s="92" t="n">
        <f aca="false">Anchor!J207</f>
        <v>22970.5</v>
      </c>
      <c r="AA18" s="93" t="n">
        <f aca="false">Anchor!K207</f>
        <v>47.02</v>
      </c>
      <c r="AB18" s="93" t="n">
        <f aca="false">Anchor!L207</f>
        <v>1278</v>
      </c>
      <c r="AC18" s="95" t="n">
        <f aca="false">Z18/3600</f>
        <v>6.38069444444444</v>
      </c>
      <c r="AD18" s="96" t="n">
        <f aca="false">E18+V18</f>
        <v>10322.6336</v>
      </c>
      <c r="AE18" s="84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4292.35</v>
      </c>
      <c r="AK18" s="93" t="n">
        <f aca="false">Test!K207</f>
        <v>119.24</v>
      </c>
      <c r="AL18" s="93" t="n">
        <f aca="false">Test!L207</f>
        <v>1294</v>
      </c>
      <c r="AM18" s="95" t="n">
        <f aca="false">AJ18/3600</f>
        <v>6.747875</v>
      </c>
      <c r="AN18" s="96" t="n">
        <f aca="false">J18+AF18</f>
        <v>10125.3008</v>
      </c>
      <c r="AO18" s="84"/>
      <c r="AP18" s="84"/>
      <c r="AQ18" s="97" t="n">
        <f aca="false">AJ18/Z18</f>
        <v>1.05754554755012</v>
      </c>
      <c r="AR18" s="98" t="n">
        <f aca="false">AK18/AA18</f>
        <v>2.53594215227563</v>
      </c>
      <c r="AS18" s="96" t="n">
        <f aca="false">AL18/AB18</f>
        <v>1.01251956181534</v>
      </c>
      <c r="AU18" s="42"/>
      <c r="AW18" s="84"/>
      <c r="BA18" s="89" t="n">
        <f aca="false">ABS(V18-AF18)+ABS(W18-AG18)+ABS(X18-AH18)+ABS(Y18-AI18)</f>
        <v>0</v>
      </c>
      <c r="BB18" s="92" t="n">
        <f aca="false">Test2!$B207</f>
        <v>4477.856</v>
      </c>
      <c r="BC18" s="93" t="n">
        <f aca="false">Test2!$C207</f>
        <v>33.9941</v>
      </c>
      <c r="BD18" s="93" t="n">
        <f aca="false">Test2!$D207</f>
        <v>40.1413</v>
      </c>
      <c r="BE18" s="94" t="n">
        <f aca="false">Test2!$E207</f>
        <v>41.1205</v>
      </c>
      <c r="BF18" s="84"/>
      <c r="BG18" s="65"/>
      <c r="BH18" s="9"/>
      <c r="BI18" s="60"/>
      <c r="BJ18" s="65"/>
      <c r="BK18" s="9"/>
      <c r="BL18" s="60"/>
      <c r="BM18" s="92" t="n">
        <f aca="false">Test2!$F207</f>
        <v>5647.4448</v>
      </c>
      <c r="BN18" s="93" t="n">
        <f aca="false">Test2!$G207</f>
        <v>33.0857</v>
      </c>
      <c r="BO18" s="93" t="n">
        <f aca="false">Test2!$H207</f>
        <v>40.2411</v>
      </c>
      <c r="BP18" s="93" t="n">
        <f aca="false">Test2!$I207</f>
        <v>41.5151</v>
      </c>
      <c r="BQ18" s="92" t="n">
        <f aca="false">Test2!$J207</f>
        <v>24173.88</v>
      </c>
      <c r="BR18" s="93" t="n">
        <f aca="false">Test2!$K207</f>
        <v>87.53</v>
      </c>
      <c r="BS18" s="93" t="n">
        <f aca="false">Test2!$L207</f>
        <v>1294</v>
      </c>
      <c r="BT18" s="95" t="n">
        <f aca="false">BQ18/3600</f>
        <v>6.71496666666667</v>
      </c>
      <c r="BU18" s="96" t="n">
        <f aca="false">BB18+BM18</f>
        <v>10125.3008</v>
      </c>
      <c r="BV18" s="84"/>
      <c r="BW18" s="84"/>
      <c r="BX18" s="97" t="n">
        <f aca="false">BQ18/$Z18</f>
        <v>1.05238806295031</v>
      </c>
      <c r="BY18" s="98" t="n">
        <f aca="false">BR18/$AA18</f>
        <v>1.8615482773288</v>
      </c>
      <c r="BZ18" s="96" t="n">
        <f aca="false">BS18/$AB18</f>
        <v>1.01251956181534</v>
      </c>
      <c r="CA18" s="89" t="n">
        <f aca="false">ABS($V18-BM18)+ABS($W18-BN18)+ABS($X18-BO18)+ABS($Y18-BP18)</f>
        <v>0</v>
      </c>
      <c r="CB18" s="92" t="n">
        <f aca="false">Test3!$B207</f>
        <v>4297.1168</v>
      </c>
      <c r="CC18" s="93" t="n">
        <f aca="false">Test3!$C207</f>
        <v>33.9354</v>
      </c>
      <c r="CD18" s="93" t="n">
        <f aca="false">Test3!$D207</f>
        <v>40.1279</v>
      </c>
      <c r="CE18" s="94" t="n">
        <f aca="false">Test3!$E207</f>
        <v>41.1032</v>
      </c>
      <c r="CF18" s="84"/>
      <c r="CG18" s="65"/>
      <c r="CH18" s="9"/>
      <c r="CI18" s="60"/>
      <c r="CJ18" s="65"/>
      <c r="CK18" s="9"/>
      <c r="CL18" s="60"/>
      <c r="CM18" s="92" t="n">
        <f aca="false">Test3!$F207</f>
        <v>5647.4448</v>
      </c>
      <c r="CN18" s="93" t="n">
        <f aca="false">Test3!$G207</f>
        <v>33.0857</v>
      </c>
      <c r="CO18" s="93" t="n">
        <f aca="false">Test3!$H207</f>
        <v>40.2411</v>
      </c>
      <c r="CP18" s="93" t="n">
        <f aca="false">Test3!$I207</f>
        <v>41.5151</v>
      </c>
      <c r="CQ18" s="92" t="n">
        <f aca="false">Test3!$J207</f>
        <v>23987.81</v>
      </c>
      <c r="CR18" s="93" t="n">
        <f aca="false">Test3!$K207</f>
        <v>91.07</v>
      </c>
      <c r="CS18" s="93" t="n">
        <f aca="false">Test3!$L207</f>
        <v>1294</v>
      </c>
      <c r="CT18" s="95" t="n">
        <f aca="false">CQ18/3600</f>
        <v>6.66328055555556</v>
      </c>
      <c r="CU18" s="96" t="n">
        <f aca="false">CB18+CM18</f>
        <v>9944.5616</v>
      </c>
      <c r="CV18" s="84"/>
      <c r="CW18" s="84"/>
      <c r="CX18" s="97" t="n">
        <f aca="false">CQ18/$Z18</f>
        <v>1.04428767332013</v>
      </c>
      <c r="CY18" s="98" t="n">
        <f aca="false">CR18/$AA18</f>
        <v>1.93683538919609</v>
      </c>
      <c r="CZ18" s="96" t="n">
        <f aca="false">CS18/$AB18</f>
        <v>1.01251956181534</v>
      </c>
      <c r="DA18" s="89" t="n">
        <f aca="false">ABS($V18-CM18)+ABS($W18-CN18)+ABS($X18-CO18)+ABS($Y18-CP18)</f>
        <v>0</v>
      </c>
      <c r="DB18" s="92" t="n">
        <f aca="false">Test4!$B207</f>
        <v>0</v>
      </c>
      <c r="DC18" s="93" t="n">
        <f aca="false">Test4!$C207</f>
        <v>0</v>
      </c>
      <c r="DD18" s="93" t="n">
        <f aca="false">Test4!$D207</f>
        <v>0</v>
      </c>
      <c r="DE18" s="94" t="n">
        <f aca="false">Test4!$E207</f>
        <v>0</v>
      </c>
      <c r="DF18" s="84"/>
      <c r="DG18" s="65"/>
      <c r="DH18" s="9"/>
      <c r="DI18" s="60"/>
      <c r="DJ18" s="65"/>
      <c r="DK18" s="9"/>
      <c r="DL18" s="60"/>
      <c r="DM18" s="92" t="n">
        <f aca="false">Test4!$F207</f>
        <v>0</v>
      </c>
      <c r="DN18" s="93" t="n">
        <f aca="false">Test4!$G207</f>
        <v>0</v>
      </c>
      <c r="DO18" s="93" t="n">
        <f aca="false">Test4!$H207</f>
        <v>0</v>
      </c>
      <c r="DP18" s="93" t="n">
        <f aca="false">Test4!$I207</f>
        <v>0</v>
      </c>
      <c r="DQ18" s="92" t="n">
        <f aca="false">Test4!$J207</f>
        <v>0</v>
      </c>
      <c r="DR18" s="93" t="n">
        <f aca="false">Test4!$K207</f>
        <v>0</v>
      </c>
      <c r="DS18" s="93" t="n">
        <f aca="false">Test4!$L207</f>
        <v>0</v>
      </c>
      <c r="DT18" s="95" t="n">
        <f aca="false">DQ18/3600</f>
        <v>0</v>
      </c>
      <c r="DU18" s="96" t="n">
        <f aca="false">DB18+DM18</f>
        <v>0</v>
      </c>
      <c r="DV18" s="84"/>
      <c r="DW18" s="84"/>
      <c r="DX18" s="97" t="n">
        <f aca="false">DQ18/$Z18</f>
        <v>0</v>
      </c>
      <c r="DY18" s="98" t="n">
        <f aca="false">DR18/$AA18</f>
        <v>0</v>
      </c>
      <c r="DZ18" s="96" t="n">
        <f aca="false">DS18/$AB18</f>
        <v>0</v>
      </c>
      <c r="EA18" s="89" t="n">
        <f aca="false">ABS($V18-DM18)+ABS($W18-DN18)+ABS($X18-DO18)+ABS($Y18-DP18)</f>
        <v>5762.2867</v>
      </c>
      <c r="EB18" s="92" t="n">
        <f aca="false">Test5!$B207</f>
        <v>0</v>
      </c>
      <c r="EC18" s="93" t="n">
        <f aca="false">Test5!$C207</f>
        <v>0</v>
      </c>
      <c r="ED18" s="93" t="n">
        <f aca="false">Test5!$D207</f>
        <v>0</v>
      </c>
      <c r="EE18" s="94" t="n">
        <f aca="false">Test5!$E207</f>
        <v>0</v>
      </c>
      <c r="EF18" s="84"/>
      <c r="EG18" s="65"/>
      <c r="EH18" s="9"/>
      <c r="EI18" s="60"/>
      <c r="EJ18" s="65"/>
      <c r="EK18" s="9"/>
      <c r="EL18" s="60"/>
      <c r="EM18" s="92" t="n">
        <f aca="false">Test5!$F207</f>
        <v>0</v>
      </c>
      <c r="EN18" s="93" t="n">
        <f aca="false">Test5!$G207</f>
        <v>0</v>
      </c>
      <c r="EO18" s="93" t="n">
        <f aca="false">Test5!$H207</f>
        <v>0</v>
      </c>
      <c r="EP18" s="93" t="n">
        <f aca="false">Test5!$I207</f>
        <v>0</v>
      </c>
      <c r="EQ18" s="92" t="n">
        <f aca="false">Test5!$J207</f>
        <v>0</v>
      </c>
      <c r="ER18" s="93" t="n">
        <f aca="false">Test5!$K207</f>
        <v>0</v>
      </c>
      <c r="ES18" s="93" t="n">
        <f aca="false">Test5!$L207</f>
        <v>0</v>
      </c>
      <c r="ET18" s="95" t="n">
        <f aca="false">EQ18/3600</f>
        <v>0</v>
      </c>
      <c r="EU18" s="96" t="n">
        <f aca="false">EB18+EM18</f>
        <v>0</v>
      </c>
      <c r="EV18" s="84"/>
      <c r="EW18" s="84"/>
      <c r="EX18" s="97" t="n">
        <f aca="false">EQ18/$Z18</f>
        <v>0</v>
      </c>
      <c r="EY18" s="98" t="n">
        <f aca="false">ER18/$AA18</f>
        <v>0</v>
      </c>
      <c r="EZ18" s="96" t="n">
        <f aca="false">ES18/$AB18</f>
        <v>0</v>
      </c>
      <c r="FA18" s="89" t="n">
        <f aca="false">ABS($V18-EM18)+ABS($W18-EN18)+ABS($X18-EO18)+ABS($Y18-EP18)</f>
        <v>5762.2867</v>
      </c>
    </row>
    <row r="19" customFormat="false" ht="12.75" hidden="false" customHeight="false" outlineLevel="0" collapsed="false">
      <c r="A19" s="65"/>
      <c r="B19" s="91"/>
      <c r="C19" s="99" t="n">
        <f aca="false">C11</f>
        <v>30</v>
      </c>
      <c r="D19" s="100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84"/>
      <c r="J19" s="101" t="n">
        <f aca="false">Test!B208</f>
        <v>1617.3328</v>
      </c>
      <c r="K19" s="102" t="n">
        <f aca="false">Test!C208</f>
        <v>32.785</v>
      </c>
      <c r="L19" s="102" t="n">
        <f aca="false">Test!D208</f>
        <v>39.8132</v>
      </c>
      <c r="M19" s="103" t="n">
        <f aca="false">Test!E208</f>
        <v>40.8052</v>
      </c>
      <c r="N19" s="84"/>
      <c r="O19" s="100"/>
      <c r="P19" s="104"/>
      <c r="Q19" s="99"/>
      <c r="R19" s="100"/>
      <c r="S19" s="104"/>
      <c r="T19" s="99"/>
      <c r="U19" s="84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301.75</v>
      </c>
      <c r="AA19" s="102" t="n">
        <f aca="false">Anchor!K208</f>
        <v>49.23</v>
      </c>
      <c r="AB19" s="102" t="n">
        <f aca="false">Anchor!L208</f>
        <v>1278</v>
      </c>
      <c r="AC19" s="105" t="n">
        <f aca="false">Z19/3600</f>
        <v>6.47270833333333</v>
      </c>
      <c r="AD19" s="96" t="n">
        <f aca="false">E19+V19</f>
        <v>7238.9056</v>
      </c>
      <c r="AE19" s="84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5105.86</v>
      </c>
      <c r="AK19" s="102" t="n">
        <f aca="false">Test!K208</f>
        <v>121.39</v>
      </c>
      <c r="AL19" s="102" t="n">
        <f aca="false">Test!L208</f>
        <v>1290</v>
      </c>
      <c r="AM19" s="105" t="n">
        <f aca="false">AJ19/3600</f>
        <v>6.97385</v>
      </c>
      <c r="AN19" s="96" t="n">
        <f aca="false">J19+AF19</f>
        <v>7264.7776</v>
      </c>
      <c r="AO19" s="84"/>
      <c r="AP19" s="84"/>
      <c r="AQ19" s="106" t="n">
        <f aca="false">AJ19/Z19</f>
        <v>1.07742379864173</v>
      </c>
      <c r="AR19" s="107" t="n">
        <f aca="false">AK19/AA19</f>
        <v>2.46577290270161</v>
      </c>
      <c r="AS19" s="108" t="n">
        <f aca="false">AL19/AB19</f>
        <v>1.0093896713615</v>
      </c>
      <c r="AU19" s="42"/>
      <c r="AW19" s="84"/>
      <c r="BA19" s="89" t="n">
        <f aca="false">ABS(V19-AF19)+ABS(W19-AG19)+ABS(X19-AH19)+ABS(Y19-AI19)</f>
        <v>0</v>
      </c>
      <c r="BB19" s="101" t="n">
        <f aca="false">Test2!$B208</f>
        <v>1617.3328</v>
      </c>
      <c r="BC19" s="102" t="n">
        <f aca="false">Test2!$C208</f>
        <v>32.785</v>
      </c>
      <c r="BD19" s="102" t="n">
        <f aca="false">Test2!$D208</f>
        <v>39.8132</v>
      </c>
      <c r="BE19" s="103" t="n">
        <f aca="false">Test2!$E208</f>
        <v>40.8052</v>
      </c>
      <c r="BF19" s="84"/>
      <c r="BG19" s="100"/>
      <c r="BH19" s="104"/>
      <c r="BI19" s="99"/>
      <c r="BJ19" s="100"/>
      <c r="BK19" s="104"/>
      <c r="BL19" s="99"/>
      <c r="BM19" s="101" t="n">
        <f aca="false">Test2!$F208</f>
        <v>5647.4448</v>
      </c>
      <c r="BN19" s="102" t="n">
        <f aca="false">Test2!$G208</f>
        <v>33.0857</v>
      </c>
      <c r="BO19" s="102" t="n">
        <f aca="false">Test2!$H208</f>
        <v>40.2411</v>
      </c>
      <c r="BP19" s="102" t="n">
        <f aca="false">Test2!$I208</f>
        <v>41.5151</v>
      </c>
      <c r="BQ19" s="101" t="n">
        <f aca="false">Test2!$J208</f>
        <v>25064.04</v>
      </c>
      <c r="BR19" s="102" t="n">
        <f aca="false">Test2!$K208</f>
        <v>101.91</v>
      </c>
      <c r="BS19" s="102" t="n">
        <f aca="false">Test2!$L208</f>
        <v>1295</v>
      </c>
      <c r="BT19" s="105" t="n">
        <f aca="false">BQ19/3600</f>
        <v>6.96223333333333</v>
      </c>
      <c r="BU19" s="96" t="n">
        <f aca="false">BB19+BM19</f>
        <v>7264.7776</v>
      </c>
      <c r="BV19" s="84"/>
      <c r="BW19" s="84"/>
      <c r="BX19" s="106" t="n">
        <f aca="false">BQ19/$Z19</f>
        <v>1.07562908365252</v>
      </c>
      <c r="BY19" s="107" t="n">
        <f aca="false">BR19/$AA19</f>
        <v>2.07007921998781</v>
      </c>
      <c r="BZ19" s="108" t="n">
        <f aca="false">BS19/$AB19</f>
        <v>1.0133020344288</v>
      </c>
      <c r="CA19" s="89" t="n">
        <f aca="false">ABS($V19-BM19)+ABS($W19-BN19)+ABS($X19-BO19)+ABS($Y19-BP19)</f>
        <v>0</v>
      </c>
      <c r="CB19" s="101" t="n">
        <f aca="false">Test3!$B208</f>
        <v>1460.8768</v>
      </c>
      <c r="CC19" s="102" t="n">
        <f aca="false">Test3!$C208</f>
        <v>32.7313</v>
      </c>
      <c r="CD19" s="102" t="n">
        <f aca="false">Test3!$D208</f>
        <v>39.8034</v>
      </c>
      <c r="CE19" s="103" t="n">
        <f aca="false">Test3!$E208</f>
        <v>40.7896</v>
      </c>
      <c r="CF19" s="84"/>
      <c r="CG19" s="100"/>
      <c r="CH19" s="104"/>
      <c r="CI19" s="99"/>
      <c r="CJ19" s="100"/>
      <c r="CK19" s="104"/>
      <c r="CL19" s="99"/>
      <c r="CM19" s="101" t="n">
        <f aca="false">Test3!$F208</f>
        <v>5647.4448</v>
      </c>
      <c r="CN19" s="102" t="n">
        <f aca="false">Test3!$G208</f>
        <v>33.0857</v>
      </c>
      <c r="CO19" s="102" t="n">
        <f aca="false">Test3!$H208</f>
        <v>40.2411</v>
      </c>
      <c r="CP19" s="102" t="n">
        <f aca="false">Test3!$I208</f>
        <v>41.5151</v>
      </c>
      <c r="CQ19" s="101" t="n">
        <f aca="false">Test3!$J208</f>
        <v>24113.72</v>
      </c>
      <c r="CR19" s="102" t="n">
        <f aca="false">Test3!$K208</f>
        <v>103.91</v>
      </c>
      <c r="CS19" s="102" t="n">
        <f aca="false">Test3!$L208</f>
        <v>1295</v>
      </c>
      <c r="CT19" s="105" t="n">
        <f aca="false">CQ19/3600</f>
        <v>6.69825555555556</v>
      </c>
      <c r="CU19" s="96" t="n">
        <f aca="false">CB19+CM19</f>
        <v>7108.3216</v>
      </c>
      <c r="CV19" s="84"/>
      <c r="CW19" s="84"/>
      <c r="CX19" s="106" t="n">
        <f aca="false">CQ19/$Z19</f>
        <v>1.0348458806742</v>
      </c>
      <c r="CY19" s="107" t="n">
        <f aca="false">CR19/$AA19</f>
        <v>2.11070485476336</v>
      </c>
      <c r="CZ19" s="108" t="n">
        <f aca="false">CS19/$AB19</f>
        <v>1.0133020344288</v>
      </c>
      <c r="DA19" s="89" t="n">
        <f aca="false">ABS($V19-CM19)+ABS($W19-CN19)+ABS($X19-CO19)+ABS($Y19-CP19)</f>
        <v>0</v>
      </c>
      <c r="DB19" s="101" t="n">
        <f aca="false">Test4!$B208</f>
        <v>0</v>
      </c>
      <c r="DC19" s="102" t="n">
        <f aca="false">Test4!$C208</f>
        <v>0</v>
      </c>
      <c r="DD19" s="102" t="n">
        <f aca="false">Test4!$D208</f>
        <v>0</v>
      </c>
      <c r="DE19" s="103" t="n">
        <f aca="false">Test4!$E208</f>
        <v>0</v>
      </c>
      <c r="DF19" s="84"/>
      <c r="DG19" s="100"/>
      <c r="DH19" s="104"/>
      <c r="DI19" s="99"/>
      <c r="DJ19" s="100"/>
      <c r="DK19" s="104"/>
      <c r="DL19" s="99"/>
      <c r="DM19" s="101" t="n">
        <f aca="false">Test4!$F208</f>
        <v>0</v>
      </c>
      <c r="DN19" s="102" t="n">
        <f aca="false">Test4!$G208</f>
        <v>0</v>
      </c>
      <c r="DO19" s="102" t="n">
        <f aca="false">Test4!$H208</f>
        <v>0</v>
      </c>
      <c r="DP19" s="102" t="n">
        <f aca="false">Test4!$I208</f>
        <v>0</v>
      </c>
      <c r="DQ19" s="101" t="n">
        <f aca="false">Test4!$J208</f>
        <v>0</v>
      </c>
      <c r="DR19" s="102" t="n">
        <f aca="false">Test4!$K208</f>
        <v>0</v>
      </c>
      <c r="DS19" s="102" t="n">
        <f aca="false">Test4!$L208</f>
        <v>0</v>
      </c>
      <c r="DT19" s="105" t="n">
        <f aca="false">DQ19/3600</f>
        <v>0</v>
      </c>
      <c r="DU19" s="96" t="n">
        <f aca="false">DB19+DM19</f>
        <v>0</v>
      </c>
      <c r="DV19" s="84"/>
      <c r="DW19" s="84"/>
      <c r="DX19" s="106" t="n">
        <f aca="false">DQ19/$Z19</f>
        <v>0</v>
      </c>
      <c r="DY19" s="107" t="n">
        <f aca="false">DR19/$AA19</f>
        <v>0</v>
      </c>
      <c r="DZ19" s="108" t="n">
        <f aca="false">DS19/$AB19</f>
        <v>0</v>
      </c>
      <c r="EA19" s="89" t="n">
        <f aca="false">ABS($V19-DM19)+ABS($W19-DN19)+ABS($X19-DO19)+ABS($Y19-DP19)</f>
        <v>5762.2867</v>
      </c>
      <c r="EB19" s="101" t="n">
        <f aca="false">Test5!$B208</f>
        <v>0</v>
      </c>
      <c r="EC19" s="102" t="n">
        <f aca="false">Test5!$C208</f>
        <v>0</v>
      </c>
      <c r="ED19" s="102" t="n">
        <f aca="false">Test5!$D208</f>
        <v>0</v>
      </c>
      <c r="EE19" s="103" t="n">
        <f aca="false">Test5!$E208</f>
        <v>0</v>
      </c>
      <c r="EF19" s="84"/>
      <c r="EG19" s="100"/>
      <c r="EH19" s="104"/>
      <c r="EI19" s="99"/>
      <c r="EJ19" s="100"/>
      <c r="EK19" s="104"/>
      <c r="EL19" s="99"/>
      <c r="EM19" s="101" t="n">
        <f aca="false">Test5!$F208</f>
        <v>0</v>
      </c>
      <c r="EN19" s="102" t="n">
        <f aca="false">Test5!$G208</f>
        <v>0</v>
      </c>
      <c r="EO19" s="102" t="n">
        <f aca="false">Test5!$H208</f>
        <v>0</v>
      </c>
      <c r="EP19" s="102" t="n">
        <f aca="false">Test5!$I208</f>
        <v>0</v>
      </c>
      <c r="EQ19" s="101" t="n">
        <f aca="false">Test5!$J208</f>
        <v>0</v>
      </c>
      <c r="ER19" s="102" t="n">
        <f aca="false">Test5!$K208</f>
        <v>0</v>
      </c>
      <c r="ES19" s="102" t="n">
        <f aca="false">Test5!$L208</f>
        <v>0</v>
      </c>
      <c r="ET19" s="105" t="n">
        <f aca="false">EQ19/3600</f>
        <v>0</v>
      </c>
      <c r="EU19" s="96" t="n">
        <f aca="false">EB19+EM19</f>
        <v>0</v>
      </c>
      <c r="EV19" s="84"/>
      <c r="EW19" s="84"/>
      <c r="EX19" s="106" t="n">
        <f aca="false">EQ19/$Z19</f>
        <v>0</v>
      </c>
      <c r="EY19" s="107" t="n">
        <f aca="false">ER19/$AA19</f>
        <v>0</v>
      </c>
      <c r="EZ19" s="108" t="n">
        <f aca="false">ES19/$AB19</f>
        <v>0</v>
      </c>
      <c r="FA19" s="89" t="n">
        <f aca="false">ABS($V19-EM19)+ABS($W19-EN19)+ABS($X19-EO19)+ABS($Y19-EP19)</f>
        <v>5762.2867</v>
      </c>
    </row>
    <row r="20" customFormat="false" ht="12" hidden="false" customHeight="false" outlineLevel="0" collapsed="false">
      <c r="A20" s="78" t="s">
        <v>8</v>
      </c>
      <c r="B20" s="79" t="s">
        <v>72</v>
      </c>
      <c r="C20" s="80" t="n">
        <f aca="false">C12</f>
        <v>26</v>
      </c>
      <c r="D20" s="78" t="n">
        <f aca="false">D12</f>
        <v>24</v>
      </c>
      <c r="E20" s="81" t="n">
        <f aca="false">Anchor!B209</f>
        <v>3477.1736</v>
      </c>
      <c r="F20" s="82" t="n">
        <f aca="false">Anchor!C209</f>
        <v>40.801</v>
      </c>
      <c r="G20" s="82" t="n">
        <f aca="false">Anchor!D209</f>
        <v>42.5462</v>
      </c>
      <c r="H20" s="83" t="n">
        <f aca="false">Anchor!E209</f>
        <v>43.8507</v>
      </c>
      <c r="I20" s="84"/>
      <c r="J20" s="81" t="n">
        <f aca="false">Test!B209</f>
        <v>3427.16</v>
      </c>
      <c r="K20" s="82" t="n">
        <f aca="false">Test!C209</f>
        <v>40.8533</v>
      </c>
      <c r="L20" s="82" t="n">
        <f aca="false">Test!D209</f>
        <v>42.5731</v>
      </c>
      <c r="M20" s="83" t="n">
        <f aca="false">Test!E209</f>
        <v>43.8517</v>
      </c>
      <c r="N20" s="8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4"/>
      <c r="V20" s="81" t="n">
        <f aca="false">Anchor!F209</f>
        <v>1249.0912</v>
      </c>
      <c r="W20" s="82" t="n">
        <f aca="false">Anchor!G209</f>
        <v>38.9312</v>
      </c>
      <c r="X20" s="82" t="n">
        <f aca="false">Anchor!H209</f>
        <v>41.3062</v>
      </c>
      <c r="Y20" s="82" t="n">
        <f aca="false">Anchor!I209</f>
        <v>42.5268</v>
      </c>
      <c r="Z20" s="81" t="n">
        <f aca="false">Anchor!J209</f>
        <v>18075.91</v>
      </c>
      <c r="AA20" s="82" t="n">
        <f aca="false">Anchor!K209</f>
        <v>35.97</v>
      </c>
      <c r="AB20" s="82" t="n">
        <f aca="false">Anchor!L209</f>
        <v>687</v>
      </c>
      <c r="AC20" s="85" t="n">
        <f aca="false">Z20/3600</f>
        <v>5.02108611111111</v>
      </c>
      <c r="AD20" s="86" t="n">
        <f aca="false">E20+V20</f>
        <v>4726.2648</v>
      </c>
      <c r="AE20" s="84"/>
      <c r="AF20" s="81" t="n">
        <f aca="false">Test!F209</f>
        <v>1249.0912</v>
      </c>
      <c r="AG20" s="82" t="n">
        <f aca="false">Test!G209</f>
        <v>38.9312</v>
      </c>
      <c r="AH20" s="82" t="n">
        <f aca="false">Test!H209</f>
        <v>41.3062</v>
      </c>
      <c r="AI20" s="82" t="n">
        <f aca="false">Test!I209</f>
        <v>42.5268</v>
      </c>
      <c r="AJ20" s="81" t="n">
        <f aca="false">Test!J209</f>
        <v>19172.95</v>
      </c>
      <c r="AK20" s="82" t="n">
        <f aca="false">Test!K209</f>
        <v>90.49</v>
      </c>
      <c r="AL20" s="82" t="n">
        <f aca="false">Test!L209</f>
        <v>698</v>
      </c>
      <c r="AM20" s="85" t="n">
        <f aca="false">AJ20/3600</f>
        <v>5.32581944444445</v>
      </c>
      <c r="AN20" s="86" t="n">
        <f aca="false">J20+AF20</f>
        <v>4676.2512</v>
      </c>
      <c r="AO20" s="84"/>
      <c r="AP20" s="84"/>
      <c r="AQ20" s="87" t="n">
        <f aca="false">AJ20/Z20</f>
        <v>1.06069072041186</v>
      </c>
      <c r="AR20" s="88" t="n">
        <f aca="false">AK20/AA20</f>
        <v>2.51570753405616</v>
      </c>
      <c r="AS20" s="86" t="n">
        <f aca="false">AL20/AB20</f>
        <v>1.01601164483261</v>
      </c>
      <c r="AU20" s="42"/>
      <c r="AW20" s="84"/>
      <c r="BA20" s="89" t="n">
        <f aca="false">ABS(V20-AF20)+ABS(W20-AG20)+ABS(X20-AH20)+ABS(Y20-AI20)</f>
        <v>0</v>
      </c>
      <c r="BB20" s="81" t="n">
        <f aca="false">Test2!$B209</f>
        <v>3427.16</v>
      </c>
      <c r="BC20" s="82" t="n">
        <f aca="false">Test2!$C209</f>
        <v>40.8533</v>
      </c>
      <c r="BD20" s="82" t="n">
        <f aca="false">Test2!$D209</f>
        <v>42.5731</v>
      </c>
      <c r="BE20" s="83" t="n">
        <f aca="false">Test2!$E209</f>
        <v>43.8517</v>
      </c>
      <c r="BF20" s="8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1" t="n">
        <f aca="false">Test2!$F209</f>
        <v>1249.0912</v>
      </c>
      <c r="BN20" s="82" t="n">
        <f aca="false">Test2!$G209</f>
        <v>38.9312</v>
      </c>
      <c r="BO20" s="82" t="n">
        <f aca="false">Test2!$H209</f>
        <v>41.3062</v>
      </c>
      <c r="BP20" s="82" t="n">
        <f aca="false">Test2!$I209</f>
        <v>42.5268</v>
      </c>
      <c r="BQ20" s="81" t="n">
        <f aca="false">Test2!$J209</f>
        <v>19143.85</v>
      </c>
      <c r="BR20" s="82" t="n">
        <f aca="false">Test2!$K209</f>
        <v>49.51</v>
      </c>
      <c r="BS20" s="82" t="n">
        <f aca="false">Test2!$L209</f>
        <v>697</v>
      </c>
      <c r="BT20" s="85" t="n">
        <f aca="false">BQ20/3600</f>
        <v>5.31773611111111</v>
      </c>
      <c r="BU20" s="86" t="n">
        <f aca="false">BB20+BM20</f>
        <v>4676.2512</v>
      </c>
      <c r="BV20" s="84"/>
      <c r="BW20" s="84"/>
      <c r="BX20" s="87" t="n">
        <f aca="false">BQ20/$Z20</f>
        <v>1.05908084295618</v>
      </c>
      <c r="BY20" s="88" t="n">
        <f aca="false">BR20/$AA20</f>
        <v>1.37642479844315</v>
      </c>
      <c r="BZ20" s="86" t="n">
        <f aca="false">BS20/$AB20</f>
        <v>1.01455604075691</v>
      </c>
      <c r="CA20" s="89" t="n">
        <f aca="false">ABS($V20-BM20)+ABS($W20-BN20)+ABS($X20-BO20)+ABS($Y20-BP20)</f>
        <v>0</v>
      </c>
      <c r="CB20" s="81" t="n">
        <f aca="false">Test3!$B209</f>
        <v>3422.6264</v>
      </c>
      <c r="CC20" s="82" t="n">
        <f aca="false">Test3!$C209</f>
        <v>40.8484</v>
      </c>
      <c r="CD20" s="82" t="n">
        <f aca="false">Test3!$D209</f>
        <v>42.5716</v>
      </c>
      <c r="CE20" s="83" t="n">
        <f aca="false">Test3!$E209</f>
        <v>43.8457</v>
      </c>
      <c r="CF20" s="8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1" t="n">
        <f aca="false">Test3!$F209</f>
        <v>1249.0912</v>
      </c>
      <c r="CN20" s="82" t="n">
        <f aca="false">Test3!$G209</f>
        <v>38.9312</v>
      </c>
      <c r="CO20" s="82" t="n">
        <f aca="false">Test3!$H209</f>
        <v>41.3062</v>
      </c>
      <c r="CP20" s="82" t="n">
        <f aca="false">Test3!$I209</f>
        <v>42.5268</v>
      </c>
      <c r="CQ20" s="81" t="n">
        <f aca="false">Test3!$J209</f>
        <v>19216.13</v>
      </c>
      <c r="CR20" s="82" t="n">
        <f aca="false">Test3!$K209</f>
        <v>51.13</v>
      </c>
      <c r="CS20" s="82" t="n">
        <f aca="false">Test3!$L209</f>
        <v>695</v>
      </c>
      <c r="CT20" s="85" t="n">
        <f aca="false">CQ20/3600</f>
        <v>5.33781388888889</v>
      </c>
      <c r="CU20" s="86" t="n">
        <f aca="false">CB20+CM20</f>
        <v>4671.7176</v>
      </c>
      <c r="CV20" s="84"/>
      <c r="CW20" s="84"/>
      <c r="CX20" s="87" t="n">
        <f aca="false">CQ20/$Z20</f>
        <v>1.0630795351382</v>
      </c>
      <c r="CY20" s="88" t="n">
        <f aca="false">CR20/$AA20</f>
        <v>1.42146232971921</v>
      </c>
      <c r="CZ20" s="86" t="n">
        <f aca="false">CS20/$AB20</f>
        <v>1.01164483260553</v>
      </c>
      <c r="DA20" s="89" t="n">
        <f aca="false">ABS($V20-CM20)+ABS($W20-CN20)+ABS($X20-CO20)+ABS($Y20-CP20)</f>
        <v>0</v>
      </c>
      <c r="DB20" s="81" t="n">
        <f aca="false">Test4!$B209</f>
        <v>0</v>
      </c>
      <c r="DC20" s="82" t="n">
        <f aca="false">Test4!$C209</f>
        <v>0</v>
      </c>
      <c r="DD20" s="82" t="n">
        <f aca="false">Test4!$D209</f>
        <v>0</v>
      </c>
      <c r="DE20" s="83" t="n">
        <f aca="false">Test4!$E209</f>
        <v>0</v>
      </c>
      <c r="DF20" s="8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1" t="n">
        <f aca="false">Test4!$F209</f>
        <v>0</v>
      </c>
      <c r="DN20" s="82" t="n">
        <f aca="false">Test4!$G209</f>
        <v>0</v>
      </c>
      <c r="DO20" s="82" t="n">
        <f aca="false">Test4!$H209</f>
        <v>0</v>
      </c>
      <c r="DP20" s="82" t="n">
        <f aca="false">Test4!$I209</f>
        <v>0</v>
      </c>
      <c r="DQ20" s="81" t="n">
        <f aca="false">Test4!$J209</f>
        <v>0</v>
      </c>
      <c r="DR20" s="82" t="n">
        <f aca="false">Test4!$K209</f>
        <v>0</v>
      </c>
      <c r="DS20" s="82" t="n">
        <f aca="false">Test4!$L209</f>
        <v>0</v>
      </c>
      <c r="DT20" s="85" t="n">
        <f aca="false">DQ20/3600</f>
        <v>0</v>
      </c>
      <c r="DU20" s="86" t="n">
        <f aca="false">DB20+DM20</f>
        <v>0</v>
      </c>
      <c r="DV20" s="84"/>
      <c r="DW20" s="84"/>
      <c r="DX20" s="87" t="n">
        <f aca="false">DQ20/$Z20</f>
        <v>0</v>
      </c>
      <c r="DY20" s="88" t="n">
        <f aca="false">DR20/$AA20</f>
        <v>0</v>
      </c>
      <c r="DZ20" s="86" t="n">
        <f aca="false">DS20/$AB20</f>
        <v>0</v>
      </c>
      <c r="EA20" s="89" t="n">
        <f aca="false">ABS($V20-DM20)+ABS($W20-DN20)+ABS($X20-DO20)+ABS($Y20-DP20)</f>
        <v>1371.8554</v>
      </c>
      <c r="EB20" s="81" t="n">
        <f aca="false">Test5!$B209</f>
        <v>0</v>
      </c>
      <c r="EC20" s="82" t="n">
        <f aca="false">Test5!$C209</f>
        <v>0</v>
      </c>
      <c r="ED20" s="82" t="n">
        <f aca="false">Test5!$D209</f>
        <v>0</v>
      </c>
      <c r="EE20" s="83" t="n">
        <f aca="false">Test5!$E209</f>
        <v>0</v>
      </c>
      <c r="EF20" s="8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1" t="n">
        <f aca="false">Test5!$F209</f>
        <v>0</v>
      </c>
      <c r="EN20" s="82" t="n">
        <f aca="false">Test5!$G209</f>
        <v>0</v>
      </c>
      <c r="EO20" s="82" t="n">
        <f aca="false">Test5!$H209</f>
        <v>0</v>
      </c>
      <c r="EP20" s="82" t="n">
        <f aca="false">Test5!$I209</f>
        <v>0</v>
      </c>
      <c r="EQ20" s="81" t="n">
        <f aca="false">Test5!$J209</f>
        <v>0</v>
      </c>
      <c r="ER20" s="82" t="n">
        <f aca="false">Test5!$K209</f>
        <v>0</v>
      </c>
      <c r="ES20" s="82" t="n">
        <f aca="false">Test5!$L209</f>
        <v>0</v>
      </c>
      <c r="ET20" s="85" t="n">
        <f aca="false">EQ20/3600</f>
        <v>0</v>
      </c>
      <c r="EU20" s="86" t="n">
        <f aca="false">EB20+EM20</f>
        <v>0</v>
      </c>
      <c r="EV20" s="84"/>
      <c r="EW20" s="84"/>
      <c r="EX20" s="87" t="n">
        <f aca="false">EQ20/$Z20</f>
        <v>0</v>
      </c>
      <c r="EY20" s="88" t="n">
        <f aca="false">ER20/$AA20</f>
        <v>0</v>
      </c>
      <c r="EZ20" s="86" t="n">
        <f aca="false">ES20/$AB20</f>
        <v>0</v>
      </c>
      <c r="FA20" s="89" t="n">
        <f aca="false">ABS($V20-EM20)+ABS($W20-EN20)+ABS($X20-EO20)+ABS($Y20-EP20)</f>
        <v>1371.8554</v>
      </c>
    </row>
    <row r="21" customFormat="false" ht="12" hidden="false" customHeight="false" outlineLevel="0" collapsed="false">
      <c r="A21" s="65" t="s">
        <v>73</v>
      </c>
      <c r="B21" s="91"/>
      <c r="C21" s="60" t="n">
        <f aca="false">C13</f>
        <v>26</v>
      </c>
      <c r="D21" s="65" t="n">
        <f aca="false">D13</f>
        <v>26</v>
      </c>
      <c r="E21" s="92" t="n">
        <f aca="false">Anchor!B210</f>
        <v>2246.772</v>
      </c>
      <c r="F21" s="93" t="n">
        <f aca="false">Anchor!C210</f>
        <v>39.9118</v>
      </c>
      <c r="G21" s="93" t="n">
        <f aca="false">Anchor!D210</f>
        <v>41.7878</v>
      </c>
      <c r="H21" s="94" t="n">
        <f aca="false">Anchor!E210</f>
        <v>42.9404</v>
      </c>
      <c r="I21" s="84"/>
      <c r="J21" s="92" t="n">
        <f aca="false">Test!B210</f>
        <v>2239.468</v>
      </c>
      <c r="K21" s="93" t="n">
        <f aca="false">Test!C210</f>
        <v>39.9983</v>
      </c>
      <c r="L21" s="93" t="n">
        <f aca="false">Test!D210</f>
        <v>41.8307</v>
      </c>
      <c r="M21" s="94" t="n">
        <f aca="false">Test!E210</f>
        <v>42.9716</v>
      </c>
      <c r="N21" s="84"/>
      <c r="O21" s="65"/>
      <c r="P21" s="9"/>
      <c r="Q21" s="60"/>
      <c r="R21" s="65"/>
      <c r="S21" s="9"/>
      <c r="T21" s="60"/>
      <c r="U21" s="84"/>
      <c r="V21" s="92" t="n">
        <f aca="false">Anchor!F210</f>
        <v>1249.0912</v>
      </c>
      <c r="W21" s="93" t="n">
        <f aca="false">Anchor!G210</f>
        <v>38.9312</v>
      </c>
      <c r="X21" s="93" t="n">
        <f aca="false">Anchor!H210</f>
        <v>41.3062</v>
      </c>
      <c r="Y21" s="93" t="n">
        <f aca="false">Anchor!I210</f>
        <v>42.5268</v>
      </c>
      <c r="Z21" s="92" t="n">
        <f aca="false">Anchor!J210</f>
        <v>17476.94</v>
      </c>
      <c r="AA21" s="93" t="n">
        <f aca="false">Anchor!K210</f>
        <v>32.67</v>
      </c>
      <c r="AB21" s="93" t="n">
        <f aca="false">Anchor!L210</f>
        <v>686</v>
      </c>
      <c r="AC21" s="95" t="n">
        <f aca="false">Z21/3600</f>
        <v>4.85470555555556</v>
      </c>
      <c r="AD21" s="96" t="n">
        <f aca="false">E21+V21</f>
        <v>3495.8632</v>
      </c>
      <c r="AE21" s="84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18536.53</v>
      </c>
      <c r="AK21" s="93" t="n">
        <f aca="false">Test!K210</f>
        <v>90.42</v>
      </c>
      <c r="AL21" s="93" t="n">
        <f aca="false">Test!L210</f>
        <v>697</v>
      </c>
      <c r="AM21" s="95" t="n">
        <f aca="false">AJ21/3600</f>
        <v>5.14903611111111</v>
      </c>
      <c r="AN21" s="96" t="n">
        <f aca="false">J21+AF21</f>
        <v>3488.5592</v>
      </c>
      <c r="AO21" s="84"/>
      <c r="AP21" s="84"/>
      <c r="AQ21" s="97" t="n">
        <f aca="false">AJ21/Z21</f>
        <v>1.06062789023708</v>
      </c>
      <c r="AR21" s="98" t="n">
        <f aca="false">AK21/AA21</f>
        <v>2.76767676767677</v>
      </c>
      <c r="AS21" s="96" t="n">
        <f aca="false">AL21/AB21</f>
        <v>1.01603498542274</v>
      </c>
      <c r="AU21" s="42"/>
      <c r="AW21" s="84"/>
      <c r="BA21" s="89" t="n">
        <f aca="false">ABS(V21-AF21)+ABS(W21-AG21)+ABS(X21-AH21)+ABS(Y21-AI21)</f>
        <v>0</v>
      </c>
      <c r="BB21" s="92" t="n">
        <f aca="false">Test2!$B210</f>
        <v>2239.468</v>
      </c>
      <c r="BC21" s="93" t="n">
        <f aca="false">Test2!$C210</f>
        <v>39.9983</v>
      </c>
      <c r="BD21" s="93" t="n">
        <f aca="false">Test2!$D210</f>
        <v>41.8307</v>
      </c>
      <c r="BE21" s="94" t="n">
        <f aca="false">Test2!$E210</f>
        <v>42.9716</v>
      </c>
      <c r="BF21" s="84"/>
      <c r="BG21" s="65"/>
      <c r="BH21" s="9"/>
      <c r="BI21" s="60"/>
      <c r="BJ21" s="65"/>
      <c r="BK21" s="9"/>
      <c r="BL21" s="60"/>
      <c r="BM21" s="92" t="n">
        <f aca="false">Test2!$F210</f>
        <v>1249.0912</v>
      </c>
      <c r="BN21" s="93" t="n">
        <f aca="false">Test2!$G210</f>
        <v>38.9312</v>
      </c>
      <c r="BO21" s="93" t="n">
        <f aca="false">Test2!$H210</f>
        <v>41.3062</v>
      </c>
      <c r="BP21" s="93" t="n">
        <f aca="false">Test2!$I210</f>
        <v>42.5268</v>
      </c>
      <c r="BQ21" s="92" t="n">
        <f aca="false">Test2!$J210</f>
        <v>18404.99</v>
      </c>
      <c r="BR21" s="93" t="n">
        <f aca="false">Test2!$K210</f>
        <v>53.03</v>
      </c>
      <c r="BS21" s="93" t="n">
        <f aca="false">Test2!$L210</f>
        <v>694</v>
      </c>
      <c r="BT21" s="95" t="n">
        <f aca="false">BQ21/3600</f>
        <v>5.11249722222222</v>
      </c>
      <c r="BU21" s="96" t="n">
        <f aca="false">BB21+BM21</f>
        <v>3488.5592</v>
      </c>
      <c r="BV21" s="84"/>
      <c r="BW21" s="84"/>
      <c r="BX21" s="97" t="n">
        <f aca="false">BQ21/$Z21</f>
        <v>1.05310140104618</v>
      </c>
      <c r="BY21" s="98" t="n">
        <f aca="false">BR21/$AA21</f>
        <v>1.62320171411081</v>
      </c>
      <c r="BZ21" s="96" t="n">
        <f aca="false">BS21/$AB21</f>
        <v>1.01166180758017</v>
      </c>
      <c r="CA21" s="89" t="n">
        <f aca="false">ABS($V21-BM21)+ABS($W21-BN21)+ABS($X21-BO21)+ABS($Y21-BP21)</f>
        <v>0</v>
      </c>
      <c r="CB21" s="92" t="n">
        <f aca="false">Test3!$B210</f>
        <v>2230.8056</v>
      </c>
      <c r="CC21" s="93" t="n">
        <f aca="false">Test3!$C210</f>
        <v>39.9888</v>
      </c>
      <c r="CD21" s="93" t="n">
        <f aca="false">Test3!$D210</f>
        <v>41.8278</v>
      </c>
      <c r="CE21" s="94" t="n">
        <f aca="false">Test3!$E210</f>
        <v>42.9614</v>
      </c>
      <c r="CF21" s="84"/>
      <c r="CG21" s="65"/>
      <c r="CH21" s="9"/>
      <c r="CI21" s="60"/>
      <c r="CJ21" s="65"/>
      <c r="CK21" s="9"/>
      <c r="CL21" s="60"/>
      <c r="CM21" s="92" t="n">
        <f aca="false">Test3!$F210</f>
        <v>1249.0912</v>
      </c>
      <c r="CN21" s="93" t="n">
        <f aca="false">Test3!$G210</f>
        <v>38.9312</v>
      </c>
      <c r="CO21" s="93" t="n">
        <f aca="false">Test3!$H210</f>
        <v>41.3062</v>
      </c>
      <c r="CP21" s="93" t="n">
        <f aca="false">Test3!$I210</f>
        <v>42.5268</v>
      </c>
      <c r="CQ21" s="92" t="n">
        <f aca="false">Test3!$J210</f>
        <v>18380.21</v>
      </c>
      <c r="CR21" s="93" t="n">
        <f aca="false">Test3!$K210</f>
        <v>52.37</v>
      </c>
      <c r="CS21" s="93" t="n">
        <f aca="false">Test3!$L210</f>
        <v>695</v>
      </c>
      <c r="CT21" s="95" t="n">
        <f aca="false">CQ21/3600</f>
        <v>5.10561388888889</v>
      </c>
      <c r="CU21" s="96" t="n">
        <f aca="false">CB21+CM21</f>
        <v>3479.8968</v>
      </c>
      <c r="CV21" s="84"/>
      <c r="CW21" s="84"/>
      <c r="CX21" s="97" t="n">
        <f aca="false">CQ21/$Z21</f>
        <v>1.0516835327008</v>
      </c>
      <c r="CY21" s="98" t="n">
        <f aca="false">CR21/$AA21</f>
        <v>1.60299969390878</v>
      </c>
      <c r="CZ21" s="96" t="n">
        <f aca="false">CS21/$AB21</f>
        <v>1.0131195335277</v>
      </c>
      <c r="DA21" s="89" t="n">
        <f aca="false">ABS($V21-CM21)+ABS($W21-CN21)+ABS($X21-CO21)+ABS($Y21-CP21)</f>
        <v>0</v>
      </c>
      <c r="DB21" s="92" t="n">
        <f aca="false">Test4!$B210</f>
        <v>0</v>
      </c>
      <c r="DC21" s="93" t="n">
        <f aca="false">Test4!$C210</f>
        <v>0</v>
      </c>
      <c r="DD21" s="93" t="n">
        <f aca="false">Test4!$D210</f>
        <v>0</v>
      </c>
      <c r="DE21" s="94" t="n">
        <f aca="false">Test4!$E210</f>
        <v>0</v>
      </c>
      <c r="DF21" s="84"/>
      <c r="DG21" s="65"/>
      <c r="DH21" s="9"/>
      <c r="DI21" s="60"/>
      <c r="DJ21" s="65"/>
      <c r="DK21" s="9"/>
      <c r="DL21" s="60"/>
      <c r="DM21" s="92" t="n">
        <f aca="false">Test4!$F210</f>
        <v>0</v>
      </c>
      <c r="DN21" s="93" t="n">
        <f aca="false">Test4!$G210</f>
        <v>0</v>
      </c>
      <c r="DO21" s="93" t="n">
        <f aca="false">Test4!$H210</f>
        <v>0</v>
      </c>
      <c r="DP21" s="93" t="n">
        <f aca="false">Test4!$I210</f>
        <v>0</v>
      </c>
      <c r="DQ21" s="92" t="n">
        <f aca="false">Test4!$J210</f>
        <v>0</v>
      </c>
      <c r="DR21" s="93" t="n">
        <f aca="false">Test4!$K210</f>
        <v>0</v>
      </c>
      <c r="DS21" s="93" t="n">
        <f aca="false">Test4!$L210</f>
        <v>0</v>
      </c>
      <c r="DT21" s="95" t="n">
        <f aca="false">DQ21/3600</f>
        <v>0</v>
      </c>
      <c r="DU21" s="96" t="n">
        <f aca="false">DB21+DM21</f>
        <v>0</v>
      </c>
      <c r="DV21" s="84"/>
      <c r="DW21" s="84"/>
      <c r="DX21" s="97" t="n">
        <f aca="false">DQ21/$Z21</f>
        <v>0</v>
      </c>
      <c r="DY21" s="98" t="n">
        <f aca="false">DR21/$AA21</f>
        <v>0</v>
      </c>
      <c r="DZ21" s="96" t="n">
        <f aca="false">DS21/$AB21</f>
        <v>0</v>
      </c>
      <c r="EA21" s="89" t="n">
        <f aca="false">ABS($V21-DM21)+ABS($W21-DN21)+ABS($X21-DO21)+ABS($Y21-DP21)</f>
        <v>1371.8554</v>
      </c>
      <c r="EB21" s="92" t="n">
        <f aca="false">Test5!$B210</f>
        <v>0</v>
      </c>
      <c r="EC21" s="93" t="n">
        <f aca="false">Test5!$C210</f>
        <v>0</v>
      </c>
      <c r="ED21" s="93" t="n">
        <f aca="false">Test5!$D210</f>
        <v>0</v>
      </c>
      <c r="EE21" s="94" t="n">
        <f aca="false">Test5!$E210</f>
        <v>0</v>
      </c>
      <c r="EF21" s="84"/>
      <c r="EG21" s="65"/>
      <c r="EH21" s="9"/>
      <c r="EI21" s="60"/>
      <c r="EJ21" s="65"/>
      <c r="EK21" s="9"/>
      <c r="EL21" s="60"/>
      <c r="EM21" s="92" t="n">
        <f aca="false">Test5!$F210</f>
        <v>0</v>
      </c>
      <c r="EN21" s="93" t="n">
        <f aca="false">Test5!$G210</f>
        <v>0</v>
      </c>
      <c r="EO21" s="93" t="n">
        <f aca="false">Test5!$H210</f>
        <v>0</v>
      </c>
      <c r="EP21" s="93" t="n">
        <f aca="false">Test5!$I210</f>
        <v>0</v>
      </c>
      <c r="EQ21" s="92" t="n">
        <f aca="false">Test5!$J210</f>
        <v>0</v>
      </c>
      <c r="ER21" s="93" t="n">
        <f aca="false">Test5!$K210</f>
        <v>0</v>
      </c>
      <c r="ES21" s="93" t="n">
        <f aca="false">Test5!$L210</f>
        <v>0</v>
      </c>
      <c r="ET21" s="95" t="n">
        <f aca="false">EQ21/3600</f>
        <v>0</v>
      </c>
      <c r="EU21" s="96" t="n">
        <f aca="false">EB21+EM21</f>
        <v>0</v>
      </c>
      <c r="EV21" s="84"/>
      <c r="EW21" s="84"/>
      <c r="EX21" s="97" t="n">
        <f aca="false">EQ21/$Z21</f>
        <v>0</v>
      </c>
      <c r="EY21" s="98" t="n">
        <f aca="false">ER21/$AA21</f>
        <v>0</v>
      </c>
      <c r="EZ21" s="96" t="n">
        <f aca="false">ES21/$AB21</f>
        <v>0</v>
      </c>
      <c r="FA21" s="89" t="n">
        <f aca="false">ABS($V21-EM21)+ABS($W21-EN21)+ABS($X21-EO21)+ABS($Y21-EP21)</f>
        <v>1371.8554</v>
      </c>
    </row>
    <row r="22" customFormat="false" ht="12" hidden="false" customHeight="false" outlineLevel="0" collapsed="false">
      <c r="A22" s="65"/>
      <c r="B22" s="91"/>
      <c r="C22" s="60" t="n">
        <f aca="false">C14</f>
        <v>26</v>
      </c>
      <c r="D22" s="65" t="n">
        <f aca="false">D14</f>
        <v>28</v>
      </c>
      <c r="E22" s="92" t="n">
        <f aca="false">Anchor!B211</f>
        <v>1170.9832</v>
      </c>
      <c r="F22" s="93" t="n">
        <f aca="false">Anchor!C211</f>
        <v>38.8037</v>
      </c>
      <c r="G22" s="93" t="n">
        <f aca="false">Anchor!D211</f>
        <v>41.1026</v>
      </c>
      <c r="H22" s="94" t="n">
        <f aca="false">Anchor!E211</f>
        <v>42.1847</v>
      </c>
      <c r="I22" s="84"/>
      <c r="J22" s="92" t="n">
        <f aca="false">Test!B211</f>
        <v>1235.3344</v>
      </c>
      <c r="K22" s="93" t="n">
        <f aca="false">Test!C211</f>
        <v>38.946</v>
      </c>
      <c r="L22" s="93" t="n">
        <f aca="false">Test!D211</f>
        <v>41.1695</v>
      </c>
      <c r="M22" s="94" t="n">
        <f aca="false">Test!E211</f>
        <v>42.2465</v>
      </c>
      <c r="N22" s="84"/>
      <c r="O22" s="65"/>
      <c r="P22" s="9"/>
      <c r="Q22" s="60"/>
      <c r="R22" s="65"/>
      <c r="S22" s="9"/>
      <c r="T22" s="60"/>
      <c r="U22" s="84"/>
      <c r="V22" s="92" t="n">
        <f aca="false">Anchor!F211</f>
        <v>1249.0912</v>
      </c>
      <c r="W22" s="93" t="n">
        <f aca="false">Anchor!G211</f>
        <v>38.9312</v>
      </c>
      <c r="X22" s="93" t="n">
        <f aca="false">Anchor!H211</f>
        <v>41.3062</v>
      </c>
      <c r="Y22" s="93" t="n">
        <f aca="false">Anchor!I211</f>
        <v>42.5268</v>
      </c>
      <c r="Z22" s="92" t="n">
        <f aca="false">Anchor!J211</f>
        <v>17524.7</v>
      </c>
      <c r="AA22" s="93" t="n">
        <f aca="false">Anchor!K211</f>
        <v>31.82</v>
      </c>
      <c r="AB22" s="93" t="n">
        <f aca="false">Anchor!L211</f>
        <v>687</v>
      </c>
      <c r="AC22" s="95" t="n">
        <f aca="false">Z22/3600</f>
        <v>4.86797222222222</v>
      </c>
      <c r="AD22" s="96" t="n">
        <f aca="false">E22+V22</f>
        <v>2420.0744</v>
      </c>
      <c r="AE22" s="84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18252.53</v>
      </c>
      <c r="AK22" s="93" t="n">
        <f aca="false">Test!K211</f>
        <v>89.97</v>
      </c>
      <c r="AL22" s="93" t="n">
        <f aca="false">Test!L211</f>
        <v>696</v>
      </c>
      <c r="AM22" s="95" t="n">
        <f aca="false">AJ22/3600</f>
        <v>5.07014722222222</v>
      </c>
      <c r="AN22" s="96" t="n">
        <f aca="false">J22+AF22</f>
        <v>2484.4256</v>
      </c>
      <c r="AO22" s="84"/>
      <c r="AP22" s="84"/>
      <c r="AQ22" s="97" t="n">
        <f aca="false">AJ22/Z22</f>
        <v>1.04153166673324</v>
      </c>
      <c r="AR22" s="98" t="n">
        <f aca="false">AK22/AA22</f>
        <v>2.82746700188561</v>
      </c>
      <c r="AS22" s="96" t="n">
        <f aca="false">AL22/AB22</f>
        <v>1.01310043668122</v>
      </c>
      <c r="AU22" s="42"/>
      <c r="AW22" s="84"/>
      <c r="BA22" s="89" t="n">
        <f aca="false">ABS(V22-AF22)+ABS(W22-AG22)+ABS(X22-AH22)+ABS(Y22-AI22)</f>
        <v>0</v>
      </c>
      <c r="BB22" s="92" t="n">
        <f aca="false">Test2!$B211</f>
        <v>1235.3344</v>
      </c>
      <c r="BC22" s="93" t="n">
        <f aca="false">Test2!$C211</f>
        <v>38.946</v>
      </c>
      <c r="BD22" s="93" t="n">
        <f aca="false">Test2!$D211</f>
        <v>41.1695</v>
      </c>
      <c r="BE22" s="94" t="n">
        <f aca="false">Test2!$E211</f>
        <v>42.2465</v>
      </c>
      <c r="BF22" s="84"/>
      <c r="BG22" s="65"/>
      <c r="BH22" s="9"/>
      <c r="BI22" s="60"/>
      <c r="BJ22" s="65"/>
      <c r="BK22" s="9"/>
      <c r="BL22" s="60"/>
      <c r="BM22" s="92" t="n">
        <f aca="false">Test2!$F211</f>
        <v>1249.0912</v>
      </c>
      <c r="BN22" s="93" t="n">
        <f aca="false">Test2!$G211</f>
        <v>38.9312</v>
      </c>
      <c r="BO22" s="93" t="n">
        <f aca="false">Test2!$H211</f>
        <v>41.3062</v>
      </c>
      <c r="BP22" s="93" t="n">
        <f aca="false">Test2!$I211</f>
        <v>42.5268</v>
      </c>
      <c r="BQ22" s="92" t="n">
        <f aca="false">Test2!$J211</f>
        <v>18160.74</v>
      </c>
      <c r="BR22" s="93" t="n">
        <f aca="false">Test2!$K211</f>
        <v>53.38</v>
      </c>
      <c r="BS22" s="93" t="n">
        <f aca="false">Test2!$L211</f>
        <v>696</v>
      </c>
      <c r="BT22" s="95" t="n">
        <f aca="false">BQ22/3600</f>
        <v>5.04465</v>
      </c>
      <c r="BU22" s="96" t="n">
        <f aca="false">BB22+BM22</f>
        <v>2484.4256</v>
      </c>
      <c r="BV22" s="84"/>
      <c r="BW22" s="84"/>
      <c r="BX22" s="97" t="n">
        <f aca="false">BQ22/$Z22</f>
        <v>1.0362939165863</v>
      </c>
      <c r="BY22" s="98" t="n">
        <f aca="false">BR22/$AA22</f>
        <v>1.67756128221245</v>
      </c>
      <c r="BZ22" s="96" t="n">
        <f aca="false">BS22/$AB22</f>
        <v>1.01310043668122</v>
      </c>
      <c r="CA22" s="89" t="n">
        <f aca="false">ABS($V22-BM22)+ABS($W22-BN22)+ABS($X22-BO22)+ABS($Y22-BP22)</f>
        <v>0</v>
      </c>
      <c r="CB22" s="92" t="n">
        <f aca="false">Test3!$B211</f>
        <v>1219.7896</v>
      </c>
      <c r="CC22" s="93" t="n">
        <f aca="false">Test3!$C211</f>
        <v>38.9269</v>
      </c>
      <c r="CD22" s="93" t="n">
        <f aca="false">Test3!$D211</f>
        <v>41.1622</v>
      </c>
      <c r="CE22" s="94" t="n">
        <f aca="false">Test3!$E211</f>
        <v>42.2379</v>
      </c>
      <c r="CF22" s="84"/>
      <c r="CG22" s="65"/>
      <c r="CH22" s="9"/>
      <c r="CI22" s="60"/>
      <c r="CJ22" s="65"/>
      <c r="CK22" s="9"/>
      <c r="CL22" s="60"/>
      <c r="CM22" s="92" t="n">
        <f aca="false">Test3!$F211</f>
        <v>1249.0912</v>
      </c>
      <c r="CN22" s="93" t="n">
        <f aca="false">Test3!$G211</f>
        <v>38.9312</v>
      </c>
      <c r="CO22" s="93" t="n">
        <f aca="false">Test3!$H211</f>
        <v>41.3062</v>
      </c>
      <c r="CP22" s="93" t="n">
        <f aca="false">Test3!$I211</f>
        <v>42.5268</v>
      </c>
      <c r="CQ22" s="92" t="n">
        <f aca="false">Test3!$J211</f>
        <v>18177.13</v>
      </c>
      <c r="CR22" s="93" t="n">
        <f aca="false">Test3!$K211</f>
        <v>55.29</v>
      </c>
      <c r="CS22" s="93" t="n">
        <f aca="false">Test3!$L211</f>
        <v>696</v>
      </c>
      <c r="CT22" s="95" t="n">
        <f aca="false">CQ22/3600</f>
        <v>5.04920277777778</v>
      </c>
      <c r="CU22" s="96" t="n">
        <f aca="false">CB22+CM22</f>
        <v>2468.8808</v>
      </c>
      <c r="CV22" s="84"/>
      <c r="CW22" s="84"/>
      <c r="CX22" s="97" t="n">
        <f aca="false">CQ22/$Z22</f>
        <v>1.03722916797434</v>
      </c>
      <c r="CY22" s="98" t="n">
        <f aca="false">CR22/$AA22</f>
        <v>1.73758642363294</v>
      </c>
      <c r="CZ22" s="96" t="n">
        <f aca="false">CS22/$AB22</f>
        <v>1.01310043668122</v>
      </c>
      <c r="DA22" s="89" t="n">
        <f aca="false">ABS($V22-CM22)+ABS($W22-CN22)+ABS($X22-CO22)+ABS($Y22-CP22)</f>
        <v>0</v>
      </c>
      <c r="DB22" s="92" t="n">
        <f aca="false">Test4!$B211</f>
        <v>0</v>
      </c>
      <c r="DC22" s="93" t="n">
        <f aca="false">Test4!$C211</f>
        <v>0</v>
      </c>
      <c r="DD22" s="93" t="n">
        <f aca="false">Test4!$D211</f>
        <v>0</v>
      </c>
      <c r="DE22" s="94" t="n">
        <f aca="false">Test4!$E211</f>
        <v>0</v>
      </c>
      <c r="DF22" s="84"/>
      <c r="DG22" s="65"/>
      <c r="DH22" s="9"/>
      <c r="DI22" s="60"/>
      <c r="DJ22" s="65"/>
      <c r="DK22" s="9"/>
      <c r="DL22" s="60"/>
      <c r="DM22" s="92" t="n">
        <f aca="false">Test4!$F211</f>
        <v>0</v>
      </c>
      <c r="DN22" s="93" t="n">
        <f aca="false">Test4!$G211</f>
        <v>0</v>
      </c>
      <c r="DO22" s="93" t="n">
        <f aca="false">Test4!$H211</f>
        <v>0</v>
      </c>
      <c r="DP22" s="93" t="n">
        <f aca="false">Test4!$I211</f>
        <v>0</v>
      </c>
      <c r="DQ22" s="92" t="n">
        <f aca="false">Test4!$J211</f>
        <v>0</v>
      </c>
      <c r="DR22" s="93" t="n">
        <f aca="false">Test4!$K211</f>
        <v>0</v>
      </c>
      <c r="DS22" s="93" t="n">
        <f aca="false">Test4!$L211</f>
        <v>0</v>
      </c>
      <c r="DT22" s="95" t="n">
        <f aca="false">DQ22/3600</f>
        <v>0</v>
      </c>
      <c r="DU22" s="96" t="n">
        <f aca="false">DB22+DM22</f>
        <v>0</v>
      </c>
      <c r="DV22" s="84"/>
      <c r="DW22" s="84"/>
      <c r="DX22" s="97" t="n">
        <f aca="false">DQ22/$Z22</f>
        <v>0</v>
      </c>
      <c r="DY22" s="98" t="n">
        <f aca="false">DR22/$AA22</f>
        <v>0</v>
      </c>
      <c r="DZ22" s="96" t="n">
        <f aca="false">DS22/$AB22</f>
        <v>0</v>
      </c>
      <c r="EA22" s="89" t="n">
        <f aca="false">ABS($V22-DM22)+ABS($W22-DN22)+ABS($X22-DO22)+ABS($Y22-DP22)</f>
        <v>1371.8554</v>
      </c>
      <c r="EB22" s="92" t="n">
        <f aca="false">Test5!$B211</f>
        <v>0</v>
      </c>
      <c r="EC22" s="93" t="n">
        <f aca="false">Test5!$C211</f>
        <v>0</v>
      </c>
      <c r="ED22" s="93" t="n">
        <f aca="false">Test5!$D211</f>
        <v>0</v>
      </c>
      <c r="EE22" s="94" t="n">
        <f aca="false">Test5!$E211</f>
        <v>0</v>
      </c>
      <c r="EF22" s="84"/>
      <c r="EG22" s="65"/>
      <c r="EH22" s="9"/>
      <c r="EI22" s="60"/>
      <c r="EJ22" s="65"/>
      <c r="EK22" s="9"/>
      <c r="EL22" s="60"/>
      <c r="EM22" s="92" t="n">
        <f aca="false">Test5!$F211</f>
        <v>0</v>
      </c>
      <c r="EN22" s="93" t="n">
        <f aca="false">Test5!$G211</f>
        <v>0</v>
      </c>
      <c r="EO22" s="93" t="n">
        <f aca="false">Test5!$H211</f>
        <v>0</v>
      </c>
      <c r="EP22" s="93" t="n">
        <f aca="false">Test5!$I211</f>
        <v>0</v>
      </c>
      <c r="EQ22" s="92" t="n">
        <f aca="false">Test5!$J211</f>
        <v>0</v>
      </c>
      <c r="ER22" s="93" t="n">
        <f aca="false">Test5!$K211</f>
        <v>0</v>
      </c>
      <c r="ES22" s="93" t="n">
        <f aca="false">Test5!$L211</f>
        <v>0</v>
      </c>
      <c r="ET22" s="95" t="n">
        <f aca="false">EQ22/3600</f>
        <v>0</v>
      </c>
      <c r="EU22" s="96" t="n">
        <f aca="false">EB22+EM22</f>
        <v>0</v>
      </c>
      <c r="EV22" s="84"/>
      <c r="EW22" s="84"/>
      <c r="EX22" s="97" t="n">
        <f aca="false">EQ22/$Z22</f>
        <v>0</v>
      </c>
      <c r="EY22" s="98" t="n">
        <f aca="false">ER22/$AA22</f>
        <v>0</v>
      </c>
      <c r="EZ22" s="96" t="n">
        <f aca="false">ES22/$AB22</f>
        <v>0</v>
      </c>
      <c r="FA22" s="89" t="n">
        <f aca="false">ABS($V22-EM22)+ABS($W22-EN22)+ABS($X22-EO22)+ABS($Y22-EP22)</f>
        <v>1371.8554</v>
      </c>
    </row>
    <row r="23" customFormat="false" ht="12.75" hidden="false" customHeight="false" outlineLevel="0" collapsed="false">
      <c r="A23" s="65"/>
      <c r="B23" s="91"/>
      <c r="C23" s="99" t="n">
        <f aca="false">C15</f>
        <v>26</v>
      </c>
      <c r="D23" s="100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84"/>
      <c r="J23" s="101" t="n">
        <f aca="false">Test!B212</f>
        <v>484.7976</v>
      </c>
      <c r="K23" s="102" t="n">
        <f aca="false">Test!C212</f>
        <v>37.9632</v>
      </c>
      <c r="L23" s="102" t="n">
        <f aca="false">Test!D212</f>
        <v>40.7122</v>
      </c>
      <c r="M23" s="103" t="n">
        <f aca="false">Test!E212</f>
        <v>41.7947</v>
      </c>
      <c r="N23" s="84"/>
      <c r="O23" s="100"/>
      <c r="P23" s="104"/>
      <c r="Q23" s="99"/>
      <c r="R23" s="100"/>
      <c r="S23" s="104"/>
      <c r="T23" s="99"/>
      <c r="U23" s="84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161.39</v>
      </c>
      <c r="AA23" s="102" t="n">
        <f aca="false">Anchor!K212</f>
        <v>32.99</v>
      </c>
      <c r="AB23" s="102" t="n">
        <f aca="false">Anchor!L212</f>
        <v>685</v>
      </c>
      <c r="AC23" s="105" t="n">
        <f aca="false">Z23/3600</f>
        <v>5.04483055555556</v>
      </c>
      <c r="AD23" s="96" t="n">
        <f aca="false">E23+V23</f>
        <v>1668.6656</v>
      </c>
      <c r="AE23" s="84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8982.89</v>
      </c>
      <c r="AK23" s="102" t="n">
        <f aca="false">Test!K212</f>
        <v>88.8</v>
      </c>
      <c r="AL23" s="102" t="n">
        <f aca="false">Test!L212</f>
        <v>695</v>
      </c>
      <c r="AM23" s="105" t="n">
        <f aca="false">AJ23/3600</f>
        <v>5.273025</v>
      </c>
      <c r="AN23" s="96" t="n">
        <f aca="false">J23+AF23</f>
        <v>1733.8888</v>
      </c>
      <c r="AO23" s="84"/>
      <c r="AP23" s="84"/>
      <c r="AQ23" s="106" t="n">
        <f aca="false">AJ23/Z23</f>
        <v>1.04523332189882</v>
      </c>
      <c r="AR23" s="107" t="n">
        <f aca="false">AK23/AA23</f>
        <v>2.69172476508033</v>
      </c>
      <c r="AS23" s="108" t="n">
        <f aca="false">AL23/AB23</f>
        <v>1.01459854014599</v>
      </c>
      <c r="AU23" s="42"/>
      <c r="AW23" s="84"/>
      <c r="BA23" s="89" t="n">
        <f aca="false">ABS(V23-AF23)+ABS(W23-AG23)+ABS(X23-AH23)+ABS(Y23-AI23)</f>
        <v>0</v>
      </c>
      <c r="BB23" s="101" t="n">
        <f aca="false">Test2!$B212</f>
        <v>484.7976</v>
      </c>
      <c r="BC23" s="102" t="n">
        <f aca="false">Test2!$C212</f>
        <v>37.9632</v>
      </c>
      <c r="BD23" s="102" t="n">
        <f aca="false">Test2!$D212</f>
        <v>40.7122</v>
      </c>
      <c r="BE23" s="103" t="n">
        <f aca="false">Test2!$E212</f>
        <v>41.7947</v>
      </c>
      <c r="BF23" s="84"/>
      <c r="BG23" s="100"/>
      <c r="BH23" s="104"/>
      <c r="BI23" s="99"/>
      <c r="BJ23" s="100"/>
      <c r="BK23" s="104"/>
      <c r="BL23" s="99"/>
      <c r="BM23" s="101" t="n">
        <f aca="false">Test2!$F212</f>
        <v>1249.0912</v>
      </c>
      <c r="BN23" s="102" t="n">
        <f aca="false">Test2!$G212</f>
        <v>38.9312</v>
      </c>
      <c r="BO23" s="102" t="n">
        <f aca="false">Test2!$H212</f>
        <v>41.3062</v>
      </c>
      <c r="BP23" s="102" t="n">
        <f aca="false">Test2!$I212</f>
        <v>42.5268</v>
      </c>
      <c r="BQ23" s="101" t="n">
        <f aca="false">Test2!$J212</f>
        <v>18964.43</v>
      </c>
      <c r="BR23" s="102" t="n">
        <f aca="false">Test2!$K212</f>
        <v>52.63</v>
      </c>
      <c r="BS23" s="102" t="n">
        <f aca="false">Test2!$L212</f>
        <v>696</v>
      </c>
      <c r="BT23" s="105" t="n">
        <f aca="false">BQ23/3600</f>
        <v>5.26789722222222</v>
      </c>
      <c r="BU23" s="96" t="n">
        <f aca="false">BB23+BM23</f>
        <v>1733.8888</v>
      </c>
      <c r="BV23" s="84"/>
      <c r="BW23" s="84"/>
      <c r="BX23" s="106" t="n">
        <f aca="false">BQ23/$Z23</f>
        <v>1.04421687987538</v>
      </c>
      <c r="BY23" s="107" t="n">
        <f aca="false">BR23/$AA23</f>
        <v>1.59533191876326</v>
      </c>
      <c r="BZ23" s="108" t="n">
        <f aca="false">BS23/$AB23</f>
        <v>1.01605839416058</v>
      </c>
      <c r="CA23" s="89" t="n">
        <f aca="false">ABS($V23-BM23)+ABS($W23-BN23)+ABS($X23-BO23)+ABS($Y23-BP23)</f>
        <v>0</v>
      </c>
      <c r="CB23" s="101" t="n">
        <f aca="false">Test3!$B212</f>
        <v>466.1416</v>
      </c>
      <c r="CC23" s="102" t="n">
        <f aca="false">Test3!$C212</f>
        <v>37.9352</v>
      </c>
      <c r="CD23" s="102" t="n">
        <f aca="false">Test3!$D212</f>
        <v>40.6962</v>
      </c>
      <c r="CE23" s="103" t="n">
        <f aca="false">Test3!$E212</f>
        <v>41.781</v>
      </c>
      <c r="CF23" s="84"/>
      <c r="CG23" s="100"/>
      <c r="CH23" s="104"/>
      <c r="CI23" s="99"/>
      <c r="CJ23" s="100"/>
      <c r="CK23" s="104"/>
      <c r="CL23" s="99"/>
      <c r="CM23" s="101" t="n">
        <f aca="false">Test3!$F212</f>
        <v>1249.0912</v>
      </c>
      <c r="CN23" s="102" t="n">
        <f aca="false">Test3!$G212</f>
        <v>38.9312</v>
      </c>
      <c r="CO23" s="102" t="n">
        <f aca="false">Test3!$H212</f>
        <v>41.3062</v>
      </c>
      <c r="CP23" s="102" t="n">
        <f aca="false">Test3!$I212</f>
        <v>42.5268</v>
      </c>
      <c r="CQ23" s="101" t="n">
        <f aca="false">Test3!$J212</f>
        <v>18756.03</v>
      </c>
      <c r="CR23" s="102" t="n">
        <f aca="false">Test3!$K212</f>
        <v>53.74</v>
      </c>
      <c r="CS23" s="102" t="n">
        <f aca="false">Test3!$L212</f>
        <v>697</v>
      </c>
      <c r="CT23" s="105" t="n">
        <f aca="false">CQ23/3600</f>
        <v>5.21000833333333</v>
      </c>
      <c r="CU23" s="96" t="n">
        <f aca="false">CB23+CM23</f>
        <v>1715.2328</v>
      </c>
      <c r="CV23" s="84"/>
      <c r="CW23" s="84"/>
      <c r="CX23" s="106" t="n">
        <f aca="false">CQ23/$Z23</f>
        <v>1.03274198725979</v>
      </c>
      <c r="CY23" s="107" t="n">
        <f aca="false">CR23/$AA23</f>
        <v>1.62897847832677</v>
      </c>
      <c r="CZ23" s="108" t="n">
        <f aca="false">CS23/$AB23</f>
        <v>1.01751824817518</v>
      </c>
      <c r="DA23" s="89" t="n">
        <f aca="false">ABS($V23-CM23)+ABS($W23-CN23)+ABS($X23-CO23)+ABS($Y23-CP23)</f>
        <v>0</v>
      </c>
      <c r="DB23" s="101" t="n">
        <f aca="false">Test4!$B212</f>
        <v>0</v>
      </c>
      <c r="DC23" s="102" t="n">
        <f aca="false">Test4!$C212</f>
        <v>0</v>
      </c>
      <c r="DD23" s="102" t="n">
        <f aca="false">Test4!$D212</f>
        <v>0</v>
      </c>
      <c r="DE23" s="103" t="n">
        <f aca="false">Test4!$E212</f>
        <v>0</v>
      </c>
      <c r="DF23" s="84"/>
      <c r="DG23" s="100"/>
      <c r="DH23" s="104"/>
      <c r="DI23" s="99"/>
      <c r="DJ23" s="100"/>
      <c r="DK23" s="104"/>
      <c r="DL23" s="99"/>
      <c r="DM23" s="101" t="n">
        <f aca="false">Test4!$F212</f>
        <v>0</v>
      </c>
      <c r="DN23" s="102" t="n">
        <f aca="false">Test4!$G212</f>
        <v>0</v>
      </c>
      <c r="DO23" s="102" t="n">
        <f aca="false">Test4!$H212</f>
        <v>0</v>
      </c>
      <c r="DP23" s="102" t="n">
        <f aca="false">Test4!$I212</f>
        <v>0</v>
      </c>
      <c r="DQ23" s="101" t="n">
        <f aca="false">Test4!$J212</f>
        <v>0</v>
      </c>
      <c r="DR23" s="102" t="n">
        <f aca="false">Test4!$K212</f>
        <v>0</v>
      </c>
      <c r="DS23" s="102" t="n">
        <f aca="false">Test4!$L212</f>
        <v>0</v>
      </c>
      <c r="DT23" s="105" t="n">
        <f aca="false">DQ23/3600</f>
        <v>0</v>
      </c>
      <c r="DU23" s="96" t="n">
        <f aca="false">DB23+DM23</f>
        <v>0</v>
      </c>
      <c r="DV23" s="84"/>
      <c r="DW23" s="84"/>
      <c r="DX23" s="106" t="n">
        <f aca="false">DQ23/$Z23</f>
        <v>0</v>
      </c>
      <c r="DY23" s="107" t="n">
        <f aca="false">DR23/$AA23</f>
        <v>0</v>
      </c>
      <c r="DZ23" s="108" t="n">
        <f aca="false">DS23/$AB23</f>
        <v>0</v>
      </c>
      <c r="EA23" s="89" t="n">
        <f aca="false">ABS($V23-DM23)+ABS($W23-DN23)+ABS($X23-DO23)+ABS($Y23-DP23)</f>
        <v>1371.8554</v>
      </c>
      <c r="EB23" s="101" t="n">
        <f aca="false">Test5!$B212</f>
        <v>0</v>
      </c>
      <c r="EC23" s="102" t="n">
        <f aca="false">Test5!$C212</f>
        <v>0</v>
      </c>
      <c r="ED23" s="102" t="n">
        <f aca="false">Test5!$D212</f>
        <v>0</v>
      </c>
      <c r="EE23" s="103" t="n">
        <f aca="false">Test5!$E212</f>
        <v>0</v>
      </c>
      <c r="EF23" s="84"/>
      <c r="EG23" s="100"/>
      <c r="EH23" s="104"/>
      <c r="EI23" s="99"/>
      <c r="EJ23" s="100"/>
      <c r="EK23" s="104"/>
      <c r="EL23" s="99"/>
      <c r="EM23" s="101" t="n">
        <f aca="false">Test5!$F212</f>
        <v>0</v>
      </c>
      <c r="EN23" s="102" t="n">
        <f aca="false">Test5!$G212</f>
        <v>0</v>
      </c>
      <c r="EO23" s="102" t="n">
        <f aca="false">Test5!$H212</f>
        <v>0</v>
      </c>
      <c r="EP23" s="102" t="n">
        <f aca="false">Test5!$I212</f>
        <v>0</v>
      </c>
      <c r="EQ23" s="101" t="n">
        <f aca="false">Test5!$J212</f>
        <v>0</v>
      </c>
      <c r="ER23" s="102" t="n">
        <f aca="false">Test5!$K212</f>
        <v>0</v>
      </c>
      <c r="ES23" s="102" t="n">
        <f aca="false">Test5!$L212</f>
        <v>0</v>
      </c>
      <c r="ET23" s="105" t="n">
        <f aca="false">EQ23/3600</f>
        <v>0</v>
      </c>
      <c r="EU23" s="96" t="n">
        <f aca="false">EB23+EM23</f>
        <v>0</v>
      </c>
      <c r="EV23" s="84"/>
      <c r="EW23" s="84"/>
      <c r="EX23" s="106" t="n">
        <f aca="false">EQ23/$Z23</f>
        <v>0</v>
      </c>
      <c r="EY23" s="107" t="n">
        <f aca="false">ER23/$AA23</f>
        <v>0</v>
      </c>
      <c r="EZ23" s="108" t="n">
        <f aca="false">ES23/$AB23</f>
        <v>0</v>
      </c>
      <c r="FA23" s="89" t="n">
        <f aca="false">ABS($V23-EM23)+ABS($W23-EN23)+ABS($X23-EO23)+ABS($Y23-EP23)</f>
        <v>1371.8554</v>
      </c>
    </row>
    <row r="24" customFormat="false" ht="12" hidden="false" customHeight="false" outlineLevel="0" collapsed="false">
      <c r="A24" s="65"/>
      <c r="B24" s="91"/>
      <c r="C24" s="80" t="n">
        <f aca="false">C16</f>
        <v>30</v>
      </c>
      <c r="D24" s="78" t="n">
        <f aca="false">D16</f>
        <v>28</v>
      </c>
      <c r="E24" s="81" t="n">
        <f aca="false">Anchor!B213</f>
        <v>1903.3408</v>
      </c>
      <c r="F24" s="82" t="n">
        <f aca="false">Anchor!C213</f>
        <v>39.0439</v>
      </c>
      <c r="G24" s="82" t="n">
        <f aca="false">Anchor!D213</f>
        <v>41.2452</v>
      </c>
      <c r="H24" s="83" t="n">
        <f aca="false">Anchor!E213</f>
        <v>42.3726</v>
      </c>
      <c r="I24" s="84"/>
      <c r="J24" s="81" t="n">
        <f aca="false">Test!B213</f>
        <v>1888.8608</v>
      </c>
      <c r="K24" s="82" t="n">
        <f aca="false">Test!C213</f>
        <v>39.0975</v>
      </c>
      <c r="L24" s="82" t="n">
        <f aca="false">Test!D213</f>
        <v>41.2796</v>
      </c>
      <c r="M24" s="83" t="n">
        <f aca="false">Test!E213</f>
        <v>42.3951</v>
      </c>
      <c r="N24" s="8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4"/>
      <c r="V24" s="81" t="n">
        <f aca="false">Anchor!F213</f>
        <v>671.5512</v>
      </c>
      <c r="W24" s="82" t="n">
        <f aca="false">Anchor!G213</f>
        <v>36.2309</v>
      </c>
      <c r="X24" s="82" t="n">
        <f aca="false">Anchor!H213</f>
        <v>40.1544</v>
      </c>
      <c r="Y24" s="82" t="n">
        <f aca="false">Anchor!I213</f>
        <v>41.6208</v>
      </c>
      <c r="Z24" s="81" t="n">
        <f aca="false">Anchor!J213</f>
        <v>15484.18</v>
      </c>
      <c r="AA24" s="82" t="n">
        <f aca="false">Anchor!K213</f>
        <v>30.25</v>
      </c>
      <c r="AB24" s="82" t="n">
        <f aca="false">Anchor!L213</f>
        <v>687</v>
      </c>
      <c r="AC24" s="85" t="n">
        <f aca="false">Z24/3600</f>
        <v>4.30116111111111</v>
      </c>
      <c r="AD24" s="86" t="n">
        <f aca="false">E24+V24</f>
        <v>2574.892</v>
      </c>
      <c r="AE24" s="84"/>
      <c r="AF24" s="81" t="n">
        <f aca="false">Test!F213</f>
        <v>671.5512</v>
      </c>
      <c r="AG24" s="82" t="n">
        <f aca="false">Test!G213</f>
        <v>36.2309</v>
      </c>
      <c r="AH24" s="82" t="n">
        <f aca="false">Test!H213</f>
        <v>40.1544</v>
      </c>
      <c r="AI24" s="82" t="n">
        <f aca="false">Test!I213</f>
        <v>41.6208</v>
      </c>
      <c r="AJ24" s="81" t="n">
        <f aca="false">Test!J213</f>
        <v>16422.15</v>
      </c>
      <c r="AK24" s="82" t="n">
        <f aca="false">Test!K213</f>
        <v>86.25</v>
      </c>
      <c r="AL24" s="82" t="n">
        <f aca="false">Test!L213</f>
        <v>698</v>
      </c>
      <c r="AM24" s="85" t="n">
        <f aca="false">AJ24/3600</f>
        <v>4.56170833333333</v>
      </c>
      <c r="AN24" s="86" t="n">
        <f aca="false">J24+AF24</f>
        <v>2560.412</v>
      </c>
      <c r="AO24" s="84"/>
      <c r="AP24" s="84"/>
      <c r="AQ24" s="87" t="n">
        <f aca="false">AJ24/Z24</f>
        <v>1.06057602017026</v>
      </c>
      <c r="AR24" s="88" t="n">
        <f aca="false">AK24/AA24</f>
        <v>2.85123966942149</v>
      </c>
      <c r="AS24" s="86" t="n">
        <f aca="false">AL24/AB24</f>
        <v>1.01601164483261</v>
      </c>
      <c r="AU24" s="42"/>
      <c r="AW24" s="84"/>
      <c r="BA24" s="89" t="n">
        <f aca="false">ABS(V24-AF24)+ABS(W24-AG24)+ABS(X24-AH24)+ABS(Y24-AI24)</f>
        <v>0</v>
      </c>
      <c r="BB24" s="81" t="n">
        <f aca="false">Test2!$B213</f>
        <v>1888.8608</v>
      </c>
      <c r="BC24" s="82" t="n">
        <f aca="false">Test2!$C213</f>
        <v>39.0975</v>
      </c>
      <c r="BD24" s="82" t="n">
        <f aca="false">Test2!$D213</f>
        <v>41.2796</v>
      </c>
      <c r="BE24" s="83" t="n">
        <f aca="false">Test2!$E213</f>
        <v>42.3951</v>
      </c>
      <c r="BF24" s="8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1" t="n">
        <f aca="false">Test2!$F213</f>
        <v>671.5512</v>
      </c>
      <c r="BN24" s="82" t="n">
        <f aca="false">Test2!$G213</f>
        <v>36.2309</v>
      </c>
      <c r="BO24" s="82" t="n">
        <f aca="false">Test2!$H213</f>
        <v>40.1544</v>
      </c>
      <c r="BP24" s="82" t="n">
        <f aca="false">Test2!$I213</f>
        <v>41.6208</v>
      </c>
      <c r="BQ24" s="81" t="n">
        <f aca="false">Test2!$J213</f>
        <v>16360.23</v>
      </c>
      <c r="BR24" s="82" t="n">
        <f aca="false">Test2!$K213</f>
        <v>43.45</v>
      </c>
      <c r="BS24" s="82" t="n">
        <f aca="false">Test2!$L213</f>
        <v>697</v>
      </c>
      <c r="BT24" s="85" t="n">
        <f aca="false">BQ24/3600</f>
        <v>4.54450833333333</v>
      </c>
      <c r="BU24" s="86" t="n">
        <f aca="false">BB24+BM24</f>
        <v>2560.412</v>
      </c>
      <c r="BV24" s="84"/>
      <c r="BW24" s="84"/>
      <c r="BX24" s="87" t="n">
        <f aca="false">BQ24/$Z24</f>
        <v>1.05657709998205</v>
      </c>
      <c r="BY24" s="88" t="n">
        <f aca="false">BR24/$AA24</f>
        <v>1.43636363636364</v>
      </c>
      <c r="BZ24" s="86" t="n">
        <f aca="false">BS24/$AB24</f>
        <v>1.01455604075691</v>
      </c>
      <c r="CA24" s="89" t="n">
        <f aca="false">ABS($V24-BM24)+ABS($W24-BN24)+ABS($X24-BO24)+ABS($Y24-BP24)</f>
        <v>0</v>
      </c>
      <c r="CB24" s="81" t="n">
        <f aca="false">Test3!$B213</f>
        <v>1883.3888</v>
      </c>
      <c r="CC24" s="82" t="n">
        <f aca="false">Test3!$C213</f>
        <v>39.0883</v>
      </c>
      <c r="CD24" s="82" t="n">
        <f aca="false">Test3!$D213</f>
        <v>41.2728</v>
      </c>
      <c r="CE24" s="83" t="n">
        <f aca="false">Test3!$E213</f>
        <v>42.381</v>
      </c>
      <c r="CF24" s="8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1" t="n">
        <f aca="false">Test3!$F213</f>
        <v>671.5512</v>
      </c>
      <c r="CN24" s="82" t="n">
        <f aca="false">Test3!$G213</f>
        <v>36.2309</v>
      </c>
      <c r="CO24" s="82" t="n">
        <f aca="false">Test3!$H213</f>
        <v>40.1544</v>
      </c>
      <c r="CP24" s="82" t="n">
        <f aca="false">Test3!$I213</f>
        <v>41.6208</v>
      </c>
      <c r="CQ24" s="81" t="n">
        <f aca="false">Test3!$J213</f>
        <v>16328.5</v>
      </c>
      <c r="CR24" s="82" t="n">
        <f aca="false">Test3!$K213</f>
        <v>42.86</v>
      </c>
      <c r="CS24" s="82" t="n">
        <f aca="false">Test3!$L213</f>
        <v>696</v>
      </c>
      <c r="CT24" s="85" t="n">
        <f aca="false">CQ24/3600</f>
        <v>4.53569444444444</v>
      </c>
      <c r="CU24" s="86" t="n">
        <f aca="false">CB24+CM24</f>
        <v>2554.94</v>
      </c>
      <c r="CV24" s="84"/>
      <c r="CW24" s="84"/>
      <c r="CX24" s="87" t="n">
        <f aca="false">CQ24/$Z24</f>
        <v>1.05452791171376</v>
      </c>
      <c r="CY24" s="88" t="n">
        <f aca="false">CR24/$AA24</f>
        <v>1.41685950413223</v>
      </c>
      <c r="CZ24" s="86" t="n">
        <f aca="false">CS24/$AB24</f>
        <v>1.01310043668122</v>
      </c>
      <c r="DA24" s="89" t="n">
        <f aca="false">ABS($V24-CM24)+ABS($W24-CN24)+ABS($X24-CO24)+ABS($Y24-CP24)</f>
        <v>0</v>
      </c>
      <c r="DB24" s="81" t="n">
        <f aca="false">Test4!$B213</f>
        <v>0</v>
      </c>
      <c r="DC24" s="82" t="n">
        <f aca="false">Test4!$C213</f>
        <v>0</v>
      </c>
      <c r="DD24" s="82" t="n">
        <f aca="false">Test4!$D213</f>
        <v>0</v>
      </c>
      <c r="DE24" s="83" t="n">
        <f aca="false">Test4!$E213</f>
        <v>0</v>
      </c>
      <c r="DF24" s="8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1" t="n">
        <f aca="false">Test4!$F213</f>
        <v>0</v>
      </c>
      <c r="DN24" s="82" t="n">
        <f aca="false">Test4!$G213</f>
        <v>0</v>
      </c>
      <c r="DO24" s="82" t="n">
        <f aca="false">Test4!$H213</f>
        <v>0</v>
      </c>
      <c r="DP24" s="82" t="n">
        <f aca="false">Test4!$I213</f>
        <v>0</v>
      </c>
      <c r="DQ24" s="81" t="n">
        <f aca="false">Test4!$J213</f>
        <v>0</v>
      </c>
      <c r="DR24" s="82" t="n">
        <f aca="false">Test4!$K213</f>
        <v>0</v>
      </c>
      <c r="DS24" s="82" t="n">
        <f aca="false">Test4!$L213</f>
        <v>0</v>
      </c>
      <c r="DT24" s="85" t="n">
        <f aca="false">DQ24/3600</f>
        <v>0</v>
      </c>
      <c r="DU24" s="86" t="n">
        <f aca="false">DB24+DM24</f>
        <v>0</v>
      </c>
      <c r="DV24" s="84"/>
      <c r="DW24" s="84"/>
      <c r="DX24" s="87" t="n">
        <f aca="false">DQ24/$Z24</f>
        <v>0</v>
      </c>
      <c r="DY24" s="88" t="n">
        <f aca="false">DR24/$AA24</f>
        <v>0</v>
      </c>
      <c r="DZ24" s="86" t="n">
        <f aca="false">DS24/$AB24</f>
        <v>0</v>
      </c>
      <c r="EA24" s="89" t="n">
        <f aca="false">ABS($V24-DM24)+ABS($W24-DN24)+ABS($X24-DO24)+ABS($Y24-DP24)</f>
        <v>789.5573</v>
      </c>
      <c r="EB24" s="81" t="n">
        <f aca="false">Test5!$B213</f>
        <v>0</v>
      </c>
      <c r="EC24" s="82" t="n">
        <f aca="false">Test5!$C213</f>
        <v>0</v>
      </c>
      <c r="ED24" s="82" t="n">
        <f aca="false">Test5!$D213</f>
        <v>0</v>
      </c>
      <c r="EE24" s="83" t="n">
        <f aca="false">Test5!$E213</f>
        <v>0</v>
      </c>
      <c r="EF24" s="8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1" t="n">
        <f aca="false">Test5!$F213</f>
        <v>0</v>
      </c>
      <c r="EN24" s="82" t="n">
        <f aca="false">Test5!$G213</f>
        <v>0</v>
      </c>
      <c r="EO24" s="82" t="n">
        <f aca="false">Test5!$H213</f>
        <v>0</v>
      </c>
      <c r="EP24" s="82" t="n">
        <f aca="false">Test5!$I213</f>
        <v>0</v>
      </c>
      <c r="EQ24" s="81" t="n">
        <f aca="false">Test5!$J213</f>
        <v>0</v>
      </c>
      <c r="ER24" s="82" t="n">
        <f aca="false">Test5!$K213</f>
        <v>0</v>
      </c>
      <c r="ES24" s="82" t="n">
        <f aca="false">Test5!$L213</f>
        <v>0</v>
      </c>
      <c r="ET24" s="85" t="n">
        <f aca="false">EQ24/3600</f>
        <v>0</v>
      </c>
      <c r="EU24" s="86" t="n">
        <f aca="false">EB24+EM24</f>
        <v>0</v>
      </c>
      <c r="EV24" s="84"/>
      <c r="EW24" s="84"/>
      <c r="EX24" s="87" t="n">
        <f aca="false">EQ24/$Z24</f>
        <v>0</v>
      </c>
      <c r="EY24" s="88" t="n">
        <f aca="false">ER24/$AA24</f>
        <v>0</v>
      </c>
      <c r="EZ24" s="86" t="n">
        <f aca="false">ES24/$AB24</f>
        <v>0</v>
      </c>
      <c r="FA24" s="89" t="n">
        <f aca="false">ABS($V24-EM24)+ABS($W24-EN24)+ABS($X24-EO24)+ABS($Y24-EP24)</f>
        <v>789.5573</v>
      </c>
    </row>
    <row r="25" customFormat="false" ht="12" hidden="false" customHeight="false" outlineLevel="0" collapsed="false">
      <c r="A25" s="65"/>
      <c r="B25" s="91"/>
      <c r="C25" s="60" t="n">
        <f aca="false">C17</f>
        <v>30</v>
      </c>
      <c r="D25" s="65" t="n">
        <f aca="false">D17</f>
        <v>30</v>
      </c>
      <c r="E25" s="92" t="n">
        <f aca="false">Anchor!B214</f>
        <v>1281.9472</v>
      </c>
      <c r="F25" s="93" t="n">
        <f aca="false">Anchor!C214</f>
        <v>37.9991</v>
      </c>
      <c r="G25" s="93" t="n">
        <f aca="false">Anchor!D214</f>
        <v>40.7876</v>
      </c>
      <c r="H25" s="94" t="n">
        <f aca="false">Anchor!E214</f>
        <v>41.9095</v>
      </c>
      <c r="I25" s="84"/>
      <c r="J25" s="92" t="n">
        <f aca="false">Test!B214</f>
        <v>1280.1968</v>
      </c>
      <c r="K25" s="93" t="n">
        <f aca="false">Test!C214</f>
        <v>38.0937</v>
      </c>
      <c r="L25" s="93" t="n">
        <f aca="false">Test!D214</f>
        <v>40.8307</v>
      </c>
      <c r="M25" s="94" t="n">
        <f aca="false">Test!E214</f>
        <v>41.9435</v>
      </c>
      <c r="N25" s="84"/>
      <c r="O25" s="65"/>
      <c r="P25" s="9"/>
      <c r="Q25" s="60"/>
      <c r="R25" s="65"/>
      <c r="S25" s="9"/>
      <c r="T25" s="60"/>
      <c r="U25" s="84"/>
      <c r="V25" s="92" t="n">
        <f aca="false">Anchor!F214</f>
        <v>671.5512</v>
      </c>
      <c r="W25" s="93" t="n">
        <f aca="false">Anchor!G214</f>
        <v>36.2309</v>
      </c>
      <c r="X25" s="93" t="n">
        <f aca="false">Anchor!H214</f>
        <v>40.1544</v>
      </c>
      <c r="Y25" s="93" t="n">
        <f aca="false">Anchor!I214</f>
        <v>41.6208</v>
      </c>
      <c r="Z25" s="92" t="n">
        <f aca="false">Anchor!J214</f>
        <v>14942.62</v>
      </c>
      <c r="AA25" s="93" t="n">
        <f aca="false">Anchor!K214</f>
        <v>29.89</v>
      </c>
      <c r="AB25" s="93" t="n">
        <f aca="false">Anchor!L214</f>
        <v>687</v>
      </c>
      <c r="AC25" s="95" t="n">
        <f aca="false">Z25/3600</f>
        <v>4.15072777777778</v>
      </c>
      <c r="AD25" s="96" t="n">
        <f aca="false">E25+V25</f>
        <v>1953.4984</v>
      </c>
      <c r="AE25" s="84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5882.74</v>
      </c>
      <c r="AK25" s="93" t="n">
        <f aca="false">Test!K214</f>
        <v>87.9</v>
      </c>
      <c r="AL25" s="93" t="n">
        <f aca="false">Test!L214</f>
        <v>697</v>
      </c>
      <c r="AM25" s="95" t="n">
        <f aca="false">AJ25/3600</f>
        <v>4.41187222222222</v>
      </c>
      <c r="AN25" s="96" t="n">
        <f aca="false">J25+AF25</f>
        <v>1951.748</v>
      </c>
      <c r="AO25" s="84"/>
      <c r="AP25" s="84"/>
      <c r="AQ25" s="97" t="n">
        <f aca="false">AJ25/Z25</f>
        <v>1.06291533880939</v>
      </c>
      <c r="AR25" s="98" t="n">
        <f aca="false">AK25/AA25</f>
        <v>2.94078287052526</v>
      </c>
      <c r="AS25" s="96" t="n">
        <f aca="false">AL25/AB25</f>
        <v>1.01455604075691</v>
      </c>
      <c r="AU25" s="42"/>
      <c r="AW25" s="84"/>
      <c r="BA25" s="89" t="n">
        <f aca="false">ABS(V25-AF25)+ABS(W25-AG25)+ABS(X25-AH25)+ABS(Y25-AI25)</f>
        <v>0</v>
      </c>
      <c r="BB25" s="92" t="n">
        <f aca="false">Test2!$B214</f>
        <v>1280.1968</v>
      </c>
      <c r="BC25" s="93" t="n">
        <f aca="false">Test2!$C214</f>
        <v>38.0937</v>
      </c>
      <c r="BD25" s="93" t="n">
        <f aca="false">Test2!$D214</f>
        <v>40.8307</v>
      </c>
      <c r="BE25" s="94" t="n">
        <f aca="false">Test2!$E214</f>
        <v>41.9435</v>
      </c>
      <c r="BF25" s="84"/>
      <c r="BG25" s="65"/>
      <c r="BH25" s="9"/>
      <c r="BI25" s="60"/>
      <c r="BJ25" s="65"/>
      <c r="BK25" s="9"/>
      <c r="BL25" s="60"/>
      <c r="BM25" s="92" t="n">
        <f aca="false">Test2!$F214</f>
        <v>671.5512</v>
      </c>
      <c r="BN25" s="93" t="n">
        <f aca="false">Test2!$G214</f>
        <v>36.2309</v>
      </c>
      <c r="BO25" s="93" t="n">
        <f aca="false">Test2!$H214</f>
        <v>40.1544</v>
      </c>
      <c r="BP25" s="93" t="n">
        <f aca="false">Test2!$I214</f>
        <v>41.6208</v>
      </c>
      <c r="BQ25" s="92" t="n">
        <f aca="false">Test2!$J214</f>
        <v>15722.99</v>
      </c>
      <c r="BR25" s="93" t="n">
        <f aca="false">Test2!$K214</f>
        <v>45.25</v>
      </c>
      <c r="BS25" s="93" t="n">
        <f aca="false">Test2!$L214</f>
        <v>694</v>
      </c>
      <c r="BT25" s="95" t="n">
        <f aca="false">BQ25/3600</f>
        <v>4.36749722222222</v>
      </c>
      <c r="BU25" s="96" t="n">
        <f aca="false">BB25+BM25</f>
        <v>1951.748</v>
      </c>
      <c r="BV25" s="84"/>
      <c r="BW25" s="84"/>
      <c r="BX25" s="97" t="n">
        <f aca="false">BQ25/$Z25</f>
        <v>1.05222444256764</v>
      </c>
      <c r="BY25" s="98" t="n">
        <f aca="false">BR25/$AA25</f>
        <v>1.51388424222148</v>
      </c>
      <c r="BZ25" s="96" t="n">
        <f aca="false">BS25/$AB25</f>
        <v>1.01018922852984</v>
      </c>
      <c r="CA25" s="89" t="n">
        <f aca="false">ABS($V25-BM25)+ABS($W25-BN25)+ABS($X25-BO25)+ABS($Y25-BP25)</f>
        <v>0</v>
      </c>
      <c r="CB25" s="92" t="n">
        <f aca="false">Test3!$B214</f>
        <v>1271.9648</v>
      </c>
      <c r="CC25" s="93" t="n">
        <f aca="false">Test3!$C214</f>
        <v>38.0773</v>
      </c>
      <c r="CD25" s="93" t="n">
        <f aca="false">Test3!$D214</f>
        <v>40.8261</v>
      </c>
      <c r="CE25" s="94" t="n">
        <f aca="false">Test3!$E214</f>
        <v>41.9332</v>
      </c>
      <c r="CF25" s="84"/>
      <c r="CG25" s="65"/>
      <c r="CH25" s="9"/>
      <c r="CI25" s="60"/>
      <c r="CJ25" s="65"/>
      <c r="CK25" s="9"/>
      <c r="CL25" s="60"/>
      <c r="CM25" s="92" t="n">
        <f aca="false">Test3!$F214</f>
        <v>671.5512</v>
      </c>
      <c r="CN25" s="93" t="n">
        <f aca="false">Test3!$G214</f>
        <v>36.2309</v>
      </c>
      <c r="CO25" s="93" t="n">
        <f aca="false">Test3!$H214</f>
        <v>40.1544</v>
      </c>
      <c r="CP25" s="93" t="n">
        <f aca="false">Test3!$I214</f>
        <v>41.6208</v>
      </c>
      <c r="CQ25" s="92" t="n">
        <f aca="false">Test3!$J214</f>
        <v>15700.18</v>
      </c>
      <c r="CR25" s="93" t="n">
        <f aca="false">Test3!$K214</f>
        <v>46.7</v>
      </c>
      <c r="CS25" s="93" t="n">
        <f aca="false">Test3!$L214</f>
        <v>695</v>
      </c>
      <c r="CT25" s="95" t="n">
        <f aca="false">CQ25/3600</f>
        <v>4.36116111111111</v>
      </c>
      <c r="CU25" s="96" t="n">
        <f aca="false">CB25+CM25</f>
        <v>1943.516</v>
      </c>
      <c r="CV25" s="84"/>
      <c r="CW25" s="84"/>
      <c r="CX25" s="97" t="n">
        <f aca="false">CQ25/$Z25</f>
        <v>1.05069793650645</v>
      </c>
      <c r="CY25" s="98" t="n">
        <f aca="false">CR25/$AA25</f>
        <v>1.56239544998327</v>
      </c>
      <c r="CZ25" s="96" t="n">
        <f aca="false">CS25/$AB25</f>
        <v>1.01164483260553</v>
      </c>
      <c r="DA25" s="89" t="n">
        <f aca="false">ABS($V25-CM25)+ABS($W25-CN25)+ABS($X25-CO25)+ABS($Y25-CP25)</f>
        <v>0</v>
      </c>
      <c r="DB25" s="92" t="n">
        <f aca="false">Test4!$B214</f>
        <v>0</v>
      </c>
      <c r="DC25" s="93" t="n">
        <f aca="false">Test4!$C214</f>
        <v>0</v>
      </c>
      <c r="DD25" s="93" t="n">
        <f aca="false">Test4!$D214</f>
        <v>0</v>
      </c>
      <c r="DE25" s="94" t="n">
        <f aca="false">Test4!$E214</f>
        <v>0</v>
      </c>
      <c r="DF25" s="84"/>
      <c r="DG25" s="65"/>
      <c r="DH25" s="9"/>
      <c r="DI25" s="60"/>
      <c r="DJ25" s="65"/>
      <c r="DK25" s="9"/>
      <c r="DL25" s="60"/>
      <c r="DM25" s="92" t="n">
        <f aca="false">Test4!$F214</f>
        <v>0</v>
      </c>
      <c r="DN25" s="93" t="n">
        <f aca="false">Test4!$G214</f>
        <v>0</v>
      </c>
      <c r="DO25" s="93" t="n">
        <f aca="false">Test4!$H214</f>
        <v>0</v>
      </c>
      <c r="DP25" s="93" t="n">
        <f aca="false">Test4!$I214</f>
        <v>0</v>
      </c>
      <c r="DQ25" s="92" t="n">
        <f aca="false">Test4!$J214</f>
        <v>0</v>
      </c>
      <c r="DR25" s="93" t="n">
        <f aca="false">Test4!$K214</f>
        <v>0</v>
      </c>
      <c r="DS25" s="93" t="n">
        <f aca="false">Test4!$L214</f>
        <v>0</v>
      </c>
      <c r="DT25" s="95" t="n">
        <f aca="false">DQ25/3600</f>
        <v>0</v>
      </c>
      <c r="DU25" s="96" t="n">
        <f aca="false">DB25+DM25</f>
        <v>0</v>
      </c>
      <c r="DV25" s="84"/>
      <c r="DW25" s="84"/>
      <c r="DX25" s="97" t="n">
        <f aca="false">DQ25/$Z25</f>
        <v>0</v>
      </c>
      <c r="DY25" s="98" t="n">
        <f aca="false">DR25/$AA25</f>
        <v>0</v>
      </c>
      <c r="DZ25" s="96" t="n">
        <f aca="false">DS25/$AB25</f>
        <v>0</v>
      </c>
      <c r="EA25" s="89" t="n">
        <f aca="false">ABS($V25-DM25)+ABS($W25-DN25)+ABS($X25-DO25)+ABS($Y25-DP25)</f>
        <v>789.5573</v>
      </c>
      <c r="EB25" s="92" t="n">
        <f aca="false">Test5!$B214</f>
        <v>0</v>
      </c>
      <c r="EC25" s="93" t="n">
        <f aca="false">Test5!$C214</f>
        <v>0</v>
      </c>
      <c r="ED25" s="93" t="n">
        <f aca="false">Test5!$D214</f>
        <v>0</v>
      </c>
      <c r="EE25" s="94" t="n">
        <f aca="false">Test5!$E214</f>
        <v>0</v>
      </c>
      <c r="EF25" s="84"/>
      <c r="EG25" s="65"/>
      <c r="EH25" s="9"/>
      <c r="EI25" s="60"/>
      <c r="EJ25" s="65"/>
      <c r="EK25" s="9"/>
      <c r="EL25" s="60"/>
      <c r="EM25" s="92" t="n">
        <f aca="false">Test5!$F214</f>
        <v>0</v>
      </c>
      <c r="EN25" s="93" t="n">
        <f aca="false">Test5!$G214</f>
        <v>0</v>
      </c>
      <c r="EO25" s="93" t="n">
        <f aca="false">Test5!$H214</f>
        <v>0</v>
      </c>
      <c r="EP25" s="93" t="n">
        <f aca="false">Test5!$I214</f>
        <v>0</v>
      </c>
      <c r="EQ25" s="92" t="n">
        <f aca="false">Test5!$J214</f>
        <v>0</v>
      </c>
      <c r="ER25" s="93" t="n">
        <f aca="false">Test5!$K214</f>
        <v>0</v>
      </c>
      <c r="ES25" s="93" t="n">
        <f aca="false">Test5!$L214</f>
        <v>0</v>
      </c>
      <c r="ET25" s="95" t="n">
        <f aca="false">EQ25/3600</f>
        <v>0</v>
      </c>
      <c r="EU25" s="96" t="n">
        <f aca="false">EB25+EM25</f>
        <v>0</v>
      </c>
      <c r="EV25" s="84"/>
      <c r="EW25" s="84"/>
      <c r="EX25" s="97" t="n">
        <f aca="false">EQ25/$Z25</f>
        <v>0</v>
      </c>
      <c r="EY25" s="98" t="n">
        <f aca="false">ER25/$AA25</f>
        <v>0</v>
      </c>
      <c r="EZ25" s="96" t="n">
        <f aca="false">ES25/$AB25</f>
        <v>0</v>
      </c>
      <c r="FA25" s="89" t="n">
        <f aca="false">ABS($V25-EM25)+ABS($W25-EN25)+ABS($X25-EO25)+ABS($Y25-EP25)</f>
        <v>789.5573</v>
      </c>
    </row>
    <row r="26" customFormat="false" ht="12" hidden="false" customHeight="false" outlineLevel="0" collapsed="false">
      <c r="A26" s="65"/>
      <c r="B26" s="91"/>
      <c r="C26" s="60" t="n">
        <f aca="false">C18</f>
        <v>30</v>
      </c>
      <c r="D26" s="65" t="n">
        <f aca="false">D18</f>
        <v>32</v>
      </c>
      <c r="E26" s="92" t="n">
        <f aca="false">Anchor!B215</f>
        <v>679.9336</v>
      </c>
      <c r="F26" s="93" t="n">
        <f aca="false">Anchor!C215</f>
        <v>36.7792</v>
      </c>
      <c r="G26" s="93" t="n">
        <f aca="false">Anchor!D215</f>
        <v>40.0836</v>
      </c>
      <c r="H26" s="94" t="n">
        <f aca="false">Anchor!E215</f>
        <v>41.2368</v>
      </c>
      <c r="I26" s="84"/>
      <c r="J26" s="92" t="n">
        <f aca="false">Test!B215</f>
        <v>708.8144</v>
      </c>
      <c r="K26" s="93" t="n">
        <f aca="false">Test!C215</f>
        <v>36.922</v>
      </c>
      <c r="L26" s="93" t="n">
        <f aca="false">Test!D215</f>
        <v>40.1653</v>
      </c>
      <c r="M26" s="94" t="n">
        <f aca="false">Test!E215</f>
        <v>41.2942</v>
      </c>
      <c r="N26" s="84"/>
      <c r="O26" s="65"/>
      <c r="P26" s="9"/>
      <c r="Q26" s="60"/>
      <c r="R26" s="65"/>
      <c r="S26" s="9"/>
      <c r="T26" s="60"/>
      <c r="U26" s="84"/>
      <c r="V26" s="92" t="n">
        <f aca="false">Anchor!F215</f>
        <v>671.5512</v>
      </c>
      <c r="W26" s="93" t="n">
        <f aca="false">Anchor!G215</f>
        <v>36.2309</v>
      </c>
      <c r="X26" s="93" t="n">
        <f aca="false">Anchor!H215</f>
        <v>40.1544</v>
      </c>
      <c r="Y26" s="93" t="n">
        <f aca="false">Anchor!I215</f>
        <v>41.6208</v>
      </c>
      <c r="Z26" s="92" t="n">
        <f aca="false">Anchor!J215</f>
        <v>14799.79</v>
      </c>
      <c r="AA26" s="93" t="n">
        <f aca="false">Anchor!K215</f>
        <v>31.55</v>
      </c>
      <c r="AB26" s="93" t="n">
        <f aca="false">Anchor!L215</f>
        <v>685</v>
      </c>
      <c r="AC26" s="95" t="n">
        <f aca="false">Z26/3600</f>
        <v>4.11105277777778</v>
      </c>
      <c r="AD26" s="96" t="n">
        <f aca="false">E26+V26</f>
        <v>1351.4848</v>
      </c>
      <c r="AE26" s="84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5472.42</v>
      </c>
      <c r="AK26" s="93" t="n">
        <f aca="false">Test!K215</f>
        <v>85.35</v>
      </c>
      <c r="AL26" s="93" t="n">
        <f aca="false">Test!L215</f>
        <v>698</v>
      </c>
      <c r="AM26" s="95" t="n">
        <f aca="false">AJ26/3600</f>
        <v>4.29789444444444</v>
      </c>
      <c r="AN26" s="96" t="n">
        <f aca="false">J26+AF26</f>
        <v>1380.3656</v>
      </c>
      <c r="AO26" s="84"/>
      <c r="AP26" s="84"/>
      <c r="AQ26" s="97" t="n">
        <f aca="false">AJ26/Z26</f>
        <v>1.04544861785201</v>
      </c>
      <c r="AR26" s="98" t="n">
        <f aca="false">AK26/AA26</f>
        <v>2.70522979397781</v>
      </c>
      <c r="AS26" s="96" t="n">
        <f aca="false">AL26/AB26</f>
        <v>1.01897810218978</v>
      </c>
      <c r="AU26" s="42"/>
      <c r="AW26" s="84"/>
      <c r="BA26" s="89" t="n">
        <f aca="false">ABS(V26-AF26)+ABS(W26-AG26)+ABS(X26-AH26)+ABS(Y26-AI26)</f>
        <v>0</v>
      </c>
      <c r="BB26" s="92" t="n">
        <f aca="false">Test2!$B215</f>
        <v>708.8144</v>
      </c>
      <c r="BC26" s="93" t="n">
        <f aca="false">Test2!$C215</f>
        <v>36.922</v>
      </c>
      <c r="BD26" s="93" t="n">
        <f aca="false">Test2!$D215</f>
        <v>40.1653</v>
      </c>
      <c r="BE26" s="94" t="n">
        <f aca="false">Test2!$E215</f>
        <v>41.2942</v>
      </c>
      <c r="BF26" s="84"/>
      <c r="BG26" s="65"/>
      <c r="BH26" s="9"/>
      <c r="BI26" s="60"/>
      <c r="BJ26" s="65"/>
      <c r="BK26" s="9"/>
      <c r="BL26" s="60"/>
      <c r="BM26" s="92" t="n">
        <f aca="false">Test2!$F215</f>
        <v>671.5512</v>
      </c>
      <c r="BN26" s="93" t="n">
        <f aca="false">Test2!$G215</f>
        <v>36.2309</v>
      </c>
      <c r="BO26" s="93" t="n">
        <f aca="false">Test2!$H215</f>
        <v>40.1544</v>
      </c>
      <c r="BP26" s="93" t="n">
        <f aca="false">Test2!$I215</f>
        <v>41.6208</v>
      </c>
      <c r="BQ26" s="92" t="n">
        <f aca="false">Test2!$J215</f>
        <v>15390.07</v>
      </c>
      <c r="BR26" s="93" t="n">
        <f aca="false">Test2!$K215</f>
        <v>51.51</v>
      </c>
      <c r="BS26" s="93" t="n">
        <f aca="false">Test2!$L215</f>
        <v>696</v>
      </c>
      <c r="BT26" s="95" t="n">
        <f aca="false">BQ26/3600</f>
        <v>4.27501944444444</v>
      </c>
      <c r="BU26" s="96" t="n">
        <f aca="false">BB26+BM26</f>
        <v>1380.3656</v>
      </c>
      <c r="BV26" s="84"/>
      <c r="BW26" s="84"/>
      <c r="BX26" s="97" t="n">
        <f aca="false">BQ26/$Z26</f>
        <v>1.03988434971037</v>
      </c>
      <c r="BY26" s="98" t="n">
        <f aca="false">BR26/$AA26</f>
        <v>1.63264659270998</v>
      </c>
      <c r="BZ26" s="96" t="n">
        <f aca="false">BS26/$AB26</f>
        <v>1.01605839416058</v>
      </c>
      <c r="CA26" s="89" t="n">
        <f aca="false">ABS($V26-BM26)+ABS($W26-BN26)+ABS($X26-BO26)+ABS($Y26-BP26)</f>
        <v>0</v>
      </c>
      <c r="CB26" s="92" t="n">
        <f aca="false">Test3!$B215</f>
        <v>697.4</v>
      </c>
      <c r="CC26" s="93" t="n">
        <f aca="false">Test3!$C215</f>
        <v>36.8949</v>
      </c>
      <c r="CD26" s="93" t="n">
        <f aca="false">Test3!$D215</f>
        <v>40.1515</v>
      </c>
      <c r="CE26" s="94" t="n">
        <f aca="false">Test3!$E215</f>
        <v>41.2825</v>
      </c>
      <c r="CF26" s="84"/>
      <c r="CG26" s="65"/>
      <c r="CH26" s="9"/>
      <c r="CI26" s="60"/>
      <c r="CJ26" s="65"/>
      <c r="CK26" s="9"/>
      <c r="CL26" s="60"/>
      <c r="CM26" s="92" t="n">
        <f aca="false">Test3!$F215</f>
        <v>671.5512</v>
      </c>
      <c r="CN26" s="93" t="n">
        <f aca="false">Test3!$G215</f>
        <v>36.2309</v>
      </c>
      <c r="CO26" s="93" t="n">
        <f aca="false">Test3!$H215</f>
        <v>40.1544</v>
      </c>
      <c r="CP26" s="93" t="n">
        <f aca="false">Test3!$I215</f>
        <v>41.6208</v>
      </c>
      <c r="CQ26" s="92" t="n">
        <f aca="false">Test3!$J215</f>
        <v>15421.87</v>
      </c>
      <c r="CR26" s="93" t="n">
        <f aca="false">Test3!$K215</f>
        <v>53.27</v>
      </c>
      <c r="CS26" s="93" t="n">
        <f aca="false">Test3!$L215</f>
        <v>695</v>
      </c>
      <c r="CT26" s="95" t="n">
        <f aca="false">CQ26/3600</f>
        <v>4.28385277777778</v>
      </c>
      <c r="CU26" s="96" t="n">
        <f aca="false">CB26+CM26</f>
        <v>1368.9512</v>
      </c>
      <c r="CV26" s="84"/>
      <c r="CW26" s="84"/>
      <c r="CX26" s="97" t="n">
        <f aca="false">CQ26/$Z26</f>
        <v>1.04203302884703</v>
      </c>
      <c r="CY26" s="98" t="n">
        <f aca="false">CR26/$AA26</f>
        <v>1.68843106180666</v>
      </c>
      <c r="CZ26" s="96" t="n">
        <f aca="false">CS26/$AB26</f>
        <v>1.01459854014599</v>
      </c>
      <c r="DA26" s="89" t="n">
        <f aca="false">ABS($V26-CM26)+ABS($W26-CN26)+ABS($X26-CO26)+ABS($Y26-CP26)</f>
        <v>0</v>
      </c>
      <c r="DB26" s="92" t="n">
        <f aca="false">Test4!$B215</f>
        <v>0</v>
      </c>
      <c r="DC26" s="93" t="n">
        <f aca="false">Test4!$C215</f>
        <v>0</v>
      </c>
      <c r="DD26" s="93" t="n">
        <f aca="false">Test4!$D215</f>
        <v>0</v>
      </c>
      <c r="DE26" s="94" t="n">
        <f aca="false">Test4!$E215</f>
        <v>0</v>
      </c>
      <c r="DF26" s="84"/>
      <c r="DG26" s="65"/>
      <c r="DH26" s="9"/>
      <c r="DI26" s="60"/>
      <c r="DJ26" s="65"/>
      <c r="DK26" s="9"/>
      <c r="DL26" s="60"/>
      <c r="DM26" s="92" t="n">
        <f aca="false">Test4!$F215</f>
        <v>0</v>
      </c>
      <c r="DN26" s="93" t="n">
        <f aca="false">Test4!$G215</f>
        <v>0</v>
      </c>
      <c r="DO26" s="93" t="n">
        <f aca="false">Test4!$H215</f>
        <v>0</v>
      </c>
      <c r="DP26" s="93" t="n">
        <f aca="false">Test4!$I215</f>
        <v>0</v>
      </c>
      <c r="DQ26" s="92" t="n">
        <f aca="false">Test4!$J215</f>
        <v>0</v>
      </c>
      <c r="DR26" s="93" t="n">
        <f aca="false">Test4!$K215</f>
        <v>0</v>
      </c>
      <c r="DS26" s="93" t="n">
        <f aca="false">Test4!$L215</f>
        <v>0</v>
      </c>
      <c r="DT26" s="95" t="n">
        <f aca="false">DQ26/3600</f>
        <v>0</v>
      </c>
      <c r="DU26" s="96" t="n">
        <f aca="false">DB26+DM26</f>
        <v>0</v>
      </c>
      <c r="DV26" s="84"/>
      <c r="DW26" s="84"/>
      <c r="DX26" s="97" t="n">
        <f aca="false">DQ26/$Z26</f>
        <v>0</v>
      </c>
      <c r="DY26" s="98" t="n">
        <f aca="false">DR26/$AA26</f>
        <v>0</v>
      </c>
      <c r="DZ26" s="96" t="n">
        <f aca="false">DS26/$AB26</f>
        <v>0</v>
      </c>
      <c r="EA26" s="89" t="n">
        <f aca="false">ABS($V26-DM26)+ABS($W26-DN26)+ABS($X26-DO26)+ABS($Y26-DP26)</f>
        <v>789.5573</v>
      </c>
      <c r="EB26" s="92" t="n">
        <f aca="false">Test5!$B215</f>
        <v>0</v>
      </c>
      <c r="EC26" s="93" t="n">
        <f aca="false">Test5!$C215</f>
        <v>0</v>
      </c>
      <c r="ED26" s="93" t="n">
        <f aca="false">Test5!$D215</f>
        <v>0</v>
      </c>
      <c r="EE26" s="94" t="n">
        <f aca="false">Test5!$E215</f>
        <v>0</v>
      </c>
      <c r="EF26" s="84"/>
      <c r="EG26" s="65"/>
      <c r="EH26" s="9"/>
      <c r="EI26" s="60"/>
      <c r="EJ26" s="65"/>
      <c r="EK26" s="9"/>
      <c r="EL26" s="60"/>
      <c r="EM26" s="92" t="n">
        <f aca="false">Test5!$F215</f>
        <v>0</v>
      </c>
      <c r="EN26" s="93" t="n">
        <f aca="false">Test5!$G215</f>
        <v>0</v>
      </c>
      <c r="EO26" s="93" t="n">
        <f aca="false">Test5!$H215</f>
        <v>0</v>
      </c>
      <c r="EP26" s="93" t="n">
        <f aca="false">Test5!$I215</f>
        <v>0</v>
      </c>
      <c r="EQ26" s="92" t="n">
        <f aca="false">Test5!$J215</f>
        <v>0</v>
      </c>
      <c r="ER26" s="93" t="n">
        <f aca="false">Test5!$K215</f>
        <v>0</v>
      </c>
      <c r="ES26" s="93" t="n">
        <f aca="false">Test5!$L215</f>
        <v>0</v>
      </c>
      <c r="ET26" s="95" t="n">
        <f aca="false">EQ26/3600</f>
        <v>0</v>
      </c>
      <c r="EU26" s="96" t="n">
        <f aca="false">EB26+EM26</f>
        <v>0</v>
      </c>
      <c r="EV26" s="84"/>
      <c r="EW26" s="84"/>
      <c r="EX26" s="97" t="n">
        <f aca="false">EQ26/$Z26</f>
        <v>0</v>
      </c>
      <c r="EY26" s="98" t="n">
        <f aca="false">ER26/$AA26</f>
        <v>0</v>
      </c>
      <c r="EZ26" s="96" t="n">
        <f aca="false">ES26/$AB26</f>
        <v>0</v>
      </c>
      <c r="FA26" s="89" t="n">
        <f aca="false">ABS($V26-EM26)+ABS($W26-EN26)+ABS($X26-EO26)+ABS($Y26-EP26)</f>
        <v>789.5573</v>
      </c>
    </row>
    <row r="27" customFormat="false" ht="12.75" hidden="false" customHeight="false" outlineLevel="0" collapsed="false">
      <c r="A27" s="65"/>
      <c r="B27" s="91"/>
      <c r="C27" s="99" t="n">
        <f aca="false">C19</f>
        <v>30</v>
      </c>
      <c r="D27" s="100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84"/>
      <c r="J27" s="101" t="n">
        <f aca="false">Test!B216</f>
        <v>275.0488</v>
      </c>
      <c r="K27" s="102" t="n">
        <f aca="false">Test!C216</f>
        <v>35.8346</v>
      </c>
      <c r="L27" s="102" t="n">
        <f aca="false">Test!D216</f>
        <v>39.8166</v>
      </c>
      <c r="M27" s="103" t="n">
        <f aca="false">Test!E216</f>
        <v>40.9854</v>
      </c>
      <c r="N27" s="84"/>
      <c r="O27" s="100"/>
      <c r="P27" s="104"/>
      <c r="Q27" s="99"/>
      <c r="R27" s="100"/>
      <c r="S27" s="104"/>
      <c r="T27" s="99"/>
      <c r="U27" s="84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696.59</v>
      </c>
      <c r="AA27" s="102" t="n">
        <f aca="false">Anchor!K216</f>
        <v>32.73</v>
      </c>
      <c r="AB27" s="102" t="n">
        <f aca="false">Anchor!L216</f>
        <v>688</v>
      </c>
      <c r="AC27" s="105" t="n">
        <f aca="false">Z27/3600</f>
        <v>4.36016388888889</v>
      </c>
      <c r="AD27" s="96" t="n">
        <f aca="false">E27+V27</f>
        <v>903.1792</v>
      </c>
      <c r="AE27" s="84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6252.76</v>
      </c>
      <c r="AK27" s="102" t="n">
        <f aca="false">Test!K216</f>
        <v>89.45</v>
      </c>
      <c r="AL27" s="102" t="n">
        <f aca="false">Test!L216</f>
        <v>696</v>
      </c>
      <c r="AM27" s="105" t="n">
        <f aca="false">AJ27/3600</f>
        <v>4.51465555555556</v>
      </c>
      <c r="AN27" s="96" t="n">
        <f aca="false">J27+AF27</f>
        <v>946.6</v>
      </c>
      <c r="AO27" s="84"/>
      <c r="AP27" s="84"/>
      <c r="AQ27" s="106" t="n">
        <f aca="false">AJ27/Z27</f>
        <v>1.03543253662101</v>
      </c>
      <c r="AR27" s="107" t="n">
        <f aca="false">AK27/AA27</f>
        <v>2.73296669721968</v>
      </c>
      <c r="AS27" s="108" t="n">
        <f aca="false">AL27/AB27</f>
        <v>1.01162790697674</v>
      </c>
      <c r="AU27" s="42"/>
      <c r="AW27" s="84"/>
      <c r="BA27" s="89" t="n">
        <f aca="false">ABS(V27-AF27)+ABS(W27-AG27)+ABS(X27-AH27)+ABS(Y27-AI27)</f>
        <v>0</v>
      </c>
      <c r="BB27" s="101" t="n">
        <f aca="false">Test2!$B216</f>
        <v>275.0488</v>
      </c>
      <c r="BC27" s="102" t="n">
        <f aca="false">Test2!$C216</f>
        <v>35.8346</v>
      </c>
      <c r="BD27" s="102" t="n">
        <f aca="false">Test2!$D216</f>
        <v>39.8166</v>
      </c>
      <c r="BE27" s="103" t="n">
        <f aca="false">Test2!$E216</f>
        <v>40.9854</v>
      </c>
      <c r="BF27" s="84"/>
      <c r="BG27" s="100"/>
      <c r="BH27" s="104"/>
      <c r="BI27" s="99"/>
      <c r="BJ27" s="100"/>
      <c r="BK27" s="104"/>
      <c r="BL27" s="99"/>
      <c r="BM27" s="101" t="n">
        <f aca="false">Test2!$F216</f>
        <v>671.5512</v>
      </c>
      <c r="BN27" s="102" t="n">
        <f aca="false">Test2!$G216</f>
        <v>36.2309</v>
      </c>
      <c r="BO27" s="102" t="n">
        <f aca="false">Test2!$H216</f>
        <v>40.1544</v>
      </c>
      <c r="BP27" s="102" t="n">
        <f aca="false">Test2!$I216</f>
        <v>41.6208</v>
      </c>
      <c r="BQ27" s="101" t="n">
        <f aca="false">Test2!$J216</f>
        <v>16134.36</v>
      </c>
      <c r="BR27" s="102" t="n">
        <f aca="false">Test2!$K216</f>
        <v>57.2</v>
      </c>
      <c r="BS27" s="102" t="n">
        <f aca="false">Test2!$L216</f>
        <v>697</v>
      </c>
      <c r="BT27" s="105" t="n">
        <f aca="false">BQ27/3600</f>
        <v>4.48176666666667</v>
      </c>
      <c r="BU27" s="96" t="n">
        <f aca="false">BB27+BM27</f>
        <v>946.6</v>
      </c>
      <c r="BV27" s="84"/>
      <c r="BW27" s="84"/>
      <c r="BX27" s="106" t="n">
        <f aca="false">BQ27/$Z27</f>
        <v>1.02788949701814</v>
      </c>
      <c r="BY27" s="107" t="n">
        <f aca="false">BR27/$AA27</f>
        <v>1.74763214176596</v>
      </c>
      <c r="BZ27" s="108" t="n">
        <f aca="false">BS27/$AB27</f>
        <v>1.01308139534884</v>
      </c>
      <c r="CA27" s="89" t="n">
        <f aca="false">ABS($V27-BM27)+ABS($W27-BN27)+ABS($X27-BO27)+ABS($Y27-BP27)</f>
        <v>0</v>
      </c>
      <c r="CB27" s="101" t="n">
        <f aca="false">Test3!$B216</f>
        <v>260.0408</v>
      </c>
      <c r="CC27" s="102" t="n">
        <f aca="false">Test3!$C216</f>
        <v>35.7971</v>
      </c>
      <c r="CD27" s="102" t="n">
        <f aca="false">Test3!$D216</f>
        <v>39.8039</v>
      </c>
      <c r="CE27" s="103" t="n">
        <f aca="false">Test3!$E216</f>
        <v>40.9744</v>
      </c>
      <c r="CF27" s="84"/>
      <c r="CG27" s="100"/>
      <c r="CH27" s="104"/>
      <c r="CI27" s="99"/>
      <c r="CJ27" s="100"/>
      <c r="CK27" s="104"/>
      <c r="CL27" s="99"/>
      <c r="CM27" s="101" t="n">
        <f aca="false">Test3!$F216</f>
        <v>671.5512</v>
      </c>
      <c r="CN27" s="102" t="n">
        <f aca="false">Test3!$G216</f>
        <v>36.2309</v>
      </c>
      <c r="CO27" s="102" t="n">
        <f aca="false">Test3!$H216</f>
        <v>40.1544</v>
      </c>
      <c r="CP27" s="102" t="n">
        <f aca="false">Test3!$I216</f>
        <v>41.6208</v>
      </c>
      <c r="CQ27" s="101" t="n">
        <f aca="false">Test3!$J216</f>
        <v>15974.56</v>
      </c>
      <c r="CR27" s="102" t="n">
        <f aca="false">Test3!$K216</f>
        <v>59.96</v>
      </c>
      <c r="CS27" s="102" t="n">
        <f aca="false">Test3!$L216</f>
        <v>695</v>
      </c>
      <c r="CT27" s="105" t="n">
        <f aca="false">CQ27/3600</f>
        <v>4.43737777777778</v>
      </c>
      <c r="CU27" s="96" t="n">
        <f aca="false">CB27+CM27</f>
        <v>931.592</v>
      </c>
      <c r="CV27" s="84"/>
      <c r="CW27" s="84"/>
      <c r="CX27" s="106" t="n">
        <f aca="false">CQ27/$Z27</f>
        <v>1.01770894187846</v>
      </c>
      <c r="CY27" s="107" t="n">
        <f aca="false">CR27/$AA27</f>
        <v>1.83195844790712</v>
      </c>
      <c r="CZ27" s="108" t="n">
        <f aca="false">CS27/$AB27</f>
        <v>1.01017441860465</v>
      </c>
      <c r="DA27" s="89" t="n">
        <f aca="false">ABS($V27-CM27)+ABS($W27-CN27)+ABS($X27-CO27)+ABS($Y27-CP27)</f>
        <v>0</v>
      </c>
      <c r="DB27" s="101" t="n">
        <f aca="false">Test4!$B216</f>
        <v>0</v>
      </c>
      <c r="DC27" s="102" t="n">
        <f aca="false">Test4!$C216</f>
        <v>0</v>
      </c>
      <c r="DD27" s="102" t="n">
        <f aca="false">Test4!$D216</f>
        <v>0</v>
      </c>
      <c r="DE27" s="103" t="n">
        <f aca="false">Test4!$E216</f>
        <v>0</v>
      </c>
      <c r="DF27" s="84"/>
      <c r="DG27" s="100"/>
      <c r="DH27" s="104"/>
      <c r="DI27" s="99"/>
      <c r="DJ27" s="100"/>
      <c r="DK27" s="104"/>
      <c r="DL27" s="99"/>
      <c r="DM27" s="101" t="n">
        <f aca="false">Test4!$F216</f>
        <v>0</v>
      </c>
      <c r="DN27" s="102" t="n">
        <f aca="false">Test4!$G216</f>
        <v>0</v>
      </c>
      <c r="DO27" s="102" t="n">
        <f aca="false">Test4!$H216</f>
        <v>0</v>
      </c>
      <c r="DP27" s="102" t="n">
        <f aca="false">Test4!$I216</f>
        <v>0</v>
      </c>
      <c r="DQ27" s="101" t="n">
        <f aca="false">Test4!$J216</f>
        <v>0</v>
      </c>
      <c r="DR27" s="102" t="n">
        <f aca="false">Test4!$K216</f>
        <v>0</v>
      </c>
      <c r="DS27" s="102" t="n">
        <f aca="false">Test4!$L216</f>
        <v>0</v>
      </c>
      <c r="DT27" s="105" t="n">
        <f aca="false">DQ27/3600</f>
        <v>0</v>
      </c>
      <c r="DU27" s="96" t="n">
        <f aca="false">DB27+DM27</f>
        <v>0</v>
      </c>
      <c r="DV27" s="84"/>
      <c r="DW27" s="84"/>
      <c r="DX27" s="106" t="n">
        <f aca="false">DQ27/$Z27</f>
        <v>0</v>
      </c>
      <c r="DY27" s="107" t="n">
        <f aca="false">DR27/$AA27</f>
        <v>0</v>
      </c>
      <c r="DZ27" s="108" t="n">
        <f aca="false">DS27/$AB27</f>
        <v>0</v>
      </c>
      <c r="EA27" s="89" t="n">
        <f aca="false">ABS($V27-DM27)+ABS($W27-DN27)+ABS($X27-DO27)+ABS($Y27-DP27)</f>
        <v>789.5573</v>
      </c>
      <c r="EB27" s="101" t="n">
        <f aca="false">Test5!$B216</f>
        <v>0</v>
      </c>
      <c r="EC27" s="102" t="n">
        <f aca="false">Test5!$C216</f>
        <v>0</v>
      </c>
      <c r="ED27" s="102" t="n">
        <f aca="false">Test5!$D216</f>
        <v>0</v>
      </c>
      <c r="EE27" s="103" t="n">
        <f aca="false">Test5!$E216</f>
        <v>0</v>
      </c>
      <c r="EF27" s="84"/>
      <c r="EG27" s="100"/>
      <c r="EH27" s="104"/>
      <c r="EI27" s="99"/>
      <c r="EJ27" s="100"/>
      <c r="EK27" s="104"/>
      <c r="EL27" s="99"/>
      <c r="EM27" s="101" t="n">
        <f aca="false">Test5!$F216</f>
        <v>0</v>
      </c>
      <c r="EN27" s="102" t="n">
        <f aca="false">Test5!$G216</f>
        <v>0</v>
      </c>
      <c r="EO27" s="102" t="n">
        <f aca="false">Test5!$H216</f>
        <v>0</v>
      </c>
      <c r="EP27" s="102" t="n">
        <f aca="false">Test5!$I216</f>
        <v>0</v>
      </c>
      <c r="EQ27" s="101" t="n">
        <f aca="false">Test5!$J216</f>
        <v>0</v>
      </c>
      <c r="ER27" s="102" t="n">
        <f aca="false">Test5!$K216</f>
        <v>0</v>
      </c>
      <c r="ES27" s="102" t="n">
        <f aca="false">Test5!$L216</f>
        <v>0</v>
      </c>
      <c r="ET27" s="105" t="n">
        <f aca="false">EQ27/3600</f>
        <v>0</v>
      </c>
      <c r="EU27" s="96" t="n">
        <f aca="false">EB27+EM27</f>
        <v>0</v>
      </c>
      <c r="EV27" s="84"/>
      <c r="EW27" s="84"/>
      <c r="EX27" s="106" t="n">
        <f aca="false">EQ27/$Z27</f>
        <v>0</v>
      </c>
      <c r="EY27" s="107" t="n">
        <f aca="false">ER27/$AA27</f>
        <v>0</v>
      </c>
      <c r="EZ27" s="108" t="n">
        <f aca="false">ES27/$AB27</f>
        <v>0</v>
      </c>
      <c r="FA27" s="89" t="n">
        <f aca="false">ABS($V27-EM27)+ABS($W27-EN27)+ABS($X27-EO27)+ABS($Y27-EP27)</f>
        <v>789.5573</v>
      </c>
    </row>
    <row r="28" customFormat="false" ht="12" hidden="false" customHeight="false" outlineLevel="0" collapsed="false">
      <c r="A28" s="65"/>
      <c r="B28" s="79" t="s">
        <v>74</v>
      </c>
      <c r="C28" s="80" t="n">
        <f aca="false">C20</f>
        <v>26</v>
      </c>
      <c r="D28" s="78" t="n">
        <f aca="false">D20</f>
        <v>24</v>
      </c>
      <c r="E28" s="81" t="n">
        <f aca="false">Anchor!B217</f>
        <v>5484.1952</v>
      </c>
      <c r="F28" s="82" t="n">
        <f aca="false">Anchor!C217</f>
        <v>38.6749</v>
      </c>
      <c r="G28" s="82" t="n">
        <f aca="false">Anchor!D217</f>
        <v>40.9991</v>
      </c>
      <c r="H28" s="83" t="n">
        <f aca="false">Anchor!E217</f>
        <v>42.0328</v>
      </c>
      <c r="I28" s="84"/>
      <c r="J28" s="81" t="n">
        <f aca="false">Test!B217</f>
        <v>5476.8576</v>
      </c>
      <c r="K28" s="82" t="n">
        <f aca="false">Test!C217</f>
        <v>38.6804</v>
      </c>
      <c r="L28" s="82" t="n">
        <f aca="false">Test!D217</f>
        <v>40.9995</v>
      </c>
      <c r="M28" s="83" t="n">
        <f aca="false">Test!E217</f>
        <v>42.0295</v>
      </c>
      <c r="N28" s="8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4"/>
      <c r="V28" s="81" t="n">
        <f aca="false">Anchor!F217</f>
        <v>1297.884</v>
      </c>
      <c r="W28" s="82" t="n">
        <f aca="false">Anchor!G217</f>
        <v>36.8153</v>
      </c>
      <c r="X28" s="82" t="n">
        <f aca="false">Anchor!H217</f>
        <v>39.6863</v>
      </c>
      <c r="Y28" s="82" t="n">
        <f aca="false">Anchor!I217</f>
        <v>41.4766</v>
      </c>
      <c r="Z28" s="81" t="n">
        <f aca="false">Anchor!J217</f>
        <v>15598.22</v>
      </c>
      <c r="AA28" s="82" t="n">
        <f aca="false">Anchor!K217</f>
        <v>34.74</v>
      </c>
      <c r="AB28" s="82" t="n">
        <f aca="false">Anchor!L217</f>
        <v>688</v>
      </c>
      <c r="AC28" s="85" t="n">
        <f aca="false">Z28/3600</f>
        <v>4.33283888888889</v>
      </c>
      <c r="AD28" s="86" t="n">
        <f aca="false">E28+V28</f>
        <v>6782.0792</v>
      </c>
      <c r="AE28" s="84"/>
      <c r="AF28" s="81" t="n">
        <f aca="false">Test!F217</f>
        <v>1297.884</v>
      </c>
      <c r="AG28" s="82" t="n">
        <f aca="false">Test!G217</f>
        <v>36.8153</v>
      </c>
      <c r="AH28" s="82" t="n">
        <f aca="false">Test!H217</f>
        <v>39.6863</v>
      </c>
      <c r="AI28" s="82" t="n">
        <f aca="false">Test!I217</f>
        <v>41.4766</v>
      </c>
      <c r="AJ28" s="81" t="n">
        <f aca="false">Test!J217</f>
        <v>16996.82</v>
      </c>
      <c r="AK28" s="82" t="n">
        <f aca="false">Test!K217</f>
        <v>93.21</v>
      </c>
      <c r="AL28" s="82" t="n">
        <f aca="false">Test!L217</f>
        <v>696</v>
      </c>
      <c r="AM28" s="85" t="n">
        <f aca="false">AJ28/3600</f>
        <v>4.72133888888889</v>
      </c>
      <c r="AN28" s="86" t="n">
        <f aca="false">J28+AF28</f>
        <v>6774.7416</v>
      </c>
      <c r="AO28" s="84"/>
      <c r="AP28" s="84"/>
      <c r="AQ28" s="87" t="n">
        <f aca="false">AJ28/Z28</f>
        <v>1.08966407705495</v>
      </c>
      <c r="AR28" s="88" t="n">
        <f aca="false">AK28/AA28</f>
        <v>2.68307426597582</v>
      </c>
      <c r="AS28" s="86" t="n">
        <f aca="false">AL28/AB28</f>
        <v>1.01162790697674</v>
      </c>
      <c r="AU28" s="42"/>
      <c r="AW28" s="84"/>
      <c r="BA28" s="89" t="n">
        <f aca="false">ABS(V28-AF28)+ABS(W28-AG28)+ABS(X28-AH28)+ABS(Y28-AI28)</f>
        <v>0</v>
      </c>
      <c r="BB28" s="81" t="n">
        <f aca="false">Test2!$B217</f>
        <v>5476.8576</v>
      </c>
      <c r="BC28" s="82" t="n">
        <f aca="false">Test2!$C217</f>
        <v>38.6804</v>
      </c>
      <c r="BD28" s="82" t="n">
        <f aca="false">Test2!$D217</f>
        <v>40.9995</v>
      </c>
      <c r="BE28" s="83" t="n">
        <f aca="false">Test2!$E217</f>
        <v>42.0295</v>
      </c>
      <c r="BF28" s="8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1" t="n">
        <f aca="false">Test2!$F217</f>
        <v>1297.884</v>
      </c>
      <c r="BN28" s="82" t="n">
        <f aca="false">Test2!$G217</f>
        <v>36.8153</v>
      </c>
      <c r="BO28" s="82" t="n">
        <f aca="false">Test2!$H217</f>
        <v>39.6863</v>
      </c>
      <c r="BP28" s="82" t="n">
        <f aca="false">Test2!$I217</f>
        <v>41.4766</v>
      </c>
      <c r="BQ28" s="81" t="n">
        <f aca="false">Test2!$J217</f>
        <v>16943.47</v>
      </c>
      <c r="BR28" s="82" t="n">
        <f aca="false">Test2!$K217</f>
        <v>39.54</v>
      </c>
      <c r="BS28" s="82" t="n">
        <f aca="false">Test2!$L217</f>
        <v>696</v>
      </c>
      <c r="BT28" s="85" t="n">
        <f aca="false">BQ28/3600</f>
        <v>4.70651944444445</v>
      </c>
      <c r="BU28" s="86" t="n">
        <f aca="false">BB28+BM28</f>
        <v>6774.7416</v>
      </c>
      <c r="BV28" s="84"/>
      <c r="BW28" s="84"/>
      <c r="BX28" s="87" t="n">
        <f aca="false">BQ28/$Z28</f>
        <v>1.0862438149994</v>
      </c>
      <c r="BY28" s="88" t="n">
        <f aca="false">BR28/$AA28</f>
        <v>1.13816925734024</v>
      </c>
      <c r="BZ28" s="86" t="n">
        <f aca="false">BS28/$AB28</f>
        <v>1.01162790697674</v>
      </c>
      <c r="CA28" s="89" t="n">
        <f aca="false">ABS($V28-BM28)+ABS($W28-BN28)+ABS($X28-BO28)+ABS($Y28-BP28)</f>
        <v>0</v>
      </c>
      <c r="CB28" s="81" t="n">
        <f aca="false">Test3!$B217</f>
        <v>5470.1048</v>
      </c>
      <c r="CC28" s="82" t="n">
        <f aca="false">Test3!$C217</f>
        <v>38.6765</v>
      </c>
      <c r="CD28" s="82" t="n">
        <f aca="false">Test3!$D217</f>
        <v>40.9986</v>
      </c>
      <c r="CE28" s="83" t="n">
        <f aca="false">Test3!$E217</f>
        <v>42.03</v>
      </c>
      <c r="CF28" s="8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1" t="n">
        <f aca="false">Test3!$F217</f>
        <v>1297.884</v>
      </c>
      <c r="CN28" s="82" t="n">
        <f aca="false">Test3!$G217</f>
        <v>36.8153</v>
      </c>
      <c r="CO28" s="82" t="n">
        <f aca="false">Test3!$H217</f>
        <v>39.6863</v>
      </c>
      <c r="CP28" s="82" t="n">
        <f aca="false">Test3!$I217</f>
        <v>41.4766</v>
      </c>
      <c r="CQ28" s="81" t="n">
        <f aca="false">Test3!$J217</f>
        <v>16895.37</v>
      </c>
      <c r="CR28" s="82" t="n">
        <f aca="false">Test3!$K217</f>
        <v>37.98</v>
      </c>
      <c r="CS28" s="82" t="n">
        <f aca="false">Test3!$L217</f>
        <v>696</v>
      </c>
      <c r="CT28" s="85" t="n">
        <f aca="false">CQ28/3600</f>
        <v>4.69315833333333</v>
      </c>
      <c r="CU28" s="86" t="n">
        <f aca="false">CB28+CM28</f>
        <v>6767.9888</v>
      </c>
      <c r="CV28" s="84"/>
      <c r="CW28" s="84"/>
      <c r="CX28" s="87" t="n">
        <f aca="false">CQ28/$Z28</f>
        <v>1.08316012980968</v>
      </c>
      <c r="CY28" s="88" t="n">
        <f aca="false">CR28/$AA28</f>
        <v>1.09326424870466</v>
      </c>
      <c r="CZ28" s="86" t="n">
        <f aca="false">CS28/$AB28</f>
        <v>1.01162790697674</v>
      </c>
      <c r="DA28" s="89" t="n">
        <f aca="false">ABS($V28-CM28)+ABS($W28-CN28)+ABS($X28-CO28)+ABS($Y28-CP28)</f>
        <v>0</v>
      </c>
      <c r="DB28" s="81" t="n">
        <f aca="false">Test4!$B217</f>
        <v>0</v>
      </c>
      <c r="DC28" s="82" t="n">
        <f aca="false">Test4!$C217</f>
        <v>0</v>
      </c>
      <c r="DD28" s="82" t="n">
        <f aca="false">Test4!$D217</f>
        <v>0</v>
      </c>
      <c r="DE28" s="83" t="n">
        <f aca="false">Test4!$E217</f>
        <v>0</v>
      </c>
      <c r="DF28" s="8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1" t="n">
        <f aca="false">Test4!$F217</f>
        <v>0</v>
      </c>
      <c r="DN28" s="82" t="n">
        <f aca="false">Test4!$G217</f>
        <v>0</v>
      </c>
      <c r="DO28" s="82" t="n">
        <f aca="false">Test4!$H217</f>
        <v>0</v>
      </c>
      <c r="DP28" s="82" t="n">
        <f aca="false">Test4!$I217</f>
        <v>0</v>
      </c>
      <c r="DQ28" s="81" t="n">
        <f aca="false">Test4!$J217</f>
        <v>0</v>
      </c>
      <c r="DR28" s="82" t="n">
        <f aca="false">Test4!$K217</f>
        <v>0</v>
      </c>
      <c r="DS28" s="82" t="n">
        <f aca="false">Test4!$L217</f>
        <v>0</v>
      </c>
      <c r="DT28" s="85" t="n">
        <f aca="false">DQ28/3600</f>
        <v>0</v>
      </c>
      <c r="DU28" s="86" t="n">
        <f aca="false">DB28+DM28</f>
        <v>0</v>
      </c>
      <c r="DV28" s="84"/>
      <c r="DW28" s="84"/>
      <c r="DX28" s="87" t="n">
        <f aca="false">DQ28/$Z28</f>
        <v>0</v>
      </c>
      <c r="DY28" s="88" t="n">
        <f aca="false">DR28/$AA28</f>
        <v>0</v>
      </c>
      <c r="DZ28" s="86" t="n">
        <f aca="false">DS28/$AB28</f>
        <v>0</v>
      </c>
      <c r="EA28" s="89" t="n">
        <f aca="false">ABS($V28-DM28)+ABS($W28-DN28)+ABS($X28-DO28)+ABS($Y28-DP28)</f>
        <v>1415.8622</v>
      </c>
      <c r="EB28" s="81" t="n">
        <f aca="false">Test5!$B217</f>
        <v>0</v>
      </c>
      <c r="EC28" s="82" t="n">
        <f aca="false">Test5!$C217</f>
        <v>0</v>
      </c>
      <c r="ED28" s="82" t="n">
        <f aca="false">Test5!$D217</f>
        <v>0</v>
      </c>
      <c r="EE28" s="83" t="n">
        <f aca="false">Test5!$E217</f>
        <v>0</v>
      </c>
      <c r="EF28" s="8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1" t="n">
        <f aca="false">Test5!$F217</f>
        <v>0</v>
      </c>
      <c r="EN28" s="82" t="n">
        <f aca="false">Test5!$G217</f>
        <v>0</v>
      </c>
      <c r="EO28" s="82" t="n">
        <f aca="false">Test5!$H217</f>
        <v>0</v>
      </c>
      <c r="EP28" s="82" t="n">
        <f aca="false">Test5!$I217</f>
        <v>0</v>
      </c>
      <c r="EQ28" s="81" t="n">
        <f aca="false">Test5!$J217</f>
        <v>0</v>
      </c>
      <c r="ER28" s="82" t="n">
        <f aca="false">Test5!$K217</f>
        <v>0</v>
      </c>
      <c r="ES28" s="82" t="n">
        <f aca="false">Test5!$L217</f>
        <v>0</v>
      </c>
      <c r="ET28" s="85" t="n">
        <f aca="false">EQ28/3600</f>
        <v>0</v>
      </c>
      <c r="EU28" s="86" t="n">
        <f aca="false">EB28+EM28</f>
        <v>0</v>
      </c>
      <c r="EV28" s="84"/>
      <c r="EW28" s="84"/>
      <c r="EX28" s="87" t="n">
        <f aca="false">EQ28/$Z28</f>
        <v>0</v>
      </c>
      <c r="EY28" s="88" t="n">
        <f aca="false">ER28/$AA28</f>
        <v>0</v>
      </c>
      <c r="EZ28" s="86" t="n">
        <f aca="false">ES28/$AB28</f>
        <v>0</v>
      </c>
      <c r="FA28" s="89" t="n">
        <f aca="false">ABS($V28-EM28)+ABS($W28-EN28)+ABS($X28-EO28)+ABS($Y28-EP28)</f>
        <v>1415.8622</v>
      </c>
    </row>
    <row r="29" customFormat="false" ht="12" hidden="false" customHeight="false" outlineLevel="0" collapsed="false">
      <c r="A29" s="65"/>
      <c r="B29" s="91"/>
      <c r="C29" s="60" t="n">
        <f aca="false">C21</f>
        <v>26</v>
      </c>
      <c r="D29" s="65" t="n">
        <f aca="false">D21</f>
        <v>26</v>
      </c>
      <c r="E29" s="92" t="n">
        <f aca="false">Anchor!B218</f>
        <v>3646.5464</v>
      </c>
      <c r="F29" s="93" t="n">
        <f aca="false">Anchor!C218</f>
        <v>37.509</v>
      </c>
      <c r="G29" s="93" t="n">
        <f aca="false">Anchor!D218</f>
        <v>40.1045</v>
      </c>
      <c r="H29" s="94" t="n">
        <f aca="false">Anchor!E218</f>
        <v>41.0919</v>
      </c>
      <c r="I29" s="84"/>
      <c r="J29" s="92" t="n">
        <f aca="false">Test!B218</f>
        <v>3642.392</v>
      </c>
      <c r="K29" s="93" t="n">
        <f aca="false">Test!C218</f>
        <v>37.5219</v>
      </c>
      <c r="L29" s="93" t="n">
        <f aca="false">Test!D218</f>
        <v>40.105</v>
      </c>
      <c r="M29" s="94" t="n">
        <f aca="false">Test!E218</f>
        <v>41.0874</v>
      </c>
      <c r="N29" s="84"/>
      <c r="O29" s="65"/>
      <c r="P29" s="9"/>
      <c r="Q29" s="60"/>
      <c r="R29" s="65"/>
      <c r="S29" s="9"/>
      <c r="T29" s="60"/>
      <c r="U29" s="84"/>
      <c r="V29" s="92" t="n">
        <f aca="false">Anchor!F218</f>
        <v>1297.884</v>
      </c>
      <c r="W29" s="93" t="n">
        <f aca="false">Anchor!G218</f>
        <v>36.8153</v>
      </c>
      <c r="X29" s="93" t="n">
        <f aca="false">Anchor!H218</f>
        <v>39.6863</v>
      </c>
      <c r="Y29" s="93" t="n">
        <f aca="false">Anchor!I218</f>
        <v>41.4766</v>
      </c>
      <c r="Z29" s="92" t="n">
        <f aca="false">Anchor!J218</f>
        <v>14349.68</v>
      </c>
      <c r="AA29" s="93" t="n">
        <f aca="false">Anchor!K218</f>
        <v>33.39</v>
      </c>
      <c r="AB29" s="93" t="n">
        <f aca="false">Anchor!L218</f>
        <v>687</v>
      </c>
      <c r="AC29" s="95" t="n">
        <f aca="false">Z29/3600</f>
        <v>3.98602222222222</v>
      </c>
      <c r="AD29" s="96" t="n">
        <f aca="false">E29+V29</f>
        <v>4944.4304</v>
      </c>
      <c r="AE29" s="84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5662.05</v>
      </c>
      <c r="AK29" s="93" t="n">
        <f aca="false">Test!K218</f>
        <v>88.74</v>
      </c>
      <c r="AL29" s="93" t="n">
        <f aca="false">Test!L218</f>
        <v>697</v>
      </c>
      <c r="AM29" s="95" t="n">
        <f aca="false">AJ29/3600</f>
        <v>4.35056944444444</v>
      </c>
      <c r="AN29" s="96" t="n">
        <f aca="false">J29+AF29</f>
        <v>4940.276</v>
      </c>
      <c r="AO29" s="84"/>
      <c r="AP29" s="84"/>
      <c r="AQ29" s="97" t="n">
        <f aca="false">AJ29/Z29</f>
        <v>1.09145639484644</v>
      </c>
      <c r="AR29" s="98" t="n">
        <f aca="false">AK29/AA29</f>
        <v>2.65768194070081</v>
      </c>
      <c r="AS29" s="96" t="n">
        <f aca="false">AL29/AB29</f>
        <v>1.01455604075691</v>
      </c>
      <c r="AU29" s="42"/>
      <c r="AW29" s="84"/>
      <c r="BA29" s="89" t="n">
        <f aca="false">ABS(V29-AF29)+ABS(W29-AG29)+ABS(X29-AH29)+ABS(Y29-AI29)</f>
        <v>0</v>
      </c>
      <c r="BB29" s="92" t="n">
        <f aca="false">Test2!$B218</f>
        <v>3642.392</v>
      </c>
      <c r="BC29" s="93" t="n">
        <f aca="false">Test2!$C218</f>
        <v>37.5219</v>
      </c>
      <c r="BD29" s="93" t="n">
        <f aca="false">Test2!$D218</f>
        <v>40.105</v>
      </c>
      <c r="BE29" s="94" t="n">
        <f aca="false">Test2!$E218</f>
        <v>41.0874</v>
      </c>
      <c r="BF29" s="84"/>
      <c r="BG29" s="65"/>
      <c r="BH29" s="9"/>
      <c r="BI29" s="60"/>
      <c r="BJ29" s="65"/>
      <c r="BK29" s="9"/>
      <c r="BL29" s="60"/>
      <c r="BM29" s="92" t="n">
        <f aca="false">Test2!$F218</f>
        <v>1297.884</v>
      </c>
      <c r="BN29" s="93" t="n">
        <f aca="false">Test2!$G218</f>
        <v>36.8153</v>
      </c>
      <c r="BO29" s="93" t="n">
        <f aca="false">Test2!$H218</f>
        <v>39.6863</v>
      </c>
      <c r="BP29" s="93" t="n">
        <f aca="false">Test2!$I218</f>
        <v>41.4766</v>
      </c>
      <c r="BQ29" s="92" t="n">
        <f aca="false">Test2!$J218</f>
        <v>15564.52</v>
      </c>
      <c r="BR29" s="93" t="n">
        <f aca="false">Test2!$K218</f>
        <v>35.64</v>
      </c>
      <c r="BS29" s="93" t="n">
        <f aca="false">Test2!$L218</f>
        <v>695</v>
      </c>
      <c r="BT29" s="95" t="n">
        <f aca="false">BQ29/3600</f>
        <v>4.32347777777778</v>
      </c>
      <c r="BU29" s="96" t="n">
        <f aca="false">BB29+BM29</f>
        <v>4940.276</v>
      </c>
      <c r="BV29" s="84"/>
      <c r="BW29" s="84"/>
      <c r="BX29" s="97" t="n">
        <f aca="false">BQ29/$Z29</f>
        <v>1.08465972760368</v>
      </c>
      <c r="BY29" s="98" t="n">
        <f aca="false">BR29/$AA29</f>
        <v>1.06738544474394</v>
      </c>
      <c r="BZ29" s="96" t="n">
        <f aca="false">BS29/$AB29</f>
        <v>1.01164483260553</v>
      </c>
      <c r="CA29" s="89" t="n">
        <f aca="false">ABS($V29-BM29)+ABS($W29-BN29)+ABS($X29-BO29)+ABS($Y29-BP29)</f>
        <v>0</v>
      </c>
      <c r="CB29" s="92" t="n">
        <f aca="false">Test3!$B218</f>
        <v>3632.7224</v>
      </c>
      <c r="CC29" s="93" t="n">
        <f aca="false">Test3!$C218</f>
        <v>37.5128</v>
      </c>
      <c r="CD29" s="93" t="n">
        <f aca="false">Test3!$D218</f>
        <v>40.1095</v>
      </c>
      <c r="CE29" s="94" t="n">
        <f aca="false">Test3!$E218</f>
        <v>41.0906</v>
      </c>
      <c r="CF29" s="84"/>
      <c r="CG29" s="65"/>
      <c r="CH29" s="9"/>
      <c r="CI29" s="60"/>
      <c r="CJ29" s="65"/>
      <c r="CK29" s="9"/>
      <c r="CL29" s="60"/>
      <c r="CM29" s="92" t="n">
        <f aca="false">Test3!$F218</f>
        <v>1297.884</v>
      </c>
      <c r="CN29" s="93" t="n">
        <f aca="false">Test3!$G218</f>
        <v>36.8153</v>
      </c>
      <c r="CO29" s="93" t="n">
        <f aca="false">Test3!$H218</f>
        <v>39.6863</v>
      </c>
      <c r="CP29" s="93" t="n">
        <f aca="false">Test3!$I218</f>
        <v>41.4766</v>
      </c>
      <c r="CQ29" s="92" t="n">
        <f aca="false">Test3!$J218</f>
        <v>15527.28</v>
      </c>
      <c r="CR29" s="93" t="n">
        <f aca="false">Test3!$K218</f>
        <v>36.48</v>
      </c>
      <c r="CS29" s="93" t="n">
        <f aca="false">Test3!$L218</f>
        <v>698</v>
      </c>
      <c r="CT29" s="95" t="n">
        <f aca="false">CQ29/3600</f>
        <v>4.31313333333333</v>
      </c>
      <c r="CU29" s="96" t="n">
        <f aca="false">CB29+CM29</f>
        <v>4930.6064</v>
      </c>
      <c r="CV29" s="84"/>
      <c r="CW29" s="84"/>
      <c r="CX29" s="97" t="n">
        <f aca="false">CQ29/$Z29</f>
        <v>1.08206454778086</v>
      </c>
      <c r="CY29" s="98" t="n">
        <f aca="false">CR29/$AA29</f>
        <v>1.09254267744834</v>
      </c>
      <c r="CZ29" s="96" t="n">
        <f aca="false">CS29/$AB29</f>
        <v>1.01601164483261</v>
      </c>
      <c r="DA29" s="89" t="n">
        <f aca="false">ABS($V29-CM29)+ABS($W29-CN29)+ABS($X29-CO29)+ABS($Y29-CP29)</f>
        <v>0</v>
      </c>
      <c r="DB29" s="92" t="n">
        <f aca="false">Test4!$B218</f>
        <v>0</v>
      </c>
      <c r="DC29" s="93" t="n">
        <f aca="false">Test4!$C218</f>
        <v>0</v>
      </c>
      <c r="DD29" s="93" t="n">
        <f aca="false">Test4!$D218</f>
        <v>0</v>
      </c>
      <c r="DE29" s="94" t="n">
        <f aca="false">Test4!$E218</f>
        <v>0</v>
      </c>
      <c r="DF29" s="84"/>
      <c r="DG29" s="65"/>
      <c r="DH29" s="9"/>
      <c r="DI29" s="60"/>
      <c r="DJ29" s="65"/>
      <c r="DK29" s="9"/>
      <c r="DL29" s="60"/>
      <c r="DM29" s="92" t="n">
        <f aca="false">Test4!$F218</f>
        <v>0</v>
      </c>
      <c r="DN29" s="93" t="n">
        <f aca="false">Test4!$G218</f>
        <v>0</v>
      </c>
      <c r="DO29" s="93" t="n">
        <f aca="false">Test4!$H218</f>
        <v>0</v>
      </c>
      <c r="DP29" s="93" t="n">
        <f aca="false">Test4!$I218</f>
        <v>0</v>
      </c>
      <c r="DQ29" s="92" t="n">
        <f aca="false">Test4!$J218</f>
        <v>0</v>
      </c>
      <c r="DR29" s="93" t="n">
        <f aca="false">Test4!$K218</f>
        <v>0</v>
      </c>
      <c r="DS29" s="93" t="n">
        <f aca="false">Test4!$L218</f>
        <v>0</v>
      </c>
      <c r="DT29" s="95" t="n">
        <f aca="false">DQ29/3600</f>
        <v>0</v>
      </c>
      <c r="DU29" s="96" t="n">
        <f aca="false">DB29+DM29</f>
        <v>0</v>
      </c>
      <c r="DV29" s="84"/>
      <c r="DW29" s="84"/>
      <c r="DX29" s="97" t="n">
        <f aca="false">DQ29/$Z29</f>
        <v>0</v>
      </c>
      <c r="DY29" s="98" t="n">
        <f aca="false">DR29/$AA29</f>
        <v>0</v>
      </c>
      <c r="DZ29" s="96" t="n">
        <f aca="false">DS29/$AB29</f>
        <v>0</v>
      </c>
      <c r="EA29" s="89" t="n">
        <f aca="false">ABS($V29-DM29)+ABS($W29-DN29)+ABS($X29-DO29)+ABS($Y29-DP29)</f>
        <v>1415.8622</v>
      </c>
      <c r="EB29" s="92" t="n">
        <f aca="false">Test5!$B218</f>
        <v>0</v>
      </c>
      <c r="EC29" s="93" t="n">
        <f aca="false">Test5!$C218</f>
        <v>0</v>
      </c>
      <c r="ED29" s="93" t="n">
        <f aca="false">Test5!$D218</f>
        <v>0</v>
      </c>
      <c r="EE29" s="94" t="n">
        <f aca="false">Test5!$E218</f>
        <v>0</v>
      </c>
      <c r="EF29" s="84"/>
      <c r="EG29" s="65"/>
      <c r="EH29" s="9"/>
      <c r="EI29" s="60"/>
      <c r="EJ29" s="65"/>
      <c r="EK29" s="9"/>
      <c r="EL29" s="60"/>
      <c r="EM29" s="92" t="n">
        <f aca="false">Test5!$F218</f>
        <v>0</v>
      </c>
      <c r="EN29" s="93" t="n">
        <f aca="false">Test5!$G218</f>
        <v>0</v>
      </c>
      <c r="EO29" s="93" t="n">
        <f aca="false">Test5!$H218</f>
        <v>0</v>
      </c>
      <c r="EP29" s="93" t="n">
        <f aca="false">Test5!$I218</f>
        <v>0</v>
      </c>
      <c r="EQ29" s="92" t="n">
        <f aca="false">Test5!$J218</f>
        <v>0</v>
      </c>
      <c r="ER29" s="93" t="n">
        <f aca="false">Test5!$K218</f>
        <v>0</v>
      </c>
      <c r="ES29" s="93" t="n">
        <f aca="false">Test5!$L218</f>
        <v>0</v>
      </c>
      <c r="ET29" s="95" t="n">
        <f aca="false">EQ29/3600</f>
        <v>0</v>
      </c>
      <c r="EU29" s="96" t="n">
        <f aca="false">EB29+EM29</f>
        <v>0</v>
      </c>
      <c r="EV29" s="84"/>
      <c r="EW29" s="84"/>
      <c r="EX29" s="97" t="n">
        <f aca="false">EQ29/$Z29</f>
        <v>0</v>
      </c>
      <c r="EY29" s="98" t="n">
        <f aca="false">ER29/$AA29</f>
        <v>0</v>
      </c>
      <c r="EZ29" s="96" t="n">
        <f aca="false">ES29/$AB29</f>
        <v>0</v>
      </c>
      <c r="FA29" s="89" t="n">
        <f aca="false">ABS($V29-EM29)+ABS($W29-EN29)+ABS($X29-EO29)+ABS($Y29-EP29)</f>
        <v>1415.8622</v>
      </c>
    </row>
    <row r="30" customFormat="false" ht="12" hidden="false" customHeight="false" outlineLevel="0" collapsed="false">
      <c r="A30" s="65"/>
      <c r="B30" s="91"/>
      <c r="C30" s="60" t="n">
        <f aca="false">C22</f>
        <v>26</v>
      </c>
      <c r="D30" s="65" t="n">
        <f aca="false">D22</f>
        <v>28</v>
      </c>
      <c r="E30" s="92" t="n">
        <f aca="false">Anchor!B219</f>
        <v>2321.4904</v>
      </c>
      <c r="F30" s="93" t="n">
        <f aca="false">Anchor!C219</f>
        <v>36.3431</v>
      </c>
      <c r="G30" s="93" t="n">
        <f aca="false">Anchor!D219</f>
        <v>39.2661</v>
      </c>
      <c r="H30" s="94" t="n">
        <f aca="false">Anchor!E219</f>
        <v>40.2941</v>
      </c>
      <c r="I30" s="84"/>
      <c r="J30" s="92" t="n">
        <f aca="false">Test!B219</f>
        <v>2334.2048</v>
      </c>
      <c r="K30" s="93" t="n">
        <f aca="false">Test!C219</f>
        <v>36.3705</v>
      </c>
      <c r="L30" s="93" t="n">
        <f aca="false">Test!D219</f>
        <v>39.2689</v>
      </c>
      <c r="M30" s="94" t="n">
        <f aca="false">Test!E219</f>
        <v>40.3004</v>
      </c>
      <c r="N30" s="84"/>
      <c r="O30" s="65"/>
      <c r="P30" s="9"/>
      <c r="Q30" s="60"/>
      <c r="R30" s="65"/>
      <c r="S30" s="9"/>
      <c r="T30" s="60"/>
      <c r="U30" s="84"/>
      <c r="V30" s="92" t="n">
        <f aca="false">Anchor!F219</f>
        <v>1297.884</v>
      </c>
      <c r="W30" s="93" t="n">
        <f aca="false">Anchor!G219</f>
        <v>36.8153</v>
      </c>
      <c r="X30" s="93" t="n">
        <f aca="false">Anchor!H219</f>
        <v>39.6863</v>
      </c>
      <c r="Y30" s="93" t="n">
        <f aca="false">Anchor!I219</f>
        <v>41.4766</v>
      </c>
      <c r="Z30" s="92" t="n">
        <f aca="false">Anchor!J219</f>
        <v>13446.41</v>
      </c>
      <c r="AA30" s="93" t="n">
        <f aca="false">Anchor!K219</f>
        <v>32.55</v>
      </c>
      <c r="AB30" s="93" t="n">
        <f aca="false">Anchor!L219</f>
        <v>689</v>
      </c>
      <c r="AC30" s="95" t="n">
        <f aca="false">Z30/3600</f>
        <v>3.73511388888889</v>
      </c>
      <c r="AD30" s="96" t="n">
        <f aca="false">E30+V30</f>
        <v>3619.3744</v>
      </c>
      <c r="AE30" s="84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4716.03</v>
      </c>
      <c r="AK30" s="93" t="n">
        <f aca="false">Test!K219</f>
        <v>90.84</v>
      </c>
      <c r="AL30" s="93" t="n">
        <f aca="false">Test!L219</f>
        <v>698</v>
      </c>
      <c r="AM30" s="95" t="n">
        <f aca="false">AJ30/3600</f>
        <v>4.08778611111111</v>
      </c>
      <c r="AN30" s="96" t="n">
        <f aca="false">J30+AF30</f>
        <v>3632.0888</v>
      </c>
      <c r="AO30" s="84"/>
      <c r="AP30" s="84"/>
      <c r="AQ30" s="97" t="n">
        <f aca="false">AJ30/Z30</f>
        <v>1.09442074129824</v>
      </c>
      <c r="AR30" s="98" t="n">
        <f aca="false">AK30/AA30</f>
        <v>2.79078341013825</v>
      </c>
      <c r="AS30" s="96" t="n">
        <f aca="false">AL30/AB30</f>
        <v>1.01306240928882</v>
      </c>
      <c r="AU30" s="42"/>
      <c r="AW30" s="84"/>
      <c r="BA30" s="89" t="n">
        <f aca="false">ABS(V30-AF30)+ABS(W30-AG30)+ABS(X30-AH30)+ABS(Y30-AI30)</f>
        <v>0</v>
      </c>
      <c r="BB30" s="92" t="n">
        <f aca="false">Test2!$B219</f>
        <v>2334.2048</v>
      </c>
      <c r="BC30" s="93" t="n">
        <f aca="false">Test2!$C219</f>
        <v>36.3705</v>
      </c>
      <c r="BD30" s="93" t="n">
        <f aca="false">Test2!$D219</f>
        <v>39.2689</v>
      </c>
      <c r="BE30" s="94" t="n">
        <f aca="false">Test2!$E219</f>
        <v>40.3004</v>
      </c>
      <c r="BF30" s="84"/>
      <c r="BG30" s="65"/>
      <c r="BH30" s="9"/>
      <c r="BI30" s="60"/>
      <c r="BJ30" s="65"/>
      <c r="BK30" s="9"/>
      <c r="BL30" s="60"/>
      <c r="BM30" s="92" t="n">
        <f aca="false">Test2!$F219</f>
        <v>1297.884</v>
      </c>
      <c r="BN30" s="93" t="n">
        <f aca="false">Test2!$G219</f>
        <v>36.8153</v>
      </c>
      <c r="BO30" s="93" t="n">
        <f aca="false">Test2!$H219</f>
        <v>39.6863</v>
      </c>
      <c r="BP30" s="93" t="n">
        <f aca="false">Test2!$I219</f>
        <v>41.4766</v>
      </c>
      <c r="BQ30" s="92" t="n">
        <f aca="false">Test2!$J219</f>
        <v>14569.31</v>
      </c>
      <c r="BR30" s="93" t="n">
        <f aca="false">Test2!$K219</f>
        <v>36.55</v>
      </c>
      <c r="BS30" s="93" t="n">
        <f aca="false">Test2!$L219</f>
        <v>698</v>
      </c>
      <c r="BT30" s="95" t="n">
        <f aca="false">BQ30/3600</f>
        <v>4.04703055555556</v>
      </c>
      <c r="BU30" s="96" t="n">
        <f aca="false">BB30+BM30</f>
        <v>3632.0888</v>
      </c>
      <c r="BV30" s="84"/>
      <c r="BW30" s="84"/>
      <c r="BX30" s="97" t="n">
        <f aca="false">BQ30/$Z30</f>
        <v>1.08350927868479</v>
      </c>
      <c r="BY30" s="98" t="n">
        <f aca="false">BR30/$AA30</f>
        <v>1.12288786482335</v>
      </c>
      <c r="BZ30" s="96" t="n">
        <f aca="false">BS30/$AB30</f>
        <v>1.01306240928882</v>
      </c>
      <c r="CA30" s="89" t="n">
        <f aca="false">ABS($V30-BM30)+ABS($W30-BN30)+ABS($X30-BO30)+ABS($Y30-BP30)</f>
        <v>0</v>
      </c>
      <c r="CB30" s="92" t="n">
        <f aca="false">Test3!$B219</f>
        <v>2320.0632</v>
      </c>
      <c r="CC30" s="93" t="n">
        <f aca="false">Test3!$C219</f>
        <v>36.3589</v>
      </c>
      <c r="CD30" s="93" t="n">
        <f aca="false">Test3!$D219</f>
        <v>39.2672</v>
      </c>
      <c r="CE30" s="94" t="n">
        <f aca="false">Test3!$E219</f>
        <v>40.2982</v>
      </c>
      <c r="CF30" s="84"/>
      <c r="CG30" s="65"/>
      <c r="CH30" s="9"/>
      <c r="CI30" s="60"/>
      <c r="CJ30" s="65"/>
      <c r="CK30" s="9"/>
      <c r="CL30" s="60"/>
      <c r="CM30" s="92" t="n">
        <f aca="false">Test3!$F219</f>
        <v>1297.884</v>
      </c>
      <c r="CN30" s="93" t="n">
        <f aca="false">Test3!$G219</f>
        <v>36.8153</v>
      </c>
      <c r="CO30" s="93" t="n">
        <f aca="false">Test3!$H219</f>
        <v>39.6863</v>
      </c>
      <c r="CP30" s="93" t="n">
        <f aca="false">Test3!$I219</f>
        <v>41.4766</v>
      </c>
      <c r="CQ30" s="92" t="n">
        <f aca="false">Test3!$J219</f>
        <v>14507.78</v>
      </c>
      <c r="CR30" s="93" t="n">
        <f aca="false">Test3!$K219</f>
        <v>35.34</v>
      </c>
      <c r="CS30" s="93" t="n">
        <f aca="false">Test3!$L219</f>
        <v>694</v>
      </c>
      <c r="CT30" s="95" t="n">
        <f aca="false">CQ30/3600</f>
        <v>4.02993888888889</v>
      </c>
      <c r="CU30" s="96" t="n">
        <f aca="false">CB30+CM30</f>
        <v>3617.9472</v>
      </c>
      <c r="CV30" s="84"/>
      <c r="CW30" s="84"/>
      <c r="CX30" s="97" t="n">
        <f aca="false">CQ30/$Z30</f>
        <v>1.07893333610979</v>
      </c>
      <c r="CY30" s="98" t="n">
        <f aca="false">CR30/$AA30</f>
        <v>1.08571428571429</v>
      </c>
      <c r="CZ30" s="96" t="n">
        <f aca="false">CS30/$AB30</f>
        <v>1.00725689404935</v>
      </c>
      <c r="DA30" s="89" t="n">
        <f aca="false">ABS($V30-CM30)+ABS($W30-CN30)+ABS($X30-CO30)+ABS($Y30-CP30)</f>
        <v>0</v>
      </c>
      <c r="DB30" s="92" t="n">
        <f aca="false">Test4!$B219</f>
        <v>0</v>
      </c>
      <c r="DC30" s="93" t="n">
        <f aca="false">Test4!$C219</f>
        <v>0</v>
      </c>
      <c r="DD30" s="93" t="n">
        <f aca="false">Test4!$D219</f>
        <v>0</v>
      </c>
      <c r="DE30" s="94" t="n">
        <f aca="false">Test4!$E219</f>
        <v>0</v>
      </c>
      <c r="DF30" s="84"/>
      <c r="DG30" s="65"/>
      <c r="DH30" s="9"/>
      <c r="DI30" s="60"/>
      <c r="DJ30" s="65"/>
      <c r="DK30" s="9"/>
      <c r="DL30" s="60"/>
      <c r="DM30" s="92" t="n">
        <f aca="false">Test4!$F219</f>
        <v>0</v>
      </c>
      <c r="DN30" s="93" t="n">
        <f aca="false">Test4!$G219</f>
        <v>0</v>
      </c>
      <c r="DO30" s="93" t="n">
        <f aca="false">Test4!$H219</f>
        <v>0</v>
      </c>
      <c r="DP30" s="93" t="n">
        <f aca="false">Test4!$I219</f>
        <v>0</v>
      </c>
      <c r="DQ30" s="92" t="n">
        <f aca="false">Test4!$J219</f>
        <v>0</v>
      </c>
      <c r="DR30" s="93" t="n">
        <f aca="false">Test4!$K219</f>
        <v>0</v>
      </c>
      <c r="DS30" s="93" t="n">
        <f aca="false">Test4!$L219</f>
        <v>0</v>
      </c>
      <c r="DT30" s="95" t="n">
        <f aca="false">DQ30/3600</f>
        <v>0</v>
      </c>
      <c r="DU30" s="96" t="n">
        <f aca="false">DB30+DM30</f>
        <v>0</v>
      </c>
      <c r="DV30" s="84"/>
      <c r="DW30" s="84"/>
      <c r="DX30" s="97" t="n">
        <f aca="false">DQ30/$Z30</f>
        <v>0</v>
      </c>
      <c r="DY30" s="98" t="n">
        <f aca="false">DR30/$AA30</f>
        <v>0</v>
      </c>
      <c r="DZ30" s="96" t="n">
        <f aca="false">DS30/$AB30</f>
        <v>0</v>
      </c>
      <c r="EA30" s="89" t="n">
        <f aca="false">ABS($V30-DM30)+ABS($W30-DN30)+ABS($X30-DO30)+ABS($Y30-DP30)</f>
        <v>1415.8622</v>
      </c>
      <c r="EB30" s="92" t="n">
        <f aca="false">Test5!$B219</f>
        <v>0</v>
      </c>
      <c r="EC30" s="93" t="n">
        <f aca="false">Test5!$C219</f>
        <v>0</v>
      </c>
      <c r="ED30" s="93" t="n">
        <f aca="false">Test5!$D219</f>
        <v>0</v>
      </c>
      <c r="EE30" s="94" t="n">
        <f aca="false">Test5!$E219</f>
        <v>0</v>
      </c>
      <c r="EF30" s="84"/>
      <c r="EG30" s="65"/>
      <c r="EH30" s="9"/>
      <c r="EI30" s="60"/>
      <c r="EJ30" s="65"/>
      <c r="EK30" s="9"/>
      <c r="EL30" s="60"/>
      <c r="EM30" s="92" t="n">
        <f aca="false">Test5!$F219</f>
        <v>0</v>
      </c>
      <c r="EN30" s="93" t="n">
        <f aca="false">Test5!$G219</f>
        <v>0</v>
      </c>
      <c r="EO30" s="93" t="n">
        <f aca="false">Test5!$H219</f>
        <v>0</v>
      </c>
      <c r="EP30" s="93" t="n">
        <f aca="false">Test5!$I219</f>
        <v>0</v>
      </c>
      <c r="EQ30" s="92" t="n">
        <f aca="false">Test5!$J219</f>
        <v>0</v>
      </c>
      <c r="ER30" s="93" t="n">
        <f aca="false">Test5!$K219</f>
        <v>0</v>
      </c>
      <c r="ES30" s="93" t="n">
        <f aca="false">Test5!$L219</f>
        <v>0</v>
      </c>
      <c r="ET30" s="95" t="n">
        <f aca="false">EQ30/3600</f>
        <v>0</v>
      </c>
      <c r="EU30" s="96" t="n">
        <f aca="false">EB30+EM30</f>
        <v>0</v>
      </c>
      <c r="EV30" s="84"/>
      <c r="EW30" s="84"/>
      <c r="EX30" s="97" t="n">
        <f aca="false">EQ30/$Z30</f>
        <v>0</v>
      </c>
      <c r="EY30" s="98" t="n">
        <f aca="false">ER30/$AA30</f>
        <v>0</v>
      </c>
      <c r="EZ30" s="96" t="n">
        <f aca="false">ES30/$AB30</f>
        <v>0</v>
      </c>
      <c r="FA30" s="89" t="n">
        <f aca="false">ABS($V30-EM30)+ABS($W30-EN30)+ABS($X30-EO30)+ABS($Y30-EP30)</f>
        <v>1415.8622</v>
      </c>
    </row>
    <row r="31" customFormat="false" ht="12.75" hidden="false" customHeight="false" outlineLevel="0" collapsed="false">
      <c r="A31" s="65"/>
      <c r="B31" s="91"/>
      <c r="C31" s="99" t="n">
        <f aca="false">C23</f>
        <v>26</v>
      </c>
      <c r="D31" s="100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84"/>
      <c r="J31" s="101" t="n">
        <f aca="false">Test!B220</f>
        <v>1354.7648</v>
      </c>
      <c r="K31" s="102" t="n">
        <f aca="false">Test!C220</f>
        <v>35.2212</v>
      </c>
      <c r="L31" s="102" t="n">
        <f aca="false">Test!D220</f>
        <v>38.7562</v>
      </c>
      <c r="M31" s="103" t="n">
        <f aca="false">Test!E220</f>
        <v>39.884</v>
      </c>
      <c r="N31" s="84"/>
      <c r="O31" s="100"/>
      <c r="P31" s="104"/>
      <c r="Q31" s="99"/>
      <c r="R31" s="100"/>
      <c r="S31" s="104"/>
      <c r="T31" s="99"/>
      <c r="U31" s="84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2964.73</v>
      </c>
      <c r="AA31" s="102" t="n">
        <f aca="false">Anchor!K220</f>
        <v>31.53</v>
      </c>
      <c r="AB31" s="102" t="n">
        <f aca="false">Anchor!L220</f>
        <v>686</v>
      </c>
      <c r="AC31" s="105" t="n">
        <f aca="false">Z31/3600</f>
        <v>3.60131388888889</v>
      </c>
      <c r="AD31" s="96" t="n">
        <f aca="false">E31+V31</f>
        <v>2603.2432</v>
      </c>
      <c r="AE31" s="84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4011.49</v>
      </c>
      <c r="AK31" s="102" t="n">
        <f aca="false">Test!K220</f>
        <v>89.33</v>
      </c>
      <c r="AL31" s="102" t="n">
        <f aca="false">Test!L220</f>
        <v>697</v>
      </c>
      <c r="AM31" s="105" t="n">
        <f aca="false">AJ31/3600</f>
        <v>3.89208055555556</v>
      </c>
      <c r="AN31" s="96" t="n">
        <f aca="false">J31+AF31</f>
        <v>2652.6488</v>
      </c>
      <c r="AO31" s="84"/>
      <c r="AP31" s="84"/>
      <c r="AQ31" s="106" t="n">
        <f aca="false">AJ31/Z31</f>
        <v>1.08073905125676</v>
      </c>
      <c r="AR31" s="107" t="n">
        <f aca="false">AK31/AA31</f>
        <v>2.83317475420235</v>
      </c>
      <c r="AS31" s="108" t="n">
        <f aca="false">AL31/AB31</f>
        <v>1.01603498542274</v>
      </c>
      <c r="AU31" s="42"/>
      <c r="AW31" s="84"/>
      <c r="BA31" s="89" t="n">
        <f aca="false">ABS(V31-AF31)+ABS(W31-AG31)+ABS(X31-AH31)+ABS(Y31-AI31)</f>
        <v>0</v>
      </c>
      <c r="BB31" s="101" t="n">
        <f aca="false">Test2!$B220</f>
        <v>1354.7648</v>
      </c>
      <c r="BC31" s="102" t="n">
        <f aca="false">Test2!$C220</f>
        <v>35.2212</v>
      </c>
      <c r="BD31" s="102" t="n">
        <f aca="false">Test2!$D220</f>
        <v>38.7562</v>
      </c>
      <c r="BE31" s="103" t="n">
        <f aca="false">Test2!$E220</f>
        <v>39.884</v>
      </c>
      <c r="BF31" s="84"/>
      <c r="BG31" s="100"/>
      <c r="BH31" s="104"/>
      <c r="BI31" s="99"/>
      <c r="BJ31" s="100"/>
      <c r="BK31" s="104"/>
      <c r="BL31" s="99"/>
      <c r="BM31" s="101" t="n">
        <f aca="false">Test2!$F220</f>
        <v>1297.884</v>
      </c>
      <c r="BN31" s="102" t="n">
        <f aca="false">Test2!$G220</f>
        <v>36.8153</v>
      </c>
      <c r="BO31" s="102" t="n">
        <f aca="false">Test2!$H220</f>
        <v>39.6863</v>
      </c>
      <c r="BP31" s="102" t="n">
        <f aca="false">Test2!$I220</f>
        <v>41.4766</v>
      </c>
      <c r="BQ31" s="101" t="n">
        <f aca="false">Test2!$J220</f>
        <v>13970.72</v>
      </c>
      <c r="BR31" s="102" t="n">
        <f aca="false">Test2!$K220</f>
        <v>38.19</v>
      </c>
      <c r="BS31" s="102" t="n">
        <f aca="false">Test2!$L220</f>
        <v>696</v>
      </c>
      <c r="BT31" s="105" t="n">
        <f aca="false">BQ31/3600</f>
        <v>3.88075555555556</v>
      </c>
      <c r="BU31" s="96" t="n">
        <f aca="false">BB31+BM31</f>
        <v>2652.6488</v>
      </c>
      <c r="BV31" s="84"/>
      <c r="BW31" s="84"/>
      <c r="BX31" s="106" t="n">
        <f aca="false">BQ31/$Z31</f>
        <v>1.07759436563662</v>
      </c>
      <c r="BY31" s="107" t="n">
        <f aca="false">BR31/$AA31</f>
        <v>1.21122740247383</v>
      </c>
      <c r="BZ31" s="108" t="n">
        <f aca="false">BS31/$AB31</f>
        <v>1.01457725947522</v>
      </c>
      <c r="CA31" s="89" t="n">
        <f aca="false">ABS($V31-BM31)+ABS($W31-BN31)+ABS($X31-BO31)+ABS($Y31-BP31)</f>
        <v>0</v>
      </c>
      <c r="CB31" s="101" t="n">
        <f aca="false">Test3!$B220</f>
        <v>1327.2464</v>
      </c>
      <c r="CC31" s="102" t="n">
        <f aca="false">Test3!$C220</f>
        <v>35.1914</v>
      </c>
      <c r="CD31" s="102" t="n">
        <f aca="false">Test3!$D220</f>
        <v>38.7407</v>
      </c>
      <c r="CE31" s="103" t="n">
        <f aca="false">Test3!$E220</f>
        <v>39.8698</v>
      </c>
      <c r="CF31" s="84"/>
      <c r="CG31" s="100"/>
      <c r="CH31" s="104"/>
      <c r="CI31" s="99"/>
      <c r="CJ31" s="100"/>
      <c r="CK31" s="104"/>
      <c r="CL31" s="99"/>
      <c r="CM31" s="101" t="n">
        <f aca="false">Test3!$F220</f>
        <v>1297.884</v>
      </c>
      <c r="CN31" s="102" t="n">
        <f aca="false">Test3!$G220</f>
        <v>36.8153</v>
      </c>
      <c r="CO31" s="102" t="n">
        <f aca="false">Test3!$H220</f>
        <v>39.6863</v>
      </c>
      <c r="CP31" s="102" t="n">
        <f aca="false">Test3!$I220</f>
        <v>41.4766</v>
      </c>
      <c r="CQ31" s="101" t="n">
        <f aca="false">Test3!$J220</f>
        <v>13932.49</v>
      </c>
      <c r="CR31" s="102" t="n">
        <f aca="false">Test3!$K220</f>
        <v>35.31</v>
      </c>
      <c r="CS31" s="102" t="n">
        <f aca="false">Test3!$L220</f>
        <v>696</v>
      </c>
      <c r="CT31" s="105" t="n">
        <f aca="false">CQ31/3600</f>
        <v>3.87013611111111</v>
      </c>
      <c r="CU31" s="96" t="n">
        <f aca="false">CB31+CM31</f>
        <v>2625.1304</v>
      </c>
      <c r="CV31" s="84"/>
      <c r="CW31" s="84"/>
      <c r="CX31" s="106" t="n">
        <f aca="false">CQ31/$Z31</f>
        <v>1.07464559616745</v>
      </c>
      <c r="CY31" s="107" t="n">
        <f aca="false">CR31/$AA31</f>
        <v>1.11988582302569</v>
      </c>
      <c r="CZ31" s="108" t="n">
        <f aca="false">CS31/$AB31</f>
        <v>1.01457725947522</v>
      </c>
      <c r="DA31" s="89" t="n">
        <f aca="false">ABS($V31-CM31)+ABS($W31-CN31)+ABS($X31-CO31)+ABS($Y31-CP31)</f>
        <v>0</v>
      </c>
      <c r="DB31" s="101" t="n">
        <f aca="false">Test4!$B220</f>
        <v>0</v>
      </c>
      <c r="DC31" s="102" t="n">
        <f aca="false">Test4!$C220</f>
        <v>0</v>
      </c>
      <c r="DD31" s="102" t="n">
        <f aca="false">Test4!$D220</f>
        <v>0</v>
      </c>
      <c r="DE31" s="103" t="n">
        <f aca="false">Test4!$E220</f>
        <v>0</v>
      </c>
      <c r="DF31" s="84"/>
      <c r="DG31" s="100"/>
      <c r="DH31" s="104"/>
      <c r="DI31" s="99"/>
      <c r="DJ31" s="100"/>
      <c r="DK31" s="104"/>
      <c r="DL31" s="99"/>
      <c r="DM31" s="101" t="n">
        <f aca="false">Test4!$F220</f>
        <v>0</v>
      </c>
      <c r="DN31" s="102" t="n">
        <f aca="false">Test4!$G220</f>
        <v>0</v>
      </c>
      <c r="DO31" s="102" t="n">
        <f aca="false">Test4!$H220</f>
        <v>0</v>
      </c>
      <c r="DP31" s="102" t="n">
        <f aca="false">Test4!$I220</f>
        <v>0</v>
      </c>
      <c r="DQ31" s="101" t="n">
        <f aca="false">Test4!$J220</f>
        <v>0</v>
      </c>
      <c r="DR31" s="102" t="n">
        <f aca="false">Test4!$K220</f>
        <v>0</v>
      </c>
      <c r="DS31" s="102" t="n">
        <f aca="false">Test4!$L220</f>
        <v>0</v>
      </c>
      <c r="DT31" s="105" t="n">
        <f aca="false">DQ31/3600</f>
        <v>0</v>
      </c>
      <c r="DU31" s="96" t="n">
        <f aca="false">DB31+DM31</f>
        <v>0</v>
      </c>
      <c r="DV31" s="84"/>
      <c r="DW31" s="84"/>
      <c r="DX31" s="106" t="n">
        <f aca="false">DQ31/$Z31</f>
        <v>0</v>
      </c>
      <c r="DY31" s="107" t="n">
        <f aca="false">DR31/$AA31</f>
        <v>0</v>
      </c>
      <c r="DZ31" s="108" t="n">
        <f aca="false">DS31/$AB31</f>
        <v>0</v>
      </c>
      <c r="EA31" s="89" t="n">
        <f aca="false">ABS($V31-DM31)+ABS($W31-DN31)+ABS($X31-DO31)+ABS($Y31-DP31)</f>
        <v>1415.8622</v>
      </c>
      <c r="EB31" s="101" t="n">
        <f aca="false">Test5!$B220</f>
        <v>0</v>
      </c>
      <c r="EC31" s="102" t="n">
        <f aca="false">Test5!$C220</f>
        <v>0</v>
      </c>
      <c r="ED31" s="102" t="n">
        <f aca="false">Test5!$D220</f>
        <v>0</v>
      </c>
      <c r="EE31" s="103" t="n">
        <f aca="false">Test5!$E220</f>
        <v>0</v>
      </c>
      <c r="EF31" s="84"/>
      <c r="EG31" s="100"/>
      <c r="EH31" s="104"/>
      <c r="EI31" s="99"/>
      <c r="EJ31" s="100"/>
      <c r="EK31" s="104"/>
      <c r="EL31" s="99"/>
      <c r="EM31" s="101" t="n">
        <f aca="false">Test5!$F220</f>
        <v>0</v>
      </c>
      <c r="EN31" s="102" t="n">
        <f aca="false">Test5!$G220</f>
        <v>0</v>
      </c>
      <c r="EO31" s="102" t="n">
        <f aca="false">Test5!$H220</f>
        <v>0</v>
      </c>
      <c r="EP31" s="102" t="n">
        <f aca="false">Test5!$I220</f>
        <v>0</v>
      </c>
      <c r="EQ31" s="101" t="n">
        <f aca="false">Test5!$J220</f>
        <v>0</v>
      </c>
      <c r="ER31" s="102" t="n">
        <f aca="false">Test5!$K220</f>
        <v>0</v>
      </c>
      <c r="ES31" s="102" t="n">
        <f aca="false">Test5!$L220</f>
        <v>0</v>
      </c>
      <c r="ET31" s="105" t="n">
        <f aca="false">EQ31/3600</f>
        <v>0</v>
      </c>
      <c r="EU31" s="96" t="n">
        <f aca="false">EB31+EM31</f>
        <v>0</v>
      </c>
      <c r="EV31" s="84"/>
      <c r="EW31" s="84"/>
      <c r="EX31" s="106" t="n">
        <f aca="false">EQ31/$Z31</f>
        <v>0</v>
      </c>
      <c r="EY31" s="107" t="n">
        <f aca="false">ER31/$AA31</f>
        <v>0</v>
      </c>
      <c r="EZ31" s="108" t="n">
        <f aca="false">ES31/$AB31</f>
        <v>0</v>
      </c>
      <c r="FA31" s="89" t="n">
        <f aca="false">ABS($V31-EM31)+ABS($W31-EN31)+ABS($X31-EO31)+ABS($Y31-EP31)</f>
        <v>1415.8622</v>
      </c>
    </row>
    <row r="32" customFormat="false" ht="12" hidden="false" customHeight="false" outlineLevel="0" collapsed="false">
      <c r="A32" s="65"/>
      <c r="B32" s="91"/>
      <c r="C32" s="80" t="n">
        <f aca="false">C24</f>
        <v>30</v>
      </c>
      <c r="D32" s="78" t="n">
        <f aca="false">D24</f>
        <v>28</v>
      </c>
      <c r="E32" s="81" t="n">
        <f aca="false">Anchor!B221</f>
        <v>2620.3264</v>
      </c>
      <c r="F32" s="82" t="n">
        <f aca="false">Anchor!C221</f>
        <v>36.3843</v>
      </c>
      <c r="G32" s="82" t="n">
        <f aca="false">Anchor!D221</f>
        <v>39.3219</v>
      </c>
      <c r="H32" s="83" t="n">
        <f aca="false">Anchor!E221</f>
        <v>40.3569</v>
      </c>
      <c r="I32" s="84"/>
      <c r="J32" s="81" t="n">
        <f aca="false">Test!B221</f>
        <v>2615.0616</v>
      </c>
      <c r="K32" s="82" t="n">
        <f aca="false">Test!C221</f>
        <v>36.3926</v>
      </c>
      <c r="L32" s="82" t="n">
        <f aca="false">Test!D221</f>
        <v>39.3146</v>
      </c>
      <c r="M32" s="83" t="n">
        <f aca="false">Test!E221</f>
        <v>40.3478</v>
      </c>
      <c r="N32" s="8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4"/>
      <c r="V32" s="81" t="n">
        <f aca="false">Anchor!F221</f>
        <v>659.8456</v>
      </c>
      <c r="W32" s="82" t="n">
        <f aca="false">Anchor!G221</f>
        <v>34.1446</v>
      </c>
      <c r="X32" s="82" t="n">
        <f aca="false">Anchor!H221</f>
        <v>38.3175</v>
      </c>
      <c r="Y32" s="82" t="n">
        <f aca="false">Anchor!I221</f>
        <v>40.5159</v>
      </c>
      <c r="Z32" s="81" t="n">
        <f aca="false">Anchor!J221</f>
        <v>13000.07</v>
      </c>
      <c r="AA32" s="82" t="n">
        <f aca="false">Anchor!K221</f>
        <v>33.13</v>
      </c>
      <c r="AB32" s="82" t="n">
        <f aca="false">Anchor!L221</f>
        <v>684</v>
      </c>
      <c r="AC32" s="85" t="n">
        <f aca="false">Z32/3600</f>
        <v>3.61113055555556</v>
      </c>
      <c r="AD32" s="86" t="n">
        <f aca="false">E32+V32</f>
        <v>3280.172</v>
      </c>
      <c r="AE32" s="84"/>
      <c r="AF32" s="81" t="n">
        <f aca="false">Test!F221</f>
        <v>659.8456</v>
      </c>
      <c r="AG32" s="82" t="n">
        <f aca="false">Test!G221</f>
        <v>34.1446</v>
      </c>
      <c r="AH32" s="82" t="n">
        <f aca="false">Test!H221</f>
        <v>38.3175</v>
      </c>
      <c r="AI32" s="82" t="n">
        <f aca="false">Test!I221</f>
        <v>40.5159</v>
      </c>
      <c r="AJ32" s="81" t="n">
        <f aca="false">Test!J221</f>
        <v>14017.81</v>
      </c>
      <c r="AK32" s="82" t="n">
        <f aca="false">Test!K221</f>
        <v>89.47</v>
      </c>
      <c r="AL32" s="82" t="n">
        <f aca="false">Test!L221</f>
        <v>696</v>
      </c>
      <c r="AM32" s="85" t="n">
        <f aca="false">AJ32/3600</f>
        <v>3.89383611111111</v>
      </c>
      <c r="AN32" s="86" t="n">
        <f aca="false">J32+AF32</f>
        <v>3274.9072</v>
      </c>
      <c r="AO32" s="84"/>
      <c r="AP32" s="84"/>
      <c r="AQ32" s="87" t="n">
        <f aca="false">AJ32/Z32</f>
        <v>1.07828727076085</v>
      </c>
      <c r="AR32" s="88" t="n">
        <f aca="false">AK32/AA32</f>
        <v>2.70057349833987</v>
      </c>
      <c r="AS32" s="86" t="n">
        <f aca="false">AL32/AB32</f>
        <v>1.01754385964912</v>
      </c>
      <c r="AU32" s="42"/>
      <c r="AW32" s="84"/>
      <c r="BA32" s="89" t="n">
        <f aca="false">ABS(V32-AF32)+ABS(W32-AG32)+ABS(X32-AH32)+ABS(Y32-AI32)</f>
        <v>0</v>
      </c>
      <c r="BB32" s="81" t="n">
        <f aca="false">Test2!$B221</f>
        <v>2615.0616</v>
      </c>
      <c r="BC32" s="82" t="n">
        <f aca="false">Test2!$C221</f>
        <v>36.3926</v>
      </c>
      <c r="BD32" s="82" t="n">
        <f aca="false">Test2!$D221</f>
        <v>39.3146</v>
      </c>
      <c r="BE32" s="83" t="n">
        <f aca="false">Test2!$E221</f>
        <v>40.3478</v>
      </c>
      <c r="BF32" s="8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1" t="n">
        <f aca="false">Test2!$F221</f>
        <v>659.8456</v>
      </c>
      <c r="BN32" s="82" t="n">
        <f aca="false">Test2!$G221</f>
        <v>34.1446</v>
      </c>
      <c r="BO32" s="82" t="n">
        <f aca="false">Test2!$H221</f>
        <v>38.3175</v>
      </c>
      <c r="BP32" s="82" t="n">
        <f aca="false">Test2!$I221</f>
        <v>40.5159</v>
      </c>
      <c r="BQ32" s="81" t="n">
        <f aca="false">Test2!$J221</f>
        <v>13980.97</v>
      </c>
      <c r="BR32" s="82" t="n">
        <f aca="false">Test2!$K221</f>
        <v>34.16</v>
      </c>
      <c r="BS32" s="82" t="n">
        <f aca="false">Test2!$L221</f>
        <v>696</v>
      </c>
      <c r="BT32" s="85" t="n">
        <f aca="false">BQ32/3600</f>
        <v>3.88360277777778</v>
      </c>
      <c r="BU32" s="86" t="n">
        <f aca="false">BB32+BM32</f>
        <v>3274.9072</v>
      </c>
      <c r="BV32" s="84"/>
      <c r="BW32" s="84"/>
      <c r="BX32" s="87" t="n">
        <f aca="false">BQ32/$Z32</f>
        <v>1.07545343986609</v>
      </c>
      <c r="BY32" s="88" t="n">
        <f aca="false">BR32/$AA32</f>
        <v>1.03108964684576</v>
      </c>
      <c r="BZ32" s="86" t="n">
        <f aca="false">BS32/$AB32</f>
        <v>1.01754385964912</v>
      </c>
      <c r="CA32" s="89" t="n">
        <f aca="false">ABS($V32-BM32)+ABS($W32-BN32)+ABS($X32-BO32)+ABS($Y32-BP32)</f>
        <v>0</v>
      </c>
      <c r="CB32" s="81" t="n">
        <f aca="false">Test3!$B221</f>
        <v>2610.2896</v>
      </c>
      <c r="CC32" s="82" t="n">
        <f aca="false">Test3!$C221</f>
        <v>36.3889</v>
      </c>
      <c r="CD32" s="82" t="n">
        <f aca="false">Test3!$D221</f>
        <v>39.3185</v>
      </c>
      <c r="CE32" s="83" t="n">
        <f aca="false">Test3!$E221</f>
        <v>40.3539</v>
      </c>
      <c r="CF32" s="8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1" t="n">
        <f aca="false">Test3!$F221</f>
        <v>659.8456</v>
      </c>
      <c r="CN32" s="82" t="n">
        <f aca="false">Test3!$G221</f>
        <v>34.1446</v>
      </c>
      <c r="CO32" s="82" t="n">
        <f aca="false">Test3!$H221</f>
        <v>38.3175</v>
      </c>
      <c r="CP32" s="82" t="n">
        <f aca="false">Test3!$I221</f>
        <v>40.5159</v>
      </c>
      <c r="CQ32" s="81" t="n">
        <f aca="false">Test3!$J221</f>
        <v>13933.81</v>
      </c>
      <c r="CR32" s="82" t="n">
        <f aca="false">Test3!$K221</f>
        <v>34.63</v>
      </c>
      <c r="CS32" s="82" t="n">
        <f aca="false">Test3!$L221</f>
        <v>698</v>
      </c>
      <c r="CT32" s="85" t="n">
        <f aca="false">CQ32/3600</f>
        <v>3.87050277777778</v>
      </c>
      <c r="CU32" s="86" t="n">
        <f aca="false">CB32+CM32</f>
        <v>3270.1352</v>
      </c>
      <c r="CV32" s="84"/>
      <c r="CW32" s="84"/>
      <c r="CX32" s="87" t="n">
        <f aca="false">CQ32/$Z32</f>
        <v>1.07182576709202</v>
      </c>
      <c r="CY32" s="88" t="n">
        <f aca="false">CR32/$AA32</f>
        <v>1.04527618472683</v>
      </c>
      <c r="CZ32" s="86" t="n">
        <f aca="false">CS32/$AB32</f>
        <v>1.02046783625731</v>
      </c>
      <c r="DA32" s="89" t="n">
        <f aca="false">ABS($V32-CM32)+ABS($W32-CN32)+ABS($X32-CO32)+ABS($Y32-CP32)</f>
        <v>0</v>
      </c>
      <c r="DB32" s="81" t="n">
        <f aca="false">Test4!$B221</f>
        <v>0</v>
      </c>
      <c r="DC32" s="82" t="n">
        <f aca="false">Test4!$C221</f>
        <v>0</v>
      </c>
      <c r="DD32" s="82" t="n">
        <f aca="false">Test4!$D221</f>
        <v>0</v>
      </c>
      <c r="DE32" s="83" t="n">
        <f aca="false">Test4!$E221</f>
        <v>0</v>
      </c>
      <c r="DF32" s="8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1" t="n">
        <f aca="false">Test4!$F221</f>
        <v>0</v>
      </c>
      <c r="DN32" s="82" t="n">
        <f aca="false">Test4!$G221</f>
        <v>0</v>
      </c>
      <c r="DO32" s="82" t="n">
        <f aca="false">Test4!$H221</f>
        <v>0</v>
      </c>
      <c r="DP32" s="82" t="n">
        <f aca="false">Test4!$I221</f>
        <v>0</v>
      </c>
      <c r="DQ32" s="81" t="n">
        <f aca="false">Test4!$J221</f>
        <v>0</v>
      </c>
      <c r="DR32" s="82" t="n">
        <f aca="false">Test4!$K221</f>
        <v>0</v>
      </c>
      <c r="DS32" s="82" t="n">
        <f aca="false">Test4!$L221</f>
        <v>0</v>
      </c>
      <c r="DT32" s="85" t="n">
        <f aca="false">DQ32/3600</f>
        <v>0</v>
      </c>
      <c r="DU32" s="86" t="n">
        <f aca="false">DB32+DM32</f>
        <v>0</v>
      </c>
      <c r="DV32" s="84"/>
      <c r="DW32" s="84"/>
      <c r="DX32" s="87" t="n">
        <f aca="false">DQ32/$Z32</f>
        <v>0</v>
      </c>
      <c r="DY32" s="88" t="n">
        <f aca="false">DR32/$AA32</f>
        <v>0</v>
      </c>
      <c r="DZ32" s="86" t="n">
        <f aca="false">DS32/$AB32</f>
        <v>0</v>
      </c>
      <c r="EA32" s="89" t="n">
        <f aca="false">ABS($V32-DM32)+ABS($W32-DN32)+ABS($X32-DO32)+ABS($Y32-DP32)</f>
        <v>772.8236</v>
      </c>
      <c r="EB32" s="81" t="n">
        <f aca="false">Test5!$B221</f>
        <v>0</v>
      </c>
      <c r="EC32" s="82" t="n">
        <f aca="false">Test5!$C221</f>
        <v>0</v>
      </c>
      <c r="ED32" s="82" t="n">
        <f aca="false">Test5!$D221</f>
        <v>0</v>
      </c>
      <c r="EE32" s="83" t="n">
        <f aca="false">Test5!$E221</f>
        <v>0</v>
      </c>
      <c r="EF32" s="8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1" t="n">
        <f aca="false">Test5!$F221</f>
        <v>0</v>
      </c>
      <c r="EN32" s="82" t="n">
        <f aca="false">Test5!$G221</f>
        <v>0</v>
      </c>
      <c r="EO32" s="82" t="n">
        <f aca="false">Test5!$H221</f>
        <v>0</v>
      </c>
      <c r="EP32" s="82" t="n">
        <f aca="false">Test5!$I221</f>
        <v>0</v>
      </c>
      <c r="EQ32" s="81" t="n">
        <f aca="false">Test5!$J221</f>
        <v>0</v>
      </c>
      <c r="ER32" s="82" t="n">
        <f aca="false">Test5!$K221</f>
        <v>0</v>
      </c>
      <c r="ES32" s="82" t="n">
        <f aca="false">Test5!$L221</f>
        <v>0</v>
      </c>
      <c r="ET32" s="85" t="n">
        <f aca="false">EQ32/3600</f>
        <v>0</v>
      </c>
      <c r="EU32" s="86" t="n">
        <f aca="false">EB32+EM32</f>
        <v>0</v>
      </c>
      <c r="EV32" s="84"/>
      <c r="EW32" s="84"/>
      <c r="EX32" s="87" t="n">
        <f aca="false">EQ32/$Z32</f>
        <v>0</v>
      </c>
      <c r="EY32" s="88" t="n">
        <f aca="false">ER32/$AA32</f>
        <v>0</v>
      </c>
      <c r="EZ32" s="86" t="n">
        <f aca="false">ES32/$AB32</f>
        <v>0</v>
      </c>
      <c r="FA32" s="89" t="n">
        <f aca="false">ABS($V32-EM32)+ABS($W32-EN32)+ABS($X32-EO32)+ABS($Y32-EP32)</f>
        <v>772.8236</v>
      </c>
    </row>
    <row r="33" customFormat="false" ht="12" hidden="false" customHeight="false" outlineLevel="0" collapsed="false">
      <c r="A33" s="65"/>
      <c r="B33" s="91"/>
      <c r="C33" s="60" t="n">
        <f aca="false">C25</f>
        <v>30</v>
      </c>
      <c r="D33" s="65" t="n">
        <f aca="false">D25</f>
        <v>30</v>
      </c>
      <c r="E33" s="92" t="n">
        <f aca="false">Anchor!B222</f>
        <v>1786.3856</v>
      </c>
      <c r="F33" s="93" t="n">
        <f aca="false">Anchor!C222</f>
        <v>35.2615</v>
      </c>
      <c r="G33" s="93" t="n">
        <f aca="false">Anchor!D222</f>
        <v>38.8667</v>
      </c>
      <c r="H33" s="94" t="n">
        <f aca="false">Anchor!E222</f>
        <v>39.9559</v>
      </c>
      <c r="I33" s="84"/>
      <c r="J33" s="92" t="n">
        <f aca="false">Test!B222</f>
        <v>1786.5832</v>
      </c>
      <c r="K33" s="93" t="n">
        <f aca="false">Test!C222</f>
        <v>35.2812</v>
      </c>
      <c r="L33" s="93" t="n">
        <f aca="false">Test!D222</f>
        <v>38.8671</v>
      </c>
      <c r="M33" s="94" t="n">
        <f aca="false">Test!E222</f>
        <v>39.962</v>
      </c>
      <c r="N33" s="84"/>
      <c r="O33" s="65"/>
      <c r="P33" s="9"/>
      <c r="Q33" s="60"/>
      <c r="R33" s="65"/>
      <c r="S33" s="9"/>
      <c r="T33" s="60"/>
      <c r="U33" s="84"/>
      <c r="V33" s="92" t="n">
        <f aca="false">Anchor!F222</f>
        <v>659.8456</v>
      </c>
      <c r="W33" s="93" t="n">
        <f aca="false">Anchor!G222</f>
        <v>34.1446</v>
      </c>
      <c r="X33" s="93" t="n">
        <f aca="false">Anchor!H222</f>
        <v>38.3175</v>
      </c>
      <c r="Y33" s="93" t="n">
        <f aca="false">Anchor!I222</f>
        <v>40.5159</v>
      </c>
      <c r="Z33" s="92" t="n">
        <f aca="false">Anchor!J222</f>
        <v>12158.52</v>
      </c>
      <c r="AA33" s="93" t="n">
        <f aca="false">Anchor!K222</f>
        <v>28.85</v>
      </c>
      <c r="AB33" s="93" t="n">
        <f aca="false">Anchor!L222</f>
        <v>687</v>
      </c>
      <c r="AC33" s="95" t="n">
        <f aca="false">Z33/3600</f>
        <v>3.37736666666667</v>
      </c>
      <c r="AD33" s="96" t="n">
        <f aca="false">E33+V33</f>
        <v>2446.2312</v>
      </c>
      <c r="AE33" s="84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3145.53</v>
      </c>
      <c r="AK33" s="93" t="n">
        <f aca="false">Test!K222</f>
        <v>87.62</v>
      </c>
      <c r="AL33" s="93" t="n">
        <f aca="false">Test!L222</f>
        <v>697</v>
      </c>
      <c r="AM33" s="95" t="n">
        <f aca="false">AJ33/3600</f>
        <v>3.65153611111111</v>
      </c>
      <c r="AN33" s="96" t="n">
        <f aca="false">J33+AF33</f>
        <v>2446.4288</v>
      </c>
      <c r="AO33" s="84"/>
      <c r="AP33" s="84"/>
      <c r="AQ33" s="97" t="n">
        <f aca="false">AJ33/Z33</f>
        <v>1.08117846580011</v>
      </c>
      <c r="AR33" s="98" t="n">
        <f aca="false">AK33/AA33</f>
        <v>3.03708838821491</v>
      </c>
      <c r="AS33" s="96" t="n">
        <f aca="false">AL33/AB33</f>
        <v>1.01455604075691</v>
      </c>
      <c r="AU33" s="42"/>
      <c r="AW33" s="84"/>
      <c r="BA33" s="89" t="n">
        <f aca="false">ABS(V33-AF33)+ABS(W33-AG33)+ABS(X33-AH33)+ABS(Y33-AI33)</f>
        <v>0</v>
      </c>
      <c r="BB33" s="92" t="n">
        <f aca="false">Test2!$B222</f>
        <v>1786.5832</v>
      </c>
      <c r="BC33" s="93" t="n">
        <f aca="false">Test2!$C222</f>
        <v>35.2812</v>
      </c>
      <c r="BD33" s="93" t="n">
        <f aca="false">Test2!$D222</f>
        <v>38.8671</v>
      </c>
      <c r="BE33" s="94" t="n">
        <f aca="false">Test2!$E222</f>
        <v>39.962</v>
      </c>
      <c r="BF33" s="84"/>
      <c r="BG33" s="65"/>
      <c r="BH33" s="9"/>
      <c r="BI33" s="60"/>
      <c r="BJ33" s="65"/>
      <c r="BK33" s="9"/>
      <c r="BL33" s="60"/>
      <c r="BM33" s="92" t="n">
        <f aca="false">Test2!$F222</f>
        <v>659.8456</v>
      </c>
      <c r="BN33" s="93" t="n">
        <f aca="false">Test2!$G222</f>
        <v>34.1446</v>
      </c>
      <c r="BO33" s="93" t="n">
        <f aca="false">Test2!$H222</f>
        <v>38.3175</v>
      </c>
      <c r="BP33" s="93" t="n">
        <f aca="false">Test2!$I222</f>
        <v>40.5159</v>
      </c>
      <c r="BQ33" s="92" t="n">
        <f aca="false">Test2!$J222</f>
        <v>13108.89</v>
      </c>
      <c r="BR33" s="93" t="n">
        <f aca="false">Test2!$K222</f>
        <v>33.29</v>
      </c>
      <c r="BS33" s="93" t="n">
        <f aca="false">Test2!$L222</f>
        <v>695</v>
      </c>
      <c r="BT33" s="95" t="n">
        <f aca="false">BQ33/3600</f>
        <v>3.64135833333333</v>
      </c>
      <c r="BU33" s="96" t="n">
        <f aca="false">BB33+BM33</f>
        <v>2446.4288</v>
      </c>
      <c r="BV33" s="84"/>
      <c r="BW33" s="84"/>
      <c r="BX33" s="97" t="n">
        <f aca="false">BQ33/$Z33</f>
        <v>1.0781649411277</v>
      </c>
      <c r="BY33" s="98" t="n">
        <f aca="false">BR33/$AA33</f>
        <v>1.15389948006932</v>
      </c>
      <c r="BZ33" s="96" t="n">
        <f aca="false">BS33/$AB33</f>
        <v>1.01164483260553</v>
      </c>
      <c r="CA33" s="89" t="n">
        <f aca="false">ABS($V33-BM33)+ABS($W33-BN33)+ABS($X33-BO33)+ABS($Y33-BP33)</f>
        <v>0</v>
      </c>
      <c r="CB33" s="92" t="n">
        <f aca="false">Test3!$B222</f>
        <v>1780.1832</v>
      </c>
      <c r="CC33" s="93" t="n">
        <f aca="false">Test3!$C222</f>
        <v>35.2685</v>
      </c>
      <c r="CD33" s="93" t="n">
        <f aca="false">Test3!$D222</f>
        <v>38.8652</v>
      </c>
      <c r="CE33" s="94" t="n">
        <f aca="false">Test3!$E222</f>
        <v>39.9606</v>
      </c>
      <c r="CF33" s="84"/>
      <c r="CG33" s="65"/>
      <c r="CH33" s="9"/>
      <c r="CI33" s="60"/>
      <c r="CJ33" s="65"/>
      <c r="CK33" s="9"/>
      <c r="CL33" s="60"/>
      <c r="CM33" s="92" t="n">
        <f aca="false">Test3!$F222</f>
        <v>659.8456</v>
      </c>
      <c r="CN33" s="93" t="n">
        <f aca="false">Test3!$G222</f>
        <v>34.1446</v>
      </c>
      <c r="CO33" s="93" t="n">
        <f aca="false">Test3!$H222</f>
        <v>38.3175</v>
      </c>
      <c r="CP33" s="93" t="n">
        <f aca="false">Test3!$I222</f>
        <v>40.5159</v>
      </c>
      <c r="CQ33" s="92" t="n">
        <f aca="false">Test3!$J222</f>
        <v>13051.81</v>
      </c>
      <c r="CR33" s="93" t="n">
        <f aca="false">Test3!$K222</f>
        <v>32.37</v>
      </c>
      <c r="CS33" s="93" t="n">
        <f aca="false">Test3!$L222</f>
        <v>695</v>
      </c>
      <c r="CT33" s="95" t="n">
        <f aca="false">CQ33/3600</f>
        <v>3.62550277777778</v>
      </c>
      <c r="CU33" s="96" t="n">
        <f aca="false">CB33+CM33</f>
        <v>2440.0288</v>
      </c>
      <c r="CV33" s="84"/>
      <c r="CW33" s="84"/>
      <c r="CX33" s="97" t="n">
        <f aca="false">CQ33/$Z33</f>
        <v>1.07347029079197</v>
      </c>
      <c r="CY33" s="98" t="n">
        <f aca="false">CR33/$AA33</f>
        <v>1.12201039861352</v>
      </c>
      <c r="CZ33" s="96" t="n">
        <f aca="false">CS33/$AB33</f>
        <v>1.01164483260553</v>
      </c>
      <c r="DA33" s="89" t="n">
        <f aca="false">ABS($V33-CM33)+ABS($W33-CN33)+ABS($X33-CO33)+ABS($Y33-CP33)</f>
        <v>0</v>
      </c>
      <c r="DB33" s="92" t="n">
        <f aca="false">Test4!$B222</f>
        <v>0</v>
      </c>
      <c r="DC33" s="93" t="n">
        <f aca="false">Test4!$C222</f>
        <v>0</v>
      </c>
      <c r="DD33" s="93" t="n">
        <f aca="false">Test4!$D222</f>
        <v>0</v>
      </c>
      <c r="DE33" s="94" t="n">
        <f aca="false">Test4!$E222</f>
        <v>0</v>
      </c>
      <c r="DF33" s="84"/>
      <c r="DG33" s="65"/>
      <c r="DH33" s="9"/>
      <c r="DI33" s="60"/>
      <c r="DJ33" s="65"/>
      <c r="DK33" s="9"/>
      <c r="DL33" s="60"/>
      <c r="DM33" s="92" t="n">
        <f aca="false">Test4!$F222</f>
        <v>0</v>
      </c>
      <c r="DN33" s="93" t="n">
        <f aca="false">Test4!$G222</f>
        <v>0</v>
      </c>
      <c r="DO33" s="93" t="n">
        <f aca="false">Test4!$H222</f>
        <v>0</v>
      </c>
      <c r="DP33" s="93" t="n">
        <f aca="false">Test4!$I222</f>
        <v>0</v>
      </c>
      <c r="DQ33" s="92" t="n">
        <f aca="false">Test4!$J222</f>
        <v>0</v>
      </c>
      <c r="DR33" s="93" t="n">
        <f aca="false">Test4!$K222</f>
        <v>0</v>
      </c>
      <c r="DS33" s="93" t="n">
        <f aca="false">Test4!$L222</f>
        <v>0</v>
      </c>
      <c r="DT33" s="95" t="n">
        <f aca="false">DQ33/3600</f>
        <v>0</v>
      </c>
      <c r="DU33" s="96" t="n">
        <f aca="false">DB33+DM33</f>
        <v>0</v>
      </c>
      <c r="DV33" s="84"/>
      <c r="DW33" s="84"/>
      <c r="DX33" s="97" t="n">
        <f aca="false">DQ33/$Z33</f>
        <v>0</v>
      </c>
      <c r="DY33" s="98" t="n">
        <f aca="false">DR33/$AA33</f>
        <v>0</v>
      </c>
      <c r="DZ33" s="96" t="n">
        <f aca="false">DS33/$AB33</f>
        <v>0</v>
      </c>
      <c r="EA33" s="89" t="n">
        <f aca="false">ABS($V33-DM33)+ABS($W33-DN33)+ABS($X33-DO33)+ABS($Y33-DP33)</f>
        <v>772.8236</v>
      </c>
      <c r="EB33" s="92" t="n">
        <f aca="false">Test5!$B222</f>
        <v>0</v>
      </c>
      <c r="EC33" s="93" t="n">
        <f aca="false">Test5!$C222</f>
        <v>0</v>
      </c>
      <c r="ED33" s="93" t="n">
        <f aca="false">Test5!$D222</f>
        <v>0</v>
      </c>
      <c r="EE33" s="94" t="n">
        <f aca="false">Test5!$E222</f>
        <v>0</v>
      </c>
      <c r="EF33" s="84"/>
      <c r="EG33" s="65"/>
      <c r="EH33" s="9"/>
      <c r="EI33" s="60"/>
      <c r="EJ33" s="65"/>
      <c r="EK33" s="9"/>
      <c r="EL33" s="60"/>
      <c r="EM33" s="92" t="n">
        <f aca="false">Test5!$F222</f>
        <v>0</v>
      </c>
      <c r="EN33" s="93" t="n">
        <f aca="false">Test5!$G222</f>
        <v>0</v>
      </c>
      <c r="EO33" s="93" t="n">
        <f aca="false">Test5!$H222</f>
        <v>0</v>
      </c>
      <c r="EP33" s="93" t="n">
        <f aca="false">Test5!$I222</f>
        <v>0</v>
      </c>
      <c r="EQ33" s="92" t="n">
        <f aca="false">Test5!$J222</f>
        <v>0</v>
      </c>
      <c r="ER33" s="93" t="n">
        <f aca="false">Test5!$K222</f>
        <v>0</v>
      </c>
      <c r="ES33" s="93" t="n">
        <f aca="false">Test5!$L222</f>
        <v>0</v>
      </c>
      <c r="ET33" s="95" t="n">
        <f aca="false">EQ33/3600</f>
        <v>0</v>
      </c>
      <c r="EU33" s="96" t="n">
        <f aca="false">EB33+EM33</f>
        <v>0</v>
      </c>
      <c r="EV33" s="84"/>
      <c r="EW33" s="84"/>
      <c r="EX33" s="97" t="n">
        <f aca="false">EQ33/$Z33</f>
        <v>0</v>
      </c>
      <c r="EY33" s="98" t="n">
        <f aca="false">ER33/$AA33</f>
        <v>0</v>
      </c>
      <c r="EZ33" s="96" t="n">
        <f aca="false">ES33/$AB33</f>
        <v>0</v>
      </c>
      <c r="FA33" s="89" t="n">
        <f aca="false">ABS($V33-EM33)+ABS($W33-EN33)+ABS($X33-EO33)+ABS($Y33-EP33)</f>
        <v>772.8236</v>
      </c>
    </row>
    <row r="34" customFormat="false" ht="12" hidden="false" customHeight="false" outlineLevel="0" collapsed="false">
      <c r="A34" s="65"/>
      <c r="B34" s="91"/>
      <c r="C34" s="60" t="n">
        <f aca="false">C26</f>
        <v>30</v>
      </c>
      <c r="D34" s="65" t="n">
        <f aca="false">D26</f>
        <v>32</v>
      </c>
      <c r="E34" s="92" t="n">
        <f aca="false">Anchor!B223</f>
        <v>1109.888</v>
      </c>
      <c r="F34" s="93" t="n">
        <f aca="false">Anchor!C223</f>
        <v>34.116</v>
      </c>
      <c r="G34" s="93" t="n">
        <f aca="false">Anchor!D223</f>
        <v>38.0241</v>
      </c>
      <c r="H34" s="94" t="n">
        <f aca="false">Anchor!E223</f>
        <v>39.2887</v>
      </c>
      <c r="I34" s="84"/>
      <c r="J34" s="92" t="n">
        <f aca="false">Test!B223</f>
        <v>1121.4368</v>
      </c>
      <c r="K34" s="93" t="n">
        <f aca="false">Test!C223</f>
        <v>34.156</v>
      </c>
      <c r="L34" s="93" t="n">
        <f aca="false">Test!D223</f>
        <v>38.0364</v>
      </c>
      <c r="M34" s="94" t="n">
        <f aca="false">Test!E223</f>
        <v>39.3068</v>
      </c>
      <c r="N34" s="84"/>
      <c r="O34" s="65"/>
      <c r="P34" s="9"/>
      <c r="Q34" s="60"/>
      <c r="R34" s="65"/>
      <c r="S34" s="9"/>
      <c r="T34" s="60"/>
      <c r="U34" s="84"/>
      <c r="V34" s="92" t="n">
        <f aca="false">Anchor!F223</f>
        <v>659.8456</v>
      </c>
      <c r="W34" s="93" t="n">
        <f aca="false">Anchor!G223</f>
        <v>34.1446</v>
      </c>
      <c r="X34" s="93" t="n">
        <f aca="false">Anchor!H223</f>
        <v>38.3175</v>
      </c>
      <c r="Y34" s="93" t="n">
        <f aca="false">Anchor!I223</f>
        <v>40.5159</v>
      </c>
      <c r="Z34" s="92" t="n">
        <f aca="false">Anchor!J223</f>
        <v>11607.24</v>
      </c>
      <c r="AA34" s="93" t="n">
        <f aca="false">Anchor!K223</f>
        <v>28.83</v>
      </c>
      <c r="AB34" s="93" t="n">
        <f aca="false">Anchor!L223</f>
        <v>687</v>
      </c>
      <c r="AC34" s="95" t="n">
        <f aca="false">Z34/3600</f>
        <v>3.22423333333333</v>
      </c>
      <c r="AD34" s="96" t="n">
        <f aca="false">E34+V34</f>
        <v>1769.7336</v>
      </c>
      <c r="AE34" s="84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2474.72</v>
      </c>
      <c r="AK34" s="93" t="n">
        <f aca="false">Test!K223</f>
        <v>86.64</v>
      </c>
      <c r="AL34" s="93" t="n">
        <f aca="false">Test!L223</f>
        <v>695</v>
      </c>
      <c r="AM34" s="95" t="n">
        <f aca="false">AJ34/3600</f>
        <v>3.4652</v>
      </c>
      <c r="AN34" s="96" t="n">
        <f aca="false">J34+AF34</f>
        <v>1781.2824</v>
      </c>
      <c r="AO34" s="84"/>
      <c r="AP34" s="84"/>
      <c r="AQ34" s="97" t="n">
        <f aca="false">AJ34/Z34</f>
        <v>1.07473611297776</v>
      </c>
      <c r="AR34" s="98" t="n">
        <f aca="false">AK34/AA34</f>
        <v>3.00520291363163</v>
      </c>
      <c r="AS34" s="96" t="n">
        <f aca="false">AL34/AB34</f>
        <v>1.01164483260553</v>
      </c>
      <c r="AU34" s="42"/>
      <c r="AW34" s="84"/>
      <c r="BA34" s="89" t="n">
        <f aca="false">ABS(V34-AF34)+ABS(W34-AG34)+ABS(X34-AH34)+ABS(Y34-AI34)</f>
        <v>0</v>
      </c>
      <c r="BB34" s="92" t="n">
        <f aca="false">Test2!$B223</f>
        <v>1121.4368</v>
      </c>
      <c r="BC34" s="93" t="n">
        <f aca="false">Test2!$C223</f>
        <v>34.156</v>
      </c>
      <c r="BD34" s="93" t="n">
        <f aca="false">Test2!$D223</f>
        <v>38.0364</v>
      </c>
      <c r="BE34" s="94" t="n">
        <f aca="false">Test2!$E223</f>
        <v>39.3068</v>
      </c>
      <c r="BF34" s="84"/>
      <c r="BG34" s="65"/>
      <c r="BH34" s="9"/>
      <c r="BI34" s="60"/>
      <c r="BJ34" s="65"/>
      <c r="BK34" s="9"/>
      <c r="BL34" s="60"/>
      <c r="BM34" s="92" t="n">
        <f aca="false">Test2!$F223</f>
        <v>659.8456</v>
      </c>
      <c r="BN34" s="93" t="n">
        <f aca="false">Test2!$G223</f>
        <v>34.1446</v>
      </c>
      <c r="BO34" s="93" t="n">
        <f aca="false">Test2!$H223</f>
        <v>38.3175</v>
      </c>
      <c r="BP34" s="93" t="n">
        <f aca="false">Test2!$I223</f>
        <v>40.5159</v>
      </c>
      <c r="BQ34" s="92" t="n">
        <f aca="false">Test2!$J223</f>
        <v>12488.14</v>
      </c>
      <c r="BR34" s="93" t="n">
        <f aca="false">Test2!$K223</f>
        <v>35.37</v>
      </c>
      <c r="BS34" s="93" t="n">
        <f aca="false">Test2!$L223</f>
        <v>695</v>
      </c>
      <c r="BT34" s="95" t="n">
        <f aca="false">BQ34/3600</f>
        <v>3.46892777777778</v>
      </c>
      <c r="BU34" s="96" t="n">
        <f aca="false">BB34+BM34</f>
        <v>1781.2824</v>
      </c>
      <c r="BV34" s="84"/>
      <c r="BW34" s="84"/>
      <c r="BX34" s="97" t="n">
        <f aca="false">BQ34/$Z34</f>
        <v>1.07589228791685</v>
      </c>
      <c r="BY34" s="98" t="n">
        <f aca="false">BR34/$AA34</f>
        <v>1.22684703433923</v>
      </c>
      <c r="BZ34" s="96" t="n">
        <f aca="false">BS34/$AB34</f>
        <v>1.01164483260553</v>
      </c>
      <c r="CA34" s="89" t="n">
        <f aca="false">ABS($V34-BM34)+ABS($W34-BN34)+ABS($X34-BO34)+ABS($Y34-BP34)</f>
        <v>0</v>
      </c>
      <c r="CB34" s="92" t="n">
        <f aca="false">Test3!$B223</f>
        <v>1108.1048</v>
      </c>
      <c r="CC34" s="93" t="n">
        <f aca="false">Test3!$C223</f>
        <v>34.1338</v>
      </c>
      <c r="CD34" s="93" t="n">
        <f aca="false">Test3!$D223</f>
        <v>38.0327</v>
      </c>
      <c r="CE34" s="94" t="n">
        <f aca="false">Test3!$E223</f>
        <v>39.2976</v>
      </c>
      <c r="CF34" s="84"/>
      <c r="CG34" s="65"/>
      <c r="CH34" s="9"/>
      <c r="CI34" s="60"/>
      <c r="CJ34" s="65"/>
      <c r="CK34" s="9"/>
      <c r="CL34" s="60"/>
      <c r="CM34" s="92" t="n">
        <f aca="false">Test3!$F223</f>
        <v>659.8456</v>
      </c>
      <c r="CN34" s="93" t="n">
        <f aca="false">Test3!$G223</f>
        <v>34.1446</v>
      </c>
      <c r="CO34" s="93" t="n">
        <f aca="false">Test3!$H223</f>
        <v>38.3175</v>
      </c>
      <c r="CP34" s="93" t="n">
        <f aca="false">Test3!$I223</f>
        <v>40.5159</v>
      </c>
      <c r="CQ34" s="92" t="n">
        <f aca="false">Test3!$J223</f>
        <v>12424.44</v>
      </c>
      <c r="CR34" s="93" t="n">
        <f aca="false">Test3!$K223</f>
        <v>34.16</v>
      </c>
      <c r="CS34" s="93" t="n">
        <f aca="false">Test3!$L223</f>
        <v>698</v>
      </c>
      <c r="CT34" s="95" t="n">
        <f aca="false">CQ34/3600</f>
        <v>3.45123333333333</v>
      </c>
      <c r="CU34" s="96" t="n">
        <f aca="false">CB34+CM34</f>
        <v>1767.9504</v>
      </c>
      <c r="CV34" s="84"/>
      <c r="CW34" s="84"/>
      <c r="CX34" s="97" t="n">
        <f aca="false">CQ34/$Z34</f>
        <v>1.07040433384681</v>
      </c>
      <c r="CY34" s="98" t="n">
        <f aca="false">CR34/$AA34</f>
        <v>1.18487686437738</v>
      </c>
      <c r="CZ34" s="96" t="n">
        <f aca="false">CS34/$AB34</f>
        <v>1.01601164483261</v>
      </c>
      <c r="DA34" s="89" t="n">
        <f aca="false">ABS($V34-CM34)+ABS($W34-CN34)+ABS($X34-CO34)+ABS($Y34-CP34)</f>
        <v>0</v>
      </c>
      <c r="DB34" s="92" t="n">
        <f aca="false">Test4!$B223</f>
        <v>0</v>
      </c>
      <c r="DC34" s="93" t="n">
        <f aca="false">Test4!$C223</f>
        <v>0</v>
      </c>
      <c r="DD34" s="93" t="n">
        <f aca="false">Test4!$D223</f>
        <v>0</v>
      </c>
      <c r="DE34" s="94" t="n">
        <f aca="false">Test4!$E223</f>
        <v>0</v>
      </c>
      <c r="DF34" s="84"/>
      <c r="DG34" s="65"/>
      <c r="DH34" s="9"/>
      <c r="DI34" s="60"/>
      <c r="DJ34" s="65"/>
      <c r="DK34" s="9"/>
      <c r="DL34" s="60"/>
      <c r="DM34" s="92" t="n">
        <f aca="false">Test4!$F223</f>
        <v>0</v>
      </c>
      <c r="DN34" s="93" t="n">
        <f aca="false">Test4!$G223</f>
        <v>0</v>
      </c>
      <c r="DO34" s="93" t="n">
        <f aca="false">Test4!$H223</f>
        <v>0</v>
      </c>
      <c r="DP34" s="93" t="n">
        <f aca="false">Test4!$I223</f>
        <v>0</v>
      </c>
      <c r="DQ34" s="92" t="n">
        <f aca="false">Test4!$J223</f>
        <v>0</v>
      </c>
      <c r="DR34" s="93" t="n">
        <f aca="false">Test4!$K223</f>
        <v>0</v>
      </c>
      <c r="DS34" s="93" t="n">
        <f aca="false">Test4!$L223</f>
        <v>0</v>
      </c>
      <c r="DT34" s="95" t="n">
        <f aca="false">DQ34/3600</f>
        <v>0</v>
      </c>
      <c r="DU34" s="96" t="n">
        <f aca="false">DB34+DM34</f>
        <v>0</v>
      </c>
      <c r="DV34" s="84"/>
      <c r="DW34" s="84"/>
      <c r="DX34" s="97" t="n">
        <f aca="false">DQ34/$Z34</f>
        <v>0</v>
      </c>
      <c r="DY34" s="98" t="n">
        <f aca="false">DR34/$AA34</f>
        <v>0</v>
      </c>
      <c r="DZ34" s="96" t="n">
        <f aca="false">DS34/$AB34</f>
        <v>0</v>
      </c>
      <c r="EA34" s="89" t="n">
        <f aca="false">ABS($V34-DM34)+ABS($W34-DN34)+ABS($X34-DO34)+ABS($Y34-DP34)</f>
        <v>772.8236</v>
      </c>
      <c r="EB34" s="92" t="n">
        <f aca="false">Test5!$B223</f>
        <v>0</v>
      </c>
      <c r="EC34" s="93" t="n">
        <f aca="false">Test5!$C223</f>
        <v>0</v>
      </c>
      <c r="ED34" s="93" t="n">
        <f aca="false">Test5!$D223</f>
        <v>0</v>
      </c>
      <c r="EE34" s="94" t="n">
        <f aca="false">Test5!$E223</f>
        <v>0</v>
      </c>
      <c r="EF34" s="84"/>
      <c r="EG34" s="65"/>
      <c r="EH34" s="9"/>
      <c r="EI34" s="60"/>
      <c r="EJ34" s="65"/>
      <c r="EK34" s="9"/>
      <c r="EL34" s="60"/>
      <c r="EM34" s="92" t="n">
        <f aca="false">Test5!$F223</f>
        <v>0</v>
      </c>
      <c r="EN34" s="93" t="n">
        <f aca="false">Test5!$G223</f>
        <v>0</v>
      </c>
      <c r="EO34" s="93" t="n">
        <f aca="false">Test5!$H223</f>
        <v>0</v>
      </c>
      <c r="EP34" s="93" t="n">
        <f aca="false">Test5!$I223</f>
        <v>0</v>
      </c>
      <c r="EQ34" s="92" t="n">
        <f aca="false">Test5!$J223</f>
        <v>0</v>
      </c>
      <c r="ER34" s="93" t="n">
        <f aca="false">Test5!$K223</f>
        <v>0</v>
      </c>
      <c r="ES34" s="93" t="n">
        <f aca="false">Test5!$L223</f>
        <v>0</v>
      </c>
      <c r="ET34" s="95" t="n">
        <f aca="false">EQ34/3600</f>
        <v>0</v>
      </c>
      <c r="EU34" s="96" t="n">
        <f aca="false">EB34+EM34</f>
        <v>0</v>
      </c>
      <c r="EV34" s="84"/>
      <c r="EW34" s="84"/>
      <c r="EX34" s="97" t="n">
        <f aca="false">EQ34/$Z34</f>
        <v>0</v>
      </c>
      <c r="EY34" s="98" t="n">
        <f aca="false">ER34/$AA34</f>
        <v>0</v>
      </c>
      <c r="EZ34" s="96" t="n">
        <f aca="false">ES34/$AB34</f>
        <v>0</v>
      </c>
      <c r="FA34" s="89" t="n">
        <f aca="false">ABS($V34-EM34)+ABS($W34-EN34)+ABS($X34-EO34)+ABS($Y34-EP34)</f>
        <v>772.8236</v>
      </c>
    </row>
    <row r="35" customFormat="false" ht="12.75" hidden="false" customHeight="false" outlineLevel="0" collapsed="false">
      <c r="A35" s="65"/>
      <c r="B35" s="91"/>
      <c r="C35" s="99" t="n">
        <f aca="false">C27</f>
        <v>30</v>
      </c>
      <c r="D35" s="100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84"/>
      <c r="J35" s="101" t="n">
        <f aca="false">Test!B224</f>
        <v>609.5064</v>
      </c>
      <c r="K35" s="102" t="n">
        <f aca="false">Test!C224</f>
        <v>33.0377</v>
      </c>
      <c r="L35" s="102" t="n">
        <f aca="false">Test!D224</f>
        <v>37.559</v>
      </c>
      <c r="M35" s="103" t="n">
        <f aca="false">Test!E224</f>
        <v>38.973</v>
      </c>
      <c r="N35" s="84"/>
      <c r="O35" s="100"/>
      <c r="P35" s="104"/>
      <c r="Q35" s="99"/>
      <c r="R35" s="100"/>
      <c r="S35" s="104"/>
      <c r="T35" s="99"/>
      <c r="U35" s="84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336.17</v>
      </c>
      <c r="AA35" s="102" t="n">
        <f aca="false">Anchor!K224</f>
        <v>31</v>
      </c>
      <c r="AB35" s="102" t="n">
        <f aca="false">Anchor!L224</f>
        <v>687</v>
      </c>
      <c r="AC35" s="105" t="n">
        <f aca="false">Z35/3600</f>
        <v>3.14893611111111</v>
      </c>
      <c r="AD35" s="96" t="n">
        <f aca="false">E35+V35</f>
        <v>1235.4728</v>
      </c>
      <c r="AE35" s="84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2250.57</v>
      </c>
      <c r="AK35" s="102" t="n">
        <f aca="false">Test!K224</f>
        <v>87.16</v>
      </c>
      <c r="AL35" s="102" t="n">
        <f aca="false">Test!L224</f>
        <v>696</v>
      </c>
      <c r="AM35" s="105" t="n">
        <f aca="false">AJ35/3600</f>
        <v>3.40293611111111</v>
      </c>
      <c r="AN35" s="96" t="n">
        <f aca="false">J35+AF35</f>
        <v>1269.352</v>
      </c>
      <c r="AO35" s="84"/>
      <c r="AP35" s="84"/>
      <c r="AQ35" s="106" t="n">
        <f aca="false">AJ35/Z35</f>
        <v>1.08066216367609</v>
      </c>
      <c r="AR35" s="107" t="n">
        <f aca="false">AK35/AA35</f>
        <v>2.81161290322581</v>
      </c>
      <c r="AS35" s="108" t="n">
        <f aca="false">AL35/AB35</f>
        <v>1.01310043668122</v>
      </c>
      <c r="AU35" s="42"/>
      <c r="AW35" s="84"/>
      <c r="BA35" s="89" t="n">
        <f aca="false">ABS(V35-AF35)+ABS(W35-AG35)+ABS(X35-AH35)+ABS(Y35-AI35)</f>
        <v>0</v>
      </c>
      <c r="BB35" s="101" t="n">
        <f aca="false">Test2!$B224</f>
        <v>609.5064</v>
      </c>
      <c r="BC35" s="102" t="n">
        <f aca="false">Test2!$C224</f>
        <v>33.0377</v>
      </c>
      <c r="BD35" s="102" t="n">
        <f aca="false">Test2!$D224</f>
        <v>37.559</v>
      </c>
      <c r="BE35" s="103" t="n">
        <f aca="false">Test2!$E224</f>
        <v>38.973</v>
      </c>
      <c r="BF35" s="84"/>
      <c r="BG35" s="100"/>
      <c r="BH35" s="104"/>
      <c r="BI35" s="99"/>
      <c r="BJ35" s="100"/>
      <c r="BK35" s="104"/>
      <c r="BL35" s="99"/>
      <c r="BM35" s="101" t="n">
        <f aca="false">Test2!$F224</f>
        <v>659.8456</v>
      </c>
      <c r="BN35" s="102" t="n">
        <f aca="false">Test2!$G224</f>
        <v>34.1446</v>
      </c>
      <c r="BO35" s="102" t="n">
        <f aca="false">Test2!$H224</f>
        <v>38.3175</v>
      </c>
      <c r="BP35" s="102" t="n">
        <f aca="false">Test2!$I224</f>
        <v>40.5159</v>
      </c>
      <c r="BQ35" s="101" t="n">
        <f aca="false">Test2!$J224</f>
        <v>12131.02</v>
      </c>
      <c r="BR35" s="102" t="n">
        <f aca="false">Test2!$K224</f>
        <v>38.76</v>
      </c>
      <c r="BS35" s="102" t="n">
        <f aca="false">Test2!$L224</f>
        <v>695</v>
      </c>
      <c r="BT35" s="105" t="n">
        <f aca="false">BQ35/3600</f>
        <v>3.36972777777778</v>
      </c>
      <c r="BU35" s="96" t="n">
        <f aca="false">BB35+BM35</f>
        <v>1269.352</v>
      </c>
      <c r="BV35" s="84"/>
      <c r="BW35" s="84"/>
      <c r="BX35" s="106" t="n">
        <f aca="false">BQ35/$Z35</f>
        <v>1.07011627383852</v>
      </c>
      <c r="BY35" s="107" t="n">
        <f aca="false">BR35/$AA35</f>
        <v>1.25032258064516</v>
      </c>
      <c r="BZ35" s="108" t="n">
        <f aca="false">BS35/$AB35</f>
        <v>1.01164483260553</v>
      </c>
      <c r="CA35" s="89" t="n">
        <f aca="false">ABS($V35-BM35)+ABS($W35-BN35)+ABS($X35-BO35)+ABS($Y35-BP35)</f>
        <v>0</v>
      </c>
      <c r="CB35" s="101" t="n">
        <f aca="false">Test3!$B224</f>
        <v>590.5536</v>
      </c>
      <c r="CC35" s="102" t="n">
        <f aca="false">Test3!$C224</f>
        <v>33.0012</v>
      </c>
      <c r="CD35" s="102" t="n">
        <f aca="false">Test3!$D224</f>
        <v>37.552</v>
      </c>
      <c r="CE35" s="103" t="n">
        <f aca="false">Test3!$E224</f>
        <v>38.964</v>
      </c>
      <c r="CF35" s="84"/>
      <c r="CG35" s="100"/>
      <c r="CH35" s="104"/>
      <c r="CI35" s="99"/>
      <c r="CJ35" s="100"/>
      <c r="CK35" s="104"/>
      <c r="CL35" s="99"/>
      <c r="CM35" s="101" t="n">
        <f aca="false">Test3!$F224</f>
        <v>659.8456</v>
      </c>
      <c r="CN35" s="102" t="n">
        <f aca="false">Test3!$G224</f>
        <v>34.1446</v>
      </c>
      <c r="CO35" s="102" t="n">
        <f aca="false">Test3!$H224</f>
        <v>38.3175</v>
      </c>
      <c r="CP35" s="102" t="n">
        <f aca="false">Test3!$I224</f>
        <v>40.5159</v>
      </c>
      <c r="CQ35" s="101" t="n">
        <f aca="false">Test3!$J224</f>
        <v>12107.38</v>
      </c>
      <c r="CR35" s="102" t="n">
        <f aca="false">Test3!$K224</f>
        <v>36.55</v>
      </c>
      <c r="CS35" s="102" t="n">
        <f aca="false">Test3!$L224</f>
        <v>696</v>
      </c>
      <c r="CT35" s="105" t="n">
        <f aca="false">CQ35/3600</f>
        <v>3.36316111111111</v>
      </c>
      <c r="CU35" s="96" t="n">
        <f aca="false">CB35+CM35</f>
        <v>1250.3992</v>
      </c>
      <c r="CV35" s="84"/>
      <c r="CW35" s="84"/>
      <c r="CX35" s="106" t="n">
        <f aca="false">CQ35/$Z35</f>
        <v>1.06803091343902</v>
      </c>
      <c r="CY35" s="107" t="n">
        <f aca="false">CR35/$AA35</f>
        <v>1.17903225806452</v>
      </c>
      <c r="CZ35" s="108" t="n">
        <f aca="false">CS35/$AB35</f>
        <v>1.01310043668122</v>
      </c>
      <c r="DA35" s="89" t="n">
        <f aca="false">ABS($V35-CM35)+ABS($W35-CN35)+ABS($X35-CO35)+ABS($Y35-CP35)</f>
        <v>0</v>
      </c>
      <c r="DB35" s="101" t="n">
        <f aca="false">Test4!$B224</f>
        <v>0</v>
      </c>
      <c r="DC35" s="102" t="n">
        <f aca="false">Test4!$C224</f>
        <v>0</v>
      </c>
      <c r="DD35" s="102" t="n">
        <f aca="false">Test4!$D224</f>
        <v>0</v>
      </c>
      <c r="DE35" s="103" t="n">
        <f aca="false">Test4!$E224</f>
        <v>0</v>
      </c>
      <c r="DF35" s="84"/>
      <c r="DG35" s="100"/>
      <c r="DH35" s="104"/>
      <c r="DI35" s="99"/>
      <c r="DJ35" s="100"/>
      <c r="DK35" s="104"/>
      <c r="DL35" s="99"/>
      <c r="DM35" s="101" t="n">
        <f aca="false">Test4!$F224</f>
        <v>0</v>
      </c>
      <c r="DN35" s="102" t="n">
        <f aca="false">Test4!$G224</f>
        <v>0</v>
      </c>
      <c r="DO35" s="102" t="n">
        <f aca="false">Test4!$H224</f>
        <v>0</v>
      </c>
      <c r="DP35" s="102" t="n">
        <f aca="false">Test4!$I224</f>
        <v>0</v>
      </c>
      <c r="DQ35" s="101" t="n">
        <f aca="false">Test4!$J224</f>
        <v>0</v>
      </c>
      <c r="DR35" s="102" t="n">
        <f aca="false">Test4!$K224</f>
        <v>0</v>
      </c>
      <c r="DS35" s="102" t="n">
        <f aca="false">Test4!$L224</f>
        <v>0</v>
      </c>
      <c r="DT35" s="105" t="n">
        <f aca="false">DQ35/3600</f>
        <v>0</v>
      </c>
      <c r="DU35" s="96" t="n">
        <f aca="false">DB35+DM35</f>
        <v>0</v>
      </c>
      <c r="DV35" s="84"/>
      <c r="DW35" s="84"/>
      <c r="DX35" s="106" t="n">
        <f aca="false">DQ35/$Z35</f>
        <v>0</v>
      </c>
      <c r="DY35" s="107" t="n">
        <f aca="false">DR35/$AA35</f>
        <v>0</v>
      </c>
      <c r="DZ35" s="108" t="n">
        <f aca="false">DS35/$AB35</f>
        <v>0</v>
      </c>
      <c r="EA35" s="89" t="n">
        <f aca="false">ABS($V35-DM35)+ABS($W35-DN35)+ABS($X35-DO35)+ABS($Y35-DP35)</f>
        <v>772.8236</v>
      </c>
      <c r="EB35" s="101" t="n">
        <f aca="false">Test5!$B224</f>
        <v>0</v>
      </c>
      <c r="EC35" s="102" t="n">
        <f aca="false">Test5!$C224</f>
        <v>0</v>
      </c>
      <c r="ED35" s="102" t="n">
        <f aca="false">Test5!$D224</f>
        <v>0</v>
      </c>
      <c r="EE35" s="103" t="n">
        <f aca="false">Test5!$E224</f>
        <v>0</v>
      </c>
      <c r="EF35" s="84"/>
      <c r="EG35" s="100"/>
      <c r="EH35" s="104"/>
      <c r="EI35" s="99"/>
      <c r="EJ35" s="100"/>
      <c r="EK35" s="104"/>
      <c r="EL35" s="99"/>
      <c r="EM35" s="101" t="n">
        <f aca="false">Test5!$F224</f>
        <v>0</v>
      </c>
      <c r="EN35" s="102" t="n">
        <f aca="false">Test5!$G224</f>
        <v>0</v>
      </c>
      <c r="EO35" s="102" t="n">
        <f aca="false">Test5!$H224</f>
        <v>0</v>
      </c>
      <c r="EP35" s="102" t="n">
        <f aca="false">Test5!$I224</f>
        <v>0</v>
      </c>
      <c r="EQ35" s="101" t="n">
        <f aca="false">Test5!$J224</f>
        <v>0</v>
      </c>
      <c r="ER35" s="102" t="n">
        <f aca="false">Test5!$K224</f>
        <v>0</v>
      </c>
      <c r="ES35" s="102" t="n">
        <f aca="false">Test5!$L224</f>
        <v>0</v>
      </c>
      <c r="ET35" s="105" t="n">
        <f aca="false">EQ35/3600</f>
        <v>0</v>
      </c>
      <c r="EU35" s="96" t="n">
        <f aca="false">EB35+EM35</f>
        <v>0</v>
      </c>
      <c r="EV35" s="84"/>
      <c r="EW35" s="84"/>
      <c r="EX35" s="106" t="n">
        <f aca="false">EQ35/$Z35</f>
        <v>0</v>
      </c>
      <c r="EY35" s="107" t="n">
        <f aca="false">ER35/$AA35</f>
        <v>0</v>
      </c>
      <c r="EZ35" s="108" t="n">
        <f aca="false">ES35/$AB35</f>
        <v>0</v>
      </c>
      <c r="FA35" s="89" t="n">
        <f aca="false">ABS($V35-EM35)+ABS($W35-EN35)+ABS($X35-EO35)+ABS($Y35-EP35)</f>
        <v>772.8236</v>
      </c>
    </row>
    <row r="36" customFormat="false" ht="12" hidden="false" customHeight="false" outlineLevel="0" collapsed="false">
      <c r="A36" s="65"/>
      <c r="B36" s="79" t="s">
        <v>75</v>
      </c>
      <c r="C36" s="80" t="n">
        <f aca="false">C28</f>
        <v>26</v>
      </c>
      <c r="D36" s="78" t="n">
        <f aca="false">D28</f>
        <v>24</v>
      </c>
      <c r="E36" s="81" t="n">
        <f aca="false">Anchor!B225</f>
        <v>11491.6344</v>
      </c>
      <c r="F36" s="82" t="n">
        <f aca="false">Anchor!C225</f>
        <v>37.7733</v>
      </c>
      <c r="G36" s="82" t="n">
        <f aca="false">Anchor!D225</f>
        <v>39.4808</v>
      </c>
      <c r="H36" s="83" t="n">
        <f aca="false">Anchor!E225</f>
        <v>42.498</v>
      </c>
      <c r="I36" s="84"/>
      <c r="J36" s="81" t="n">
        <f aca="false">Test!B225</f>
        <v>11442.5112</v>
      </c>
      <c r="K36" s="82" t="n">
        <f aca="false">Test!C225</f>
        <v>37.779</v>
      </c>
      <c r="L36" s="82" t="n">
        <f aca="false">Test!D225</f>
        <v>39.4744</v>
      </c>
      <c r="M36" s="83" t="n">
        <f aca="false">Test!E225</f>
        <v>42.4991</v>
      </c>
      <c r="N36" s="8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4"/>
      <c r="V36" s="81" t="n">
        <f aca="false">Anchor!F225</f>
        <v>2613.648</v>
      </c>
      <c r="W36" s="82" t="n">
        <f aca="false">Anchor!G225</f>
        <v>37.713</v>
      </c>
      <c r="X36" s="82" t="n">
        <f aca="false">Anchor!H225</f>
        <v>40.6628</v>
      </c>
      <c r="Y36" s="82" t="n">
        <f aca="false">Anchor!I225</f>
        <v>41.3132</v>
      </c>
      <c r="Z36" s="81" t="n">
        <f aca="false">Anchor!J225</f>
        <v>33707.67</v>
      </c>
      <c r="AA36" s="82" t="n">
        <f aca="false">Anchor!K225</f>
        <v>72.72</v>
      </c>
      <c r="AB36" s="82" t="n">
        <f aca="false">Anchor!L225</f>
        <v>687</v>
      </c>
      <c r="AC36" s="85" t="n">
        <f aca="false">Z36/3600</f>
        <v>9.36324166666667</v>
      </c>
      <c r="AD36" s="86" t="n">
        <f aca="false">E36+V36</f>
        <v>14105.2824</v>
      </c>
      <c r="AE36" s="84"/>
      <c r="AF36" s="81" t="n">
        <f aca="false">Test!F225</f>
        <v>2613.648</v>
      </c>
      <c r="AG36" s="82" t="n">
        <f aca="false">Test!G225</f>
        <v>37.713</v>
      </c>
      <c r="AH36" s="82" t="n">
        <f aca="false">Test!H225</f>
        <v>40.6628</v>
      </c>
      <c r="AI36" s="82" t="n">
        <f aca="false">Test!I225</f>
        <v>41.3132</v>
      </c>
      <c r="AJ36" s="81" t="n">
        <f aca="false">Test!J225</f>
        <v>36517.83</v>
      </c>
      <c r="AK36" s="82" t="n">
        <f aca="false">Test!K225</f>
        <v>192.76</v>
      </c>
      <c r="AL36" s="82" t="n">
        <f aca="false">Test!L225</f>
        <v>697</v>
      </c>
      <c r="AM36" s="85" t="n">
        <f aca="false">AJ36/3600</f>
        <v>10.1438416666667</v>
      </c>
      <c r="AN36" s="86" t="n">
        <f aca="false">J36+AF36</f>
        <v>14056.1592</v>
      </c>
      <c r="AO36" s="84"/>
      <c r="AP36" s="84"/>
      <c r="AQ36" s="87" t="n">
        <f aca="false">AJ36/Z36</f>
        <v>1.08336856270398</v>
      </c>
      <c r="AR36" s="88" t="n">
        <f aca="false">AK36/AA36</f>
        <v>2.65071507150715</v>
      </c>
      <c r="AS36" s="86" t="n">
        <f aca="false">AL36/AB36</f>
        <v>1.01455604075691</v>
      </c>
      <c r="AU36" s="42"/>
      <c r="AW36" s="84"/>
      <c r="BA36" s="89" t="n">
        <f aca="false">ABS(V36-AF36)+ABS(W36-AG36)+ABS(X36-AH36)+ABS(Y36-AI36)</f>
        <v>0</v>
      </c>
      <c r="BB36" s="81" t="n">
        <f aca="false">Test2!$B225</f>
        <v>11442.5112</v>
      </c>
      <c r="BC36" s="82" t="n">
        <f aca="false">Test2!$C225</f>
        <v>37.779</v>
      </c>
      <c r="BD36" s="82" t="n">
        <f aca="false">Test2!$D225</f>
        <v>39.4744</v>
      </c>
      <c r="BE36" s="83" t="n">
        <f aca="false">Test2!$E225</f>
        <v>42.4991</v>
      </c>
      <c r="BF36" s="8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1" t="n">
        <f aca="false">Test2!$F225</f>
        <v>2613.648</v>
      </c>
      <c r="BN36" s="82" t="n">
        <f aca="false">Test2!$G225</f>
        <v>37.713</v>
      </c>
      <c r="BO36" s="82" t="n">
        <f aca="false">Test2!$H225</f>
        <v>40.6628</v>
      </c>
      <c r="BP36" s="82" t="n">
        <f aca="false">Test2!$I225</f>
        <v>41.3132</v>
      </c>
      <c r="BQ36" s="81" t="n">
        <f aca="false">Test2!$J225</f>
        <v>36534.42</v>
      </c>
      <c r="BR36" s="82" t="n">
        <f aca="false">Test2!$K225</f>
        <v>81.04</v>
      </c>
      <c r="BS36" s="82" t="n">
        <f aca="false">Test2!$L225</f>
        <v>696</v>
      </c>
      <c r="BT36" s="85" t="n">
        <f aca="false">BQ36/3600</f>
        <v>10.14845</v>
      </c>
      <c r="BU36" s="86" t="n">
        <f aca="false">BB36+BM36</f>
        <v>14056.1592</v>
      </c>
      <c r="BV36" s="84"/>
      <c r="BW36" s="84"/>
      <c r="BX36" s="87" t="n">
        <f aca="false">BQ36/$Z36</f>
        <v>1.08386073555366</v>
      </c>
      <c r="BY36" s="88" t="n">
        <f aca="false">BR36/$AA36</f>
        <v>1.11441144114411</v>
      </c>
      <c r="BZ36" s="86" t="n">
        <f aca="false">BS36/$AB36</f>
        <v>1.01310043668122</v>
      </c>
      <c r="CA36" s="89" t="n">
        <f aca="false">ABS($V36-BM36)+ABS($W36-BN36)+ABS($X36-BO36)+ABS($Y36-BP36)</f>
        <v>0</v>
      </c>
      <c r="CB36" s="81" t="n">
        <f aca="false">Test3!$B225</f>
        <v>11429.8896</v>
      </c>
      <c r="CC36" s="82" t="n">
        <f aca="false">Test3!$C225</f>
        <v>37.7749</v>
      </c>
      <c r="CD36" s="82" t="n">
        <f aca="false">Test3!$D225</f>
        <v>39.4758</v>
      </c>
      <c r="CE36" s="83" t="n">
        <f aca="false">Test3!$E225</f>
        <v>42.5006</v>
      </c>
      <c r="CF36" s="8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1" t="n">
        <f aca="false">Test3!$F225</f>
        <v>2613.648</v>
      </c>
      <c r="CN36" s="82" t="n">
        <f aca="false">Test3!$G225</f>
        <v>37.713</v>
      </c>
      <c r="CO36" s="82" t="n">
        <f aca="false">Test3!$H225</f>
        <v>40.6628</v>
      </c>
      <c r="CP36" s="82" t="n">
        <f aca="false">Test3!$I225</f>
        <v>41.3132</v>
      </c>
      <c r="CQ36" s="81" t="n">
        <f aca="false">Test3!$J225</f>
        <v>36441.86</v>
      </c>
      <c r="CR36" s="82" t="n">
        <f aca="false">Test3!$K225</f>
        <v>82.74</v>
      </c>
      <c r="CS36" s="82" t="n">
        <f aca="false">Test3!$L225</f>
        <v>696</v>
      </c>
      <c r="CT36" s="85" t="n">
        <f aca="false">CQ36/3600</f>
        <v>10.1227388888889</v>
      </c>
      <c r="CU36" s="86" t="n">
        <f aca="false">CB36+CM36</f>
        <v>14043.5376</v>
      </c>
      <c r="CV36" s="84"/>
      <c r="CW36" s="84"/>
      <c r="CX36" s="87" t="n">
        <f aca="false">CQ36/$Z36</f>
        <v>1.08111477298787</v>
      </c>
      <c r="CY36" s="88" t="n">
        <f aca="false">CR36/$AA36</f>
        <v>1.13778877887789</v>
      </c>
      <c r="CZ36" s="86" t="n">
        <f aca="false">CS36/$AB36</f>
        <v>1.01310043668122</v>
      </c>
      <c r="DA36" s="89" t="n">
        <f aca="false">ABS($V36-CM36)+ABS($W36-CN36)+ABS($X36-CO36)+ABS($Y36-CP36)</f>
        <v>0</v>
      </c>
      <c r="DB36" s="81" t="n">
        <f aca="false">Test4!$B225</f>
        <v>0</v>
      </c>
      <c r="DC36" s="82" t="n">
        <f aca="false">Test4!$C225</f>
        <v>0</v>
      </c>
      <c r="DD36" s="82" t="n">
        <f aca="false">Test4!$D225</f>
        <v>0</v>
      </c>
      <c r="DE36" s="83" t="n">
        <f aca="false">Test4!$E225</f>
        <v>0</v>
      </c>
      <c r="DF36" s="8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1" t="n">
        <f aca="false">Test4!$F225</f>
        <v>0</v>
      </c>
      <c r="DN36" s="82" t="n">
        <f aca="false">Test4!$G225</f>
        <v>0</v>
      </c>
      <c r="DO36" s="82" t="n">
        <f aca="false">Test4!$H225</f>
        <v>0</v>
      </c>
      <c r="DP36" s="82" t="n">
        <f aca="false">Test4!$I225</f>
        <v>0</v>
      </c>
      <c r="DQ36" s="81" t="n">
        <f aca="false">Test4!$J225</f>
        <v>0</v>
      </c>
      <c r="DR36" s="82" t="n">
        <f aca="false">Test4!$K225</f>
        <v>0</v>
      </c>
      <c r="DS36" s="82" t="n">
        <f aca="false">Test4!$L225</f>
        <v>0</v>
      </c>
      <c r="DT36" s="85" t="n">
        <f aca="false">DQ36/3600</f>
        <v>0</v>
      </c>
      <c r="DU36" s="86" t="n">
        <f aca="false">DB36+DM36</f>
        <v>0</v>
      </c>
      <c r="DV36" s="84"/>
      <c r="DW36" s="84"/>
      <c r="DX36" s="87" t="n">
        <f aca="false">DQ36/$Z36</f>
        <v>0</v>
      </c>
      <c r="DY36" s="88" t="n">
        <f aca="false">DR36/$AA36</f>
        <v>0</v>
      </c>
      <c r="DZ36" s="86" t="n">
        <f aca="false">DS36/$AB36</f>
        <v>0</v>
      </c>
      <c r="EA36" s="89" t="n">
        <f aca="false">ABS($V36-DM36)+ABS($W36-DN36)+ABS($X36-DO36)+ABS($Y36-DP36)</f>
        <v>2733.337</v>
      </c>
      <c r="EB36" s="81" t="n">
        <f aca="false">Test5!$B225</f>
        <v>0</v>
      </c>
      <c r="EC36" s="82" t="n">
        <f aca="false">Test5!$C225</f>
        <v>0</v>
      </c>
      <c r="ED36" s="82" t="n">
        <f aca="false">Test5!$D225</f>
        <v>0</v>
      </c>
      <c r="EE36" s="83" t="n">
        <f aca="false">Test5!$E225</f>
        <v>0</v>
      </c>
      <c r="EF36" s="8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1" t="n">
        <f aca="false">Test5!$F225</f>
        <v>0</v>
      </c>
      <c r="EN36" s="82" t="n">
        <f aca="false">Test5!$G225</f>
        <v>0</v>
      </c>
      <c r="EO36" s="82" t="n">
        <f aca="false">Test5!$H225</f>
        <v>0</v>
      </c>
      <c r="EP36" s="82" t="n">
        <f aca="false">Test5!$I225</f>
        <v>0</v>
      </c>
      <c r="EQ36" s="81" t="n">
        <f aca="false">Test5!$J225</f>
        <v>0</v>
      </c>
      <c r="ER36" s="82" t="n">
        <f aca="false">Test5!$K225</f>
        <v>0</v>
      </c>
      <c r="ES36" s="82" t="n">
        <f aca="false">Test5!$L225</f>
        <v>0</v>
      </c>
      <c r="ET36" s="85" t="n">
        <f aca="false">EQ36/3600</f>
        <v>0</v>
      </c>
      <c r="EU36" s="86" t="n">
        <f aca="false">EB36+EM36</f>
        <v>0</v>
      </c>
      <c r="EV36" s="84"/>
      <c r="EW36" s="84"/>
      <c r="EX36" s="87" t="n">
        <f aca="false">EQ36/$Z36</f>
        <v>0</v>
      </c>
      <c r="EY36" s="88" t="n">
        <f aca="false">ER36/$AA36</f>
        <v>0</v>
      </c>
      <c r="EZ36" s="86" t="n">
        <f aca="false">ES36/$AB36</f>
        <v>0</v>
      </c>
      <c r="FA36" s="89" t="n">
        <f aca="false">ABS($V36-EM36)+ABS($W36-EN36)+ABS($X36-EO36)+ABS($Y36-EP36)</f>
        <v>2733.337</v>
      </c>
    </row>
    <row r="37" customFormat="false" ht="12" hidden="false" customHeight="false" outlineLevel="0" collapsed="false">
      <c r="A37" s="65"/>
      <c r="B37" s="91"/>
      <c r="C37" s="60" t="n">
        <f aca="false">C29</f>
        <v>26</v>
      </c>
      <c r="D37" s="65" t="n">
        <f aca="false">D29</f>
        <v>26</v>
      </c>
      <c r="E37" s="92" t="n">
        <f aca="false">Anchor!B226</f>
        <v>6624.8704</v>
      </c>
      <c r="F37" s="93" t="n">
        <f aca="false">Anchor!C226</f>
        <v>37.0158</v>
      </c>
      <c r="G37" s="93" t="n">
        <f aca="false">Anchor!D226</f>
        <v>39.0302</v>
      </c>
      <c r="H37" s="94" t="n">
        <f aca="false">Anchor!E226</f>
        <v>41.6539</v>
      </c>
      <c r="I37" s="84"/>
      <c r="J37" s="92" t="n">
        <f aca="false">Test!B226</f>
        <v>6588.5184</v>
      </c>
      <c r="K37" s="93" t="n">
        <f aca="false">Test!C226</f>
        <v>37.0261</v>
      </c>
      <c r="L37" s="93" t="n">
        <f aca="false">Test!D226</f>
        <v>39.0333</v>
      </c>
      <c r="M37" s="94" t="n">
        <f aca="false">Test!E226</f>
        <v>41.6662</v>
      </c>
      <c r="N37" s="84"/>
      <c r="O37" s="65"/>
      <c r="P37" s="9"/>
      <c r="Q37" s="60"/>
      <c r="R37" s="65"/>
      <c r="S37" s="9"/>
      <c r="T37" s="60"/>
      <c r="U37" s="84"/>
      <c r="V37" s="92" t="n">
        <f aca="false">Anchor!F226</f>
        <v>2613.648</v>
      </c>
      <c r="W37" s="93" t="n">
        <f aca="false">Anchor!G226</f>
        <v>37.713</v>
      </c>
      <c r="X37" s="93" t="n">
        <f aca="false">Anchor!H226</f>
        <v>40.6628</v>
      </c>
      <c r="Y37" s="93" t="n">
        <f aca="false">Anchor!I226</f>
        <v>41.3132</v>
      </c>
      <c r="Z37" s="92" t="n">
        <f aca="false">Anchor!J226</f>
        <v>30808.35</v>
      </c>
      <c r="AA37" s="93" t="n">
        <f aca="false">Anchor!K226</f>
        <v>67.61</v>
      </c>
      <c r="AB37" s="93" t="n">
        <f aca="false">Anchor!L226</f>
        <v>689</v>
      </c>
      <c r="AC37" s="95" t="n">
        <f aca="false">Z37/3600</f>
        <v>8.557875</v>
      </c>
      <c r="AD37" s="96" t="n">
        <f aca="false">E37+V37</f>
        <v>9238.5184</v>
      </c>
      <c r="AE37" s="84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3401.72</v>
      </c>
      <c r="AK37" s="93" t="n">
        <f aca="false">Test!K226</f>
        <v>187.89</v>
      </c>
      <c r="AL37" s="93" t="n">
        <f aca="false">Test!L226</f>
        <v>694</v>
      </c>
      <c r="AM37" s="95" t="n">
        <f aca="false">AJ37/3600</f>
        <v>9.27825555555556</v>
      </c>
      <c r="AN37" s="96" t="n">
        <f aca="false">J37+AF37</f>
        <v>9202.1664</v>
      </c>
      <c r="AO37" s="84"/>
      <c r="AP37" s="84"/>
      <c r="AQ37" s="97" t="n">
        <f aca="false">AJ37/Z37</f>
        <v>1.08417750382607</v>
      </c>
      <c r="AR37" s="98" t="n">
        <f aca="false">AK37/AA37</f>
        <v>2.77902677118769</v>
      </c>
      <c r="AS37" s="96" t="n">
        <f aca="false">AL37/AB37</f>
        <v>1.00725689404935</v>
      </c>
      <c r="AU37" s="42"/>
      <c r="AW37" s="84"/>
      <c r="BA37" s="89" t="n">
        <f aca="false">ABS(V37-AF37)+ABS(W37-AG37)+ABS(X37-AH37)+ABS(Y37-AI37)</f>
        <v>0</v>
      </c>
      <c r="BB37" s="92" t="n">
        <f aca="false">Test2!$B226</f>
        <v>6588.5184</v>
      </c>
      <c r="BC37" s="93" t="n">
        <f aca="false">Test2!$C226</f>
        <v>37.0261</v>
      </c>
      <c r="BD37" s="93" t="n">
        <f aca="false">Test2!$D226</f>
        <v>39.0333</v>
      </c>
      <c r="BE37" s="94" t="n">
        <f aca="false">Test2!$E226</f>
        <v>41.6662</v>
      </c>
      <c r="BF37" s="84"/>
      <c r="BG37" s="65"/>
      <c r="BH37" s="9"/>
      <c r="BI37" s="60"/>
      <c r="BJ37" s="65"/>
      <c r="BK37" s="9"/>
      <c r="BL37" s="60"/>
      <c r="BM37" s="92" t="n">
        <f aca="false">Test2!$F226</f>
        <v>2613.648</v>
      </c>
      <c r="BN37" s="93" t="n">
        <f aca="false">Test2!$G226</f>
        <v>37.713</v>
      </c>
      <c r="BO37" s="93" t="n">
        <f aca="false">Test2!$H226</f>
        <v>40.6628</v>
      </c>
      <c r="BP37" s="93" t="n">
        <f aca="false">Test2!$I226</f>
        <v>41.3132</v>
      </c>
      <c r="BQ37" s="92" t="n">
        <f aca="false">Test2!$J226</f>
        <v>33355.91</v>
      </c>
      <c r="BR37" s="93" t="n">
        <f aca="false">Test2!$K226</f>
        <v>79.43</v>
      </c>
      <c r="BS37" s="93" t="n">
        <f aca="false">Test2!$L226</f>
        <v>696</v>
      </c>
      <c r="BT37" s="95" t="n">
        <f aca="false">BQ37/3600</f>
        <v>9.26553055555556</v>
      </c>
      <c r="BU37" s="96" t="n">
        <f aca="false">BB37+BM37</f>
        <v>9202.1664</v>
      </c>
      <c r="BV37" s="84"/>
      <c r="BW37" s="84"/>
      <c r="BX37" s="97" t="n">
        <f aca="false">BQ37/$Z37</f>
        <v>1.08269056927749</v>
      </c>
      <c r="BY37" s="98" t="n">
        <f aca="false">BR37/$AA37</f>
        <v>1.17482620914066</v>
      </c>
      <c r="BZ37" s="96" t="n">
        <f aca="false">BS37/$AB37</f>
        <v>1.01015965166909</v>
      </c>
      <c r="CA37" s="89" t="n">
        <f aca="false">ABS($V37-BM37)+ABS($W37-BN37)+ABS($X37-BO37)+ABS($Y37-BP37)</f>
        <v>0</v>
      </c>
      <c r="CB37" s="92" t="n">
        <f aca="false">Test3!$B226</f>
        <v>6569.9664</v>
      </c>
      <c r="CC37" s="93" t="n">
        <f aca="false">Test3!$C226</f>
        <v>37.0223</v>
      </c>
      <c r="CD37" s="93" t="n">
        <f aca="false">Test3!$D226</f>
        <v>39.0361</v>
      </c>
      <c r="CE37" s="94" t="n">
        <f aca="false">Test3!$E226</f>
        <v>41.6746</v>
      </c>
      <c r="CF37" s="84"/>
      <c r="CG37" s="65"/>
      <c r="CH37" s="9"/>
      <c r="CI37" s="60"/>
      <c r="CJ37" s="65"/>
      <c r="CK37" s="9"/>
      <c r="CL37" s="60"/>
      <c r="CM37" s="92" t="n">
        <f aca="false">Test3!$F226</f>
        <v>2613.648</v>
      </c>
      <c r="CN37" s="93" t="n">
        <f aca="false">Test3!$G226</f>
        <v>37.713</v>
      </c>
      <c r="CO37" s="93" t="n">
        <f aca="false">Test3!$H226</f>
        <v>40.6628</v>
      </c>
      <c r="CP37" s="93" t="n">
        <f aca="false">Test3!$I226</f>
        <v>41.3132</v>
      </c>
      <c r="CQ37" s="92" t="n">
        <f aca="false">Test3!$J226</f>
        <v>33240.86</v>
      </c>
      <c r="CR37" s="93" t="n">
        <f aca="false">Test3!$K226</f>
        <v>79.09</v>
      </c>
      <c r="CS37" s="93" t="n">
        <f aca="false">Test3!$L226</f>
        <v>696</v>
      </c>
      <c r="CT37" s="95" t="n">
        <f aca="false">CQ37/3600</f>
        <v>9.23357222222222</v>
      </c>
      <c r="CU37" s="96" t="n">
        <f aca="false">CB37+CM37</f>
        <v>9183.6144</v>
      </c>
      <c r="CV37" s="84"/>
      <c r="CW37" s="84"/>
      <c r="CX37" s="97" t="n">
        <f aca="false">CQ37/$Z37</f>
        <v>1.07895619207131</v>
      </c>
      <c r="CY37" s="98" t="n">
        <f aca="false">CR37/$AA37</f>
        <v>1.16979736725337</v>
      </c>
      <c r="CZ37" s="96" t="n">
        <f aca="false">CS37/$AB37</f>
        <v>1.01015965166909</v>
      </c>
      <c r="DA37" s="89" t="n">
        <f aca="false">ABS($V37-CM37)+ABS($W37-CN37)+ABS($X37-CO37)+ABS($Y37-CP37)</f>
        <v>0</v>
      </c>
      <c r="DB37" s="92" t="n">
        <f aca="false">Test4!$B226</f>
        <v>0</v>
      </c>
      <c r="DC37" s="93" t="n">
        <f aca="false">Test4!$C226</f>
        <v>0</v>
      </c>
      <c r="DD37" s="93" t="n">
        <f aca="false">Test4!$D226</f>
        <v>0</v>
      </c>
      <c r="DE37" s="94" t="n">
        <f aca="false">Test4!$E226</f>
        <v>0</v>
      </c>
      <c r="DF37" s="84"/>
      <c r="DG37" s="65"/>
      <c r="DH37" s="9"/>
      <c r="DI37" s="60"/>
      <c r="DJ37" s="65"/>
      <c r="DK37" s="9"/>
      <c r="DL37" s="60"/>
      <c r="DM37" s="92" t="n">
        <f aca="false">Test4!$F226</f>
        <v>0</v>
      </c>
      <c r="DN37" s="93" t="n">
        <f aca="false">Test4!$G226</f>
        <v>0</v>
      </c>
      <c r="DO37" s="93" t="n">
        <f aca="false">Test4!$H226</f>
        <v>0</v>
      </c>
      <c r="DP37" s="93" t="n">
        <f aca="false">Test4!$I226</f>
        <v>0</v>
      </c>
      <c r="DQ37" s="92" t="n">
        <f aca="false">Test4!$J226</f>
        <v>0</v>
      </c>
      <c r="DR37" s="93" t="n">
        <f aca="false">Test4!$K226</f>
        <v>0</v>
      </c>
      <c r="DS37" s="93" t="n">
        <f aca="false">Test4!$L226</f>
        <v>0</v>
      </c>
      <c r="DT37" s="95" t="n">
        <f aca="false">DQ37/3600</f>
        <v>0</v>
      </c>
      <c r="DU37" s="96" t="n">
        <f aca="false">DB37+DM37</f>
        <v>0</v>
      </c>
      <c r="DV37" s="84"/>
      <c r="DW37" s="84"/>
      <c r="DX37" s="97" t="n">
        <f aca="false">DQ37/$Z37</f>
        <v>0</v>
      </c>
      <c r="DY37" s="98" t="n">
        <f aca="false">DR37/$AA37</f>
        <v>0</v>
      </c>
      <c r="DZ37" s="96" t="n">
        <f aca="false">DS37/$AB37</f>
        <v>0</v>
      </c>
      <c r="EA37" s="89" t="n">
        <f aca="false">ABS($V37-DM37)+ABS($W37-DN37)+ABS($X37-DO37)+ABS($Y37-DP37)</f>
        <v>2733.337</v>
      </c>
      <c r="EB37" s="92" t="n">
        <f aca="false">Test5!$B226</f>
        <v>0</v>
      </c>
      <c r="EC37" s="93" t="n">
        <f aca="false">Test5!$C226</f>
        <v>0</v>
      </c>
      <c r="ED37" s="93" t="n">
        <f aca="false">Test5!$D226</f>
        <v>0</v>
      </c>
      <c r="EE37" s="94" t="n">
        <f aca="false">Test5!$E226</f>
        <v>0</v>
      </c>
      <c r="EF37" s="84"/>
      <c r="EG37" s="65"/>
      <c r="EH37" s="9"/>
      <c r="EI37" s="60"/>
      <c r="EJ37" s="65"/>
      <c r="EK37" s="9"/>
      <c r="EL37" s="60"/>
      <c r="EM37" s="92" t="n">
        <f aca="false">Test5!$F226</f>
        <v>0</v>
      </c>
      <c r="EN37" s="93" t="n">
        <f aca="false">Test5!$G226</f>
        <v>0</v>
      </c>
      <c r="EO37" s="93" t="n">
        <f aca="false">Test5!$H226</f>
        <v>0</v>
      </c>
      <c r="EP37" s="93" t="n">
        <f aca="false">Test5!$I226</f>
        <v>0</v>
      </c>
      <c r="EQ37" s="92" t="n">
        <f aca="false">Test5!$J226</f>
        <v>0</v>
      </c>
      <c r="ER37" s="93" t="n">
        <f aca="false">Test5!$K226</f>
        <v>0</v>
      </c>
      <c r="ES37" s="93" t="n">
        <f aca="false">Test5!$L226</f>
        <v>0</v>
      </c>
      <c r="ET37" s="95" t="n">
        <f aca="false">EQ37/3600</f>
        <v>0</v>
      </c>
      <c r="EU37" s="96" t="n">
        <f aca="false">EB37+EM37</f>
        <v>0</v>
      </c>
      <c r="EV37" s="84"/>
      <c r="EW37" s="84"/>
      <c r="EX37" s="97" t="n">
        <f aca="false">EQ37/$Z37</f>
        <v>0</v>
      </c>
      <c r="EY37" s="98" t="n">
        <f aca="false">ER37/$AA37</f>
        <v>0</v>
      </c>
      <c r="EZ37" s="96" t="n">
        <f aca="false">ES37/$AB37</f>
        <v>0</v>
      </c>
      <c r="FA37" s="89" t="n">
        <f aca="false">ABS($V37-EM37)+ABS($W37-EN37)+ABS($X37-EO37)+ABS($Y37-EP37)</f>
        <v>2733.337</v>
      </c>
    </row>
    <row r="38" customFormat="false" ht="12" hidden="false" customHeight="false" outlineLevel="0" collapsed="false">
      <c r="A38" s="65"/>
      <c r="B38" s="91"/>
      <c r="C38" s="60" t="n">
        <f aca="false">C30</f>
        <v>26</v>
      </c>
      <c r="D38" s="65" t="n">
        <f aca="false">D30</f>
        <v>28</v>
      </c>
      <c r="E38" s="92" t="n">
        <f aca="false">Anchor!B227</f>
        <v>3858.036</v>
      </c>
      <c r="F38" s="93" t="n">
        <f aca="false">Anchor!C227</f>
        <v>36.1557</v>
      </c>
      <c r="G38" s="93" t="n">
        <f aca="false">Anchor!D227</f>
        <v>38.5926</v>
      </c>
      <c r="H38" s="94" t="n">
        <f aca="false">Anchor!E227</f>
        <v>40.8391</v>
      </c>
      <c r="I38" s="84"/>
      <c r="J38" s="92" t="n">
        <f aca="false">Test!B227</f>
        <v>3878.2416</v>
      </c>
      <c r="K38" s="93" t="n">
        <f aca="false">Test!C227</f>
        <v>36.1848</v>
      </c>
      <c r="L38" s="93" t="n">
        <f aca="false">Test!D227</f>
        <v>38.5962</v>
      </c>
      <c r="M38" s="94" t="n">
        <f aca="false">Test!E227</f>
        <v>40.8626</v>
      </c>
      <c r="N38" s="84"/>
      <c r="O38" s="65"/>
      <c r="P38" s="9"/>
      <c r="Q38" s="60"/>
      <c r="R38" s="65"/>
      <c r="S38" s="9"/>
      <c r="T38" s="60"/>
      <c r="U38" s="84"/>
      <c r="V38" s="92" t="n">
        <f aca="false">Anchor!F227</f>
        <v>2613.648</v>
      </c>
      <c r="W38" s="93" t="n">
        <f aca="false">Anchor!G227</f>
        <v>37.713</v>
      </c>
      <c r="X38" s="93" t="n">
        <f aca="false">Anchor!H227</f>
        <v>40.6628</v>
      </c>
      <c r="Y38" s="93" t="n">
        <f aca="false">Anchor!I227</f>
        <v>41.3132</v>
      </c>
      <c r="Z38" s="92" t="n">
        <f aca="false">Anchor!J227</f>
        <v>29052.04</v>
      </c>
      <c r="AA38" s="93" t="n">
        <f aca="false">Anchor!K227</f>
        <v>63.94</v>
      </c>
      <c r="AB38" s="93" t="n">
        <f aca="false">Anchor!L227</f>
        <v>688</v>
      </c>
      <c r="AC38" s="95" t="n">
        <f aca="false">Z38/3600</f>
        <v>8.07001111111111</v>
      </c>
      <c r="AD38" s="96" t="n">
        <f aca="false">E38+V38</f>
        <v>6471.684</v>
      </c>
      <c r="AE38" s="84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1325.98</v>
      </c>
      <c r="AK38" s="93" t="n">
        <f aca="false">Test!K227</f>
        <v>186.33</v>
      </c>
      <c r="AL38" s="93" t="n">
        <f aca="false">Test!L227</f>
        <v>698</v>
      </c>
      <c r="AM38" s="95" t="n">
        <f aca="false">AJ38/3600</f>
        <v>8.70166111111111</v>
      </c>
      <c r="AN38" s="96" t="n">
        <f aca="false">J38+AF38</f>
        <v>6491.8896</v>
      </c>
      <c r="AO38" s="84"/>
      <c r="AP38" s="84"/>
      <c r="AQ38" s="97" t="n">
        <f aca="false">AJ38/Z38</f>
        <v>1.07827126769755</v>
      </c>
      <c r="AR38" s="98" t="n">
        <f aca="false">AK38/AA38</f>
        <v>2.9141382546137</v>
      </c>
      <c r="AS38" s="96" t="n">
        <f aca="false">AL38/AB38</f>
        <v>1.01453488372093</v>
      </c>
      <c r="AU38" s="42"/>
      <c r="AW38" s="84"/>
      <c r="BA38" s="89" t="n">
        <f aca="false">ABS(V38-AF38)+ABS(W38-AG38)+ABS(X38-AH38)+ABS(Y38-AI38)</f>
        <v>0</v>
      </c>
      <c r="BB38" s="92" t="n">
        <f aca="false">Test2!$B227</f>
        <v>3878.2416</v>
      </c>
      <c r="BC38" s="93" t="n">
        <f aca="false">Test2!$C227</f>
        <v>36.1848</v>
      </c>
      <c r="BD38" s="93" t="n">
        <f aca="false">Test2!$D227</f>
        <v>38.5962</v>
      </c>
      <c r="BE38" s="94" t="n">
        <f aca="false">Test2!$E227</f>
        <v>40.8626</v>
      </c>
      <c r="BF38" s="84"/>
      <c r="BG38" s="65"/>
      <c r="BH38" s="9"/>
      <c r="BI38" s="60"/>
      <c r="BJ38" s="65"/>
      <c r="BK38" s="9"/>
      <c r="BL38" s="60"/>
      <c r="BM38" s="92" t="n">
        <f aca="false">Test2!$F227</f>
        <v>2613.648</v>
      </c>
      <c r="BN38" s="93" t="n">
        <f aca="false">Test2!$G227</f>
        <v>37.713</v>
      </c>
      <c r="BO38" s="93" t="n">
        <f aca="false">Test2!$H227</f>
        <v>40.6628</v>
      </c>
      <c r="BP38" s="93" t="n">
        <f aca="false">Test2!$I227</f>
        <v>41.3132</v>
      </c>
      <c r="BQ38" s="92" t="n">
        <f aca="false">Test2!$J227</f>
        <v>31223.21</v>
      </c>
      <c r="BR38" s="93" t="n">
        <f aca="false">Test2!$K227</f>
        <v>80.13</v>
      </c>
      <c r="BS38" s="93" t="n">
        <f aca="false">Test2!$L227</f>
        <v>696</v>
      </c>
      <c r="BT38" s="95" t="n">
        <f aca="false">BQ38/3600</f>
        <v>8.67311388888889</v>
      </c>
      <c r="BU38" s="96" t="n">
        <f aca="false">BB38+BM38</f>
        <v>6491.8896</v>
      </c>
      <c r="BV38" s="84"/>
      <c r="BW38" s="84"/>
      <c r="BX38" s="97" t="n">
        <f aca="false">BQ38/$Z38</f>
        <v>1.07473382247856</v>
      </c>
      <c r="BY38" s="98" t="n">
        <f aca="false">BR38/$AA38</f>
        <v>1.25320613074758</v>
      </c>
      <c r="BZ38" s="96" t="n">
        <f aca="false">BS38/$AB38</f>
        <v>1.01162790697674</v>
      </c>
      <c r="CA38" s="89" t="n">
        <f aca="false">ABS($V38-BM38)+ABS($W38-BN38)+ABS($X38-BO38)+ABS($Y38-BP38)</f>
        <v>0</v>
      </c>
      <c r="CB38" s="92" t="n">
        <f aca="false">Test3!$B227</f>
        <v>3847.612</v>
      </c>
      <c r="CC38" s="93" t="n">
        <f aca="false">Test3!$C227</f>
        <v>36.1761</v>
      </c>
      <c r="CD38" s="93" t="n">
        <f aca="false">Test3!$D227</f>
        <v>38.6</v>
      </c>
      <c r="CE38" s="94" t="n">
        <f aca="false">Test3!$E227</f>
        <v>40.8554</v>
      </c>
      <c r="CF38" s="84"/>
      <c r="CG38" s="65"/>
      <c r="CH38" s="9"/>
      <c r="CI38" s="60"/>
      <c r="CJ38" s="65"/>
      <c r="CK38" s="9"/>
      <c r="CL38" s="60"/>
      <c r="CM38" s="92" t="n">
        <f aca="false">Test3!$F227</f>
        <v>2613.648</v>
      </c>
      <c r="CN38" s="93" t="n">
        <f aca="false">Test3!$G227</f>
        <v>37.713</v>
      </c>
      <c r="CO38" s="93" t="n">
        <f aca="false">Test3!$H227</f>
        <v>40.6628</v>
      </c>
      <c r="CP38" s="93" t="n">
        <f aca="false">Test3!$I227</f>
        <v>41.3132</v>
      </c>
      <c r="CQ38" s="92" t="n">
        <f aca="false">Test3!$J227</f>
        <v>31205.9</v>
      </c>
      <c r="CR38" s="93" t="n">
        <f aca="false">Test3!$K227</f>
        <v>78.98</v>
      </c>
      <c r="CS38" s="93" t="n">
        <f aca="false">Test3!$L227</f>
        <v>696</v>
      </c>
      <c r="CT38" s="95" t="n">
        <f aca="false">CQ38/3600</f>
        <v>8.66830555555556</v>
      </c>
      <c r="CU38" s="96" t="n">
        <f aca="false">CB38+CM38</f>
        <v>6461.26</v>
      </c>
      <c r="CV38" s="84"/>
      <c r="CW38" s="84"/>
      <c r="CX38" s="97" t="n">
        <f aca="false">CQ38/$Z38</f>
        <v>1.07413799512874</v>
      </c>
      <c r="CY38" s="98" t="n">
        <f aca="false">CR38/$AA38</f>
        <v>1.23522051923678</v>
      </c>
      <c r="CZ38" s="96" t="n">
        <f aca="false">CS38/$AB38</f>
        <v>1.01162790697674</v>
      </c>
      <c r="DA38" s="89" t="n">
        <f aca="false">ABS($V38-CM38)+ABS($W38-CN38)+ABS($X38-CO38)+ABS($Y38-CP38)</f>
        <v>0</v>
      </c>
      <c r="DB38" s="92" t="n">
        <f aca="false">Test4!$B227</f>
        <v>0</v>
      </c>
      <c r="DC38" s="93" t="n">
        <f aca="false">Test4!$C227</f>
        <v>0</v>
      </c>
      <c r="DD38" s="93" t="n">
        <f aca="false">Test4!$D227</f>
        <v>0</v>
      </c>
      <c r="DE38" s="94" t="n">
        <f aca="false">Test4!$E227</f>
        <v>0</v>
      </c>
      <c r="DF38" s="84"/>
      <c r="DG38" s="65"/>
      <c r="DH38" s="9"/>
      <c r="DI38" s="60"/>
      <c r="DJ38" s="65"/>
      <c r="DK38" s="9"/>
      <c r="DL38" s="60"/>
      <c r="DM38" s="92" t="n">
        <f aca="false">Test4!$F227</f>
        <v>0</v>
      </c>
      <c r="DN38" s="93" t="n">
        <f aca="false">Test4!$G227</f>
        <v>0</v>
      </c>
      <c r="DO38" s="93" t="n">
        <f aca="false">Test4!$H227</f>
        <v>0</v>
      </c>
      <c r="DP38" s="93" t="n">
        <f aca="false">Test4!$I227</f>
        <v>0</v>
      </c>
      <c r="DQ38" s="92" t="n">
        <f aca="false">Test4!$J227</f>
        <v>0</v>
      </c>
      <c r="DR38" s="93" t="n">
        <f aca="false">Test4!$K227</f>
        <v>0</v>
      </c>
      <c r="DS38" s="93" t="n">
        <f aca="false">Test4!$L227</f>
        <v>0</v>
      </c>
      <c r="DT38" s="95" t="n">
        <f aca="false">DQ38/3600</f>
        <v>0</v>
      </c>
      <c r="DU38" s="96" t="n">
        <f aca="false">DB38+DM38</f>
        <v>0</v>
      </c>
      <c r="DV38" s="84"/>
      <c r="DW38" s="84"/>
      <c r="DX38" s="97" t="n">
        <f aca="false">DQ38/$Z38</f>
        <v>0</v>
      </c>
      <c r="DY38" s="98" t="n">
        <f aca="false">DR38/$AA38</f>
        <v>0</v>
      </c>
      <c r="DZ38" s="96" t="n">
        <f aca="false">DS38/$AB38</f>
        <v>0</v>
      </c>
      <c r="EA38" s="89" t="n">
        <f aca="false">ABS($V38-DM38)+ABS($W38-DN38)+ABS($X38-DO38)+ABS($Y38-DP38)</f>
        <v>2733.337</v>
      </c>
      <c r="EB38" s="92" t="n">
        <f aca="false">Test5!$B227</f>
        <v>0</v>
      </c>
      <c r="EC38" s="93" t="n">
        <f aca="false">Test5!$C227</f>
        <v>0</v>
      </c>
      <c r="ED38" s="93" t="n">
        <f aca="false">Test5!$D227</f>
        <v>0</v>
      </c>
      <c r="EE38" s="94" t="n">
        <f aca="false">Test5!$E227</f>
        <v>0</v>
      </c>
      <c r="EF38" s="84"/>
      <c r="EG38" s="65"/>
      <c r="EH38" s="9"/>
      <c r="EI38" s="60"/>
      <c r="EJ38" s="65"/>
      <c r="EK38" s="9"/>
      <c r="EL38" s="60"/>
      <c r="EM38" s="92" t="n">
        <f aca="false">Test5!$F227</f>
        <v>0</v>
      </c>
      <c r="EN38" s="93" t="n">
        <f aca="false">Test5!$G227</f>
        <v>0</v>
      </c>
      <c r="EO38" s="93" t="n">
        <f aca="false">Test5!$H227</f>
        <v>0</v>
      </c>
      <c r="EP38" s="93" t="n">
        <f aca="false">Test5!$I227</f>
        <v>0</v>
      </c>
      <c r="EQ38" s="92" t="n">
        <f aca="false">Test5!$J227</f>
        <v>0</v>
      </c>
      <c r="ER38" s="93" t="n">
        <f aca="false">Test5!$K227</f>
        <v>0</v>
      </c>
      <c r="ES38" s="93" t="n">
        <f aca="false">Test5!$L227</f>
        <v>0</v>
      </c>
      <c r="ET38" s="95" t="n">
        <f aca="false">EQ38/3600</f>
        <v>0</v>
      </c>
      <c r="EU38" s="96" t="n">
        <f aca="false">EB38+EM38</f>
        <v>0</v>
      </c>
      <c r="EV38" s="84"/>
      <c r="EW38" s="84"/>
      <c r="EX38" s="97" t="n">
        <f aca="false">EQ38/$Z38</f>
        <v>0</v>
      </c>
      <c r="EY38" s="98" t="n">
        <f aca="false">ER38/$AA38</f>
        <v>0</v>
      </c>
      <c r="EZ38" s="96" t="n">
        <f aca="false">ES38/$AB38</f>
        <v>0</v>
      </c>
      <c r="FA38" s="89" t="n">
        <f aca="false">ABS($V38-EM38)+ABS($W38-EN38)+ABS($X38-EO38)+ABS($Y38-EP38)</f>
        <v>2733.337</v>
      </c>
    </row>
    <row r="39" customFormat="false" ht="12.75" hidden="false" customHeight="false" outlineLevel="0" collapsed="false">
      <c r="A39" s="65"/>
      <c r="B39" s="91"/>
      <c r="C39" s="99" t="n">
        <f aca="false">C31</f>
        <v>26</v>
      </c>
      <c r="D39" s="100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84"/>
      <c r="J39" s="101" t="n">
        <f aca="false">Test!B228</f>
        <v>2075.4304</v>
      </c>
      <c r="K39" s="102" t="n">
        <f aca="false">Test!C228</f>
        <v>35.3157</v>
      </c>
      <c r="L39" s="102" t="n">
        <f aca="false">Test!D228</f>
        <v>38.2943</v>
      </c>
      <c r="M39" s="103" t="n">
        <f aca="false">Test!E228</f>
        <v>40.3492</v>
      </c>
      <c r="N39" s="84"/>
      <c r="O39" s="100"/>
      <c r="P39" s="104"/>
      <c r="Q39" s="99"/>
      <c r="R39" s="100"/>
      <c r="S39" s="104"/>
      <c r="T39" s="99"/>
      <c r="U39" s="84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81.69</v>
      </c>
      <c r="AA39" s="102" t="n">
        <f aca="false">Anchor!K228</f>
        <v>60.55</v>
      </c>
      <c r="AB39" s="102" t="n">
        <f aca="false">Anchor!L228</f>
        <v>687</v>
      </c>
      <c r="AC39" s="105" t="n">
        <f aca="false">Z39/3600</f>
        <v>7.82824722222222</v>
      </c>
      <c r="AD39" s="96" t="n">
        <f aca="false">E39+V39</f>
        <v>4603.348</v>
      </c>
      <c r="AE39" s="84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0412.02</v>
      </c>
      <c r="AK39" s="102" t="n">
        <f aca="false">Test!K228</f>
        <v>183.22</v>
      </c>
      <c r="AL39" s="102" t="n">
        <f aca="false">Test!L228</f>
        <v>697</v>
      </c>
      <c r="AM39" s="105" t="n">
        <f aca="false">AJ39/3600</f>
        <v>8.44778333333333</v>
      </c>
      <c r="AN39" s="96" t="n">
        <f aca="false">J39+AF39</f>
        <v>4689.0784</v>
      </c>
      <c r="AO39" s="84"/>
      <c r="AP39" s="84"/>
      <c r="AQ39" s="106" t="n">
        <f aca="false">AJ39/Z39</f>
        <v>1.07914110189985</v>
      </c>
      <c r="AR39" s="107" t="n">
        <f aca="false">AK39/AA39</f>
        <v>3.02592898431049</v>
      </c>
      <c r="AS39" s="108" t="n">
        <f aca="false">AL39/AB39</f>
        <v>1.01455604075691</v>
      </c>
      <c r="AU39" s="42"/>
      <c r="AW39" s="84"/>
      <c r="BA39" s="89" t="n">
        <f aca="false">ABS(V39-AF39)+ABS(W39-AG39)+ABS(X39-AH39)+ABS(Y39-AI39)</f>
        <v>0</v>
      </c>
      <c r="BB39" s="101" t="n">
        <f aca="false">Test2!$B228</f>
        <v>2075.4304</v>
      </c>
      <c r="BC39" s="102" t="n">
        <f aca="false">Test2!$C228</f>
        <v>35.3157</v>
      </c>
      <c r="BD39" s="102" t="n">
        <f aca="false">Test2!$D228</f>
        <v>38.2943</v>
      </c>
      <c r="BE39" s="103" t="n">
        <f aca="false">Test2!$E228</f>
        <v>40.3492</v>
      </c>
      <c r="BF39" s="84"/>
      <c r="BG39" s="100"/>
      <c r="BH39" s="104"/>
      <c r="BI39" s="99"/>
      <c r="BJ39" s="100"/>
      <c r="BK39" s="104"/>
      <c r="BL39" s="99"/>
      <c r="BM39" s="101" t="n">
        <f aca="false">Test2!$F228</f>
        <v>2613.648</v>
      </c>
      <c r="BN39" s="102" t="n">
        <f aca="false">Test2!$G228</f>
        <v>37.713</v>
      </c>
      <c r="BO39" s="102" t="n">
        <f aca="false">Test2!$H228</f>
        <v>40.6628</v>
      </c>
      <c r="BP39" s="102" t="n">
        <f aca="false">Test2!$I228</f>
        <v>41.3132</v>
      </c>
      <c r="BQ39" s="101" t="n">
        <f aca="false">Test2!$J228</f>
        <v>30247.04</v>
      </c>
      <c r="BR39" s="102" t="n">
        <f aca="false">Test2!$K228</f>
        <v>80.24</v>
      </c>
      <c r="BS39" s="102" t="n">
        <f aca="false">Test2!$L228</f>
        <v>698</v>
      </c>
      <c r="BT39" s="105" t="n">
        <f aca="false">BQ39/3600</f>
        <v>8.40195555555556</v>
      </c>
      <c r="BU39" s="96" t="n">
        <f aca="false">BB39+BM39</f>
        <v>4689.0784</v>
      </c>
      <c r="BV39" s="84"/>
      <c r="BW39" s="84"/>
      <c r="BX39" s="106" t="n">
        <f aca="false">BQ39/$Z39</f>
        <v>1.07328694624063</v>
      </c>
      <c r="BY39" s="107" t="n">
        <f aca="false">BR39/$AA39</f>
        <v>1.3251857968621</v>
      </c>
      <c r="BZ39" s="108" t="n">
        <f aca="false">BS39/$AB39</f>
        <v>1.01601164483261</v>
      </c>
      <c r="CA39" s="89" t="n">
        <f aca="false">ABS($V39-BM39)+ABS($W39-BN39)+ABS($X39-BO39)+ABS($Y39-BP39)</f>
        <v>0</v>
      </c>
      <c r="CB39" s="101" t="n">
        <f aca="false">Test3!$B228</f>
        <v>2026.4608</v>
      </c>
      <c r="CC39" s="102" t="n">
        <f aca="false">Test3!$C228</f>
        <v>35.298</v>
      </c>
      <c r="CD39" s="102" t="n">
        <f aca="false">Test3!$D228</f>
        <v>38.2932</v>
      </c>
      <c r="CE39" s="103" t="n">
        <f aca="false">Test3!$E228</f>
        <v>40.3546</v>
      </c>
      <c r="CF39" s="84"/>
      <c r="CG39" s="100"/>
      <c r="CH39" s="104"/>
      <c r="CI39" s="99"/>
      <c r="CJ39" s="100"/>
      <c r="CK39" s="104"/>
      <c r="CL39" s="99"/>
      <c r="CM39" s="101" t="n">
        <f aca="false">Test3!$F228</f>
        <v>2613.648</v>
      </c>
      <c r="CN39" s="102" t="n">
        <f aca="false">Test3!$G228</f>
        <v>37.713</v>
      </c>
      <c r="CO39" s="102" t="n">
        <f aca="false">Test3!$H228</f>
        <v>40.6628</v>
      </c>
      <c r="CP39" s="102" t="n">
        <f aca="false">Test3!$I228</f>
        <v>41.3132</v>
      </c>
      <c r="CQ39" s="101" t="n">
        <f aca="false">Test3!$J228</f>
        <v>29984.36</v>
      </c>
      <c r="CR39" s="102" t="n">
        <f aca="false">Test3!$K228</f>
        <v>78.02</v>
      </c>
      <c r="CS39" s="102" t="n">
        <f aca="false">Test3!$L228</f>
        <v>697</v>
      </c>
      <c r="CT39" s="105" t="n">
        <f aca="false">CQ39/3600</f>
        <v>8.32898888888889</v>
      </c>
      <c r="CU39" s="96" t="n">
        <f aca="false">CB39+CM39</f>
        <v>4640.1088</v>
      </c>
      <c r="CV39" s="84"/>
      <c r="CW39" s="84"/>
      <c r="CX39" s="106" t="n">
        <f aca="false">CQ39/$Z39</f>
        <v>1.06396600061955</v>
      </c>
      <c r="CY39" s="107" t="n">
        <f aca="false">CR39/$AA39</f>
        <v>1.28852188274154</v>
      </c>
      <c r="CZ39" s="108" t="n">
        <f aca="false">CS39/$AB39</f>
        <v>1.01455604075691</v>
      </c>
      <c r="DA39" s="89" t="n">
        <f aca="false">ABS($V39-CM39)+ABS($W39-CN39)+ABS($X39-CO39)+ABS($Y39-CP39)</f>
        <v>0</v>
      </c>
      <c r="DB39" s="101" t="n">
        <f aca="false">Test4!$B228</f>
        <v>0</v>
      </c>
      <c r="DC39" s="102" t="n">
        <f aca="false">Test4!$C228</f>
        <v>0</v>
      </c>
      <c r="DD39" s="102" t="n">
        <f aca="false">Test4!$D228</f>
        <v>0</v>
      </c>
      <c r="DE39" s="103" t="n">
        <f aca="false">Test4!$E228</f>
        <v>0</v>
      </c>
      <c r="DF39" s="84"/>
      <c r="DG39" s="100"/>
      <c r="DH39" s="104"/>
      <c r="DI39" s="99"/>
      <c r="DJ39" s="100"/>
      <c r="DK39" s="104"/>
      <c r="DL39" s="99"/>
      <c r="DM39" s="101" t="n">
        <f aca="false">Test4!$F228</f>
        <v>0</v>
      </c>
      <c r="DN39" s="102" t="n">
        <f aca="false">Test4!$G228</f>
        <v>0</v>
      </c>
      <c r="DO39" s="102" t="n">
        <f aca="false">Test4!$H228</f>
        <v>0</v>
      </c>
      <c r="DP39" s="102" t="n">
        <f aca="false">Test4!$I228</f>
        <v>0</v>
      </c>
      <c r="DQ39" s="101" t="n">
        <f aca="false">Test4!$J228</f>
        <v>0</v>
      </c>
      <c r="DR39" s="102" t="n">
        <f aca="false">Test4!$K228</f>
        <v>0</v>
      </c>
      <c r="DS39" s="102" t="n">
        <f aca="false">Test4!$L228</f>
        <v>0</v>
      </c>
      <c r="DT39" s="105" t="n">
        <f aca="false">DQ39/3600</f>
        <v>0</v>
      </c>
      <c r="DU39" s="96" t="n">
        <f aca="false">DB39+DM39</f>
        <v>0</v>
      </c>
      <c r="DV39" s="84"/>
      <c r="DW39" s="84"/>
      <c r="DX39" s="106" t="n">
        <f aca="false">DQ39/$Z39</f>
        <v>0</v>
      </c>
      <c r="DY39" s="107" t="n">
        <f aca="false">DR39/$AA39</f>
        <v>0</v>
      </c>
      <c r="DZ39" s="108" t="n">
        <f aca="false">DS39/$AB39</f>
        <v>0</v>
      </c>
      <c r="EA39" s="89" t="n">
        <f aca="false">ABS($V39-DM39)+ABS($W39-DN39)+ABS($X39-DO39)+ABS($Y39-DP39)</f>
        <v>2733.337</v>
      </c>
      <c r="EB39" s="101" t="n">
        <f aca="false">Test5!$B228</f>
        <v>0</v>
      </c>
      <c r="EC39" s="102" t="n">
        <f aca="false">Test5!$C228</f>
        <v>0</v>
      </c>
      <c r="ED39" s="102" t="n">
        <f aca="false">Test5!$D228</f>
        <v>0</v>
      </c>
      <c r="EE39" s="103" t="n">
        <f aca="false">Test5!$E228</f>
        <v>0</v>
      </c>
      <c r="EF39" s="84"/>
      <c r="EG39" s="100"/>
      <c r="EH39" s="104"/>
      <c r="EI39" s="99"/>
      <c r="EJ39" s="100"/>
      <c r="EK39" s="104"/>
      <c r="EL39" s="99"/>
      <c r="EM39" s="101" t="n">
        <f aca="false">Test5!$F228</f>
        <v>0</v>
      </c>
      <c r="EN39" s="102" t="n">
        <f aca="false">Test5!$G228</f>
        <v>0</v>
      </c>
      <c r="EO39" s="102" t="n">
        <f aca="false">Test5!$H228</f>
        <v>0</v>
      </c>
      <c r="EP39" s="102" t="n">
        <f aca="false">Test5!$I228</f>
        <v>0</v>
      </c>
      <c r="EQ39" s="101" t="n">
        <f aca="false">Test5!$J228</f>
        <v>0</v>
      </c>
      <c r="ER39" s="102" t="n">
        <f aca="false">Test5!$K228</f>
        <v>0</v>
      </c>
      <c r="ES39" s="102" t="n">
        <f aca="false">Test5!$L228</f>
        <v>0</v>
      </c>
      <c r="ET39" s="105" t="n">
        <f aca="false">EQ39/3600</f>
        <v>0</v>
      </c>
      <c r="EU39" s="96" t="n">
        <f aca="false">EB39+EM39</f>
        <v>0</v>
      </c>
      <c r="EV39" s="84"/>
      <c r="EW39" s="84"/>
      <c r="EX39" s="106" t="n">
        <f aca="false">EQ39/$Z39</f>
        <v>0</v>
      </c>
      <c r="EY39" s="107" t="n">
        <f aca="false">ER39/$AA39</f>
        <v>0</v>
      </c>
      <c r="EZ39" s="108" t="n">
        <f aca="false">ES39/$AB39</f>
        <v>0</v>
      </c>
      <c r="FA39" s="89" t="n">
        <f aca="false">ABS($V39-EM39)+ABS($W39-EN39)+ABS($X39-EO39)+ABS($Y39-EP39)</f>
        <v>2733.337</v>
      </c>
    </row>
    <row r="40" customFormat="false" ht="12" hidden="false" customHeight="false" outlineLevel="0" collapsed="false">
      <c r="A40" s="65"/>
      <c r="B40" s="91"/>
      <c r="C40" s="80" t="n">
        <f aca="false">C32</f>
        <v>30</v>
      </c>
      <c r="D40" s="78" t="n">
        <f aca="false">D32</f>
        <v>28</v>
      </c>
      <c r="E40" s="81" t="n">
        <f aca="false">Anchor!B229</f>
        <v>4733.1264</v>
      </c>
      <c r="F40" s="82" t="n">
        <f aca="false">Anchor!C229</f>
        <v>36.2216</v>
      </c>
      <c r="G40" s="82" t="n">
        <f aca="false">Anchor!D229</f>
        <v>38.6292</v>
      </c>
      <c r="H40" s="83" t="n">
        <f aca="false">Anchor!E229</f>
        <v>40.9346</v>
      </c>
      <c r="I40" s="84"/>
      <c r="J40" s="81" t="n">
        <f aca="false">Test!B229</f>
        <v>4700.7648</v>
      </c>
      <c r="K40" s="82" t="n">
        <f aca="false">Test!C229</f>
        <v>36.2268</v>
      </c>
      <c r="L40" s="82" t="n">
        <f aca="false">Test!D229</f>
        <v>38.6268</v>
      </c>
      <c r="M40" s="83" t="n">
        <f aca="false">Test!E229</f>
        <v>40.9487</v>
      </c>
      <c r="N40" s="8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4"/>
      <c r="V40" s="81" t="n">
        <f aca="false">Anchor!F229</f>
        <v>1440.2152</v>
      </c>
      <c r="W40" s="82" t="n">
        <f aca="false">Anchor!G229</f>
        <v>35.0508</v>
      </c>
      <c r="X40" s="82" t="n">
        <f aca="false">Anchor!H229</f>
        <v>39.4342</v>
      </c>
      <c r="Y40" s="82" t="n">
        <f aca="false">Anchor!I229</f>
        <v>39.714</v>
      </c>
      <c r="Z40" s="81" t="n">
        <f aca="false">Anchor!J229</f>
        <v>27869.21</v>
      </c>
      <c r="AA40" s="82" t="n">
        <f aca="false">Anchor!K229</f>
        <v>63.56</v>
      </c>
      <c r="AB40" s="82" t="n">
        <f aca="false">Anchor!L229</f>
        <v>688</v>
      </c>
      <c r="AC40" s="85" t="n">
        <f aca="false">Z40/3600</f>
        <v>7.74144722222222</v>
      </c>
      <c r="AD40" s="86" t="n">
        <f aca="false">E40+V40</f>
        <v>6173.3416</v>
      </c>
      <c r="AE40" s="84"/>
      <c r="AF40" s="81" t="n">
        <f aca="false">Test!F229</f>
        <v>1440.2152</v>
      </c>
      <c r="AG40" s="82" t="n">
        <f aca="false">Test!G229</f>
        <v>35.0508</v>
      </c>
      <c r="AH40" s="82" t="n">
        <f aca="false">Test!H229</f>
        <v>39.4342</v>
      </c>
      <c r="AI40" s="82" t="n">
        <f aca="false">Test!I229</f>
        <v>39.714</v>
      </c>
      <c r="AJ40" s="81" t="n">
        <f aca="false">Test!J229</f>
        <v>29999.46</v>
      </c>
      <c r="AK40" s="82" t="n">
        <f aca="false">Test!K229</f>
        <v>181.28</v>
      </c>
      <c r="AL40" s="82" t="n">
        <f aca="false">Test!L229</f>
        <v>696</v>
      </c>
      <c r="AM40" s="85" t="n">
        <f aca="false">AJ40/3600</f>
        <v>8.33318333333333</v>
      </c>
      <c r="AN40" s="86" t="n">
        <f aca="false">J40+AF40</f>
        <v>6140.98</v>
      </c>
      <c r="AO40" s="84"/>
      <c r="AP40" s="84"/>
      <c r="AQ40" s="87" t="n">
        <f aca="false">AJ40/Z40</f>
        <v>1.07643740170604</v>
      </c>
      <c r="AR40" s="88" t="n">
        <f aca="false">AK40/AA40</f>
        <v>2.85210824417873</v>
      </c>
      <c r="AS40" s="86" t="n">
        <f aca="false">AL40/AB40</f>
        <v>1.01162790697674</v>
      </c>
      <c r="AU40" s="42"/>
      <c r="AW40" s="84"/>
      <c r="BA40" s="89" t="n">
        <f aca="false">ABS(V40-AF40)+ABS(W40-AG40)+ABS(X40-AH40)+ABS(Y40-AI40)</f>
        <v>0</v>
      </c>
      <c r="BB40" s="81" t="n">
        <f aca="false">Test2!$B229</f>
        <v>4700.7648</v>
      </c>
      <c r="BC40" s="82" t="n">
        <f aca="false">Test2!$C229</f>
        <v>36.2268</v>
      </c>
      <c r="BD40" s="82" t="n">
        <f aca="false">Test2!$D229</f>
        <v>38.6268</v>
      </c>
      <c r="BE40" s="83" t="n">
        <f aca="false">Test2!$E229</f>
        <v>40.9487</v>
      </c>
      <c r="BF40" s="8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1" t="n">
        <f aca="false">Test2!$F229</f>
        <v>1440.2152</v>
      </c>
      <c r="BN40" s="82" t="n">
        <f aca="false">Test2!$G229</f>
        <v>35.0508</v>
      </c>
      <c r="BO40" s="82" t="n">
        <f aca="false">Test2!$H229</f>
        <v>39.4342</v>
      </c>
      <c r="BP40" s="82" t="n">
        <f aca="false">Test2!$I229</f>
        <v>39.714</v>
      </c>
      <c r="BQ40" s="81" t="n">
        <f aca="false">Test2!$J229</f>
        <v>29928.74</v>
      </c>
      <c r="BR40" s="82" t="n">
        <f aca="false">Test2!$K229</f>
        <v>72.47</v>
      </c>
      <c r="BS40" s="82" t="n">
        <f aca="false">Test2!$L229</f>
        <v>695</v>
      </c>
      <c r="BT40" s="85" t="n">
        <f aca="false">BQ40/3600</f>
        <v>8.31353888888889</v>
      </c>
      <c r="BU40" s="86" t="n">
        <f aca="false">BB40+BM40</f>
        <v>6140.98</v>
      </c>
      <c r="BV40" s="84"/>
      <c r="BW40" s="84"/>
      <c r="BX40" s="87" t="n">
        <f aca="false">BQ40/$Z40</f>
        <v>1.07389983426154</v>
      </c>
      <c r="BY40" s="88" t="n">
        <f aca="false">BR40/$AA40</f>
        <v>1.14018250471995</v>
      </c>
      <c r="BZ40" s="86" t="n">
        <f aca="false">BS40/$AB40</f>
        <v>1.01017441860465</v>
      </c>
      <c r="CA40" s="89" t="n">
        <f aca="false">ABS($V40-BM40)+ABS($W40-BN40)+ABS($X40-BO40)+ABS($Y40-BP40)</f>
        <v>0</v>
      </c>
      <c r="CB40" s="81" t="n">
        <f aca="false">Test3!$B229</f>
        <v>4690.0424</v>
      </c>
      <c r="CC40" s="82" t="n">
        <f aca="false">Test3!$C229</f>
        <v>36.2217</v>
      </c>
      <c r="CD40" s="82" t="n">
        <f aca="false">Test3!$D229</f>
        <v>38.6282</v>
      </c>
      <c r="CE40" s="83" t="n">
        <f aca="false">Test3!$E229</f>
        <v>40.9493</v>
      </c>
      <c r="CF40" s="8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1" t="n">
        <f aca="false">Test3!$F229</f>
        <v>1440.2152</v>
      </c>
      <c r="CN40" s="82" t="n">
        <f aca="false">Test3!$G229</f>
        <v>35.0508</v>
      </c>
      <c r="CO40" s="82" t="n">
        <f aca="false">Test3!$H229</f>
        <v>39.4342</v>
      </c>
      <c r="CP40" s="82" t="n">
        <f aca="false">Test3!$I229</f>
        <v>39.714</v>
      </c>
      <c r="CQ40" s="81" t="n">
        <f aca="false">Test3!$J229</f>
        <v>29820.36</v>
      </c>
      <c r="CR40" s="82" t="n">
        <f aca="false">Test3!$K229</f>
        <v>73.86</v>
      </c>
      <c r="CS40" s="82" t="n">
        <f aca="false">Test3!$L229</f>
        <v>696</v>
      </c>
      <c r="CT40" s="85" t="n">
        <f aca="false">CQ40/3600</f>
        <v>8.28343333333333</v>
      </c>
      <c r="CU40" s="86" t="n">
        <f aca="false">CB40+CM40</f>
        <v>6130.2576</v>
      </c>
      <c r="CV40" s="84"/>
      <c r="CW40" s="84"/>
      <c r="CX40" s="87" t="n">
        <f aca="false">CQ40/$Z40</f>
        <v>1.07001095474181</v>
      </c>
      <c r="CY40" s="88" t="n">
        <f aca="false">CR40/$AA40</f>
        <v>1.16205160478288</v>
      </c>
      <c r="CZ40" s="86" t="n">
        <f aca="false">CS40/$AB40</f>
        <v>1.01162790697674</v>
      </c>
      <c r="DA40" s="89" t="n">
        <f aca="false">ABS($V40-CM40)+ABS($W40-CN40)+ABS($X40-CO40)+ABS($Y40-CP40)</f>
        <v>0</v>
      </c>
      <c r="DB40" s="81" t="n">
        <f aca="false">Test4!$B229</f>
        <v>0</v>
      </c>
      <c r="DC40" s="82" t="n">
        <f aca="false">Test4!$C229</f>
        <v>0</v>
      </c>
      <c r="DD40" s="82" t="n">
        <f aca="false">Test4!$D229</f>
        <v>0</v>
      </c>
      <c r="DE40" s="83" t="n">
        <f aca="false">Test4!$E229</f>
        <v>0</v>
      </c>
      <c r="DF40" s="8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1" t="n">
        <f aca="false">Test4!$F229</f>
        <v>0</v>
      </c>
      <c r="DN40" s="82" t="n">
        <f aca="false">Test4!$G229</f>
        <v>0</v>
      </c>
      <c r="DO40" s="82" t="n">
        <f aca="false">Test4!$H229</f>
        <v>0</v>
      </c>
      <c r="DP40" s="82" t="n">
        <f aca="false">Test4!$I229</f>
        <v>0</v>
      </c>
      <c r="DQ40" s="81" t="n">
        <f aca="false">Test4!$J229</f>
        <v>0</v>
      </c>
      <c r="DR40" s="82" t="n">
        <f aca="false">Test4!$K229</f>
        <v>0</v>
      </c>
      <c r="DS40" s="82" t="n">
        <f aca="false">Test4!$L229</f>
        <v>0</v>
      </c>
      <c r="DT40" s="85" t="n">
        <f aca="false">DQ40/3600</f>
        <v>0</v>
      </c>
      <c r="DU40" s="86" t="n">
        <f aca="false">DB40+DM40</f>
        <v>0</v>
      </c>
      <c r="DV40" s="84"/>
      <c r="DW40" s="84"/>
      <c r="DX40" s="87" t="n">
        <f aca="false">DQ40/$Z40</f>
        <v>0</v>
      </c>
      <c r="DY40" s="88" t="n">
        <f aca="false">DR40/$AA40</f>
        <v>0</v>
      </c>
      <c r="DZ40" s="86" t="n">
        <f aca="false">DS40/$AB40</f>
        <v>0</v>
      </c>
      <c r="EA40" s="89" t="n">
        <f aca="false">ABS($V40-DM40)+ABS($W40-DN40)+ABS($X40-DO40)+ABS($Y40-DP40)</f>
        <v>1554.4142</v>
      </c>
      <c r="EB40" s="81" t="n">
        <f aca="false">Test5!$B229</f>
        <v>0</v>
      </c>
      <c r="EC40" s="82" t="n">
        <f aca="false">Test5!$C229</f>
        <v>0</v>
      </c>
      <c r="ED40" s="82" t="n">
        <f aca="false">Test5!$D229</f>
        <v>0</v>
      </c>
      <c r="EE40" s="83" t="n">
        <f aca="false">Test5!$E229</f>
        <v>0</v>
      </c>
      <c r="EF40" s="8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1" t="n">
        <f aca="false">Test5!$F229</f>
        <v>0</v>
      </c>
      <c r="EN40" s="82" t="n">
        <f aca="false">Test5!$G229</f>
        <v>0</v>
      </c>
      <c r="EO40" s="82" t="n">
        <f aca="false">Test5!$H229</f>
        <v>0</v>
      </c>
      <c r="EP40" s="82" t="n">
        <f aca="false">Test5!$I229</f>
        <v>0</v>
      </c>
      <c r="EQ40" s="81" t="n">
        <f aca="false">Test5!$J229</f>
        <v>0</v>
      </c>
      <c r="ER40" s="82" t="n">
        <f aca="false">Test5!$K229</f>
        <v>0</v>
      </c>
      <c r="ES40" s="82" t="n">
        <f aca="false">Test5!$L229</f>
        <v>0</v>
      </c>
      <c r="ET40" s="85" t="n">
        <f aca="false">EQ40/3600</f>
        <v>0</v>
      </c>
      <c r="EU40" s="86" t="n">
        <f aca="false">EB40+EM40</f>
        <v>0</v>
      </c>
      <c r="EV40" s="84"/>
      <c r="EW40" s="84"/>
      <c r="EX40" s="87" t="n">
        <f aca="false">EQ40/$Z40</f>
        <v>0</v>
      </c>
      <c r="EY40" s="88" t="n">
        <f aca="false">ER40/$AA40</f>
        <v>0</v>
      </c>
      <c r="EZ40" s="86" t="n">
        <f aca="false">ES40/$AB40</f>
        <v>0</v>
      </c>
      <c r="FA40" s="89" t="n">
        <f aca="false">ABS($V40-EM40)+ABS($W40-EN40)+ABS($X40-EO40)+ABS($Y40-EP40)</f>
        <v>1554.4142</v>
      </c>
    </row>
    <row r="41" customFormat="false" ht="12" hidden="false" customHeight="false" outlineLevel="0" collapsed="false">
      <c r="A41" s="65"/>
      <c r="B41" s="91"/>
      <c r="C41" s="60" t="n">
        <f aca="false">C33</f>
        <v>30</v>
      </c>
      <c r="D41" s="65" t="n">
        <f aca="false">D33</f>
        <v>30</v>
      </c>
      <c r="E41" s="92" t="n">
        <f aca="false">Anchor!B230</f>
        <v>3214.9368</v>
      </c>
      <c r="F41" s="93" t="n">
        <f aca="false">Anchor!C230</f>
        <v>35.3612</v>
      </c>
      <c r="G41" s="93" t="n">
        <f aca="false">Anchor!D230</f>
        <v>38.3453</v>
      </c>
      <c r="H41" s="94" t="n">
        <f aca="false">Anchor!E230</f>
        <v>40.4256</v>
      </c>
      <c r="I41" s="84"/>
      <c r="J41" s="92" t="n">
        <f aca="false">Test!B230</f>
        <v>3195.7168</v>
      </c>
      <c r="K41" s="93" t="n">
        <f aca="false">Test!C230</f>
        <v>35.3816</v>
      </c>
      <c r="L41" s="93" t="n">
        <f aca="false">Test!D230</f>
        <v>38.3445</v>
      </c>
      <c r="M41" s="94" t="n">
        <f aca="false">Test!E230</f>
        <v>40.4493</v>
      </c>
      <c r="N41" s="84"/>
      <c r="O41" s="65"/>
      <c r="P41" s="9"/>
      <c r="Q41" s="60"/>
      <c r="R41" s="65"/>
      <c r="S41" s="9"/>
      <c r="T41" s="60"/>
      <c r="U41" s="84"/>
      <c r="V41" s="92" t="n">
        <f aca="false">Anchor!F230</f>
        <v>1440.2152</v>
      </c>
      <c r="W41" s="93" t="n">
        <f aca="false">Anchor!G230</f>
        <v>35.0508</v>
      </c>
      <c r="X41" s="93" t="n">
        <f aca="false">Anchor!H230</f>
        <v>39.4342</v>
      </c>
      <c r="Y41" s="93" t="n">
        <f aca="false">Anchor!I230</f>
        <v>39.714</v>
      </c>
      <c r="Z41" s="92" t="n">
        <f aca="false">Anchor!J230</f>
        <v>26430.06</v>
      </c>
      <c r="AA41" s="93" t="n">
        <f aca="false">Anchor!K230</f>
        <v>62.72</v>
      </c>
      <c r="AB41" s="93" t="n">
        <f aca="false">Anchor!L230</f>
        <v>687</v>
      </c>
      <c r="AC41" s="95" t="n">
        <f aca="false">Z41/3600</f>
        <v>7.34168333333333</v>
      </c>
      <c r="AD41" s="96" t="n">
        <f aca="false">E41+V41</f>
        <v>4655.152</v>
      </c>
      <c r="AE41" s="84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28337.54</v>
      </c>
      <c r="AK41" s="93" t="n">
        <f aca="false">Test!K230</f>
        <v>181.2</v>
      </c>
      <c r="AL41" s="93" t="n">
        <f aca="false">Test!L230</f>
        <v>696</v>
      </c>
      <c r="AM41" s="95" t="n">
        <f aca="false">AJ41/3600</f>
        <v>7.87153888888889</v>
      </c>
      <c r="AN41" s="96" t="n">
        <f aca="false">J41+AF41</f>
        <v>4635.932</v>
      </c>
      <c r="AO41" s="84"/>
      <c r="AP41" s="84"/>
      <c r="AQ41" s="97" t="n">
        <f aca="false">AJ41/Z41</f>
        <v>1.07217085394433</v>
      </c>
      <c r="AR41" s="98" t="n">
        <f aca="false">AK41/AA41</f>
        <v>2.8890306122449</v>
      </c>
      <c r="AS41" s="96" t="n">
        <f aca="false">AL41/AB41</f>
        <v>1.01310043668122</v>
      </c>
      <c r="AU41" s="42"/>
      <c r="AW41" s="84"/>
      <c r="BA41" s="89" t="n">
        <f aca="false">ABS(V41-AF41)+ABS(W41-AG41)+ABS(X41-AH41)+ABS(Y41-AI41)</f>
        <v>0</v>
      </c>
      <c r="BB41" s="92" t="n">
        <f aca="false">Test2!$B230</f>
        <v>3195.7168</v>
      </c>
      <c r="BC41" s="93" t="n">
        <f aca="false">Test2!$C230</f>
        <v>35.3816</v>
      </c>
      <c r="BD41" s="93" t="n">
        <f aca="false">Test2!$D230</f>
        <v>38.3445</v>
      </c>
      <c r="BE41" s="94" t="n">
        <f aca="false">Test2!$E230</f>
        <v>40.4493</v>
      </c>
      <c r="BF41" s="84"/>
      <c r="BG41" s="65"/>
      <c r="BH41" s="9"/>
      <c r="BI41" s="60"/>
      <c r="BJ41" s="65"/>
      <c r="BK41" s="9"/>
      <c r="BL41" s="60"/>
      <c r="BM41" s="92" t="n">
        <f aca="false">Test2!$F230</f>
        <v>1440.2152</v>
      </c>
      <c r="BN41" s="93" t="n">
        <f aca="false">Test2!$G230</f>
        <v>35.0508</v>
      </c>
      <c r="BO41" s="93" t="n">
        <f aca="false">Test2!$H230</f>
        <v>39.4342</v>
      </c>
      <c r="BP41" s="93" t="n">
        <f aca="false">Test2!$I230</f>
        <v>39.714</v>
      </c>
      <c r="BQ41" s="92" t="n">
        <f aca="false">Test2!$J230</f>
        <v>28256.68</v>
      </c>
      <c r="BR41" s="93" t="n">
        <f aca="false">Test2!$K230</f>
        <v>75.83</v>
      </c>
      <c r="BS41" s="93" t="n">
        <f aca="false">Test2!$L230</f>
        <v>697</v>
      </c>
      <c r="BT41" s="95" t="n">
        <f aca="false">BQ41/3600</f>
        <v>7.84907777777778</v>
      </c>
      <c r="BU41" s="96" t="n">
        <f aca="false">BB41+BM41</f>
        <v>4635.932</v>
      </c>
      <c r="BV41" s="84"/>
      <c r="BW41" s="84"/>
      <c r="BX41" s="97" t="n">
        <f aca="false">BQ41/$Z41</f>
        <v>1.06911145869514</v>
      </c>
      <c r="BY41" s="98" t="n">
        <f aca="false">BR41/$AA41</f>
        <v>1.20902423469388</v>
      </c>
      <c r="BZ41" s="96" t="n">
        <f aca="false">BS41/$AB41</f>
        <v>1.01455604075691</v>
      </c>
      <c r="CA41" s="89" t="n">
        <f aca="false">ABS($V41-BM41)+ABS($W41-BN41)+ABS($X41-BO41)+ABS($Y41-BP41)</f>
        <v>0</v>
      </c>
      <c r="CB41" s="92" t="n">
        <f aca="false">Test3!$B230</f>
        <v>3180.2496</v>
      </c>
      <c r="CC41" s="93" t="n">
        <f aca="false">Test3!$C230</f>
        <v>35.3727</v>
      </c>
      <c r="CD41" s="93" t="n">
        <f aca="false">Test3!$D230</f>
        <v>38.3403</v>
      </c>
      <c r="CE41" s="94" t="n">
        <f aca="false">Test3!$E230</f>
        <v>40.4442</v>
      </c>
      <c r="CF41" s="84"/>
      <c r="CG41" s="65"/>
      <c r="CH41" s="9"/>
      <c r="CI41" s="60"/>
      <c r="CJ41" s="65"/>
      <c r="CK41" s="9"/>
      <c r="CL41" s="60"/>
      <c r="CM41" s="92" t="n">
        <f aca="false">Test3!$F230</f>
        <v>1440.2152</v>
      </c>
      <c r="CN41" s="93" t="n">
        <f aca="false">Test3!$G230</f>
        <v>35.0508</v>
      </c>
      <c r="CO41" s="93" t="n">
        <f aca="false">Test3!$H230</f>
        <v>39.4342</v>
      </c>
      <c r="CP41" s="93" t="n">
        <f aca="false">Test3!$I230</f>
        <v>39.714</v>
      </c>
      <c r="CQ41" s="92" t="n">
        <f aca="false">Test3!$J230</f>
        <v>28255.68</v>
      </c>
      <c r="CR41" s="93" t="n">
        <f aca="false">Test3!$K230</f>
        <v>72.05</v>
      </c>
      <c r="CS41" s="93" t="n">
        <f aca="false">Test3!$L230</f>
        <v>698</v>
      </c>
      <c r="CT41" s="95" t="n">
        <f aca="false">CQ41/3600</f>
        <v>7.8488</v>
      </c>
      <c r="CU41" s="96" t="n">
        <f aca="false">CB41+CM41</f>
        <v>4620.4648</v>
      </c>
      <c r="CV41" s="84"/>
      <c r="CW41" s="84"/>
      <c r="CX41" s="97" t="n">
        <f aca="false">CQ41/$Z41</f>
        <v>1.06907362298837</v>
      </c>
      <c r="CY41" s="98" t="n">
        <f aca="false">CR41/$AA41</f>
        <v>1.14875637755102</v>
      </c>
      <c r="CZ41" s="96" t="n">
        <f aca="false">CS41/$AB41</f>
        <v>1.01601164483261</v>
      </c>
      <c r="DA41" s="89" t="n">
        <f aca="false">ABS($V41-CM41)+ABS($W41-CN41)+ABS($X41-CO41)+ABS($Y41-CP41)</f>
        <v>0</v>
      </c>
      <c r="DB41" s="92" t="n">
        <f aca="false">Test4!$B230</f>
        <v>0</v>
      </c>
      <c r="DC41" s="93" t="n">
        <f aca="false">Test4!$C230</f>
        <v>0</v>
      </c>
      <c r="DD41" s="93" t="n">
        <f aca="false">Test4!$D230</f>
        <v>0</v>
      </c>
      <c r="DE41" s="94" t="n">
        <f aca="false">Test4!$E230</f>
        <v>0</v>
      </c>
      <c r="DF41" s="84"/>
      <c r="DG41" s="65"/>
      <c r="DH41" s="9"/>
      <c r="DI41" s="60"/>
      <c r="DJ41" s="65"/>
      <c r="DK41" s="9"/>
      <c r="DL41" s="60"/>
      <c r="DM41" s="92" t="n">
        <f aca="false">Test4!$F230</f>
        <v>0</v>
      </c>
      <c r="DN41" s="93" t="n">
        <f aca="false">Test4!$G230</f>
        <v>0</v>
      </c>
      <c r="DO41" s="93" t="n">
        <f aca="false">Test4!$H230</f>
        <v>0</v>
      </c>
      <c r="DP41" s="93" t="n">
        <f aca="false">Test4!$I230</f>
        <v>0</v>
      </c>
      <c r="DQ41" s="92" t="n">
        <f aca="false">Test4!$J230</f>
        <v>0</v>
      </c>
      <c r="DR41" s="93" t="n">
        <f aca="false">Test4!$K230</f>
        <v>0</v>
      </c>
      <c r="DS41" s="93" t="n">
        <f aca="false">Test4!$L230</f>
        <v>0</v>
      </c>
      <c r="DT41" s="95" t="n">
        <f aca="false">DQ41/3600</f>
        <v>0</v>
      </c>
      <c r="DU41" s="96" t="n">
        <f aca="false">DB41+DM41</f>
        <v>0</v>
      </c>
      <c r="DV41" s="84"/>
      <c r="DW41" s="84"/>
      <c r="DX41" s="97" t="n">
        <f aca="false">DQ41/$Z41</f>
        <v>0</v>
      </c>
      <c r="DY41" s="98" t="n">
        <f aca="false">DR41/$AA41</f>
        <v>0</v>
      </c>
      <c r="DZ41" s="96" t="n">
        <f aca="false">DS41/$AB41</f>
        <v>0</v>
      </c>
      <c r="EA41" s="89" t="n">
        <f aca="false">ABS($V41-DM41)+ABS($W41-DN41)+ABS($X41-DO41)+ABS($Y41-DP41)</f>
        <v>1554.4142</v>
      </c>
      <c r="EB41" s="92" t="n">
        <f aca="false">Test5!$B230</f>
        <v>0</v>
      </c>
      <c r="EC41" s="93" t="n">
        <f aca="false">Test5!$C230</f>
        <v>0</v>
      </c>
      <c r="ED41" s="93" t="n">
        <f aca="false">Test5!$D230</f>
        <v>0</v>
      </c>
      <c r="EE41" s="94" t="n">
        <f aca="false">Test5!$E230</f>
        <v>0</v>
      </c>
      <c r="EF41" s="84"/>
      <c r="EG41" s="65"/>
      <c r="EH41" s="9"/>
      <c r="EI41" s="60"/>
      <c r="EJ41" s="65"/>
      <c r="EK41" s="9"/>
      <c r="EL41" s="60"/>
      <c r="EM41" s="92" t="n">
        <f aca="false">Test5!$F230</f>
        <v>0</v>
      </c>
      <c r="EN41" s="93" t="n">
        <f aca="false">Test5!$G230</f>
        <v>0</v>
      </c>
      <c r="EO41" s="93" t="n">
        <f aca="false">Test5!$H230</f>
        <v>0</v>
      </c>
      <c r="EP41" s="93" t="n">
        <f aca="false">Test5!$I230</f>
        <v>0</v>
      </c>
      <c r="EQ41" s="92" t="n">
        <f aca="false">Test5!$J230</f>
        <v>0</v>
      </c>
      <c r="ER41" s="93" t="n">
        <f aca="false">Test5!$K230</f>
        <v>0</v>
      </c>
      <c r="ES41" s="93" t="n">
        <f aca="false">Test5!$L230</f>
        <v>0</v>
      </c>
      <c r="ET41" s="95" t="n">
        <f aca="false">EQ41/3600</f>
        <v>0</v>
      </c>
      <c r="EU41" s="96" t="n">
        <f aca="false">EB41+EM41</f>
        <v>0</v>
      </c>
      <c r="EV41" s="84"/>
      <c r="EW41" s="84"/>
      <c r="EX41" s="97" t="n">
        <f aca="false">EQ41/$Z41</f>
        <v>0</v>
      </c>
      <c r="EY41" s="98" t="n">
        <f aca="false">ER41/$AA41</f>
        <v>0</v>
      </c>
      <c r="EZ41" s="96" t="n">
        <f aca="false">ES41/$AB41</f>
        <v>0</v>
      </c>
      <c r="FA41" s="89" t="n">
        <f aca="false">ABS($V41-EM41)+ABS($W41-EN41)+ABS($X41-EO41)+ABS($Y41-EP41)</f>
        <v>1554.4142</v>
      </c>
    </row>
    <row r="42" customFormat="false" ht="12" hidden="false" customHeight="false" outlineLevel="0" collapsed="false">
      <c r="A42" s="65"/>
      <c r="B42" s="91"/>
      <c r="C42" s="60" t="n">
        <f aca="false">C34</f>
        <v>30</v>
      </c>
      <c r="D42" s="65" t="n">
        <f aca="false">D34</f>
        <v>32</v>
      </c>
      <c r="E42" s="92" t="n">
        <f aca="false">Anchor!B231</f>
        <v>1945.8872</v>
      </c>
      <c r="F42" s="93" t="n">
        <f aca="false">Anchor!C231</f>
        <v>34.3813</v>
      </c>
      <c r="G42" s="93" t="n">
        <f aca="false">Anchor!D231</f>
        <v>37.7984</v>
      </c>
      <c r="H42" s="94" t="n">
        <f aca="false">Anchor!E231</f>
        <v>39.5274</v>
      </c>
      <c r="I42" s="84"/>
      <c r="J42" s="92" t="n">
        <f aca="false">Test!B231</f>
        <v>1961.9176</v>
      </c>
      <c r="K42" s="93" t="n">
        <f aca="false">Test!C231</f>
        <v>34.4302</v>
      </c>
      <c r="L42" s="93" t="n">
        <f aca="false">Test!D231</f>
        <v>37.8131</v>
      </c>
      <c r="M42" s="94" t="n">
        <f aca="false">Test!E231</f>
        <v>39.5788</v>
      </c>
      <c r="N42" s="84"/>
      <c r="O42" s="65"/>
      <c r="P42" s="9"/>
      <c r="Q42" s="60"/>
      <c r="R42" s="65"/>
      <c r="S42" s="9"/>
      <c r="T42" s="60"/>
      <c r="U42" s="84"/>
      <c r="V42" s="92" t="n">
        <f aca="false">Anchor!F231</f>
        <v>1440.2152</v>
      </c>
      <c r="W42" s="93" t="n">
        <f aca="false">Anchor!G231</f>
        <v>35.0508</v>
      </c>
      <c r="X42" s="93" t="n">
        <f aca="false">Anchor!H231</f>
        <v>39.4342</v>
      </c>
      <c r="Y42" s="93" t="n">
        <f aca="false">Anchor!I231</f>
        <v>39.714</v>
      </c>
      <c r="Z42" s="92" t="n">
        <f aca="false">Anchor!J231</f>
        <v>25230.9</v>
      </c>
      <c r="AA42" s="93" t="n">
        <f aca="false">Anchor!K231</f>
        <v>60.12</v>
      </c>
      <c r="AB42" s="93" t="n">
        <f aca="false">Anchor!L231</f>
        <v>686</v>
      </c>
      <c r="AC42" s="95" t="n">
        <f aca="false">Z42/3600</f>
        <v>7.00858333333333</v>
      </c>
      <c r="AD42" s="96" t="n">
        <f aca="false">E42+V42</f>
        <v>3386.1024</v>
      </c>
      <c r="AE42" s="84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27118.92</v>
      </c>
      <c r="AK42" s="93" t="n">
        <f aca="false">Test!K231</f>
        <v>179.03</v>
      </c>
      <c r="AL42" s="93" t="n">
        <f aca="false">Test!L231</f>
        <v>696</v>
      </c>
      <c r="AM42" s="95" t="n">
        <f aca="false">AJ42/3600</f>
        <v>7.53303333333333</v>
      </c>
      <c r="AN42" s="96" t="n">
        <f aca="false">J42+AF42</f>
        <v>3402.1328</v>
      </c>
      <c r="AO42" s="84"/>
      <c r="AP42" s="84"/>
      <c r="AQ42" s="97" t="n">
        <f aca="false">AJ42/Z42</f>
        <v>1.07482967313889</v>
      </c>
      <c r="AR42" s="98" t="n">
        <f aca="false">AK42/AA42</f>
        <v>2.97787757817698</v>
      </c>
      <c r="AS42" s="96" t="n">
        <f aca="false">AL42/AB42</f>
        <v>1.01457725947522</v>
      </c>
      <c r="AU42" s="42"/>
      <c r="AW42" s="84"/>
      <c r="BA42" s="89" t="n">
        <f aca="false">ABS(V42-AF42)+ABS(W42-AG42)+ABS(X42-AH42)+ABS(Y42-AI42)</f>
        <v>0</v>
      </c>
      <c r="BB42" s="92" t="n">
        <f aca="false">Test2!$B231</f>
        <v>1961.9176</v>
      </c>
      <c r="BC42" s="93" t="n">
        <f aca="false">Test2!$C231</f>
        <v>34.4302</v>
      </c>
      <c r="BD42" s="93" t="n">
        <f aca="false">Test2!$D231</f>
        <v>37.8131</v>
      </c>
      <c r="BE42" s="94" t="n">
        <f aca="false">Test2!$E231</f>
        <v>39.5788</v>
      </c>
      <c r="BF42" s="84"/>
      <c r="BG42" s="65"/>
      <c r="BH42" s="9"/>
      <c r="BI42" s="60"/>
      <c r="BJ42" s="65"/>
      <c r="BK42" s="9"/>
      <c r="BL42" s="60"/>
      <c r="BM42" s="92" t="n">
        <f aca="false">Test2!$F231</f>
        <v>1440.2152</v>
      </c>
      <c r="BN42" s="93" t="n">
        <f aca="false">Test2!$G231</f>
        <v>35.0508</v>
      </c>
      <c r="BO42" s="93" t="n">
        <f aca="false">Test2!$H231</f>
        <v>39.4342</v>
      </c>
      <c r="BP42" s="93" t="n">
        <f aca="false">Test2!$I231</f>
        <v>39.714</v>
      </c>
      <c r="BQ42" s="92" t="n">
        <f aca="false">Test2!$J231</f>
        <v>26977.11</v>
      </c>
      <c r="BR42" s="93" t="n">
        <f aca="false">Test2!$K231</f>
        <v>77.79</v>
      </c>
      <c r="BS42" s="93" t="n">
        <f aca="false">Test2!$L231</f>
        <v>698</v>
      </c>
      <c r="BT42" s="95" t="n">
        <f aca="false">BQ42/3600</f>
        <v>7.49364166666667</v>
      </c>
      <c r="BU42" s="96" t="n">
        <f aca="false">BB42+BM42</f>
        <v>3402.1328</v>
      </c>
      <c r="BV42" s="84"/>
      <c r="BW42" s="84"/>
      <c r="BX42" s="97" t="n">
        <f aca="false">BQ42/$Z42</f>
        <v>1.06920918397679</v>
      </c>
      <c r="BY42" s="98" t="n">
        <f aca="false">BR42/$AA42</f>
        <v>1.2939121756487</v>
      </c>
      <c r="BZ42" s="96" t="n">
        <f aca="false">BS42/$AB42</f>
        <v>1.01749271137026</v>
      </c>
      <c r="CA42" s="89" t="n">
        <f aca="false">ABS($V42-BM42)+ABS($W42-BN42)+ABS($X42-BO42)+ABS($Y42-BP42)</f>
        <v>0</v>
      </c>
      <c r="CB42" s="92" t="n">
        <f aca="false">Test3!$B231</f>
        <v>1937.2536</v>
      </c>
      <c r="CC42" s="93" t="n">
        <f aca="false">Test3!$C231</f>
        <v>34.4146</v>
      </c>
      <c r="CD42" s="93" t="n">
        <f aca="false">Test3!$D231</f>
        <v>37.8137</v>
      </c>
      <c r="CE42" s="94" t="n">
        <f aca="false">Test3!$E231</f>
        <v>39.572</v>
      </c>
      <c r="CF42" s="84"/>
      <c r="CG42" s="65"/>
      <c r="CH42" s="9"/>
      <c r="CI42" s="60"/>
      <c r="CJ42" s="65"/>
      <c r="CK42" s="9"/>
      <c r="CL42" s="60"/>
      <c r="CM42" s="92" t="n">
        <f aca="false">Test3!$F231</f>
        <v>1440.2152</v>
      </c>
      <c r="CN42" s="93" t="n">
        <f aca="false">Test3!$G231</f>
        <v>35.0508</v>
      </c>
      <c r="CO42" s="93" t="n">
        <f aca="false">Test3!$H231</f>
        <v>39.4342</v>
      </c>
      <c r="CP42" s="93" t="n">
        <f aca="false">Test3!$I231</f>
        <v>39.714</v>
      </c>
      <c r="CQ42" s="92" t="n">
        <f aca="false">Test3!$J231</f>
        <v>26915.33</v>
      </c>
      <c r="CR42" s="93" t="n">
        <f aca="false">Test3!$K231</f>
        <v>77.2</v>
      </c>
      <c r="CS42" s="93" t="n">
        <f aca="false">Test3!$L231</f>
        <v>696</v>
      </c>
      <c r="CT42" s="95" t="n">
        <f aca="false">CQ42/3600</f>
        <v>7.47648055555556</v>
      </c>
      <c r="CU42" s="96" t="n">
        <f aca="false">CB42+CM42</f>
        <v>3377.4688</v>
      </c>
      <c r="CV42" s="84"/>
      <c r="CW42" s="84"/>
      <c r="CX42" s="97" t="n">
        <f aca="false">CQ42/$Z42</f>
        <v>1.06676059910665</v>
      </c>
      <c r="CY42" s="98" t="n">
        <f aca="false">CR42/$AA42</f>
        <v>1.28409846972721</v>
      </c>
      <c r="CZ42" s="96" t="n">
        <f aca="false">CS42/$AB42</f>
        <v>1.01457725947522</v>
      </c>
      <c r="DA42" s="89" t="n">
        <f aca="false">ABS($V42-CM42)+ABS($W42-CN42)+ABS($X42-CO42)+ABS($Y42-CP42)</f>
        <v>0</v>
      </c>
      <c r="DB42" s="92" t="n">
        <f aca="false">Test4!$B231</f>
        <v>0</v>
      </c>
      <c r="DC42" s="93" t="n">
        <f aca="false">Test4!$C231</f>
        <v>0</v>
      </c>
      <c r="DD42" s="93" t="n">
        <f aca="false">Test4!$D231</f>
        <v>0</v>
      </c>
      <c r="DE42" s="94" t="n">
        <f aca="false">Test4!$E231</f>
        <v>0</v>
      </c>
      <c r="DF42" s="84"/>
      <c r="DG42" s="65"/>
      <c r="DH42" s="9"/>
      <c r="DI42" s="60"/>
      <c r="DJ42" s="65"/>
      <c r="DK42" s="9"/>
      <c r="DL42" s="60"/>
      <c r="DM42" s="92" t="n">
        <f aca="false">Test4!$F231</f>
        <v>0</v>
      </c>
      <c r="DN42" s="93" t="n">
        <f aca="false">Test4!$G231</f>
        <v>0</v>
      </c>
      <c r="DO42" s="93" t="n">
        <f aca="false">Test4!$H231</f>
        <v>0</v>
      </c>
      <c r="DP42" s="93" t="n">
        <f aca="false">Test4!$I231</f>
        <v>0</v>
      </c>
      <c r="DQ42" s="92" t="n">
        <f aca="false">Test4!$J231</f>
        <v>0</v>
      </c>
      <c r="DR42" s="93" t="n">
        <f aca="false">Test4!$K231</f>
        <v>0</v>
      </c>
      <c r="DS42" s="93" t="n">
        <f aca="false">Test4!$L231</f>
        <v>0</v>
      </c>
      <c r="DT42" s="95" t="n">
        <f aca="false">DQ42/3600</f>
        <v>0</v>
      </c>
      <c r="DU42" s="96" t="n">
        <f aca="false">DB42+DM42</f>
        <v>0</v>
      </c>
      <c r="DV42" s="84"/>
      <c r="DW42" s="84"/>
      <c r="DX42" s="97" t="n">
        <f aca="false">DQ42/$Z42</f>
        <v>0</v>
      </c>
      <c r="DY42" s="98" t="n">
        <f aca="false">DR42/$AA42</f>
        <v>0</v>
      </c>
      <c r="DZ42" s="96" t="n">
        <f aca="false">DS42/$AB42</f>
        <v>0</v>
      </c>
      <c r="EA42" s="89" t="n">
        <f aca="false">ABS($V42-DM42)+ABS($W42-DN42)+ABS($X42-DO42)+ABS($Y42-DP42)</f>
        <v>1554.4142</v>
      </c>
      <c r="EB42" s="92" t="n">
        <f aca="false">Test5!$B231</f>
        <v>0</v>
      </c>
      <c r="EC42" s="93" t="n">
        <f aca="false">Test5!$C231</f>
        <v>0</v>
      </c>
      <c r="ED42" s="93" t="n">
        <f aca="false">Test5!$D231</f>
        <v>0</v>
      </c>
      <c r="EE42" s="94" t="n">
        <f aca="false">Test5!$E231</f>
        <v>0</v>
      </c>
      <c r="EF42" s="84"/>
      <c r="EG42" s="65"/>
      <c r="EH42" s="9"/>
      <c r="EI42" s="60"/>
      <c r="EJ42" s="65"/>
      <c r="EK42" s="9"/>
      <c r="EL42" s="60"/>
      <c r="EM42" s="92" t="n">
        <f aca="false">Test5!$F231</f>
        <v>0</v>
      </c>
      <c r="EN42" s="93" t="n">
        <f aca="false">Test5!$G231</f>
        <v>0</v>
      </c>
      <c r="EO42" s="93" t="n">
        <f aca="false">Test5!$H231</f>
        <v>0</v>
      </c>
      <c r="EP42" s="93" t="n">
        <f aca="false">Test5!$I231</f>
        <v>0</v>
      </c>
      <c r="EQ42" s="92" t="n">
        <f aca="false">Test5!$J231</f>
        <v>0</v>
      </c>
      <c r="ER42" s="93" t="n">
        <f aca="false">Test5!$K231</f>
        <v>0</v>
      </c>
      <c r="ES42" s="93" t="n">
        <f aca="false">Test5!$L231</f>
        <v>0</v>
      </c>
      <c r="ET42" s="95" t="n">
        <f aca="false">EQ42/3600</f>
        <v>0</v>
      </c>
      <c r="EU42" s="96" t="n">
        <f aca="false">EB42+EM42</f>
        <v>0</v>
      </c>
      <c r="EV42" s="84"/>
      <c r="EW42" s="84"/>
      <c r="EX42" s="97" t="n">
        <f aca="false">EQ42/$Z42</f>
        <v>0</v>
      </c>
      <c r="EY42" s="98" t="n">
        <f aca="false">ER42/$AA42</f>
        <v>0</v>
      </c>
      <c r="EZ42" s="96" t="n">
        <f aca="false">ES42/$AB42</f>
        <v>0</v>
      </c>
      <c r="FA42" s="89" t="n">
        <f aca="false">ABS($V42-EM42)+ABS($W42-EN42)+ABS($X42-EO42)+ABS($Y42-EP42)</f>
        <v>1554.4142</v>
      </c>
    </row>
    <row r="43" customFormat="false" ht="12.75" hidden="false" customHeight="false" outlineLevel="0" collapsed="false">
      <c r="A43" s="65"/>
      <c r="B43" s="91"/>
      <c r="C43" s="99" t="n">
        <f aca="false">C35</f>
        <v>30</v>
      </c>
      <c r="D43" s="100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84"/>
      <c r="J43" s="101" t="n">
        <f aca="false">Test!B232</f>
        <v>1043.6176</v>
      </c>
      <c r="K43" s="102" t="n">
        <f aca="false">Test!C232</f>
        <v>33.4615</v>
      </c>
      <c r="L43" s="102" t="n">
        <f aca="false">Test!D232</f>
        <v>37.4646</v>
      </c>
      <c r="M43" s="103" t="n">
        <f aca="false">Test!E232</f>
        <v>39.0451</v>
      </c>
      <c r="N43" s="84"/>
      <c r="O43" s="100"/>
      <c r="P43" s="104"/>
      <c r="Q43" s="99"/>
      <c r="R43" s="100"/>
      <c r="S43" s="104"/>
      <c r="T43" s="99"/>
      <c r="U43" s="84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838.26</v>
      </c>
      <c r="AA43" s="102" t="n">
        <f aca="false">Anchor!K232</f>
        <v>58.77</v>
      </c>
      <c r="AB43" s="102" t="n">
        <f aca="false">Anchor!L232</f>
        <v>687</v>
      </c>
      <c r="AC43" s="105" t="n">
        <f aca="false">Z43/3600</f>
        <v>6.89951666666667</v>
      </c>
      <c r="AD43" s="96" t="n">
        <f aca="false">E43+V43</f>
        <v>2426.8232</v>
      </c>
      <c r="AE43" s="84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6652.01</v>
      </c>
      <c r="AK43" s="102" t="n">
        <f aca="false">Test!K232</f>
        <v>182.77</v>
      </c>
      <c r="AL43" s="102" t="n">
        <f aca="false">Test!L232</f>
        <v>696</v>
      </c>
      <c r="AM43" s="105" t="n">
        <f aca="false">AJ43/3600</f>
        <v>7.40333611111111</v>
      </c>
      <c r="AN43" s="96" t="n">
        <f aca="false">J43+AF43</f>
        <v>2483.8328</v>
      </c>
      <c r="AO43" s="84"/>
      <c r="AP43" s="84"/>
      <c r="AQ43" s="106" t="n">
        <f aca="false">AJ43/Z43</f>
        <v>1.07302242588652</v>
      </c>
      <c r="AR43" s="107" t="n">
        <f aca="false">AK43/AA43</f>
        <v>3.10992002722477</v>
      </c>
      <c r="AS43" s="108" t="n">
        <f aca="false">AL43/AB43</f>
        <v>1.01310043668122</v>
      </c>
      <c r="AU43" s="42"/>
      <c r="AW43" s="84"/>
      <c r="BA43" s="89" t="n">
        <f aca="false">ABS(V43-AF43)+ABS(W43-AG43)+ABS(X43-AH43)+ABS(Y43-AI43)</f>
        <v>0</v>
      </c>
      <c r="BB43" s="101" t="n">
        <f aca="false">Test2!$B232</f>
        <v>1043.6176</v>
      </c>
      <c r="BC43" s="102" t="n">
        <f aca="false">Test2!$C232</f>
        <v>33.4615</v>
      </c>
      <c r="BD43" s="102" t="n">
        <f aca="false">Test2!$D232</f>
        <v>37.4646</v>
      </c>
      <c r="BE43" s="103" t="n">
        <f aca="false">Test2!$E232</f>
        <v>39.0451</v>
      </c>
      <c r="BF43" s="84"/>
      <c r="BG43" s="100"/>
      <c r="BH43" s="104"/>
      <c r="BI43" s="99"/>
      <c r="BJ43" s="100"/>
      <c r="BK43" s="104"/>
      <c r="BL43" s="99"/>
      <c r="BM43" s="101" t="n">
        <f aca="false">Test2!$F232</f>
        <v>1440.2152</v>
      </c>
      <c r="BN43" s="102" t="n">
        <f aca="false">Test2!$G232</f>
        <v>35.0508</v>
      </c>
      <c r="BO43" s="102" t="n">
        <f aca="false">Test2!$H232</f>
        <v>39.4342</v>
      </c>
      <c r="BP43" s="102" t="n">
        <f aca="false">Test2!$I232</f>
        <v>39.714</v>
      </c>
      <c r="BQ43" s="101" t="n">
        <f aca="false">Test2!$J232</f>
        <v>26645.17</v>
      </c>
      <c r="BR43" s="102" t="n">
        <f aca="false">Test2!$K232</f>
        <v>87.64</v>
      </c>
      <c r="BS43" s="102" t="n">
        <f aca="false">Test2!$L232</f>
        <v>696</v>
      </c>
      <c r="BT43" s="105" t="n">
        <f aca="false">BQ43/3600</f>
        <v>7.40143611111111</v>
      </c>
      <c r="BU43" s="96" t="n">
        <f aca="false">BB43+BM43</f>
        <v>2483.8328</v>
      </c>
      <c r="BV43" s="84"/>
      <c r="BW43" s="84"/>
      <c r="BX43" s="106" t="n">
        <f aca="false">BQ43/$Z43</f>
        <v>1.07274704427766</v>
      </c>
      <c r="BY43" s="107" t="n">
        <f aca="false">BR43/$AA43</f>
        <v>1.49123702569338</v>
      </c>
      <c r="BZ43" s="108" t="n">
        <f aca="false">BS43/$AB43</f>
        <v>1.01310043668122</v>
      </c>
      <c r="CA43" s="89" t="n">
        <f aca="false">ABS($V43-BM43)+ABS($W43-BN43)+ABS($X43-BO43)+ABS($Y43-BP43)</f>
        <v>0</v>
      </c>
      <c r="CB43" s="101" t="n">
        <f aca="false">Test3!$B232</f>
        <v>1007.812</v>
      </c>
      <c r="CC43" s="102" t="n">
        <f aca="false">Test3!$C232</f>
        <v>33.4372</v>
      </c>
      <c r="CD43" s="102" t="n">
        <f aca="false">Test3!$D232</f>
        <v>37.4601</v>
      </c>
      <c r="CE43" s="103" t="n">
        <f aca="false">Test3!$E232</f>
        <v>39.0319</v>
      </c>
      <c r="CF43" s="84"/>
      <c r="CG43" s="100"/>
      <c r="CH43" s="104"/>
      <c r="CI43" s="99"/>
      <c r="CJ43" s="100"/>
      <c r="CK43" s="104"/>
      <c r="CL43" s="99"/>
      <c r="CM43" s="101" t="n">
        <f aca="false">Test3!$F232</f>
        <v>1440.2152</v>
      </c>
      <c r="CN43" s="102" t="n">
        <f aca="false">Test3!$G232</f>
        <v>35.0508</v>
      </c>
      <c r="CO43" s="102" t="n">
        <f aca="false">Test3!$H232</f>
        <v>39.4342</v>
      </c>
      <c r="CP43" s="102" t="n">
        <f aca="false">Test3!$I232</f>
        <v>39.714</v>
      </c>
      <c r="CQ43" s="101" t="n">
        <f aca="false">Test3!$J232</f>
        <v>26381.88</v>
      </c>
      <c r="CR43" s="102" t="n">
        <f aca="false">Test3!$K232</f>
        <v>88.3</v>
      </c>
      <c r="CS43" s="102" t="n">
        <f aca="false">Test3!$L232</f>
        <v>696</v>
      </c>
      <c r="CT43" s="105" t="n">
        <f aca="false">CQ43/3600</f>
        <v>7.3283</v>
      </c>
      <c r="CU43" s="96" t="n">
        <f aca="false">CB43+CM43</f>
        <v>2448.0272</v>
      </c>
      <c r="CV43" s="84"/>
      <c r="CW43" s="84"/>
      <c r="CX43" s="106" t="n">
        <f aca="false">CQ43/$Z43</f>
        <v>1.06214686536013</v>
      </c>
      <c r="CY43" s="107" t="n">
        <f aca="false">CR43/$AA43</f>
        <v>1.50246724519313</v>
      </c>
      <c r="CZ43" s="108" t="n">
        <f aca="false">CS43/$AB43</f>
        <v>1.01310043668122</v>
      </c>
      <c r="DA43" s="89" t="n">
        <f aca="false">ABS($V43-CM43)+ABS($W43-CN43)+ABS($X43-CO43)+ABS($Y43-CP43)</f>
        <v>0</v>
      </c>
      <c r="DB43" s="101" t="n">
        <f aca="false">Test4!$B232</f>
        <v>0</v>
      </c>
      <c r="DC43" s="102" t="n">
        <f aca="false">Test4!$C232</f>
        <v>0</v>
      </c>
      <c r="DD43" s="102" t="n">
        <f aca="false">Test4!$D232</f>
        <v>0</v>
      </c>
      <c r="DE43" s="103" t="n">
        <f aca="false">Test4!$E232</f>
        <v>0</v>
      </c>
      <c r="DF43" s="84"/>
      <c r="DG43" s="100"/>
      <c r="DH43" s="104"/>
      <c r="DI43" s="99"/>
      <c r="DJ43" s="100"/>
      <c r="DK43" s="104"/>
      <c r="DL43" s="99"/>
      <c r="DM43" s="101" t="n">
        <f aca="false">Test4!$F232</f>
        <v>0</v>
      </c>
      <c r="DN43" s="102" t="n">
        <f aca="false">Test4!$G232</f>
        <v>0</v>
      </c>
      <c r="DO43" s="102" t="n">
        <f aca="false">Test4!$H232</f>
        <v>0</v>
      </c>
      <c r="DP43" s="102" t="n">
        <f aca="false">Test4!$I232</f>
        <v>0</v>
      </c>
      <c r="DQ43" s="101" t="n">
        <f aca="false">Test4!$J232</f>
        <v>0</v>
      </c>
      <c r="DR43" s="102" t="n">
        <f aca="false">Test4!$K232</f>
        <v>0</v>
      </c>
      <c r="DS43" s="102" t="n">
        <f aca="false">Test4!$L232</f>
        <v>0</v>
      </c>
      <c r="DT43" s="105" t="n">
        <f aca="false">DQ43/3600</f>
        <v>0</v>
      </c>
      <c r="DU43" s="96" t="n">
        <f aca="false">DB43+DM43</f>
        <v>0</v>
      </c>
      <c r="DV43" s="84"/>
      <c r="DW43" s="84"/>
      <c r="DX43" s="106" t="n">
        <f aca="false">DQ43/$Z43</f>
        <v>0</v>
      </c>
      <c r="DY43" s="107" t="n">
        <f aca="false">DR43/$AA43</f>
        <v>0</v>
      </c>
      <c r="DZ43" s="108" t="n">
        <f aca="false">DS43/$AB43</f>
        <v>0</v>
      </c>
      <c r="EA43" s="89" t="n">
        <f aca="false">ABS($V43-DM43)+ABS($W43-DN43)+ABS($X43-DO43)+ABS($Y43-DP43)</f>
        <v>1554.4142</v>
      </c>
      <c r="EB43" s="101" t="n">
        <f aca="false">Test5!$B232</f>
        <v>0</v>
      </c>
      <c r="EC43" s="102" t="n">
        <f aca="false">Test5!$C232</f>
        <v>0</v>
      </c>
      <c r="ED43" s="102" t="n">
        <f aca="false">Test5!$D232</f>
        <v>0</v>
      </c>
      <c r="EE43" s="103" t="n">
        <f aca="false">Test5!$E232</f>
        <v>0</v>
      </c>
      <c r="EF43" s="84"/>
      <c r="EG43" s="100"/>
      <c r="EH43" s="104"/>
      <c r="EI43" s="99"/>
      <c r="EJ43" s="100"/>
      <c r="EK43" s="104"/>
      <c r="EL43" s="99"/>
      <c r="EM43" s="101" t="n">
        <f aca="false">Test5!$F232</f>
        <v>0</v>
      </c>
      <c r="EN43" s="102" t="n">
        <f aca="false">Test5!$G232</f>
        <v>0</v>
      </c>
      <c r="EO43" s="102" t="n">
        <f aca="false">Test5!$H232</f>
        <v>0</v>
      </c>
      <c r="EP43" s="102" t="n">
        <f aca="false">Test5!$I232</f>
        <v>0</v>
      </c>
      <c r="EQ43" s="101" t="n">
        <f aca="false">Test5!$J232</f>
        <v>0</v>
      </c>
      <c r="ER43" s="102" t="n">
        <f aca="false">Test5!$K232</f>
        <v>0</v>
      </c>
      <c r="ES43" s="102" t="n">
        <f aca="false">Test5!$L232</f>
        <v>0</v>
      </c>
      <c r="ET43" s="105" t="n">
        <f aca="false">EQ43/3600</f>
        <v>0</v>
      </c>
      <c r="EU43" s="96" t="n">
        <f aca="false">EB43+EM43</f>
        <v>0</v>
      </c>
      <c r="EV43" s="84"/>
      <c r="EW43" s="84"/>
      <c r="EX43" s="106" t="n">
        <f aca="false">EQ43/$Z43</f>
        <v>0</v>
      </c>
      <c r="EY43" s="107" t="n">
        <f aca="false">ER43/$AA43</f>
        <v>0</v>
      </c>
      <c r="EZ43" s="108" t="n">
        <f aca="false">ES43/$AB43</f>
        <v>0</v>
      </c>
      <c r="FA43" s="89" t="n">
        <f aca="false">ABS($V43-EM43)+ABS($W43-EN43)+ABS($X43-EO43)+ABS($Y43-EP43)</f>
        <v>1554.4142</v>
      </c>
    </row>
    <row r="44" customFormat="false" ht="12" hidden="false" customHeight="false" outlineLevel="0" collapsed="false">
      <c r="A44" s="65"/>
      <c r="B44" s="79" t="s">
        <v>76</v>
      </c>
      <c r="C44" s="80" t="n">
        <f aca="false">C36</f>
        <v>26</v>
      </c>
      <c r="D44" s="78" t="n">
        <f aca="false">D36</f>
        <v>24</v>
      </c>
      <c r="E44" s="81" t="n">
        <f aca="false">Anchor!B233</f>
        <v>11824.5128</v>
      </c>
      <c r="F44" s="82" t="n">
        <f aca="false">Anchor!C233</f>
        <v>38.4964</v>
      </c>
      <c r="G44" s="82" t="n">
        <f aca="false">Anchor!D233</f>
        <v>42.917</v>
      </c>
      <c r="H44" s="83" t="n">
        <f aca="false">Anchor!E233</f>
        <v>43.7591</v>
      </c>
      <c r="I44" s="84"/>
      <c r="J44" s="81" t="n">
        <f aca="false">Test!B233</f>
        <v>11739.2336</v>
      </c>
      <c r="K44" s="82" t="n">
        <f aca="false">Test!C233</f>
        <v>38.5059</v>
      </c>
      <c r="L44" s="82" t="n">
        <f aca="false">Test!D233</f>
        <v>42.9272</v>
      </c>
      <c r="M44" s="83" t="n">
        <f aca="false">Test!E233</f>
        <v>43.775</v>
      </c>
      <c r="N44" s="8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4"/>
      <c r="V44" s="81" t="n">
        <f aca="false">Anchor!F233</f>
        <v>3022.4608</v>
      </c>
      <c r="W44" s="82" t="n">
        <f aca="false">Anchor!G233</f>
        <v>38.9058</v>
      </c>
      <c r="X44" s="82" t="n">
        <f aca="false">Anchor!H233</f>
        <v>42.843</v>
      </c>
      <c r="Y44" s="82" t="n">
        <f aca="false">Anchor!I233</f>
        <v>42.0904</v>
      </c>
      <c r="Z44" s="81" t="n">
        <f aca="false">Anchor!J233</f>
        <v>42793.65</v>
      </c>
      <c r="AA44" s="82" t="n">
        <f aca="false">Anchor!K233</f>
        <v>84.34</v>
      </c>
      <c r="AB44" s="82" t="n">
        <f aca="false">Anchor!L233</f>
        <v>688</v>
      </c>
      <c r="AC44" s="85" t="n">
        <f aca="false">Z44/3600</f>
        <v>11.887125</v>
      </c>
      <c r="AD44" s="86" t="n">
        <f aca="false">E44+V44</f>
        <v>14846.9736</v>
      </c>
      <c r="AE44" s="84"/>
      <c r="AF44" s="81" t="n">
        <f aca="false">Test!F233</f>
        <v>3022.4608</v>
      </c>
      <c r="AG44" s="82" t="n">
        <f aca="false">Test!G233</f>
        <v>38.9058</v>
      </c>
      <c r="AH44" s="82" t="n">
        <f aca="false">Test!H233</f>
        <v>42.843</v>
      </c>
      <c r="AI44" s="82" t="n">
        <f aca="false">Test!I233</f>
        <v>42.0904</v>
      </c>
      <c r="AJ44" s="81" t="n">
        <f aca="false">Test!J233</f>
        <v>45495.39</v>
      </c>
      <c r="AK44" s="82" t="n">
        <f aca="false">Test!K233</f>
        <v>199.05</v>
      </c>
      <c r="AL44" s="82" t="n">
        <f aca="false">Test!L233</f>
        <v>696</v>
      </c>
      <c r="AM44" s="85" t="n">
        <f aca="false">AJ44/3600</f>
        <v>12.6376083333333</v>
      </c>
      <c r="AN44" s="86" t="n">
        <f aca="false">J44+AF44</f>
        <v>14761.6944</v>
      </c>
      <c r="AO44" s="84"/>
      <c r="AP44" s="84"/>
      <c r="AQ44" s="87" t="n">
        <f aca="false">AJ44/Z44</f>
        <v>1.06313413321836</v>
      </c>
      <c r="AR44" s="88" t="n">
        <f aca="false">AK44/AA44</f>
        <v>2.36009011145364</v>
      </c>
      <c r="AS44" s="86" t="n">
        <f aca="false">AL44/AB44</f>
        <v>1.01162790697674</v>
      </c>
      <c r="AU44" s="42"/>
      <c r="AW44" s="84"/>
      <c r="BA44" s="89" t="n">
        <f aca="false">ABS(V44-AF44)+ABS(W44-AG44)+ABS(X44-AH44)+ABS(Y44-AI44)</f>
        <v>0</v>
      </c>
      <c r="BB44" s="81" t="n">
        <f aca="false">Test2!$B233</f>
        <v>11739.2336</v>
      </c>
      <c r="BC44" s="82" t="n">
        <f aca="false">Test2!$C233</f>
        <v>38.5059</v>
      </c>
      <c r="BD44" s="82" t="n">
        <f aca="false">Test2!$D233</f>
        <v>42.9272</v>
      </c>
      <c r="BE44" s="83" t="n">
        <f aca="false">Test2!$E233</f>
        <v>43.775</v>
      </c>
      <c r="BF44" s="8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1" t="n">
        <f aca="false">Test2!$F233</f>
        <v>3022.4608</v>
      </c>
      <c r="BN44" s="82" t="n">
        <f aca="false">Test2!$G233</f>
        <v>38.9058</v>
      </c>
      <c r="BO44" s="82" t="n">
        <f aca="false">Test2!$H233</f>
        <v>42.843</v>
      </c>
      <c r="BP44" s="82" t="n">
        <f aca="false">Test2!$I233</f>
        <v>42.0904</v>
      </c>
      <c r="BQ44" s="81" t="n">
        <f aca="false">Test2!$J233</f>
        <v>45189.58</v>
      </c>
      <c r="BR44" s="82" t="n">
        <f aca="false">Test2!$K233</f>
        <v>98.9</v>
      </c>
      <c r="BS44" s="82" t="n">
        <f aca="false">Test2!$L233</f>
        <v>696</v>
      </c>
      <c r="BT44" s="85" t="n">
        <f aca="false">BQ44/3600</f>
        <v>12.5526611111111</v>
      </c>
      <c r="BU44" s="86" t="n">
        <f aca="false">BB44+BM44</f>
        <v>14761.6944</v>
      </c>
      <c r="BV44" s="84"/>
      <c r="BW44" s="84"/>
      <c r="BX44" s="87" t="n">
        <f aca="false">BQ44/$Z44</f>
        <v>1.055987979525</v>
      </c>
      <c r="BY44" s="88" t="n">
        <f aca="false">BR44/$AA44</f>
        <v>1.17263457434195</v>
      </c>
      <c r="BZ44" s="86" t="n">
        <f aca="false">BS44/$AB44</f>
        <v>1.01162790697674</v>
      </c>
      <c r="CA44" s="89" t="n">
        <f aca="false">ABS($V44-BM44)+ABS($W44-BN44)+ABS($X44-BO44)+ABS($Y44-BP44)</f>
        <v>0</v>
      </c>
      <c r="CB44" s="81" t="n">
        <f aca="false">Test3!$B233</f>
        <v>11720.4784</v>
      </c>
      <c r="CC44" s="82" t="n">
        <f aca="false">Test3!$C233</f>
        <v>38.5027</v>
      </c>
      <c r="CD44" s="82" t="n">
        <f aca="false">Test3!$D233</f>
        <v>42.926</v>
      </c>
      <c r="CE44" s="83" t="n">
        <f aca="false">Test3!$E233</f>
        <v>43.779</v>
      </c>
      <c r="CF44" s="8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1" t="n">
        <f aca="false">Test3!$F233</f>
        <v>3022.4608</v>
      </c>
      <c r="CN44" s="82" t="n">
        <f aca="false">Test3!$G233</f>
        <v>38.9058</v>
      </c>
      <c r="CO44" s="82" t="n">
        <f aca="false">Test3!$H233</f>
        <v>42.843</v>
      </c>
      <c r="CP44" s="82" t="n">
        <f aca="false">Test3!$I233</f>
        <v>42.0904</v>
      </c>
      <c r="CQ44" s="81" t="n">
        <f aca="false">Test3!$J233</f>
        <v>45227.19</v>
      </c>
      <c r="CR44" s="82" t="n">
        <f aca="false">Test3!$K233</f>
        <v>98.59</v>
      </c>
      <c r="CS44" s="82" t="n">
        <f aca="false">Test3!$L233</f>
        <v>697</v>
      </c>
      <c r="CT44" s="85" t="n">
        <f aca="false">CQ44/3600</f>
        <v>12.5631083333333</v>
      </c>
      <c r="CU44" s="86" t="n">
        <f aca="false">CB44+CM44</f>
        <v>14742.9392</v>
      </c>
      <c r="CV44" s="84"/>
      <c r="CW44" s="84"/>
      <c r="CX44" s="87" t="n">
        <f aca="false">CQ44/$Z44</f>
        <v>1.05686684823566</v>
      </c>
      <c r="CY44" s="88" t="n">
        <f aca="false">CR44/$AA44</f>
        <v>1.16895897557505</v>
      </c>
      <c r="CZ44" s="86" t="n">
        <f aca="false">CS44/$AB44</f>
        <v>1.01308139534884</v>
      </c>
      <c r="DA44" s="89" t="n">
        <f aca="false">ABS($V44-CM44)+ABS($W44-CN44)+ABS($X44-CO44)+ABS($Y44-CP44)</f>
        <v>0</v>
      </c>
      <c r="DB44" s="81" t="n">
        <f aca="false">Test4!$B233</f>
        <v>0</v>
      </c>
      <c r="DC44" s="82" t="n">
        <f aca="false">Test4!$C233</f>
        <v>0</v>
      </c>
      <c r="DD44" s="82" t="n">
        <f aca="false">Test4!$D233</f>
        <v>0</v>
      </c>
      <c r="DE44" s="83" t="n">
        <f aca="false">Test4!$E233</f>
        <v>0</v>
      </c>
      <c r="DF44" s="8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1" t="n">
        <f aca="false">Test4!$F233</f>
        <v>0</v>
      </c>
      <c r="DN44" s="82" t="n">
        <f aca="false">Test4!$G233</f>
        <v>0</v>
      </c>
      <c r="DO44" s="82" t="n">
        <f aca="false">Test4!$H233</f>
        <v>0</v>
      </c>
      <c r="DP44" s="82" t="n">
        <f aca="false">Test4!$I233</f>
        <v>0</v>
      </c>
      <c r="DQ44" s="81" t="n">
        <f aca="false">Test4!$J233</f>
        <v>0</v>
      </c>
      <c r="DR44" s="82" t="n">
        <f aca="false">Test4!$K233</f>
        <v>0</v>
      </c>
      <c r="DS44" s="82" t="n">
        <f aca="false">Test4!$L233</f>
        <v>0</v>
      </c>
      <c r="DT44" s="85" t="n">
        <f aca="false">DQ44/3600</f>
        <v>0</v>
      </c>
      <c r="DU44" s="86" t="n">
        <f aca="false">DB44+DM44</f>
        <v>0</v>
      </c>
      <c r="DV44" s="84"/>
      <c r="DW44" s="84"/>
      <c r="DX44" s="87" t="n">
        <f aca="false">DQ44/$Z44</f>
        <v>0</v>
      </c>
      <c r="DY44" s="88" t="n">
        <f aca="false">DR44/$AA44</f>
        <v>0</v>
      </c>
      <c r="DZ44" s="86" t="n">
        <f aca="false">DS44/$AB44</f>
        <v>0</v>
      </c>
      <c r="EA44" s="89" t="n">
        <f aca="false">ABS($V44-DM44)+ABS($W44-DN44)+ABS($X44-DO44)+ABS($Y44-DP44)</f>
        <v>3146.3</v>
      </c>
      <c r="EB44" s="81" t="n">
        <f aca="false">Test5!$B233</f>
        <v>0</v>
      </c>
      <c r="EC44" s="82" t="n">
        <f aca="false">Test5!$C233</f>
        <v>0</v>
      </c>
      <c r="ED44" s="82" t="n">
        <f aca="false">Test5!$D233</f>
        <v>0</v>
      </c>
      <c r="EE44" s="83" t="n">
        <f aca="false">Test5!$E233</f>
        <v>0</v>
      </c>
      <c r="EF44" s="8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1" t="n">
        <f aca="false">Test5!$F233</f>
        <v>0</v>
      </c>
      <c r="EN44" s="82" t="n">
        <f aca="false">Test5!$G233</f>
        <v>0</v>
      </c>
      <c r="EO44" s="82" t="n">
        <f aca="false">Test5!$H233</f>
        <v>0</v>
      </c>
      <c r="EP44" s="82" t="n">
        <f aca="false">Test5!$I233</f>
        <v>0</v>
      </c>
      <c r="EQ44" s="81" t="n">
        <f aca="false">Test5!$J233</f>
        <v>0</v>
      </c>
      <c r="ER44" s="82" t="n">
        <f aca="false">Test5!$K233</f>
        <v>0</v>
      </c>
      <c r="ES44" s="82" t="n">
        <f aca="false">Test5!$L233</f>
        <v>0</v>
      </c>
      <c r="ET44" s="85" t="n">
        <f aca="false">EQ44/3600</f>
        <v>0</v>
      </c>
      <c r="EU44" s="86" t="n">
        <f aca="false">EB44+EM44</f>
        <v>0</v>
      </c>
      <c r="EV44" s="84"/>
      <c r="EW44" s="84"/>
      <c r="EX44" s="87" t="n">
        <f aca="false">EQ44/$Z44</f>
        <v>0</v>
      </c>
      <c r="EY44" s="88" t="n">
        <f aca="false">ER44/$AA44</f>
        <v>0</v>
      </c>
      <c r="EZ44" s="86" t="n">
        <f aca="false">ES44/$AB44</f>
        <v>0</v>
      </c>
      <c r="FA44" s="89" t="n">
        <f aca="false">ABS($V44-EM44)+ABS($W44-EN44)+ABS($X44-EO44)+ABS($Y44-EP44)</f>
        <v>3146.3</v>
      </c>
    </row>
    <row r="45" customFormat="false" ht="12" hidden="false" customHeight="false" outlineLevel="0" collapsed="false">
      <c r="A45" s="65"/>
      <c r="B45" s="91"/>
      <c r="C45" s="60" t="n">
        <f aca="false">C37</f>
        <v>26</v>
      </c>
      <c r="D45" s="65" t="n">
        <f aca="false">D37</f>
        <v>26</v>
      </c>
      <c r="E45" s="92" t="n">
        <f aca="false">Anchor!B234</f>
        <v>7268.8928</v>
      </c>
      <c r="F45" s="93" t="n">
        <f aca="false">Anchor!C234</f>
        <v>37.7435</v>
      </c>
      <c r="G45" s="93" t="n">
        <f aca="false">Anchor!D234</f>
        <v>42.2305</v>
      </c>
      <c r="H45" s="94" t="n">
        <f aca="false">Anchor!E234</f>
        <v>42.7315</v>
      </c>
      <c r="I45" s="84"/>
      <c r="J45" s="92" t="n">
        <f aca="false">Test!B234</f>
        <v>7220.5104</v>
      </c>
      <c r="K45" s="93" t="n">
        <f aca="false">Test!C234</f>
        <v>37.7609</v>
      </c>
      <c r="L45" s="93" t="n">
        <f aca="false">Test!D234</f>
        <v>42.2511</v>
      </c>
      <c r="M45" s="94" t="n">
        <f aca="false">Test!E234</f>
        <v>42.7722</v>
      </c>
      <c r="N45" s="84"/>
      <c r="O45" s="65"/>
      <c r="P45" s="9"/>
      <c r="Q45" s="60"/>
      <c r="R45" s="65"/>
      <c r="S45" s="9"/>
      <c r="T45" s="60"/>
      <c r="U45" s="84"/>
      <c r="V45" s="92" t="n">
        <f aca="false">Anchor!F234</f>
        <v>3022.4608</v>
      </c>
      <c r="W45" s="93" t="n">
        <f aca="false">Anchor!G234</f>
        <v>38.9058</v>
      </c>
      <c r="X45" s="93" t="n">
        <f aca="false">Anchor!H234</f>
        <v>42.843</v>
      </c>
      <c r="Y45" s="93" t="n">
        <f aca="false">Anchor!I234</f>
        <v>42.0904</v>
      </c>
      <c r="Z45" s="92" t="n">
        <f aca="false">Anchor!J234</f>
        <v>39784.42</v>
      </c>
      <c r="AA45" s="93" t="n">
        <f aca="false">Anchor!K234</f>
        <v>77.7</v>
      </c>
      <c r="AB45" s="93" t="n">
        <f aca="false">Anchor!L234</f>
        <v>688</v>
      </c>
      <c r="AC45" s="95" t="n">
        <f aca="false">Z45/3600</f>
        <v>11.0512277777778</v>
      </c>
      <c r="AD45" s="96" t="n">
        <f aca="false">E45+V45</f>
        <v>10291.3536</v>
      </c>
      <c r="AE45" s="84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2320.38</v>
      </c>
      <c r="AK45" s="93" t="n">
        <f aca="false">Test!K234</f>
        <v>196.53</v>
      </c>
      <c r="AL45" s="93" t="n">
        <f aca="false">Test!L234</f>
        <v>697</v>
      </c>
      <c r="AM45" s="95" t="n">
        <f aca="false">AJ45/3600</f>
        <v>11.7556611111111</v>
      </c>
      <c r="AN45" s="96" t="n">
        <f aca="false">J45+AF45</f>
        <v>10242.9712</v>
      </c>
      <c r="AO45" s="84"/>
      <c r="AP45" s="84"/>
      <c r="AQ45" s="97" t="n">
        <f aca="false">AJ45/Z45</f>
        <v>1.0637425404216</v>
      </c>
      <c r="AR45" s="98" t="n">
        <f aca="false">AK45/AA45</f>
        <v>2.52934362934363</v>
      </c>
      <c r="AS45" s="96" t="n">
        <f aca="false">AL45/AB45</f>
        <v>1.01308139534884</v>
      </c>
      <c r="AU45" s="42"/>
      <c r="AW45" s="84"/>
      <c r="BA45" s="89" t="n">
        <f aca="false">ABS(V45-AF45)+ABS(W45-AG45)+ABS(X45-AH45)+ABS(Y45-AI45)</f>
        <v>0</v>
      </c>
      <c r="BB45" s="92" t="n">
        <f aca="false">Test2!$B234</f>
        <v>7220.5104</v>
      </c>
      <c r="BC45" s="93" t="n">
        <f aca="false">Test2!$C234</f>
        <v>37.7609</v>
      </c>
      <c r="BD45" s="93" t="n">
        <f aca="false">Test2!$D234</f>
        <v>42.2511</v>
      </c>
      <c r="BE45" s="94" t="n">
        <f aca="false">Test2!$E234</f>
        <v>42.7722</v>
      </c>
      <c r="BF45" s="84"/>
      <c r="BG45" s="65"/>
      <c r="BH45" s="9"/>
      <c r="BI45" s="60"/>
      <c r="BJ45" s="65"/>
      <c r="BK45" s="9"/>
      <c r="BL45" s="60"/>
      <c r="BM45" s="92" t="n">
        <f aca="false">Test2!$F234</f>
        <v>3022.4608</v>
      </c>
      <c r="BN45" s="93" t="n">
        <f aca="false">Test2!$G234</f>
        <v>38.9058</v>
      </c>
      <c r="BO45" s="93" t="n">
        <f aca="false">Test2!$H234</f>
        <v>42.843</v>
      </c>
      <c r="BP45" s="93" t="n">
        <f aca="false">Test2!$I234</f>
        <v>42.0904</v>
      </c>
      <c r="BQ45" s="92" t="n">
        <f aca="false">Test2!$J234</f>
        <v>42188.51</v>
      </c>
      <c r="BR45" s="93" t="n">
        <f aca="false">Test2!$K234</f>
        <v>97.84</v>
      </c>
      <c r="BS45" s="93" t="n">
        <f aca="false">Test2!$L234</f>
        <v>696</v>
      </c>
      <c r="BT45" s="95" t="n">
        <f aca="false">BQ45/3600</f>
        <v>11.7190305555556</v>
      </c>
      <c r="BU45" s="96" t="n">
        <f aca="false">BB45+BM45</f>
        <v>10242.9712</v>
      </c>
      <c r="BV45" s="84"/>
      <c r="BW45" s="84"/>
      <c r="BX45" s="97" t="n">
        <f aca="false">BQ45/$Z45</f>
        <v>1.06042792630884</v>
      </c>
      <c r="BY45" s="98" t="n">
        <f aca="false">BR45/$AA45</f>
        <v>1.25920205920206</v>
      </c>
      <c r="BZ45" s="96" t="n">
        <f aca="false">BS45/$AB45</f>
        <v>1.01162790697674</v>
      </c>
      <c r="CA45" s="89" t="n">
        <f aca="false">ABS($V45-BM45)+ABS($W45-BN45)+ABS($X45-BO45)+ABS($Y45-BP45)</f>
        <v>0</v>
      </c>
      <c r="CB45" s="92" t="n">
        <f aca="false">Test3!$B234</f>
        <v>7199.4</v>
      </c>
      <c r="CC45" s="93" t="n">
        <f aca="false">Test3!$C234</f>
        <v>37.7561</v>
      </c>
      <c r="CD45" s="93" t="n">
        <f aca="false">Test3!$D234</f>
        <v>42.2476</v>
      </c>
      <c r="CE45" s="94" t="n">
        <f aca="false">Test3!$E234</f>
        <v>42.7645</v>
      </c>
      <c r="CF45" s="84"/>
      <c r="CG45" s="65"/>
      <c r="CH45" s="9"/>
      <c r="CI45" s="60"/>
      <c r="CJ45" s="65"/>
      <c r="CK45" s="9"/>
      <c r="CL45" s="60"/>
      <c r="CM45" s="92" t="n">
        <f aca="false">Test3!$F234</f>
        <v>3022.4608</v>
      </c>
      <c r="CN45" s="93" t="n">
        <f aca="false">Test3!$G234</f>
        <v>38.9058</v>
      </c>
      <c r="CO45" s="93" t="n">
        <f aca="false">Test3!$H234</f>
        <v>42.843</v>
      </c>
      <c r="CP45" s="93" t="n">
        <f aca="false">Test3!$I234</f>
        <v>42.0904</v>
      </c>
      <c r="CQ45" s="92" t="n">
        <f aca="false">Test3!$J234</f>
        <v>41978.86</v>
      </c>
      <c r="CR45" s="93" t="n">
        <f aca="false">Test3!$K234</f>
        <v>99.18</v>
      </c>
      <c r="CS45" s="93" t="n">
        <f aca="false">Test3!$L234</f>
        <v>696</v>
      </c>
      <c r="CT45" s="95" t="n">
        <f aca="false">CQ45/3600</f>
        <v>11.6607944444444</v>
      </c>
      <c r="CU45" s="96" t="n">
        <f aca="false">CB45+CM45</f>
        <v>10221.8608</v>
      </c>
      <c r="CV45" s="84"/>
      <c r="CW45" s="84"/>
      <c r="CX45" s="97" t="n">
        <f aca="false">CQ45/$Z45</f>
        <v>1.05515827552595</v>
      </c>
      <c r="CY45" s="98" t="n">
        <f aca="false">CR45/$AA45</f>
        <v>1.27644787644788</v>
      </c>
      <c r="CZ45" s="96" t="n">
        <f aca="false">CS45/$AB45</f>
        <v>1.01162790697674</v>
      </c>
      <c r="DA45" s="89" t="n">
        <f aca="false">ABS($V45-CM45)+ABS($W45-CN45)+ABS($X45-CO45)+ABS($Y45-CP45)</f>
        <v>0</v>
      </c>
      <c r="DB45" s="92" t="n">
        <f aca="false">Test4!$B234</f>
        <v>0</v>
      </c>
      <c r="DC45" s="93" t="n">
        <f aca="false">Test4!$C234</f>
        <v>0</v>
      </c>
      <c r="DD45" s="93" t="n">
        <f aca="false">Test4!$D234</f>
        <v>0</v>
      </c>
      <c r="DE45" s="94" t="n">
        <f aca="false">Test4!$E234</f>
        <v>0</v>
      </c>
      <c r="DF45" s="84"/>
      <c r="DG45" s="65"/>
      <c r="DH45" s="9"/>
      <c r="DI45" s="60"/>
      <c r="DJ45" s="65"/>
      <c r="DK45" s="9"/>
      <c r="DL45" s="60"/>
      <c r="DM45" s="92" t="n">
        <f aca="false">Test4!$F234</f>
        <v>0</v>
      </c>
      <c r="DN45" s="93" t="n">
        <f aca="false">Test4!$G234</f>
        <v>0</v>
      </c>
      <c r="DO45" s="93" t="n">
        <f aca="false">Test4!$H234</f>
        <v>0</v>
      </c>
      <c r="DP45" s="93" t="n">
        <f aca="false">Test4!$I234</f>
        <v>0</v>
      </c>
      <c r="DQ45" s="92" t="n">
        <f aca="false">Test4!$J234</f>
        <v>0</v>
      </c>
      <c r="DR45" s="93" t="n">
        <f aca="false">Test4!$K234</f>
        <v>0</v>
      </c>
      <c r="DS45" s="93" t="n">
        <f aca="false">Test4!$L234</f>
        <v>0</v>
      </c>
      <c r="DT45" s="95" t="n">
        <f aca="false">DQ45/3600</f>
        <v>0</v>
      </c>
      <c r="DU45" s="96" t="n">
        <f aca="false">DB45+DM45</f>
        <v>0</v>
      </c>
      <c r="DV45" s="84"/>
      <c r="DW45" s="84"/>
      <c r="DX45" s="97" t="n">
        <f aca="false">DQ45/$Z45</f>
        <v>0</v>
      </c>
      <c r="DY45" s="98" t="n">
        <f aca="false">DR45/$AA45</f>
        <v>0</v>
      </c>
      <c r="DZ45" s="96" t="n">
        <f aca="false">DS45/$AB45</f>
        <v>0</v>
      </c>
      <c r="EA45" s="89" t="n">
        <f aca="false">ABS($V45-DM45)+ABS($W45-DN45)+ABS($X45-DO45)+ABS($Y45-DP45)</f>
        <v>3146.3</v>
      </c>
      <c r="EB45" s="92" t="n">
        <f aca="false">Test5!$B234</f>
        <v>0</v>
      </c>
      <c r="EC45" s="93" t="n">
        <f aca="false">Test5!$C234</f>
        <v>0</v>
      </c>
      <c r="ED45" s="93" t="n">
        <f aca="false">Test5!$D234</f>
        <v>0</v>
      </c>
      <c r="EE45" s="94" t="n">
        <f aca="false">Test5!$E234</f>
        <v>0</v>
      </c>
      <c r="EF45" s="84"/>
      <c r="EG45" s="65"/>
      <c r="EH45" s="9"/>
      <c r="EI45" s="60"/>
      <c r="EJ45" s="65"/>
      <c r="EK45" s="9"/>
      <c r="EL45" s="60"/>
      <c r="EM45" s="92" t="n">
        <f aca="false">Test5!$F234</f>
        <v>0</v>
      </c>
      <c r="EN45" s="93" t="n">
        <f aca="false">Test5!$G234</f>
        <v>0</v>
      </c>
      <c r="EO45" s="93" t="n">
        <f aca="false">Test5!$H234</f>
        <v>0</v>
      </c>
      <c r="EP45" s="93" t="n">
        <f aca="false">Test5!$I234</f>
        <v>0</v>
      </c>
      <c r="EQ45" s="92" t="n">
        <f aca="false">Test5!$J234</f>
        <v>0</v>
      </c>
      <c r="ER45" s="93" t="n">
        <f aca="false">Test5!$K234</f>
        <v>0</v>
      </c>
      <c r="ES45" s="93" t="n">
        <f aca="false">Test5!$L234</f>
        <v>0</v>
      </c>
      <c r="ET45" s="95" t="n">
        <f aca="false">EQ45/3600</f>
        <v>0</v>
      </c>
      <c r="EU45" s="96" t="n">
        <f aca="false">EB45+EM45</f>
        <v>0</v>
      </c>
      <c r="EV45" s="84"/>
      <c r="EW45" s="84"/>
      <c r="EX45" s="97" t="n">
        <f aca="false">EQ45/$Z45</f>
        <v>0</v>
      </c>
      <c r="EY45" s="98" t="n">
        <f aca="false">ER45/$AA45</f>
        <v>0</v>
      </c>
      <c r="EZ45" s="96" t="n">
        <f aca="false">ES45/$AB45</f>
        <v>0</v>
      </c>
      <c r="FA45" s="89" t="n">
        <f aca="false">ABS($V45-EM45)+ABS($W45-EN45)+ABS($X45-EO45)+ABS($Y45-EP45)</f>
        <v>3146.3</v>
      </c>
    </row>
    <row r="46" customFormat="false" ht="12" hidden="false" customHeight="false" outlineLevel="0" collapsed="false">
      <c r="A46" s="65"/>
      <c r="B46" s="91"/>
      <c r="C46" s="60" t="n">
        <f aca="false">C38</f>
        <v>26</v>
      </c>
      <c r="D46" s="65" t="n">
        <f aca="false">D38</f>
        <v>28</v>
      </c>
      <c r="E46" s="92" t="n">
        <f aca="false">Anchor!B235</f>
        <v>4197.2912</v>
      </c>
      <c r="F46" s="93" t="n">
        <f aca="false">Anchor!C235</f>
        <v>36.9089</v>
      </c>
      <c r="G46" s="93" t="n">
        <f aca="false">Anchor!D235</f>
        <v>41.5954</v>
      </c>
      <c r="H46" s="94" t="n">
        <f aca="false">Anchor!E235</f>
        <v>41.8225</v>
      </c>
      <c r="I46" s="84"/>
      <c r="J46" s="92" t="n">
        <f aca="false">Test!B235</f>
        <v>4215.0928</v>
      </c>
      <c r="K46" s="93" t="n">
        <f aca="false">Test!C235</f>
        <v>36.9452</v>
      </c>
      <c r="L46" s="93" t="n">
        <f aca="false">Test!D235</f>
        <v>41.6301</v>
      </c>
      <c r="M46" s="94" t="n">
        <f aca="false">Test!E235</f>
        <v>41.8903</v>
      </c>
      <c r="N46" s="84"/>
      <c r="O46" s="65"/>
      <c r="P46" s="9"/>
      <c r="Q46" s="60"/>
      <c r="R46" s="65"/>
      <c r="S46" s="9"/>
      <c r="T46" s="60"/>
      <c r="U46" s="84"/>
      <c r="V46" s="92" t="n">
        <f aca="false">Anchor!F235</f>
        <v>3022.4608</v>
      </c>
      <c r="W46" s="93" t="n">
        <f aca="false">Anchor!G235</f>
        <v>38.9058</v>
      </c>
      <c r="X46" s="93" t="n">
        <f aca="false">Anchor!H235</f>
        <v>42.843</v>
      </c>
      <c r="Y46" s="93" t="n">
        <f aca="false">Anchor!I235</f>
        <v>42.0904</v>
      </c>
      <c r="Z46" s="92" t="n">
        <f aca="false">Anchor!J235</f>
        <v>37732.2</v>
      </c>
      <c r="AA46" s="93" t="n">
        <f aca="false">Anchor!K235</f>
        <v>74.5</v>
      </c>
      <c r="AB46" s="93" t="n">
        <f aca="false">Anchor!L235</f>
        <v>686</v>
      </c>
      <c r="AC46" s="95" t="n">
        <f aca="false">Z46/3600</f>
        <v>10.4811666666667</v>
      </c>
      <c r="AD46" s="96" t="n">
        <f aca="false">E46+V46</f>
        <v>7219.752</v>
      </c>
      <c r="AE46" s="84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39938.98</v>
      </c>
      <c r="AK46" s="93" t="n">
        <f aca="false">Test!K235</f>
        <v>191.23</v>
      </c>
      <c r="AL46" s="93" t="n">
        <f aca="false">Test!L235</f>
        <v>696</v>
      </c>
      <c r="AM46" s="95" t="n">
        <f aca="false">AJ46/3600</f>
        <v>11.0941611111111</v>
      </c>
      <c r="AN46" s="96" t="n">
        <f aca="false">J46+AF46</f>
        <v>7237.5536</v>
      </c>
      <c r="AO46" s="84"/>
      <c r="AP46" s="84"/>
      <c r="AQ46" s="97" t="n">
        <f aca="false">AJ46/Z46</f>
        <v>1.05848532553098</v>
      </c>
      <c r="AR46" s="98" t="n">
        <f aca="false">AK46/AA46</f>
        <v>2.56684563758389</v>
      </c>
      <c r="AS46" s="96" t="n">
        <f aca="false">AL46/AB46</f>
        <v>1.01457725947522</v>
      </c>
      <c r="AU46" s="42"/>
      <c r="AW46" s="84"/>
      <c r="BA46" s="89" t="n">
        <f aca="false">ABS(V46-AF46)+ABS(W46-AG46)+ABS(X46-AH46)+ABS(Y46-AI46)</f>
        <v>0</v>
      </c>
      <c r="BB46" s="92" t="n">
        <f aca="false">Test2!$B235</f>
        <v>4215.0928</v>
      </c>
      <c r="BC46" s="93" t="n">
        <f aca="false">Test2!$C235</f>
        <v>36.9452</v>
      </c>
      <c r="BD46" s="93" t="n">
        <f aca="false">Test2!$D235</f>
        <v>41.6301</v>
      </c>
      <c r="BE46" s="94" t="n">
        <f aca="false">Test2!$E235</f>
        <v>41.8903</v>
      </c>
      <c r="BF46" s="84"/>
      <c r="BG46" s="65"/>
      <c r="BH46" s="9"/>
      <c r="BI46" s="60"/>
      <c r="BJ46" s="65"/>
      <c r="BK46" s="9"/>
      <c r="BL46" s="60"/>
      <c r="BM46" s="92" t="n">
        <f aca="false">Test2!$F235</f>
        <v>3022.4608</v>
      </c>
      <c r="BN46" s="93" t="n">
        <f aca="false">Test2!$G235</f>
        <v>38.9058</v>
      </c>
      <c r="BO46" s="93" t="n">
        <f aca="false">Test2!$H235</f>
        <v>42.843</v>
      </c>
      <c r="BP46" s="93" t="n">
        <f aca="false">Test2!$I235</f>
        <v>42.0904</v>
      </c>
      <c r="BQ46" s="92" t="n">
        <f aca="false">Test2!$J235</f>
        <v>39755.74</v>
      </c>
      <c r="BR46" s="93" t="n">
        <f aca="false">Test2!$K235</f>
        <v>97.53</v>
      </c>
      <c r="BS46" s="93" t="n">
        <f aca="false">Test2!$L235</f>
        <v>694</v>
      </c>
      <c r="BT46" s="95" t="n">
        <f aca="false">BQ46/3600</f>
        <v>11.0432611111111</v>
      </c>
      <c r="BU46" s="96" t="n">
        <f aca="false">BB46+BM46</f>
        <v>7237.5536</v>
      </c>
      <c r="BV46" s="84"/>
      <c r="BW46" s="84"/>
      <c r="BX46" s="97" t="n">
        <f aca="false">BQ46/$Z46</f>
        <v>1.05362899592391</v>
      </c>
      <c r="BY46" s="98" t="n">
        <f aca="false">BR46/$AA46</f>
        <v>1.30912751677852</v>
      </c>
      <c r="BZ46" s="96" t="n">
        <f aca="false">BS46/$AB46</f>
        <v>1.01166180758017</v>
      </c>
      <c r="CA46" s="89" t="n">
        <f aca="false">ABS($V46-BM46)+ABS($W46-BN46)+ABS($X46-BO46)+ABS($Y46-BP46)</f>
        <v>0</v>
      </c>
      <c r="CB46" s="92" t="n">
        <f aca="false">Test3!$B235</f>
        <v>4187.816</v>
      </c>
      <c r="CC46" s="93" t="n">
        <f aca="false">Test3!$C235</f>
        <v>36.9352</v>
      </c>
      <c r="CD46" s="93" t="n">
        <f aca="false">Test3!$D235</f>
        <v>41.6235</v>
      </c>
      <c r="CE46" s="94" t="n">
        <f aca="false">Test3!$E235</f>
        <v>41.8809</v>
      </c>
      <c r="CF46" s="84"/>
      <c r="CG46" s="65"/>
      <c r="CH46" s="9"/>
      <c r="CI46" s="60"/>
      <c r="CJ46" s="65"/>
      <c r="CK46" s="9"/>
      <c r="CL46" s="60"/>
      <c r="CM46" s="92" t="n">
        <f aca="false">Test3!$F235</f>
        <v>3022.4608</v>
      </c>
      <c r="CN46" s="93" t="n">
        <f aca="false">Test3!$G235</f>
        <v>38.9058</v>
      </c>
      <c r="CO46" s="93" t="n">
        <f aca="false">Test3!$H235</f>
        <v>42.843</v>
      </c>
      <c r="CP46" s="93" t="n">
        <f aca="false">Test3!$I235</f>
        <v>42.0904</v>
      </c>
      <c r="CQ46" s="92" t="n">
        <f aca="false">Test3!$J235</f>
        <v>39713.22</v>
      </c>
      <c r="CR46" s="93" t="n">
        <f aca="false">Test3!$K235</f>
        <v>95.37</v>
      </c>
      <c r="CS46" s="93" t="n">
        <f aca="false">Test3!$L235</f>
        <v>697</v>
      </c>
      <c r="CT46" s="95" t="n">
        <f aca="false">CQ46/3600</f>
        <v>11.03145</v>
      </c>
      <c r="CU46" s="96" t="n">
        <f aca="false">CB46+CM46</f>
        <v>7210.2768</v>
      </c>
      <c r="CV46" s="84"/>
      <c r="CW46" s="84"/>
      <c r="CX46" s="97" t="n">
        <f aca="false">CQ46/$Z46</f>
        <v>1.05250210695374</v>
      </c>
      <c r="CY46" s="98" t="n">
        <f aca="false">CR46/$AA46</f>
        <v>1.28013422818792</v>
      </c>
      <c r="CZ46" s="96" t="n">
        <f aca="false">CS46/$AB46</f>
        <v>1.01603498542274</v>
      </c>
      <c r="DA46" s="89" t="n">
        <f aca="false">ABS($V46-CM46)+ABS($W46-CN46)+ABS($X46-CO46)+ABS($Y46-CP46)</f>
        <v>0</v>
      </c>
      <c r="DB46" s="92" t="n">
        <f aca="false">Test4!$B235</f>
        <v>0</v>
      </c>
      <c r="DC46" s="93" t="n">
        <f aca="false">Test4!$C235</f>
        <v>0</v>
      </c>
      <c r="DD46" s="93" t="n">
        <f aca="false">Test4!$D235</f>
        <v>0</v>
      </c>
      <c r="DE46" s="94" t="n">
        <f aca="false">Test4!$E235</f>
        <v>0</v>
      </c>
      <c r="DF46" s="84"/>
      <c r="DG46" s="65"/>
      <c r="DH46" s="9"/>
      <c r="DI46" s="60"/>
      <c r="DJ46" s="65"/>
      <c r="DK46" s="9"/>
      <c r="DL46" s="60"/>
      <c r="DM46" s="92" t="n">
        <f aca="false">Test4!$F235</f>
        <v>0</v>
      </c>
      <c r="DN46" s="93" t="n">
        <f aca="false">Test4!$G235</f>
        <v>0</v>
      </c>
      <c r="DO46" s="93" t="n">
        <f aca="false">Test4!$H235</f>
        <v>0</v>
      </c>
      <c r="DP46" s="93" t="n">
        <f aca="false">Test4!$I235</f>
        <v>0</v>
      </c>
      <c r="DQ46" s="92" t="n">
        <f aca="false">Test4!$J235</f>
        <v>0</v>
      </c>
      <c r="DR46" s="93" t="n">
        <f aca="false">Test4!$K235</f>
        <v>0</v>
      </c>
      <c r="DS46" s="93" t="n">
        <f aca="false">Test4!$L235</f>
        <v>0</v>
      </c>
      <c r="DT46" s="95" t="n">
        <f aca="false">DQ46/3600</f>
        <v>0</v>
      </c>
      <c r="DU46" s="96" t="n">
        <f aca="false">DB46+DM46</f>
        <v>0</v>
      </c>
      <c r="DV46" s="84"/>
      <c r="DW46" s="84"/>
      <c r="DX46" s="97" t="n">
        <f aca="false">DQ46/$Z46</f>
        <v>0</v>
      </c>
      <c r="DY46" s="98" t="n">
        <f aca="false">DR46/$AA46</f>
        <v>0</v>
      </c>
      <c r="DZ46" s="96" t="n">
        <f aca="false">DS46/$AB46</f>
        <v>0</v>
      </c>
      <c r="EA46" s="89" t="n">
        <f aca="false">ABS($V46-DM46)+ABS($W46-DN46)+ABS($X46-DO46)+ABS($Y46-DP46)</f>
        <v>3146.3</v>
      </c>
      <c r="EB46" s="92" t="n">
        <f aca="false">Test5!$B235</f>
        <v>0</v>
      </c>
      <c r="EC46" s="93" t="n">
        <f aca="false">Test5!$C235</f>
        <v>0</v>
      </c>
      <c r="ED46" s="93" t="n">
        <f aca="false">Test5!$D235</f>
        <v>0</v>
      </c>
      <c r="EE46" s="94" t="n">
        <f aca="false">Test5!$E235</f>
        <v>0</v>
      </c>
      <c r="EF46" s="84"/>
      <c r="EG46" s="65"/>
      <c r="EH46" s="9"/>
      <c r="EI46" s="60"/>
      <c r="EJ46" s="65"/>
      <c r="EK46" s="9"/>
      <c r="EL46" s="60"/>
      <c r="EM46" s="92" t="n">
        <f aca="false">Test5!$F235</f>
        <v>0</v>
      </c>
      <c r="EN46" s="93" t="n">
        <f aca="false">Test5!$G235</f>
        <v>0</v>
      </c>
      <c r="EO46" s="93" t="n">
        <f aca="false">Test5!$H235</f>
        <v>0</v>
      </c>
      <c r="EP46" s="93" t="n">
        <f aca="false">Test5!$I235</f>
        <v>0</v>
      </c>
      <c r="EQ46" s="92" t="n">
        <f aca="false">Test5!$J235</f>
        <v>0</v>
      </c>
      <c r="ER46" s="93" t="n">
        <f aca="false">Test5!$K235</f>
        <v>0</v>
      </c>
      <c r="ES46" s="93" t="n">
        <f aca="false">Test5!$L235</f>
        <v>0</v>
      </c>
      <c r="ET46" s="95" t="n">
        <f aca="false">EQ46/3600</f>
        <v>0</v>
      </c>
      <c r="EU46" s="96" t="n">
        <f aca="false">EB46+EM46</f>
        <v>0</v>
      </c>
      <c r="EV46" s="84"/>
      <c r="EW46" s="84"/>
      <c r="EX46" s="97" t="n">
        <f aca="false">EQ46/$Z46</f>
        <v>0</v>
      </c>
      <c r="EY46" s="98" t="n">
        <f aca="false">ER46/$AA46</f>
        <v>0</v>
      </c>
      <c r="EZ46" s="96" t="n">
        <f aca="false">ES46/$AB46</f>
        <v>0</v>
      </c>
      <c r="FA46" s="89" t="n">
        <f aca="false">ABS($V46-EM46)+ABS($W46-EN46)+ABS($X46-EO46)+ABS($Y46-EP46)</f>
        <v>3146.3</v>
      </c>
    </row>
    <row r="47" customFormat="false" ht="12.75" hidden="false" customHeight="false" outlineLevel="0" collapsed="false">
      <c r="A47" s="65"/>
      <c r="B47" s="91"/>
      <c r="C47" s="99" t="n">
        <f aca="false">C39</f>
        <v>26</v>
      </c>
      <c r="D47" s="100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84"/>
      <c r="J47" s="101" t="n">
        <f aca="false">Test!B236</f>
        <v>2255.2352</v>
      </c>
      <c r="K47" s="102" t="n">
        <f aca="false">Test!C236</f>
        <v>36.1735</v>
      </c>
      <c r="L47" s="102" t="n">
        <f aca="false">Test!D236</f>
        <v>41.1719</v>
      </c>
      <c r="M47" s="103" t="n">
        <f aca="false">Test!E236</f>
        <v>41.191</v>
      </c>
      <c r="N47" s="84"/>
      <c r="O47" s="100"/>
      <c r="P47" s="104"/>
      <c r="Q47" s="99"/>
      <c r="R47" s="100"/>
      <c r="S47" s="104"/>
      <c r="T47" s="99"/>
      <c r="U47" s="84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216.49</v>
      </c>
      <c r="AA47" s="102" t="n">
        <f aca="false">Anchor!K236</f>
        <v>71.9</v>
      </c>
      <c r="AB47" s="102" t="n">
        <f aca="false">Anchor!L236</f>
        <v>687</v>
      </c>
      <c r="AC47" s="105" t="n">
        <f aca="false">Z47/3600</f>
        <v>10.0601361111111</v>
      </c>
      <c r="AD47" s="96" t="n">
        <f aca="false">E47+V47</f>
        <v>5221.232</v>
      </c>
      <c r="AE47" s="84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8635.64</v>
      </c>
      <c r="AK47" s="102" t="n">
        <f aca="false">Test!K236</f>
        <v>191.05</v>
      </c>
      <c r="AL47" s="102" t="n">
        <f aca="false">Test!L236</f>
        <v>694</v>
      </c>
      <c r="AM47" s="105" t="n">
        <f aca="false">AJ47/3600</f>
        <v>10.7321222222222</v>
      </c>
      <c r="AN47" s="96" t="n">
        <f aca="false">J47+AF47</f>
        <v>5277.696</v>
      </c>
      <c r="AO47" s="84"/>
      <c r="AP47" s="84"/>
      <c r="AQ47" s="106" t="n">
        <f aca="false">AJ47/Z47</f>
        <v>1.06679692040836</v>
      </c>
      <c r="AR47" s="107" t="n">
        <f aca="false">AK47/AA47</f>
        <v>2.65716272600835</v>
      </c>
      <c r="AS47" s="108" t="n">
        <f aca="false">AL47/AB47</f>
        <v>1.01018922852984</v>
      </c>
      <c r="AU47" s="42"/>
      <c r="AW47" s="84"/>
      <c r="BA47" s="89" t="n">
        <f aca="false">ABS(V47-AF47)+ABS(W47-AG47)+ABS(X47-AH47)+ABS(Y47-AI47)</f>
        <v>0</v>
      </c>
      <c r="BB47" s="101" t="n">
        <f aca="false">Test2!$B236</f>
        <v>2255.2352</v>
      </c>
      <c r="BC47" s="102" t="n">
        <f aca="false">Test2!$C236</f>
        <v>36.1735</v>
      </c>
      <c r="BD47" s="102" t="n">
        <f aca="false">Test2!$D236</f>
        <v>41.1719</v>
      </c>
      <c r="BE47" s="103" t="n">
        <f aca="false">Test2!$E236</f>
        <v>41.191</v>
      </c>
      <c r="BF47" s="84"/>
      <c r="BG47" s="100"/>
      <c r="BH47" s="104"/>
      <c r="BI47" s="99"/>
      <c r="BJ47" s="100"/>
      <c r="BK47" s="104"/>
      <c r="BL47" s="99"/>
      <c r="BM47" s="101" t="n">
        <f aca="false">Test2!$F236</f>
        <v>3022.4608</v>
      </c>
      <c r="BN47" s="102" t="n">
        <f aca="false">Test2!$G236</f>
        <v>38.9058</v>
      </c>
      <c r="BO47" s="102" t="n">
        <f aca="false">Test2!$H236</f>
        <v>42.843</v>
      </c>
      <c r="BP47" s="102" t="n">
        <f aca="false">Test2!$I236</f>
        <v>42.0904</v>
      </c>
      <c r="BQ47" s="101" t="n">
        <f aca="false">Test2!$J236</f>
        <v>38533.94</v>
      </c>
      <c r="BR47" s="102" t="n">
        <f aca="false">Test2!$K236</f>
        <v>92.9</v>
      </c>
      <c r="BS47" s="102" t="n">
        <f aca="false">Test2!$L236</f>
        <v>697</v>
      </c>
      <c r="BT47" s="105" t="n">
        <f aca="false">BQ47/3600</f>
        <v>10.7038722222222</v>
      </c>
      <c r="BU47" s="96" t="n">
        <f aca="false">BB47+BM47</f>
        <v>5277.696</v>
      </c>
      <c r="BV47" s="84"/>
      <c r="BW47" s="84"/>
      <c r="BX47" s="106" t="n">
        <f aca="false">BQ47/$Z47</f>
        <v>1.06398880730849</v>
      </c>
      <c r="BY47" s="107" t="n">
        <f aca="false">BR47/$AA47</f>
        <v>1.29207232267038</v>
      </c>
      <c r="BZ47" s="108" t="n">
        <f aca="false">BS47/$AB47</f>
        <v>1.01455604075691</v>
      </c>
      <c r="CA47" s="89" t="n">
        <f aca="false">ABS($V47-BM47)+ABS($W47-BN47)+ABS($X47-BO47)+ABS($Y47-BP47)</f>
        <v>0</v>
      </c>
      <c r="CB47" s="101" t="n">
        <f aca="false">Test3!$B236</f>
        <v>2225.4008</v>
      </c>
      <c r="CC47" s="102" t="n">
        <f aca="false">Test3!$C236</f>
        <v>36.1594</v>
      </c>
      <c r="CD47" s="102" t="n">
        <f aca="false">Test3!$D236</f>
        <v>41.1645</v>
      </c>
      <c r="CE47" s="103" t="n">
        <f aca="false">Test3!$E236</f>
        <v>41.173</v>
      </c>
      <c r="CF47" s="84"/>
      <c r="CG47" s="100"/>
      <c r="CH47" s="104"/>
      <c r="CI47" s="99"/>
      <c r="CJ47" s="100"/>
      <c r="CK47" s="104"/>
      <c r="CL47" s="99"/>
      <c r="CM47" s="101" t="n">
        <f aca="false">Test3!$F236</f>
        <v>3022.4608</v>
      </c>
      <c r="CN47" s="102" t="n">
        <f aca="false">Test3!$G236</f>
        <v>38.9058</v>
      </c>
      <c r="CO47" s="102" t="n">
        <f aca="false">Test3!$H236</f>
        <v>42.843</v>
      </c>
      <c r="CP47" s="102" t="n">
        <f aca="false">Test3!$I236</f>
        <v>42.0904</v>
      </c>
      <c r="CQ47" s="101" t="n">
        <f aca="false">Test3!$J236</f>
        <v>38395.16</v>
      </c>
      <c r="CR47" s="102" t="n">
        <f aca="false">Test3!$K236</f>
        <v>94.25</v>
      </c>
      <c r="CS47" s="102" t="n">
        <f aca="false">Test3!$L236</f>
        <v>696</v>
      </c>
      <c r="CT47" s="105" t="n">
        <f aca="false">CQ47/3600</f>
        <v>10.6653222222222</v>
      </c>
      <c r="CU47" s="96" t="n">
        <f aca="false">CB47+CM47</f>
        <v>5247.8616</v>
      </c>
      <c r="CV47" s="84"/>
      <c r="CW47" s="84"/>
      <c r="CX47" s="106" t="n">
        <f aca="false">CQ47/$Z47</f>
        <v>1.06015685120231</v>
      </c>
      <c r="CY47" s="107" t="n">
        <f aca="false">CR47/$AA47</f>
        <v>1.31084840055633</v>
      </c>
      <c r="CZ47" s="108" t="n">
        <f aca="false">CS47/$AB47</f>
        <v>1.01310043668122</v>
      </c>
      <c r="DA47" s="89" t="n">
        <f aca="false">ABS($V47-CM47)+ABS($W47-CN47)+ABS($X47-CO47)+ABS($Y47-CP47)</f>
        <v>0</v>
      </c>
      <c r="DB47" s="101" t="n">
        <f aca="false">Test4!$B236</f>
        <v>0</v>
      </c>
      <c r="DC47" s="102" t="n">
        <f aca="false">Test4!$C236</f>
        <v>0</v>
      </c>
      <c r="DD47" s="102" t="n">
        <f aca="false">Test4!$D236</f>
        <v>0</v>
      </c>
      <c r="DE47" s="103" t="n">
        <f aca="false">Test4!$E236</f>
        <v>0</v>
      </c>
      <c r="DF47" s="84"/>
      <c r="DG47" s="100"/>
      <c r="DH47" s="104"/>
      <c r="DI47" s="99"/>
      <c r="DJ47" s="100"/>
      <c r="DK47" s="104"/>
      <c r="DL47" s="99"/>
      <c r="DM47" s="101" t="n">
        <f aca="false">Test4!$F236</f>
        <v>0</v>
      </c>
      <c r="DN47" s="102" t="n">
        <f aca="false">Test4!$G236</f>
        <v>0</v>
      </c>
      <c r="DO47" s="102" t="n">
        <f aca="false">Test4!$H236</f>
        <v>0</v>
      </c>
      <c r="DP47" s="102" t="n">
        <f aca="false">Test4!$I236</f>
        <v>0</v>
      </c>
      <c r="DQ47" s="101" t="n">
        <f aca="false">Test4!$J236</f>
        <v>0</v>
      </c>
      <c r="DR47" s="102" t="n">
        <f aca="false">Test4!$K236</f>
        <v>0</v>
      </c>
      <c r="DS47" s="102" t="n">
        <f aca="false">Test4!$L236</f>
        <v>0</v>
      </c>
      <c r="DT47" s="105" t="n">
        <f aca="false">DQ47/3600</f>
        <v>0</v>
      </c>
      <c r="DU47" s="96" t="n">
        <f aca="false">DB47+DM47</f>
        <v>0</v>
      </c>
      <c r="DV47" s="84"/>
      <c r="DW47" s="84"/>
      <c r="DX47" s="106" t="n">
        <f aca="false">DQ47/$Z47</f>
        <v>0</v>
      </c>
      <c r="DY47" s="107" t="n">
        <f aca="false">DR47/$AA47</f>
        <v>0</v>
      </c>
      <c r="DZ47" s="108" t="n">
        <f aca="false">DS47/$AB47</f>
        <v>0</v>
      </c>
      <c r="EA47" s="89" t="n">
        <f aca="false">ABS($V47-DM47)+ABS($W47-DN47)+ABS($X47-DO47)+ABS($Y47-DP47)</f>
        <v>3146.3</v>
      </c>
      <c r="EB47" s="101" t="n">
        <f aca="false">Test5!$B236</f>
        <v>0</v>
      </c>
      <c r="EC47" s="102" t="n">
        <f aca="false">Test5!$C236</f>
        <v>0</v>
      </c>
      <c r="ED47" s="102" t="n">
        <f aca="false">Test5!$D236</f>
        <v>0</v>
      </c>
      <c r="EE47" s="103" t="n">
        <f aca="false">Test5!$E236</f>
        <v>0</v>
      </c>
      <c r="EF47" s="84"/>
      <c r="EG47" s="100"/>
      <c r="EH47" s="104"/>
      <c r="EI47" s="99"/>
      <c r="EJ47" s="100"/>
      <c r="EK47" s="104"/>
      <c r="EL47" s="99"/>
      <c r="EM47" s="101" t="n">
        <f aca="false">Test5!$F236</f>
        <v>0</v>
      </c>
      <c r="EN47" s="102" t="n">
        <f aca="false">Test5!$G236</f>
        <v>0</v>
      </c>
      <c r="EO47" s="102" t="n">
        <f aca="false">Test5!$H236</f>
        <v>0</v>
      </c>
      <c r="EP47" s="102" t="n">
        <f aca="false">Test5!$I236</f>
        <v>0</v>
      </c>
      <c r="EQ47" s="101" t="n">
        <f aca="false">Test5!$J236</f>
        <v>0</v>
      </c>
      <c r="ER47" s="102" t="n">
        <f aca="false">Test5!$K236</f>
        <v>0</v>
      </c>
      <c r="ES47" s="102" t="n">
        <f aca="false">Test5!$L236</f>
        <v>0</v>
      </c>
      <c r="ET47" s="105" t="n">
        <f aca="false">EQ47/3600</f>
        <v>0</v>
      </c>
      <c r="EU47" s="96" t="n">
        <f aca="false">EB47+EM47</f>
        <v>0</v>
      </c>
      <c r="EV47" s="84"/>
      <c r="EW47" s="84"/>
      <c r="EX47" s="106" t="n">
        <f aca="false">EQ47/$Z47</f>
        <v>0</v>
      </c>
      <c r="EY47" s="107" t="n">
        <f aca="false">ER47/$AA47</f>
        <v>0</v>
      </c>
      <c r="EZ47" s="108" t="n">
        <f aca="false">ES47/$AB47</f>
        <v>0</v>
      </c>
      <c r="FA47" s="89" t="n">
        <f aca="false">ABS($V47-EM47)+ABS($W47-EN47)+ABS($X47-EO47)+ABS($Y47-EP47)</f>
        <v>3146.3</v>
      </c>
    </row>
    <row r="48" customFormat="false" ht="12" hidden="false" customHeight="false" outlineLevel="0" collapsed="false">
      <c r="A48" s="65"/>
      <c r="B48" s="91"/>
      <c r="C48" s="80" t="n">
        <f aca="false">C40</f>
        <v>30</v>
      </c>
      <c r="D48" s="78" t="n">
        <f aca="false">D40</f>
        <v>28</v>
      </c>
      <c r="E48" s="81" t="n">
        <f aca="false">Anchor!B237</f>
        <v>5521.408</v>
      </c>
      <c r="F48" s="82" t="n">
        <f aca="false">Anchor!C237</f>
        <v>37.0147</v>
      </c>
      <c r="G48" s="82" t="n">
        <f aca="false">Anchor!D237</f>
        <v>41.7282</v>
      </c>
      <c r="H48" s="83" t="n">
        <f aca="false">Anchor!E237</f>
        <v>42.0363</v>
      </c>
      <c r="I48" s="84"/>
      <c r="J48" s="81" t="n">
        <f aca="false">Test!B237</f>
        <v>5478.3</v>
      </c>
      <c r="K48" s="82" t="n">
        <f aca="false">Test!C237</f>
        <v>37.0276</v>
      </c>
      <c r="L48" s="82" t="n">
        <f aca="false">Test!D237</f>
        <v>41.7347</v>
      </c>
      <c r="M48" s="83" t="n">
        <f aca="false">Test!E237</f>
        <v>42.0584</v>
      </c>
      <c r="N48" s="8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4"/>
      <c r="V48" s="81" t="n">
        <f aca="false">Anchor!F237</f>
        <v>1699.5072</v>
      </c>
      <c r="W48" s="82" t="n">
        <f aca="false">Anchor!G237</f>
        <v>36.2918</v>
      </c>
      <c r="X48" s="82" t="n">
        <f aca="false">Anchor!H237</f>
        <v>41.4283</v>
      </c>
      <c r="Y48" s="82" t="n">
        <f aca="false">Anchor!I237</f>
        <v>40.328</v>
      </c>
      <c r="Z48" s="81" t="n">
        <f aca="false">Anchor!J237</f>
        <v>35622.17</v>
      </c>
      <c r="AA48" s="82" t="n">
        <f aca="false">Anchor!K237</f>
        <v>71.76</v>
      </c>
      <c r="AB48" s="82" t="n">
        <f aca="false">Anchor!L237</f>
        <v>687</v>
      </c>
      <c r="AC48" s="85" t="n">
        <f aca="false">Z48/3600</f>
        <v>9.89504722222222</v>
      </c>
      <c r="AD48" s="86" t="n">
        <f aca="false">E48+V48</f>
        <v>7220.9152</v>
      </c>
      <c r="AE48" s="84"/>
      <c r="AF48" s="81" t="n">
        <f aca="false">Test!F237</f>
        <v>1699.5072</v>
      </c>
      <c r="AG48" s="82" t="n">
        <f aca="false">Test!G237</f>
        <v>36.2918</v>
      </c>
      <c r="AH48" s="82" t="n">
        <f aca="false">Test!H237</f>
        <v>41.4283</v>
      </c>
      <c r="AI48" s="82" t="n">
        <f aca="false">Test!I237</f>
        <v>40.328</v>
      </c>
      <c r="AJ48" s="81" t="n">
        <f aca="false">Test!J237</f>
        <v>37660.62</v>
      </c>
      <c r="AK48" s="82" t="n">
        <f aca="false">Test!K237</f>
        <v>191.03</v>
      </c>
      <c r="AL48" s="82" t="n">
        <f aca="false">Test!L237</f>
        <v>695</v>
      </c>
      <c r="AM48" s="85" t="n">
        <f aca="false">AJ48/3600</f>
        <v>10.4612833333333</v>
      </c>
      <c r="AN48" s="86" t="n">
        <f aca="false">J48+AF48</f>
        <v>7177.8072</v>
      </c>
      <c r="AO48" s="84"/>
      <c r="AP48" s="84"/>
      <c r="AQ48" s="87" t="n">
        <f aca="false">AJ48/Z48</f>
        <v>1.05722419493254</v>
      </c>
      <c r="AR48" s="88" t="n">
        <f aca="false">AK48/AA48</f>
        <v>2.66206800445931</v>
      </c>
      <c r="AS48" s="86" t="n">
        <f aca="false">AL48/AB48</f>
        <v>1.01164483260553</v>
      </c>
      <c r="AU48" s="42"/>
      <c r="AW48" s="84"/>
      <c r="BA48" s="89" t="n">
        <f aca="false">ABS(V48-AF48)+ABS(W48-AG48)+ABS(X48-AH48)+ABS(Y48-AI48)</f>
        <v>0</v>
      </c>
      <c r="BB48" s="81" t="n">
        <f aca="false">Test2!$B237</f>
        <v>5478.3</v>
      </c>
      <c r="BC48" s="82" t="n">
        <f aca="false">Test2!$C237</f>
        <v>37.0276</v>
      </c>
      <c r="BD48" s="82" t="n">
        <f aca="false">Test2!$D237</f>
        <v>41.7347</v>
      </c>
      <c r="BE48" s="83" t="n">
        <f aca="false">Test2!$E237</f>
        <v>42.0584</v>
      </c>
      <c r="BF48" s="8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1" t="n">
        <f aca="false">Test2!$F237</f>
        <v>1699.5072</v>
      </c>
      <c r="BN48" s="82" t="n">
        <f aca="false">Test2!$G237</f>
        <v>36.2918</v>
      </c>
      <c r="BO48" s="82" t="n">
        <f aca="false">Test2!$H237</f>
        <v>41.4283</v>
      </c>
      <c r="BP48" s="82" t="n">
        <f aca="false">Test2!$I237</f>
        <v>40.328</v>
      </c>
      <c r="BQ48" s="81" t="n">
        <f aca="false">Test2!$J237</f>
        <v>37508.22</v>
      </c>
      <c r="BR48" s="82" t="n">
        <f aca="false">Test2!$K237</f>
        <v>87.87</v>
      </c>
      <c r="BS48" s="82" t="n">
        <f aca="false">Test2!$L237</f>
        <v>696</v>
      </c>
      <c r="BT48" s="85" t="n">
        <f aca="false">BQ48/3600</f>
        <v>10.41895</v>
      </c>
      <c r="BU48" s="86" t="n">
        <f aca="false">BB48+BM48</f>
        <v>7177.8072</v>
      </c>
      <c r="BV48" s="84"/>
      <c r="BW48" s="84"/>
      <c r="BX48" s="87" t="n">
        <f aca="false">BQ48/$Z48</f>
        <v>1.05294596033874</v>
      </c>
      <c r="BY48" s="88" t="n">
        <f aca="false">BR48/$AA48</f>
        <v>1.2244983277592</v>
      </c>
      <c r="BZ48" s="86" t="n">
        <f aca="false">BS48/$AB48</f>
        <v>1.01310043668122</v>
      </c>
      <c r="CA48" s="89" t="n">
        <f aca="false">ABS($V48-BM48)+ABS($W48-BN48)+ABS($X48-BO48)+ABS($Y48-BP48)</f>
        <v>0</v>
      </c>
      <c r="CB48" s="81" t="n">
        <f aca="false">Test3!$B237</f>
        <v>5464.352</v>
      </c>
      <c r="CC48" s="82" t="n">
        <f aca="false">Test3!$C237</f>
        <v>37.0221</v>
      </c>
      <c r="CD48" s="82" t="n">
        <f aca="false">Test3!$D237</f>
        <v>41.7339</v>
      </c>
      <c r="CE48" s="83" t="n">
        <f aca="false">Test3!$E237</f>
        <v>42.055</v>
      </c>
      <c r="CF48" s="8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1" t="n">
        <f aca="false">Test3!$F237</f>
        <v>1699.5072</v>
      </c>
      <c r="CN48" s="82" t="n">
        <f aca="false">Test3!$G237</f>
        <v>36.2918</v>
      </c>
      <c r="CO48" s="82" t="n">
        <f aca="false">Test3!$H237</f>
        <v>41.4283</v>
      </c>
      <c r="CP48" s="82" t="n">
        <f aca="false">Test3!$I237</f>
        <v>40.328</v>
      </c>
      <c r="CQ48" s="81" t="n">
        <f aca="false">Test3!$J237</f>
        <v>37527.49</v>
      </c>
      <c r="CR48" s="82" t="n">
        <f aca="false">Test3!$K237</f>
        <v>89.27</v>
      </c>
      <c r="CS48" s="82" t="n">
        <f aca="false">Test3!$L237</f>
        <v>696</v>
      </c>
      <c r="CT48" s="85" t="n">
        <f aca="false">CQ48/3600</f>
        <v>10.4243027777778</v>
      </c>
      <c r="CU48" s="86" t="n">
        <f aca="false">CB48+CM48</f>
        <v>7163.8592</v>
      </c>
      <c r="CV48" s="84"/>
      <c r="CW48" s="84"/>
      <c r="CX48" s="87" t="n">
        <f aca="false">CQ48/$Z48</f>
        <v>1.05348691559217</v>
      </c>
      <c r="CY48" s="88" t="n">
        <f aca="false">CR48/$AA48</f>
        <v>1.24400780379041</v>
      </c>
      <c r="CZ48" s="86" t="n">
        <f aca="false">CS48/$AB48</f>
        <v>1.01310043668122</v>
      </c>
      <c r="DA48" s="89" t="n">
        <f aca="false">ABS($V48-CM48)+ABS($W48-CN48)+ABS($X48-CO48)+ABS($Y48-CP48)</f>
        <v>0</v>
      </c>
      <c r="DB48" s="81" t="n">
        <f aca="false">Test4!$B237</f>
        <v>0</v>
      </c>
      <c r="DC48" s="82" t="n">
        <f aca="false">Test4!$C237</f>
        <v>0</v>
      </c>
      <c r="DD48" s="82" t="n">
        <f aca="false">Test4!$D237</f>
        <v>0</v>
      </c>
      <c r="DE48" s="83" t="n">
        <f aca="false">Test4!$E237</f>
        <v>0</v>
      </c>
      <c r="DF48" s="8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1" t="n">
        <f aca="false">Test4!$F237</f>
        <v>0</v>
      </c>
      <c r="DN48" s="82" t="n">
        <f aca="false">Test4!$G237</f>
        <v>0</v>
      </c>
      <c r="DO48" s="82" t="n">
        <f aca="false">Test4!$H237</f>
        <v>0</v>
      </c>
      <c r="DP48" s="82" t="n">
        <f aca="false">Test4!$I237</f>
        <v>0</v>
      </c>
      <c r="DQ48" s="81" t="n">
        <f aca="false">Test4!$J237</f>
        <v>0</v>
      </c>
      <c r="DR48" s="82" t="n">
        <f aca="false">Test4!$K237</f>
        <v>0</v>
      </c>
      <c r="DS48" s="82" t="n">
        <f aca="false">Test4!$L237</f>
        <v>0</v>
      </c>
      <c r="DT48" s="85" t="n">
        <f aca="false">DQ48/3600</f>
        <v>0</v>
      </c>
      <c r="DU48" s="86" t="n">
        <f aca="false">DB48+DM48</f>
        <v>0</v>
      </c>
      <c r="DV48" s="84"/>
      <c r="DW48" s="84"/>
      <c r="DX48" s="87" t="n">
        <f aca="false">DQ48/$Z48</f>
        <v>0</v>
      </c>
      <c r="DY48" s="88" t="n">
        <f aca="false">DR48/$AA48</f>
        <v>0</v>
      </c>
      <c r="DZ48" s="86" t="n">
        <f aca="false">DS48/$AB48</f>
        <v>0</v>
      </c>
      <c r="EA48" s="89" t="n">
        <f aca="false">ABS($V48-DM48)+ABS($W48-DN48)+ABS($X48-DO48)+ABS($Y48-DP48)</f>
        <v>1817.5553</v>
      </c>
      <c r="EB48" s="81" t="n">
        <f aca="false">Test5!$B237</f>
        <v>0</v>
      </c>
      <c r="EC48" s="82" t="n">
        <f aca="false">Test5!$C237</f>
        <v>0</v>
      </c>
      <c r="ED48" s="82" t="n">
        <f aca="false">Test5!$D237</f>
        <v>0</v>
      </c>
      <c r="EE48" s="83" t="n">
        <f aca="false">Test5!$E237</f>
        <v>0</v>
      </c>
      <c r="EF48" s="8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1" t="n">
        <f aca="false">Test5!$F237</f>
        <v>0</v>
      </c>
      <c r="EN48" s="82" t="n">
        <f aca="false">Test5!$G237</f>
        <v>0</v>
      </c>
      <c r="EO48" s="82" t="n">
        <f aca="false">Test5!$H237</f>
        <v>0</v>
      </c>
      <c r="EP48" s="82" t="n">
        <f aca="false">Test5!$I237</f>
        <v>0</v>
      </c>
      <c r="EQ48" s="81" t="n">
        <f aca="false">Test5!$J237</f>
        <v>0</v>
      </c>
      <c r="ER48" s="82" t="n">
        <f aca="false">Test5!$K237</f>
        <v>0</v>
      </c>
      <c r="ES48" s="82" t="n">
        <f aca="false">Test5!$L237</f>
        <v>0</v>
      </c>
      <c r="ET48" s="85" t="n">
        <f aca="false">EQ48/3600</f>
        <v>0</v>
      </c>
      <c r="EU48" s="86" t="n">
        <f aca="false">EB48+EM48</f>
        <v>0</v>
      </c>
      <c r="EV48" s="84"/>
      <c r="EW48" s="84"/>
      <c r="EX48" s="87" t="n">
        <f aca="false">EQ48/$Z48</f>
        <v>0</v>
      </c>
      <c r="EY48" s="88" t="n">
        <f aca="false">ER48/$AA48</f>
        <v>0</v>
      </c>
      <c r="EZ48" s="86" t="n">
        <f aca="false">ES48/$AB48</f>
        <v>0</v>
      </c>
      <c r="FA48" s="89" t="n">
        <f aca="false">ABS($V48-EM48)+ABS($W48-EN48)+ABS($X48-EO48)+ABS($Y48-EP48)</f>
        <v>1817.5553</v>
      </c>
    </row>
    <row r="49" customFormat="false" ht="12" hidden="false" customHeight="false" outlineLevel="0" collapsed="false">
      <c r="A49" s="65"/>
      <c r="B49" s="91"/>
      <c r="C49" s="60" t="n">
        <f aca="false">C41</f>
        <v>30</v>
      </c>
      <c r="D49" s="65" t="n">
        <f aca="false">D41</f>
        <v>30</v>
      </c>
      <c r="E49" s="92" t="n">
        <f aca="false">Anchor!B238</f>
        <v>3703.584</v>
      </c>
      <c r="F49" s="93" t="n">
        <f aca="false">Anchor!C238</f>
        <v>36.1986</v>
      </c>
      <c r="G49" s="93" t="n">
        <f aca="false">Anchor!D238</f>
        <v>41.2321</v>
      </c>
      <c r="H49" s="94" t="n">
        <f aca="false">Anchor!E238</f>
        <v>41.2871</v>
      </c>
      <c r="I49" s="84"/>
      <c r="J49" s="92" t="n">
        <f aca="false">Test!B238</f>
        <v>3670.6816</v>
      </c>
      <c r="K49" s="93" t="n">
        <f aca="false">Test!C238</f>
        <v>36.2225</v>
      </c>
      <c r="L49" s="93" t="n">
        <f aca="false">Test!D238</f>
        <v>41.2542</v>
      </c>
      <c r="M49" s="94" t="n">
        <f aca="false">Test!E238</f>
        <v>41.3414</v>
      </c>
      <c r="N49" s="84"/>
      <c r="O49" s="65"/>
      <c r="P49" s="9"/>
      <c r="Q49" s="60"/>
      <c r="R49" s="65"/>
      <c r="S49" s="9"/>
      <c r="T49" s="60"/>
      <c r="U49" s="84"/>
      <c r="V49" s="92" t="n">
        <f aca="false">Anchor!F238</f>
        <v>1699.5072</v>
      </c>
      <c r="W49" s="93" t="n">
        <f aca="false">Anchor!G238</f>
        <v>36.2918</v>
      </c>
      <c r="X49" s="93" t="n">
        <f aca="false">Anchor!H238</f>
        <v>41.4283</v>
      </c>
      <c r="Y49" s="93" t="n">
        <f aca="false">Anchor!I238</f>
        <v>40.328</v>
      </c>
      <c r="Z49" s="92" t="n">
        <f aca="false">Anchor!J238</f>
        <v>33723.95</v>
      </c>
      <c r="AA49" s="93" t="n">
        <f aca="false">Anchor!K238</f>
        <v>67.42</v>
      </c>
      <c r="AB49" s="93" t="n">
        <f aca="false">Anchor!L238</f>
        <v>687</v>
      </c>
      <c r="AC49" s="95" t="n">
        <f aca="false">Z49/3600</f>
        <v>9.36776388888889</v>
      </c>
      <c r="AD49" s="96" t="n">
        <f aca="false">E49+V49</f>
        <v>5403.0912</v>
      </c>
      <c r="AE49" s="84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35737.54</v>
      </c>
      <c r="AK49" s="93" t="n">
        <f aca="false">Test!K238</f>
        <v>189.41</v>
      </c>
      <c r="AL49" s="93" t="n">
        <f aca="false">Test!L238</f>
        <v>698</v>
      </c>
      <c r="AM49" s="95" t="n">
        <f aca="false">AJ49/3600</f>
        <v>9.92709444444444</v>
      </c>
      <c r="AN49" s="96" t="n">
        <f aca="false">J49+AF49</f>
        <v>5370.1888</v>
      </c>
      <c r="AO49" s="84"/>
      <c r="AP49" s="84"/>
      <c r="AQ49" s="97" t="n">
        <f aca="false">AJ49/Z49</f>
        <v>1.0597080116653</v>
      </c>
      <c r="AR49" s="98" t="n">
        <f aca="false">AK49/AA49</f>
        <v>2.80940373776328</v>
      </c>
      <c r="AS49" s="96" t="n">
        <f aca="false">AL49/AB49</f>
        <v>1.01601164483261</v>
      </c>
      <c r="AU49" s="42"/>
      <c r="AW49" s="84"/>
      <c r="BA49" s="89" t="n">
        <f aca="false">ABS(V49-AF49)+ABS(W49-AG49)+ABS(X49-AH49)+ABS(Y49-AI49)</f>
        <v>0</v>
      </c>
      <c r="BB49" s="92" t="n">
        <f aca="false">Test2!$B238</f>
        <v>3670.6816</v>
      </c>
      <c r="BC49" s="93" t="n">
        <f aca="false">Test2!$C238</f>
        <v>36.2225</v>
      </c>
      <c r="BD49" s="93" t="n">
        <f aca="false">Test2!$D238</f>
        <v>41.2542</v>
      </c>
      <c r="BE49" s="94" t="n">
        <f aca="false">Test2!$E238</f>
        <v>41.3414</v>
      </c>
      <c r="BF49" s="84"/>
      <c r="BG49" s="65"/>
      <c r="BH49" s="9"/>
      <c r="BI49" s="60"/>
      <c r="BJ49" s="65"/>
      <c r="BK49" s="9"/>
      <c r="BL49" s="60"/>
      <c r="BM49" s="92" t="n">
        <f aca="false">Test2!$F238</f>
        <v>1699.5072</v>
      </c>
      <c r="BN49" s="93" t="n">
        <f aca="false">Test2!$G238</f>
        <v>36.2918</v>
      </c>
      <c r="BO49" s="93" t="n">
        <f aca="false">Test2!$H238</f>
        <v>41.4283</v>
      </c>
      <c r="BP49" s="93" t="n">
        <f aca="false">Test2!$I238</f>
        <v>40.328</v>
      </c>
      <c r="BQ49" s="92" t="n">
        <f aca="false">Test2!$J238</f>
        <v>35568.56</v>
      </c>
      <c r="BR49" s="93" t="n">
        <f aca="false">Test2!$K238</f>
        <v>89.96</v>
      </c>
      <c r="BS49" s="93" t="n">
        <f aca="false">Test2!$L238</f>
        <v>695</v>
      </c>
      <c r="BT49" s="95" t="n">
        <f aca="false">BQ49/3600</f>
        <v>9.88015555555556</v>
      </c>
      <c r="BU49" s="96" t="n">
        <f aca="false">BB49+BM49</f>
        <v>5370.1888</v>
      </c>
      <c r="BV49" s="84"/>
      <c r="BW49" s="84"/>
      <c r="BX49" s="97" t="n">
        <f aca="false">BQ49/$Z49</f>
        <v>1.05469732934606</v>
      </c>
      <c r="BY49" s="98" t="n">
        <f aca="false">BR49/$AA49</f>
        <v>1.33432215959656</v>
      </c>
      <c r="BZ49" s="96" t="n">
        <f aca="false">BS49/$AB49</f>
        <v>1.01164483260553</v>
      </c>
      <c r="CA49" s="89" t="n">
        <f aca="false">ABS($V49-BM49)+ABS($W49-BN49)+ABS($X49-BO49)+ABS($Y49-BP49)</f>
        <v>0</v>
      </c>
      <c r="CB49" s="92" t="n">
        <f aca="false">Test3!$B238</f>
        <v>3655.752</v>
      </c>
      <c r="CC49" s="93" t="n">
        <f aca="false">Test3!$C238</f>
        <v>36.2138</v>
      </c>
      <c r="CD49" s="93" t="n">
        <f aca="false">Test3!$D238</f>
        <v>41.2518</v>
      </c>
      <c r="CE49" s="94" t="n">
        <f aca="false">Test3!$E238</f>
        <v>41.3362</v>
      </c>
      <c r="CF49" s="84"/>
      <c r="CG49" s="65"/>
      <c r="CH49" s="9"/>
      <c r="CI49" s="60"/>
      <c r="CJ49" s="65"/>
      <c r="CK49" s="9"/>
      <c r="CL49" s="60"/>
      <c r="CM49" s="92" t="n">
        <f aca="false">Test3!$F238</f>
        <v>1699.5072</v>
      </c>
      <c r="CN49" s="93" t="n">
        <f aca="false">Test3!$G238</f>
        <v>36.2918</v>
      </c>
      <c r="CO49" s="93" t="n">
        <f aca="false">Test3!$H238</f>
        <v>41.4283</v>
      </c>
      <c r="CP49" s="93" t="n">
        <f aca="false">Test3!$I238</f>
        <v>40.328</v>
      </c>
      <c r="CQ49" s="92" t="n">
        <f aca="false">Test3!$J238</f>
        <v>35538.53</v>
      </c>
      <c r="CR49" s="93" t="n">
        <f aca="false">Test3!$K238</f>
        <v>92.3</v>
      </c>
      <c r="CS49" s="93" t="n">
        <f aca="false">Test3!$L238</f>
        <v>696</v>
      </c>
      <c r="CT49" s="95" t="n">
        <f aca="false">CQ49/3600</f>
        <v>9.87181388888889</v>
      </c>
      <c r="CU49" s="96" t="n">
        <f aca="false">CB49+CM49</f>
        <v>5355.2592</v>
      </c>
      <c r="CV49" s="84"/>
      <c r="CW49" s="84"/>
      <c r="CX49" s="97" t="n">
        <f aca="false">CQ49/$Z49</f>
        <v>1.05380686426116</v>
      </c>
      <c r="CY49" s="98" t="n">
        <f aca="false">CR49/$AA49</f>
        <v>1.36902996143578</v>
      </c>
      <c r="CZ49" s="96" t="n">
        <f aca="false">CS49/$AB49</f>
        <v>1.01310043668122</v>
      </c>
      <c r="DA49" s="89" t="n">
        <f aca="false">ABS($V49-CM49)+ABS($W49-CN49)+ABS($X49-CO49)+ABS($Y49-CP49)</f>
        <v>0</v>
      </c>
      <c r="DB49" s="92" t="n">
        <f aca="false">Test4!$B238</f>
        <v>0</v>
      </c>
      <c r="DC49" s="93" t="n">
        <f aca="false">Test4!$C238</f>
        <v>0</v>
      </c>
      <c r="DD49" s="93" t="n">
        <f aca="false">Test4!$D238</f>
        <v>0</v>
      </c>
      <c r="DE49" s="94" t="n">
        <f aca="false">Test4!$E238</f>
        <v>0</v>
      </c>
      <c r="DF49" s="84"/>
      <c r="DG49" s="65"/>
      <c r="DH49" s="9"/>
      <c r="DI49" s="60"/>
      <c r="DJ49" s="65"/>
      <c r="DK49" s="9"/>
      <c r="DL49" s="60"/>
      <c r="DM49" s="92" t="n">
        <f aca="false">Test4!$F238</f>
        <v>0</v>
      </c>
      <c r="DN49" s="93" t="n">
        <f aca="false">Test4!$G238</f>
        <v>0</v>
      </c>
      <c r="DO49" s="93" t="n">
        <f aca="false">Test4!$H238</f>
        <v>0</v>
      </c>
      <c r="DP49" s="93" t="n">
        <f aca="false">Test4!$I238</f>
        <v>0</v>
      </c>
      <c r="DQ49" s="92" t="n">
        <f aca="false">Test4!$J238</f>
        <v>0</v>
      </c>
      <c r="DR49" s="93" t="n">
        <f aca="false">Test4!$K238</f>
        <v>0</v>
      </c>
      <c r="DS49" s="93" t="n">
        <f aca="false">Test4!$L238</f>
        <v>0</v>
      </c>
      <c r="DT49" s="95" t="n">
        <f aca="false">DQ49/3600</f>
        <v>0</v>
      </c>
      <c r="DU49" s="96" t="n">
        <f aca="false">DB49+DM49</f>
        <v>0</v>
      </c>
      <c r="DV49" s="84"/>
      <c r="DW49" s="84"/>
      <c r="DX49" s="97" t="n">
        <f aca="false">DQ49/$Z49</f>
        <v>0</v>
      </c>
      <c r="DY49" s="98" t="n">
        <f aca="false">DR49/$AA49</f>
        <v>0</v>
      </c>
      <c r="DZ49" s="96" t="n">
        <f aca="false">DS49/$AB49</f>
        <v>0</v>
      </c>
      <c r="EA49" s="89" t="n">
        <f aca="false">ABS($V49-DM49)+ABS($W49-DN49)+ABS($X49-DO49)+ABS($Y49-DP49)</f>
        <v>1817.5553</v>
      </c>
      <c r="EB49" s="92" t="n">
        <f aca="false">Test5!$B238</f>
        <v>0</v>
      </c>
      <c r="EC49" s="93" t="n">
        <f aca="false">Test5!$C238</f>
        <v>0</v>
      </c>
      <c r="ED49" s="93" t="n">
        <f aca="false">Test5!$D238</f>
        <v>0</v>
      </c>
      <c r="EE49" s="94" t="n">
        <f aca="false">Test5!$E238</f>
        <v>0</v>
      </c>
      <c r="EF49" s="84"/>
      <c r="EG49" s="65"/>
      <c r="EH49" s="9"/>
      <c r="EI49" s="60"/>
      <c r="EJ49" s="65"/>
      <c r="EK49" s="9"/>
      <c r="EL49" s="60"/>
      <c r="EM49" s="92" t="n">
        <f aca="false">Test5!$F238</f>
        <v>0</v>
      </c>
      <c r="EN49" s="93" t="n">
        <f aca="false">Test5!$G238</f>
        <v>0</v>
      </c>
      <c r="EO49" s="93" t="n">
        <f aca="false">Test5!$H238</f>
        <v>0</v>
      </c>
      <c r="EP49" s="93" t="n">
        <f aca="false">Test5!$I238</f>
        <v>0</v>
      </c>
      <c r="EQ49" s="92" t="n">
        <f aca="false">Test5!$J238</f>
        <v>0</v>
      </c>
      <c r="ER49" s="93" t="n">
        <f aca="false">Test5!$K238</f>
        <v>0</v>
      </c>
      <c r="ES49" s="93" t="n">
        <f aca="false">Test5!$L238</f>
        <v>0</v>
      </c>
      <c r="ET49" s="95" t="n">
        <f aca="false">EQ49/3600</f>
        <v>0</v>
      </c>
      <c r="EU49" s="96" t="n">
        <f aca="false">EB49+EM49</f>
        <v>0</v>
      </c>
      <c r="EV49" s="84"/>
      <c r="EW49" s="84"/>
      <c r="EX49" s="97" t="n">
        <f aca="false">EQ49/$Z49</f>
        <v>0</v>
      </c>
      <c r="EY49" s="98" t="n">
        <f aca="false">ER49/$AA49</f>
        <v>0</v>
      </c>
      <c r="EZ49" s="96" t="n">
        <f aca="false">ES49/$AB49</f>
        <v>0</v>
      </c>
      <c r="FA49" s="89" t="n">
        <f aca="false">ABS($V49-EM49)+ABS($W49-EN49)+ABS($X49-EO49)+ABS($Y49-EP49)</f>
        <v>1817.5553</v>
      </c>
    </row>
    <row r="50" customFormat="false" ht="12" hidden="false" customHeight="false" outlineLevel="0" collapsed="false">
      <c r="A50" s="65"/>
      <c r="B50" s="91"/>
      <c r="C50" s="60" t="n">
        <f aca="false">C42</f>
        <v>30</v>
      </c>
      <c r="D50" s="65" t="n">
        <f aca="false">D42</f>
        <v>32</v>
      </c>
      <c r="E50" s="92" t="n">
        <f aca="false">Anchor!B239</f>
        <v>2128.1064</v>
      </c>
      <c r="F50" s="93" t="n">
        <f aca="false">Anchor!C239</f>
        <v>35.2419</v>
      </c>
      <c r="G50" s="93" t="n">
        <f aca="false">Anchor!D239</f>
        <v>40.476</v>
      </c>
      <c r="H50" s="94" t="n">
        <f aca="false">Anchor!E239</f>
        <v>40.2653</v>
      </c>
      <c r="I50" s="84"/>
      <c r="J50" s="92" t="n">
        <f aca="false">Test!B239</f>
        <v>2140.7896</v>
      </c>
      <c r="K50" s="93" t="n">
        <f aca="false">Test!C239</f>
        <v>35.2978</v>
      </c>
      <c r="L50" s="93" t="n">
        <f aca="false">Test!D239</f>
        <v>40.5286</v>
      </c>
      <c r="M50" s="94" t="n">
        <f aca="false">Test!E239</f>
        <v>40.3497</v>
      </c>
      <c r="N50" s="84"/>
      <c r="O50" s="65"/>
      <c r="P50" s="9"/>
      <c r="Q50" s="60"/>
      <c r="R50" s="65"/>
      <c r="S50" s="9"/>
      <c r="T50" s="60"/>
      <c r="U50" s="84"/>
      <c r="V50" s="92" t="n">
        <f aca="false">Anchor!F239</f>
        <v>1699.5072</v>
      </c>
      <c r="W50" s="93" t="n">
        <f aca="false">Anchor!G239</f>
        <v>36.2918</v>
      </c>
      <c r="X50" s="93" t="n">
        <f aca="false">Anchor!H239</f>
        <v>41.4283</v>
      </c>
      <c r="Y50" s="93" t="n">
        <f aca="false">Anchor!I239</f>
        <v>40.328</v>
      </c>
      <c r="Z50" s="92" t="n">
        <f aca="false">Anchor!J239</f>
        <v>32488.21</v>
      </c>
      <c r="AA50" s="93" t="n">
        <f aca="false">Anchor!K239</f>
        <v>67.01</v>
      </c>
      <c r="AB50" s="93" t="n">
        <f aca="false">Anchor!L239</f>
        <v>688</v>
      </c>
      <c r="AC50" s="95" t="n">
        <f aca="false">Z50/3600</f>
        <v>9.02450277777778</v>
      </c>
      <c r="AD50" s="96" t="n">
        <f aca="false">E50+V50</f>
        <v>3827.6136</v>
      </c>
      <c r="AE50" s="84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4246.17</v>
      </c>
      <c r="AK50" s="93" t="n">
        <f aca="false">Test!K239</f>
        <v>186.94</v>
      </c>
      <c r="AL50" s="93" t="n">
        <f aca="false">Test!L239</f>
        <v>698</v>
      </c>
      <c r="AM50" s="95" t="n">
        <f aca="false">AJ50/3600</f>
        <v>9.512825</v>
      </c>
      <c r="AN50" s="96" t="n">
        <f aca="false">J50+AF50</f>
        <v>3840.2968</v>
      </c>
      <c r="AO50" s="84"/>
      <c r="AP50" s="84"/>
      <c r="AQ50" s="97" t="n">
        <f aca="false">AJ50/Z50</f>
        <v>1.05411070662249</v>
      </c>
      <c r="AR50" s="98" t="n">
        <f aca="false">AK50/AA50</f>
        <v>2.7897328756902</v>
      </c>
      <c r="AS50" s="96" t="n">
        <f aca="false">AL50/AB50</f>
        <v>1.01453488372093</v>
      </c>
      <c r="AU50" s="42"/>
      <c r="AW50" s="84"/>
      <c r="BA50" s="89" t="n">
        <f aca="false">ABS(V50-AF50)+ABS(W50-AG50)+ABS(X50-AH50)+ABS(Y50-AI50)</f>
        <v>0</v>
      </c>
      <c r="BB50" s="92" t="n">
        <f aca="false">Test2!$B239</f>
        <v>2140.7896</v>
      </c>
      <c r="BC50" s="93" t="n">
        <f aca="false">Test2!$C239</f>
        <v>35.2978</v>
      </c>
      <c r="BD50" s="93" t="n">
        <f aca="false">Test2!$D239</f>
        <v>40.5286</v>
      </c>
      <c r="BE50" s="94" t="n">
        <f aca="false">Test2!$E239</f>
        <v>40.3497</v>
      </c>
      <c r="BF50" s="84"/>
      <c r="BG50" s="65"/>
      <c r="BH50" s="9"/>
      <c r="BI50" s="60"/>
      <c r="BJ50" s="65"/>
      <c r="BK50" s="9"/>
      <c r="BL50" s="60"/>
      <c r="BM50" s="92" t="n">
        <f aca="false">Test2!$F239</f>
        <v>1699.5072</v>
      </c>
      <c r="BN50" s="93" t="n">
        <f aca="false">Test2!$G239</f>
        <v>36.2918</v>
      </c>
      <c r="BO50" s="93" t="n">
        <f aca="false">Test2!$H239</f>
        <v>41.4283</v>
      </c>
      <c r="BP50" s="93" t="n">
        <f aca="false">Test2!$I239</f>
        <v>40.328</v>
      </c>
      <c r="BQ50" s="92" t="n">
        <f aca="false">Test2!$J239</f>
        <v>34252.25</v>
      </c>
      <c r="BR50" s="93" t="n">
        <f aca="false">Test2!$K239</f>
        <v>97.74</v>
      </c>
      <c r="BS50" s="93" t="n">
        <f aca="false">Test2!$L239</f>
        <v>697</v>
      </c>
      <c r="BT50" s="95" t="n">
        <f aca="false">BQ50/3600</f>
        <v>9.51451388888889</v>
      </c>
      <c r="BU50" s="96" t="n">
        <f aca="false">BB50+BM50</f>
        <v>3840.2968</v>
      </c>
      <c r="BV50" s="84"/>
      <c r="BW50" s="84"/>
      <c r="BX50" s="97" t="n">
        <f aca="false">BQ50/$Z50</f>
        <v>1.05429785143595</v>
      </c>
      <c r="BY50" s="98" t="n">
        <f aca="false">BR50/$AA50</f>
        <v>1.4585882704074</v>
      </c>
      <c r="BZ50" s="96" t="n">
        <f aca="false">BS50/$AB50</f>
        <v>1.01308139534884</v>
      </c>
      <c r="CA50" s="89" t="n">
        <f aca="false">ABS($V50-BM50)+ABS($W50-BN50)+ABS($X50-BO50)+ABS($Y50-BP50)</f>
        <v>0</v>
      </c>
      <c r="CB50" s="92" t="n">
        <f aca="false">Test3!$B239</f>
        <v>2115.7592</v>
      </c>
      <c r="CC50" s="93" t="n">
        <f aca="false">Test3!$C239</f>
        <v>35.2796</v>
      </c>
      <c r="CD50" s="93" t="n">
        <f aca="false">Test3!$D239</f>
        <v>40.5214</v>
      </c>
      <c r="CE50" s="94" t="n">
        <f aca="false">Test3!$E239</f>
        <v>40.3443</v>
      </c>
      <c r="CF50" s="84"/>
      <c r="CG50" s="65"/>
      <c r="CH50" s="9"/>
      <c r="CI50" s="60"/>
      <c r="CJ50" s="65"/>
      <c r="CK50" s="9"/>
      <c r="CL50" s="60"/>
      <c r="CM50" s="92" t="n">
        <f aca="false">Test3!$F239</f>
        <v>1699.5072</v>
      </c>
      <c r="CN50" s="93" t="n">
        <f aca="false">Test3!$G239</f>
        <v>36.2918</v>
      </c>
      <c r="CO50" s="93" t="n">
        <f aca="false">Test3!$H239</f>
        <v>41.4283</v>
      </c>
      <c r="CP50" s="93" t="n">
        <f aca="false">Test3!$I239</f>
        <v>40.328</v>
      </c>
      <c r="CQ50" s="92" t="n">
        <f aca="false">Test3!$J239</f>
        <v>34188.66</v>
      </c>
      <c r="CR50" s="93" t="n">
        <f aca="false">Test3!$K239</f>
        <v>97.01</v>
      </c>
      <c r="CS50" s="93" t="n">
        <f aca="false">Test3!$L239</f>
        <v>696</v>
      </c>
      <c r="CT50" s="95" t="n">
        <f aca="false">CQ50/3600</f>
        <v>9.49685</v>
      </c>
      <c r="CU50" s="96" t="n">
        <f aca="false">CB50+CM50</f>
        <v>3815.2664</v>
      </c>
      <c r="CV50" s="84"/>
      <c r="CW50" s="84"/>
      <c r="CX50" s="97" t="n">
        <f aca="false">CQ50/$Z50</f>
        <v>1.05234052599389</v>
      </c>
      <c r="CY50" s="98" t="n">
        <f aca="false">CR50/$AA50</f>
        <v>1.44769437397403</v>
      </c>
      <c r="CZ50" s="96" t="n">
        <f aca="false">CS50/$AB50</f>
        <v>1.01162790697674</v>
      </c>
      <c r="DA50" s="89" t="n">
        <f aca="false">ABS($V50-CM50)+ABS($W50-CN50)+ABS($X50-CO50)+ABS($Y50-CP50)</f>
        <v>0</v>
      </c>
      <c r="DB50" s="92" t="n">
        <f aca="false">Test4!$B239</f>
        <v>0</v>
      </c>
      <c r="DC50" s="93" t="n">
        <f aca="false">Test4!$C239</f>
        <v>0</v>
      </c>
      <c r="DD50" s="93" t="n">
        <f aca="false">Test4!$D239</f>
        <v>0</v>
      </c>
      <c r="DE50" s="94" t="n">
        <f aca="false">Test4!$E239</f>
        <v>0</v>
      </c>
      <c r="DF50" s="84"/>
      <c r="DG50" s="65"/>
      <c r="DH50" s="9"/>
      <c r="DI50" s="60"/>
      <c r="DJ50" s="65"/>
      <c r="DK50" s="9"/>
      <c r="DL50" s="60"/>
      <c r="DM50" s="92" t="n">
        <f aca="false">Test4!$F239</f>
        <v>0</v>
      </c>
      <c r="DN50" s="93" t="n">
        <f aca="false">Test4!$G239</f>
        <v>0</v>
      </c>
      <c r="DO50" s="93" t="n">
        <f aca="false">Test4!$H239</f>
        <v>0</v>
      </c>
      <c r="DP50" s="93" t="n">
        <f aca="false">Test4!$I239</f>
        <v>0</v>
      </c>
      <c r="DQ50" s="92" t="n">
        <f aca="false">Test4!$J239</f>
        <v>0</v>
      </c>
      <c r="DR50" s="93" t="n">
        <f aca="false">Test4!$K239</f>
        <v>0</v>
      </c>
      <c r="DS50" s="93" t="n">
        <f aca="false">Test4!$L239</f>
        <v>0</v>
      </c>
      <c r="DT50" s="95" t="n">
        <f aca="false">DQ50/3600</f>
        <v>0</v>
      </c>
      <c r="DU50" s="96" t="n">
        <f aca="false">DB50+DM50</f>
        <v>0</v>
      </c>
      <c r="DV50" s="84"/>
      <c r="DW50" s="84"/>
      <c r="DX50" s="97" t="n">
        <f aca="false">DQ50/$Z50</f>
        <v>0</v>
      </c>
      <c r="DY50" s="98" t="n">
        <f aca="false">DR50/$AA50</f>
        <v>0</v>
      </c>
      <c r="DZ50" s="96" t="n">
        <f aca="false">DS50/$AB50</f>
        <v>0</v>
      </c>
      <c r="EA50" s="89" t="n">
        <f aca="false">ABS($V50-DM50)+ABS($W50-DN50)+ABS($X50-DO50)+ABS($Y50-DP50)</f>
        <v>1817.5553</v>
      </c>
      <c r="EB50" s="92" t="n">
        <f aca="false">Test5!$B239</f>
        <v>0</v>
      </c>
      <c r="EC50" s="93" t="n">
        <f aca="false">Test5!$C239</f>
        <v>0</v>
      </c>
      <c r="ED50" s="93" t="n">
        <f aca="false">Test5!$D239</f>
        <v>0</v>
      </c>
      <c r="EE50" s="94" t="n">
        <f aca="false">Test5!$E239</f>
        <v>0</v>
      </c>
      <c r="EF50" s="84"/>
      <c r="EG50" s="65"/>
      <c r="EH50" s="9"/>
      <c r="EI50" s="60"/>
      <c r="EJ50" s="65"/>
      <c r="EK50" s="9"/>
      <c r="EL50" s="60"/>
      <c r="EM50" s="92" t="n">
        <f aca="false">Test5!$F239</f>
        <v>0</v>
      </c>
      <c r="EN50" s="93" t="n">
        <f aca="false">Test5!$G239</f>
        <v>0</v>
      </c>
      <c r="EO50" s="93" t="n">
        <f aca="false">Test5!$H239</f>
        <v>0</v>
      </c>
      <c r="EP50" s="93" t="n">
        <f aca="false">Test5!$I239</f>
        <v>0</v>
      </c>
      <c r="EQ50" s="92" t="n">
        <f aca="false">Test5!$J239</f>
        <v>0</v>
      </c>
      <c r="ER50" s="93" t="n">
        <f aca="false">Test5!$K239</f>
        <v>0</v>
      </c>
      <c r="ES50" s="93" t="n">
        <f aca="false">Test5!$L239</f>
        <v>0</v>
      </c>
      <c r="ET50" s="95" t="n">
        <f aca="false">EQ50/3600</f>
        <v>0</v>
      </c>
      <c r="EU50" s="96" t="n">
        <f aca="false">EB50+EM50</f>
        <v>0</v>
      </c>
      <c r="EV50" s="84"/>
      <c r="EW50" s="84"/>
      <c r="EX50" s="97" t="n">
        <f aca="false">EQ50/$Z50</f>
        <v>0</v>
      </c>
      <c r="EY50" s="98" t="n">
        <f aca="false">ER50/$AA50</f>
        <v>0</v>
      </c>
      <c r="EZ50" s="96" t="n">
        <f aca="false">ES50/$AB50</f>
        <v>0</v>
      </c>
      <c r="FA50" s="89" t="n">
        <f aca="false">ABS($V50-EM50)+ABS($W50-EN50)+ABS($X50-EO50)+ABS($Y50-EP50)</f>
        <v>1817.5553</v>
      </c>
    </row>
    <row r="51" customFormat="false" ht="12.75" hidden="false" customHeight="false" outlineLevel="0" collapsed="false">
      <c r="A51" s="65"/>
      <c r="B51" s="91"/>
      <c r="C51" s="99" t="n">
        <f aca="false">C43</f>
        <v>30</v>
      </c>
      <c r="D51" s="100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84"/>
      <c r="J51" s="101" t="n">
        <f aca="false">Test!B240</f>
        <v>1115.4176</v>
      </c>
      <c r="K51" s="102" t="n">
        <f aca="false">Test!C240</f>
        <v>34.4605</v>
      </c>
      <c r="L51" s="102" t="n">
        <f aca="false">Test!D240</f>
        <v>40.1655</v>
      </c>
      <c r="M51" s="103" t="n">
        <f aca="false">Test!E240</f>
        <v>39.8458</v>
      </c>
      <c r="N51" s="84"/>
      <c r="O51" s="100"/>
      <c r="P51" s="104"/>
      <c r="Q51" s="99"/>
      <c r="R51" s="100"/>
      <c r="S51" s="104"/>
      <c r="T51" s="99"/>
      <c r="U51" s="84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1803.77</v>
      </c>
      <c r="AA51" s="102" t="n">
        <f aca="false">Anchor!K240</f>
        <v>68.23</v>
      </c>
      <c r="AB51" s="102" t="n">
        <f aca="false">Anchor!L240</f>
        <v>687</v>
      </c>
      <c r="AC51" s="105" t="n">
        <f aca="false">Z51/3600</f>
        <v>8.83438055555556</v>
      </c>
      <c r="AD51" s="96" t="n">
        <f aca="false">E51+V51</f>
        <v>2768.5912</v>
      </c>
      <c r="AE51" s="84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3825.85</v>
      </c>
      <c r="AK51" s="102" t="n">
        <f aca="false">Test!K240</f>
        <v>188.99</v>
      </c>
      <c r="AL51" s="102" t="n">
        <f aca="false">Test!L240</f>
        <v>695</v>
      </c>
      <c r="AM51" s="105" t="n">
        <f aca="false">AJ51/3600</f>
        <v>9.39606944444445</v>
      </c>
      <c r="AN51" s="96" t="n">
        <f aca="false">J51+AF51</f>
        <v>2814.9248</v>
      </c>
      <c r="AO51" s="84"/>
      <c r="AP51" s="84"/>
      <c r="AQ51" s="106" t="n">
        <f aca="false">AJ51/Z51</f>
        <v>1.0635798837685</v>
      </c>
      <c r="AR51" s="107" t="n">
        <f aca="false">AK51/AA51</f>
        <v>2.76989594020226</v>
      </c>
      <c r="AS51" s="108" t="n">
        <f aca="false">AL51/AB51</f>
        <v>1.01164483260553</v>
      </c>
      <c r="AU51" s="42"/>
      <c r="AW51" s="84"/>
      <c r="BA51" s="89" t="n">
        <f aca="false">ABS(V51-AF51)+ABS(W51-AG51)+ABS(X51-AH51)+ABS(Y51-AI51)</f>
        <v>0</v>
      </c>
      <c r="BB51" s="101" t="n">
        <f aca="false">Test2!$B240</f>
        <v>1115.4176</v>
      </c>
      <c r="BC51" s="102" t="n">
        <f aca="false">Test2!$C240</f>
        <v>34.4605</v>
      </c>
      <c r="BD51" s="102" t="n">
        <f aca="false">Test2!$D240</f>
        <v>40.1655</v>
      </c>
      <c r="BE51" s="103" t="n">
        <f aca="false">Test2!$E240</f>
        <v>39.8458</v>
      </c>
      <c r="BF51" s="84"/>
      <c r="BG51" s="100"/>
      <c r="BH51" s="104"/>
      <c r="BI51" s="99"/>
      <c r="BJ51" s="100"/>
      <c r="BK51" s="104"/>
      <c r="BL51" s="99"/>
      <c r="BM51" s="101" t="n">
        <f aca="false">Test2!$F240</f>
        <v>1699.5072</v>
      </c>
      <c r="BN51" s="102" t="n">
        <f aca="false">Test2!$G240</f>
        <v>36.2918</v>
      </c>
      <c r="BO51" s="102" t="n">
        <f aca="false">Test2!$H240</f>
        <v>41.4283</v>
      </c>
      <c r="BP51" s="102" t="n">
        <f aca="false">Test2!$I240</f>
        <v>40.328</v>
      </c>
      <c r="BQ51" s="101" t="n">
        <f aca="false">Test2!$J240</f>
        <v>33608.07</v>
      </c>
      <c r="BR51" s="102" t="n">
        <f aca="false">Test2!$K240</f>
        <v>104.53</v>
      </c>
      <c r="BS51" s="102" t="n">
        <f aca="false">Test2!$L240</f>
        <v>695</v>
      </c>
      <c r="BT51" s="105" t="n">
        <f aca="false">BQ51/3600</f>
        <v>9.335575</v>
      </c>
      <c r="BU51" s="96" t="n">
        <f aca="false">BB51+BM51</f>
        <v>2814.9248</v>
      </c>
      <c r="BV51" s="84"/>
      <c r="BW51" s="84"/>
      <c r="BX51" s="106" t="n">
        <f aca="false">BQ51/$Z51</f>
        <v>1.05673226790409</v>
      </c>
      <c r="BY51" s="107" t="n">
        <f aca="false">BR51/$AA51</f>
        <v>1.53202403634765</v>
      </c>
      <c r="BZ51" s="108" t="n">
        <f aca="false">BS51/$AB51</f>
        <v>1.01164483260553</v>
      </c>
      <c r="CA51" s="89" t="n">
        <f aca="false">ABS($V51-BM51)+ABS($W51-BN51)+ABS($X51-BO51)+ABS($Y51-BP51)</f>
        <v>0</v>
      </c>
      <c r="CB51" s="101" t="n">
        <f aca="false">Test3!$B240</f>
        <v>1090.0288</v>
      </c>
      <c r="CC51" s="102" t="n">
        <f aca="false">Test3!$C240</f>
        <v>34.4385</v>
      </c>
      <c r="CD51" s="102" t="n">
        <f aca="false">Test3!$D240</f>
        <v>40.158</v>
      </c>
      <c r="CE51" s="103" t="n">
        <f aca="false">Test3!$E240</f>
        <v>39.8232</v>
      </c>
      <c r="CF51" s="84"/>
      <c r="CG51" s="100"/>
      <c r="CH51" s="104"/>
      <c r="CI51" s="99"/>
      <c r="CJ51" s="100"/>
      <c r="CK51" s="104"/>
      <c r="CL51" s="99"/>
      <c r="CM51" s="101" t="n">
        <f aca="false">Test3!$F240</f>
        <v>1699.5072</v>
      </c>
      <c r="CN51" s="102" t="n">
        <f aca="false">Test3!$G240</f>
        <v>36.2918</v>
      </c>
      <c r="CO51" s="102" t="n">
        <f aca="false">Test3!$H240</f>
        <v>41.4283</v>
      </c>
      <c r="CP51" s="102" t="n">
        <f aca="false">Test3!$I240</f>
        <v>40.328</v>
      </c>
      <c r="CQ51" s="101" t="n">
        <f aca="false">Test3!$J240</f>
        <v>33358.01</v>
      </c>
      <c r="CR51" s="102" t="n">
        <f aca="false">Test3!$K240</f>
        <v>103.94</v>
      </c>
      <c r="CS51" s="102" t="n">
        <f aca="false">Test3!$L240</f>
        <v>697</v>
      </c>
      <c r="CT51" s="105" t="n">
        <f aca="false">CQ51/3600</f>
        <v>9.26611388888889</v>
      </c>
      <c r="CU51" s="96" t="n">
        <f aca="false">CB51+CM51</f>
        <v>2789.536</v>
      </c>
      <c r="CV51" s="84"/>
      <c r="CW51" s="84"/>
      <c r="CX51" s="106" t="n">
        <f aca="false">CQ51/$Z51</f>
        <v>1.04886967802874</v>
      </c>
      <c r="CY51" s="107" t="n">
        <f aca="false">CR51/$AA51</f>
        <v>1.52337681371831</v>
      </c>
      <c r="CZ51" s="108" t="n">
        <f aca="false">CS51/$AB51</f>
        <v>1.01455604075691</v>
      </c>
      <c r="DA51" s="89" t="n">
        <f aca="false">ABS($V51-CM51)+ABS($W51-CN51)+ABS($X51-CO51)+ABS($Y51-CP51)</f>
        <v>0</v>
      </c>
      <c r="DB51" s="101" t="n">
        <f aca="false">Test4!$B240</f>
        <v>0</v>
      </c>
      <c r="DC51" s="102" t="n">
        <f aca="false">Test4!$C240</f>
        <v>0</v>
      </c>
      <c r="DD51" s="102" t="n">
        <f aca="false">Test4!$D240</f>
        <v>0</v>
      </c>
      <c r="DE51" s="103" t="n">
        <f aca="false">Test4!$E240</f>
        <v>0</v>
      </c>
      <c r="DF51" s="84"/>
      <c r="DG51" s="100"/>
      <c r="DH51" s="104"/>
      <c r="DI51" s="99"/>
      <c r="DJ51" s="100"/>
      <c r="DK51" s="104"/>
      <c r="DL51" s="99"/>
      <c r="DM51" s="101" t="n">
        <f aca="false">Test4!$F240</f>
        <v>0</v>
      </c>
      <c r="DN51" s="102" t="n">
        <f aca="false">Test4!$G240</f>
        <v>0</v>
      </c>
      <c r="DO51" s="102" t="n">
        <f aca="false">Test4!$H240</f>
        <v>0</v>
      </c>
      <c r="DP51" s="102" t="n">
        <f aca="false">Test4!$I240</f>
        <v>0</v>
      </c>
      <c r="DQ51" s="101" t="n">
        <f aca="false">Test4!$J240</f>
        <v>0</v>
      </c>
      <c r="DR51" s="102" t="n">
        <f aca="false">Test4!$K240</f>
        <v>0</v>
      </c>
      <c r="DS51" s="102" t="n">
        <f aca="false">Test4!$L240</f>
        <v>0</v>
      </c>
      <c r="DT51" s="105" t="n">
        <f aca="false">DQ51/3600</f>
        <v>0</v>
      </c>
      <c r="DU51" s="96" t="n">
        <f aca="false">DB51+DM51</f>
        <v>0</v>
      </c>
      <c r="DV51" s="84"/>
      <c r="DW51" s="84"/>
      <c r="DX51" s="106" t="n">
        <f aca="false">DQ51/$Z51</f>
        <v>0</v>
      </c>
      <c r="DY51" s="107" t="n">
        <f aca="false">DR51/$AA51</f>
        <v>0</v>
      </c>
      <c r="DZ51" s="108" t="n">
        <f aca="false">DS51/$AB51</f>
        <v>0</v>
      </c>
      <c r="EA51" s="89" t="n">
        <f aca="false">ABS($V51-DM51)+ABS($W51-DN51)+ABS($X51-DO51)+ABS($Y51-DP51)</f>
        <v>1817.5553</v>
      </c>
      <c r="EB51" s="101" t="n">
        <f aca="false">Test5!$B240</f>
        <v>0</v>
      </c>
      <c r="EC51" s="102" t="n">
        <f aca="false">Test5!$C240</f>
        <v>0</v>
      </c>
      <c r="ED51" s="102" t="n">
        <f aca="false">Test5!$D240</f>
        <v>0</v>
      </c>
      <c r="EE51" s="103" t="n">
        <f aca="false">Test5!$E240</f>
        <v>0</v>
      </c>
      <c r="EF51" s="84"/>
      <c r="EG51" s="100"/>
      <c r="EH51" s="104"/>
      <c r="EI51" s="99"/>
      <c r="EJ51" s="100"/>
      <c r="EK51" s="104"/>
      <c r="EL51" s="99"/>
      <c r="EM51" s="101" t="n">
        <f aca="false">Test5!$F240</f>
        <v>0</v>
      </c>
      <c r="EN51" s="102" t="n">
        <f aca="false">Test5!$G240</f>
        <v>0</v>
      </c>
      <c r="EO51" s="102" t="n">
        <f aca="false">Test5!$H240</f>
        <v>0</v>
      </c>
      <c r="EP51" s="102" t="n">
        <f aca="false">Test5!$I240</f>
        <v>0</v>
      </c>
      <c r="EQ51" s="101" t="n">
        <f aca="false">Test5!$J240</f>
        <v>0</v>
      </c>
      <c r="ER51" s="102" t="n">
        <f aca="false">Test5!$K240</f>
        <v>0</v>
      </c>
      <c r="ES51" s="102" t="n">
        <f aca="false">Test5!$L240</f>
        <v>0</v>
      </c>
      <c r="ET51" s="105" t="n">
        <f aca="false">EQ51/3600</f>
        <v>0</v>
      </c>
      <c r="EU51" s="96" t="n">
        <f aca="false">EB51+EM51</f>
        <v>0</v>
      </c>
      <c r="EV51" s="84"/>
      <c r="EW51" s="84"/>
      <c r="EX51" s="106" t="n">
        <f aca="false">EQ51/$Z51</f>
        <v>0</v>
      </c>
      <c r="EY51" s="107" t="n">
        <f aca="false">ER51/$AA51</f>
        <v>0</v>
      </c>
      <c r="EZ51" s="108" t="n">
        <f aca="false">ES51/$AB51</f>
        <v>0</v>
      </c>
      <c r="FA51" s="89" t="n">
        <f aca="false">ABS($V51-EM51)+ABS($W51-EN51)+ABS($X51-EO51)+ABS($Y51-EP51)</f>
        <v>1817.5553</v>
      </c>
    </row>
    <row r="52" customFormat="false" ht="12" hidden="false" customHeight="false" outlineLevel="0" collapsed="false">
      <c r="A52" s="65"/>
      <c r="B52" s="79" t="s">
        <v>77</v>
      </c>
      <c r="C52" s="80" t="n">
        <f aca="false">C44</f>
        <v>26</v>
      </c>
      <c r="D52" s="78" t="n">
        <f aca="false">D44</f>
        <v>24</v>
      </c>
      <c r="E52" s="81" t="n">
        <f aca="false">Anchor!B241</f>
        <v>29251.1184</v>
      </c>
      <c r="F52" s="82" t="n">
        <f aca="false">Anchor!C241</f>
        <v>36.4839</v>
      </c>
      <c r="G52" s="82" t="n">
        <f aca="false">Anchor!D241</f>
        <v>41.1455</v>
      </c>
      <c r="H52" s="83" t="n">
        <f aca="false">Anchor!E241</f>
        <v>43.3472</v>
      </c>
      <c r="I52" s="84"/>
      <c r="J52" s="81" t="n">
        <f aca="false">Test!B241</f>
        <v>29327.2208</v>
      </c>
      <c r="K52" s="82" t="n">
        <f aca="false">Test!C241</f>
        <v>36.4895</v>
      </c>
      <c r="L52" s="82" t="n">
        <f aca="false">Test!D241</f>
        <v>41.1329</v>
      </c>
      <c r="M52" s="83" t="n">
        <f aca="false">Test!E241</f>
        <v>43.3388</v>
      </c>
      <c r="N52" s="8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4"/>
      <c r="V52" s="81" t="n">
        <f aca="false">Anchor!F241</f>
        <v>2123.9232</v>
      </c>
      <c r="W52" s="82" t="n">
        <f aca="false">Anchor!G241</f>
        <v>37.4112</v>
      </c>
      <c r="X52" s="82" t="n">
        <f aca="false">Anchor!H241</f>
        <v>41.8343</v>
      </c>
      <c r="Y52" s="82" t="n">
        <f aca="false">Anchor!I241</f>
        <v>44.0607</v>
      </c>
      <c r="Z52" s="81" t="n">
        <f aca="false">Anchor!J241</f>
        <v>41960.12</v>
      </c>
      <c r="AA52" s="82" t="n">
        <f aca="false">Anchor!K241</f>
        <v>105.11</v>
      </c>
      <c r="AB52" s="82" t="n">
        <f aca="false">Anchor!L241</f>
        <v>690</v>
      </c>
      <c r="AC52" s="85" t="n">
        <f aca="false">Z52/3600</f>
        <v>11.6555888888889</v>
      </c>
      <c r="AD52" s="86" t="n">
        <f aca="false">E52+V52</f>
        <v>31375.0416</v>
      </c>
      <c r="AE52" s="84"/>
      <c r="AF52" s="81" t="n">
        <f aca="false">Test!F241</f>
        <v>2123.9232</v>
      </c>
      <c r="AG52" s="82" t="n">
        <f aca="false">Test!G241</f>
        <v>37.4112</v>
      </c>
      <c r="AH52" s="82" t="n">
        <f aca="false">Test!H241</f>
        <v>41.8343</v>
      </c>
      <c r="AI52" s="82" t="n">
        <f aca="false">Test!I241</f>
        <v>44.0607</v>
      </c>
      <c r="AJ52" s="81" t="n">
        <f aca="false">Test!J241</f>
        <v>45588.77</v>
      </c>
      <c r="AK52" s="82" t="n">
        <f aca="false">Test!K241</f>
        <v>252.52</v>
      </c>
      <c r="AL52" s="82" t="n">
        <f aca="false">Test!L241</f>
        <v>696</v>
      </c>
      <c r="AM52" s="85" t="n">
        <f aca="false">AJ52/3600</f>
        <v>12.6635472222222</v>
      </c>
      <c r="AN52" s="86" t="n">
        <f aca="false">J52+AF52</f>
        <v>31451.144</v>
      </c>
      <c r="AO52" s="84"/>
      <c r="AP52" s="84"/>
      <c r="AQ52" s="87" t="n">
        <f aca="false">AJ52/Z52</f>
        <v>1.08647854200608</v>
      </c>
      <c r="AR52" s="88" t="n">
        <f aca="false">AK52/AA52</f>
        <v>2.40243554371611</v>
      </c>
      <c r="AS52" s="86" t="n">
        <f aca="false">AL52/AB52</f>
        <v>1.00869565217391</v>
      </c>
      <c r="AU52" s="42"/>
      <c r="AW52" s="84"/>
      <c r="BA52" s="89" t="n">
        <f aca="false">ABS(V52-AF52)+ABS(W52-AG52)+ABS(X52-AH52)+ABS(Y52-AI52)</f>
        <v>0</v>
      </c>
      <c r="BB52" s="81" t="n">
        <f aca="false">Test2!$B241</f>
        <v>29327.2208</v>
      </c>
      <c r="BC52" s="82" t="n">
        <f aca="false">Test2!$C241</f>
        <v>36.4895</v>
      </c>
      <c r="BD52" s="82" t="n">
        <f aca="false">Test2!$D241</f>
        <v>41.1329</v>
      </c>
      <c r="BE52" s="83" t="n">
        <f aca="false">Test2!$E241</f>
        <v>43.3388</v>
      </c>
      <c r="BF52" s="8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1" t="n">
        <f aca="false">Test2!$F241</f>
        <v>2123.9232</v>
      </c>
      <c r="BN52" s="82" t="n">
        <f aca="false">Test2!$G241</f>
        <v>37.4112</v>
      </c>
      <c r="BO52" s="82" t="n">
        <f aca="false">Test2!$H241</f>
        <v>41.8343</v>
      </c>
      <c r="BP52" s="82" t="n">
        <f aca="false">Test2!$I241</f>
        <v>44.0607</v>
      </c>
      <c r="BQ52" s="81" t="n">
        <f aca="false">Test2!$J241</f>
        <v>45395.37</v>
      </c>
      <c r="BR52" s="82" t="n">
        <f aca="false">Test2!$K241</f>
        <v>112.62</v>
      </c>
      <c r="BS52" s="82" t="n">
        <f aca="false">Test2!$L241</f>
        <v>696</v>
      </c>
      <c r="BT52" s="85" t="n">
        <f aca="false">BQ52/3600</f>
        <v>12.609825</v>
      </c>
      <c r="BU52" s="86" t="n">
        <f aca="false">BB52+BM52</f>
        <v>31451.144</v>
      </c>
      <c r="BV52" s="84"/>
      <c r="BW52" s="84"/>
      <c r="BX52" s="87" t="n">
        <f aca="false">BQ52/$Z52</f>
        <v>1.08186940361467</v>
      </c>
      <c r="BY52" s="88" t="n">
        <f aca="false">BR52/$AA52</f>
        <v>1.07144895823423</v>
      </c>
      <c r="BZ52" s="86" t="n">
        <f aca="false">BS52/$AB52</f>
        <v>1.00869565217391</v>
      </c>
      <c r="CA52" s="89" t="n">
        <f aca="false">ABS($V52-BM52)+ABS($W52-BN52)+ABS($X52-BO52)+ABS($Y52-BP52)</f>
        <v>0</v>
      </c>
      <c r="CB52" s="81" t="n">
        <f aca="false">Test3!$B241</f>
        <v>29264.1456</v>
      </c>
      <c r="CC52" s="82" t="n">
        <f aca="false">Test3!$C241</f>
        <v>36.486</v>
      </c>
      <c r="CD52" s="82" t="n">
        <f aca="false">Test3!$D241</f>
        <v>41.1374</v>
      </c>
      <c r="CE52" s="83" t="n">
        <f aca="false">Test3!$E241</f>
        <v>43.3399</v>
      </c>
      <c r="CF52" s="8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1" t="n">
        <f aca="false">Test3!$F241</f>
        <v>2123.9232</v>
      </c>
      <c r="CN52" s="82" t="n">
        <f aca="false">Test3!$G241</f>
        <v>37.4112</v>
      </c>
      <c r="CO52" s="82" t="n">
        <f aca="false">Test3!$H241</f>
        <v>41.8343</v>
      </c>
      <c r="CP52" s="82" t="n">
        <f aca="false">Test3!$I241</f>
        <v>44.0607</v>
      </c>
      <c r="CQ52" s="81" t="n">
        <f aca="false">Test3!$J241</f>
        <v>45397.58</v>
      </c>
      <c r="CR52" s="82" t="n">
        <f aca="false">Test3!$K241</f>
        <v>113.5</v>
      </c>
      <c r="CS52" s="82" t="n">
        <f aca="false">Test3!$L241</f>
        <v>695</v>
      </c>
      <c r="CT52" s="85" t="n">
        <f aca="false">CQ52/3600</f>
        <v>12.6104388888889</v>
      </c>
      <c r="CU52" s="86" t="n">
        <f aca="false">CB52+CM52</f>
        <v>31388.0688</v>
      </c>
      <c r="CV52" s="84"/>
      <c r="CW52" s="84"/>
      <c r="CX52" s="87" t="n">
        <f aca="false">CQ52/$Z52</f>
        <v>1.08192207267281</v>
      </c>
      <c r="CY52" s="88" t="n">
        <f aca="false">CR52/$AA52</f>
        <v>1.07982113975835</v>
      </c>
      <c r="CZ52" s="86" t="n">
        <f aca="false">CS52/$AB52</f>
        <v>1.00724637681159</v>
      </c>
      <c r="DA52" s="89" t="n">
        <f aca="false">ABS($V52-CM52)+ABS($W52-CN52)+ABS($X52-CO52)+ABS($Y52-CP52)</f>
        <v>0</v>
      </c>
      <c r="DB52" s="81" t="n">
        <f aca="false">Test4!$B241</f>
        <v>0</v>
      </c>
      <c r="DC52" s="82" t="n">
        <f aca="false">Test4!$C241</f>
        <v>0</v>
      </c>
      <c r="DD52" s="82" t="n">
        <f aca="false">Test4!$D241</f>
        <v>0</v>
      </c>
      <c r="DE52" s="83" t="n">
        <f aca="false">Test4!$E241</f>
        <v>0</v>
      </c>
      <c r="DF52" s="8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1" t="n">
        <f aca="false">Test4!$F241</f>
        <v>0</v>
      </c>
      <c r="DN52" s="82" t="n">
        <f aca="false">Test4!$G241</f>
        <v>0</v>
      </c>
      <c r="DO52" s="82" t="n">
        <f aca="false">Test4!$H241</f>
        <v>0</v>
      </c>
      <c r="DP52" s="82" t="n">
        <f aca="false">Test4!$I241</f>
        <v>0</v>
      </c>
      <c r="DQ52" s="81" t="n">
        <f aca="false">Test4!$J241</f>
        <v>0</v>
      </c>
      <c r="DR52" s="82" t="n">
        <f aca="false">Test4!$K241</f>
        <v>0</v>
      </c>
      <c r="DS52" s="82" t="n">
        <f aca="false">Test4!$L241</f>
        <v>0</v>
      </c>
      <c r="DT52" s="85" t="n">
        <f aca="false">DQ52/3600</f>
        <v>0</v>
      </c>
      <c r="DU52" s="86" t="n">
        <f aca="false">DB52+DM52</f>
        <v>0</v>
      </c>
      <c r="DV52" s="84"/>
      <c r="DW52" s="84"/>
      <c r="DX52" s="87" t="n">
        <f aca="false">DQ52/$Z52</f>
        <v>0</v>
      </c>
      <c r="DY52" s="88" t="n">
        <f aca="false">DR52/$AA52</f>
        <v>0</v>
      </c>
      <c r="DZ52" s="86" t="n">
        <f aca="false">DS52/$AB52</f>
        <v>0</v>
      </c>
      <c r="EA52" s="89" t="n">
        <f aca="false">ABS($V52-DM52)+ABS($W52-DN52)+ABS($X52-DO52)+ABS($Y52-DP52)</f>
        <v>2247.2294</v>
      </c>
      <c r="EB52" s="81" t="n">
        <f aca="false">Test5!$B241</f>
        <v>0</v>
      </c>
      <c r="EC52" s="82" t="n">
        <f aca="false">Test5!$C241</f>
        <v>0</v>
      </c>
      <c r="ED52" s="82" t="n">
        <f aca="false">Test5!$D241</f>
        <v>0</v>
      </c>
      <c r="EE52" s="83" t="n">
        <f aca="false">Test5!$E241</f>
        <v>0</v>
      </c>
      <c r="EF52" s="8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1" t="n">
        <f aca="false">Test5!$F241</f>
        <v>0</v>
      </c>
      <c r="EN52" s="82" t="n">
        <f aca="false">Test5!$G241</f>
        <v>0</v>
      </c>
      <c r="EO52" s="82" t="n">
        <f aca="false">Test5!$H241</f>
        <v>0</v>
      </c>
      <c r="EP52" s="82" t="n">
        <f aca="false">Test5!$I241</f>
        <v>0</v>
      </c>
      <c r="EQ52" s="81" t="n">
        <f aca="false">Test5!$J241</f>
        <v>0</v>
      </c>
      <c r="ER52" s="82" t="n">
        <f aca="false">Test5!$K241</f>
        <v>0</v>
      </c>
      <c r="ES52" s="82" t="n">
        <f aca="false">Test5!$L241</f>
        <v>0</v>
      </c>
      <c r="ET52" s="85" t="n">
        <f aca="false">EQ52/3600</f>
        <v>0</v>
      </c>
      <c r="EU52" s="86" t="n">
        <f aca="false">EB52+EM52</f>
        <v>0</v>
      </c>
      <c r="EV52" s="84"/>
      <c r="EW52" s="84"/>
      <c r="EX52" s="87" t="n">
        <f aca="false">EQ52/$Z52</f>
        <v>0</v>
      </c>
      <c r="EY52" s="88" t="n">
        <f aca="false">ER52/$AA52</f>
        <v>0</v>
      </c>
      <c r="EZ52" s="86" t="n">
        <f aca="false">ES52/$AB52</f>
        <v>0</v>
      </c>
      <c r="FA52" s="89" t="n">
        <f aca="false">ABS($V52-EM52)+ABS($W52-EN52)+ABS($X52-EO52)+ABS($Y52-EP52)</f>
        <v>2247.2294</v>
      </c>
    </row>
    <row r="53" customFormat="false" ht="12" hidden="false" customHeight="false" outlineLevel="0" collapsed="false">
      <c r="A53" s="65"/>
      <c r="B53" s="91"/>
      <c r="C53" s="60" t="n">
        <f aca="false">C45</f>
        <v>26</v>
      </c>
      <c r="D53" s="65" t="n">
        <f aca="false">D45</f>
        <v>26</v>
      </c>
      <c r="E53" s="92" t="n">
        <f aca="false">Anchor!B242</f>
        <v>13540.4072</v>
      </c>
      <c r="F53" s="93" t="n">
        <f aca="false">Anchor!C242</f>
        <v>35.4751</v>
      </c>
      <c r="G53" s="93" t="n">
        <f aca="false">Anchor!D242</f>
        <v>40.6163</v>
      </c>
      <c r="H53" s="94" t="n">
        <f aca="false">Anchor!E242</f>
        <v>42.9112</v>
      </c>
      <c r="I53" s="84"/>
      <c r="J53" s="92" t="n">
        <f aca="false">Test!B242</f>
        <v>13556.72</v>
      </c>
      <c r="K53" s="93" t="n">
        <f aca="false">Test!C242</f>
        <v>35.4782</v>
      </c>
      <c r="L53" s="93" t="n">
        <f aca="false">Test!D242</f>
        <v>40.6106</v>
      </c>
      <c r="M53" s="94" t="n">
        <f aca="false">Test!E242</f>
        <v>42.9008</v>
      </c>
      <c r="N53" s="84"/>
      <c r="O53" s="65"/>
      <c r="P53" s="9"/>
      <c r="Q53" s="60"/>
      <c r="R53" s="65"/>
      <c r="S53" s="9"/>
      <c r="T53" s="60"/>
      <c r="U53" s="84"/>
      <c r="V53" s="92" t="n">
        <f aca="false">Anchor!F242</f>
        <v>2123.9232</v>
      </c>
      <c r="W53" s="93" t="n">
        <f aca="false">Anchor!G242</f>
        <v>37.4112</v>
      </c>
      <c r="X53" s="93" t="n">
        <f aca="false">Anchor!H242</f>
        <v>41.8343</v>
      </c>
      <c r="Y53" s="93" t="n">
        <f aca="false">Anchor!I242</f>
        <v>44.0607</v>
      </c>
      <c r="Z53" s="92" t="n">
        <f aca="false">Anchor!J242</f>
        <v>34595.6</v>
      </c>
      <c r="AA53" s="93" t="n">
        <f aca="false">Anchor!K242</f>
        <v>91.45</v>
      </c>
      <c r="AB53" s="93" t="n">
        <f aca="false">Anchor!L242</f>
        <v>686</v>
      </c>
      <c r="AC53" s="95" t="n">
        <f aca="false">Z53/3600</f>
        <v>9.60988888888889</v>
      </c>
      <c r="AD53" s="96" t="n">
        <f aca="false">E53+V53</f>
        <v>15664.3304</v>
      </c>
      <c r="AE53" s="84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37963.51</v>
      </c>
      <c r="AK53" s="93" t="n">
        <f aca="false">Test!K242</f>
        <v>238.48</v>
      </c>
      <c r="AL53" s="93" t="n">
        <f aca="false">Test!L242</f>
        <v>699</v>
      </c>
      <c r="AM53" s="95" t="n">
        <f aca="false">AJ53/3600</f>
        <v>10.5454194444444</v>
      </c>
      <c r="AN53" s="96" t="n">
        <f aca="false">J53+AF53</f>
        <v>15680.6432</v>
      </c>
      <c r="AO53" s="84"/>
      <c r="AP53" s="84"/>
      <c r="AQ53" s="97" t="n">
        <f aca="false">AJ53/Z53</f>
        <v>1.09735081917932</v>
      </c>
      <c r="AR53" s="98" t="n">
        <f aca="false">AK53/AA53</f>
        <v>2.60776380535812</v>
      </c>
      <c r="AS53" s="96" t="n">
        <f aca="false">AL53/AB53</f>
        <v>1.01895043731778</v>
      </c>
      <c r="AU53" s="42"/>
      <c r="AW53" s="84"/>
      <c r="BA53" s="89" t="n">
        <f aca="false">ABS(V53-AF53)+ABS(W53-AG53)+ABS(X53-AH53)+ABS(Y53-AI53)</f>
        <v>0</v>
      </c>
      <c r="BB53" s="92" t="n">
        <f aca="false">Test2!$B242</f>
        <v>13556.72</v>
      </c>
      <c r="BC53" s="93" t="n">
        <f aca="false">Test2!$C242</f>
        <v>35.4782</v>
      </c>
      <c r="BD53" s="93" t="n">
        <f aca="false">Test2!$D242</f>
        <v>40.6106</v>
      </c>
      <c r="BE53" s="94" t="n">
        <f aca="false">Test2!$E242</f>
        <v>42.9008</v>
      </c>
      <c r="BF53" s="84"/>
      <c r="BG53" s="65"/>
      <c r="BH53" s="9"/>
      <c r="BI53" s="60"/>
      <c r="BJ53" s="65"/>
      <c r="BK53" s="9"/>
      <c r="BL53" s="60"/>
      <c r="BM53" s="92" t="n">
        <f aca="false">Test2!$F242</f>
        <v>2123.9232</v>
      </c>
      <c r="BN53" s="93" t="n">
        <f aca="false">Test2!$G242</f>
        <v>37.4112</v>
      </c>
      <c r="BO53" s="93" t="n">
        <f aca="false">Test2!$H242</f>
        <v>41.8343</v>
      </c>
      <c r="BP53" s="93" t="n">
        <f aca="false">Test2!$I242</f>
        <v>44.0607</v>
      </c>
      <c r="BQ53" s="92" t="n">
        <f aca="false">Test2!$J242</f>
        <v>37878.28</v>
      </c>
      <c r="BR53" s="93" t="n">
        <f aca="false">Test2!$K242</f>
        <v>92.13</v>
      </c>
      <c r="BS53" s="93" t="n">
        <f aca="false">Test2!$L242</f>
        <v>697</v>
      </c>
      <c r="BT53" s="95" t="n">
        <f aca="false">BQ53/3600</f>
        <v>10.5217444444444</v>
      </c>
      <c r="BU53" s="96" t="n">
        <f aca="false">BB53+BM53</f>
        <v>15680.6432</v>
      </c>
      <c r="BV53" s="84"/>
      <c r="BW53" s="84"/>
      <c r="BX53" s="97" t="n">
        <f aca="false">BQ53/$Z53</f>
        <v>1.09488721109043</v>
      </c>
      <c r="BY53" s="98" t="n">
        <f aca="false">BR53/$AA53</f>
        <v>1.0074357572444</v>
      </c>
      <c r="BZ53" s="96" t="n">
        <f aca="false">BS53/$AB53</f>
        <v>1.01603498542274</v>
      </c>
      <c r="CA53" s="89" t="n">
        <f aca="false">ABS($V53-BM53)+ABS($W53-BN53)+ABS($X53-BO53)+ABS($Y53-BP53)</f>
        <v>0</v>
      </c>
      <c r="CB53" s="92" t="n">
        <f aca="false">Test3!$B242</f>
        <v>13528.3544</v>
      </c>
      <c r="CC53" s="93" t="n">
        <f aca="false">Test3!$C242</f>
        <v>35.4759</v>
      </c>
      <c r="CD53" s="93" t="n">
        <f aca="false">Test3!$D242</f>
        <v>40.6097</v>
      </c>
      <c r="CE53" s="94" t="n">
        <f aca="false">Test3!$E242</f>
        <v>42.9037</v>
      </c>
      <c r="CF53" s="84"/>
      <c r="CG53" s="65"/>
      <c r="CH53" s="9"/>
      <c r="CI53" s="60"/>
      <c r="CJ53" s="65"/>
      <c r="CK53" s="9"/>
      <c r="CL53" s="60"/>
      <c r="CM53" s="92" t="n">
        <f aca="false">Test3!$F242</f>
        <v>2123.9232</v>
      </c>
      <c r="CN53" s="93" t="n">
        <f aca="false">Test3!$G242</f>
        <v>37.4112</v>
      </c>
      <c r="CO53" s="93" t="n">
        <f aca="false">Test3!$H242</f>
        <v>41.8343</v>
      </c>
      <c r="CP53" s="93" t="n">
        <f aca="false">Test3!$I242</f>
        <v>44.0607</v>
      </c>
      <c r="CQ53" s="92" t="n">
        <f aca="false">Test3!$J242</f>
        <v>37766.23</v>
      </c>
      <c r="CR53" s="93" t="n">
        <f aca="false">Test3!$K242</f>
        <v>90.11</v>
      </c>
      <c r="CS53" s="93" t="n">
        <f aca="false">Test3!$L242</f>
        <v>697</v>
      </c>
      <c r="CT53" s="95" t="n">
        <f aca="false">CQ53/3600</f>
        <v>10.4906194444444</v>
      </c>
      <c r="CU53" s="96" t="n">
        <f aca="false">CB53+CM53</f>
        <v>15652.2776</v>
      </c>
      <c r="CV53" s="84"/>
      <c r="CW53" s="84"/>
      <c r="CX53" s="97" t="n">
        <f aca="false">CQ53/$Z53</f>
        <v>1.09164835990704</v>
      </c>
      <c r="CY53" s="98" t="n">
        <f aca="false">CR53/$AA53</f>
        <v>0.985347184253691</v>
      </c>
      <c r="CZ53" s="96" t="n">
        <f aca="false">CS53/$AB53</f>
        <v>1.01603498542274</v>
      </c>
      <c r="DA53" s="89" t="n">
        <f aca="false">ABS($V53-CM53)+ABS($W53-CN53)+ABS($X53-CO53)+ABS($Y53-CP53)</f>
        <v>0</v>
      </c>
      <c r="DB53" s="92" t="n">
        <f aca="false">Test4!$B242</f>
        <v>0</v>
      </c>
      <c r="DC53" s="93" t="n">
        <f aca="false">Test4!$C242</f>
        <v>0</v>
      </c>
      <c r="DD53" s="93" t="n">
        <f aca="false">Test4!$D242</f>
        <v>0</v>
      </c>
      <c r="DE53" s="94" t="n">
        <f aca="false">Test4!$E242</f>
        <v>0</v>
      </c>
      <c r="DF53" s="84"/>
      <c r="DG53" s="65"/>
      <c r="DH53" s="9"/>
      <c r="DI53" s="60"/>
      <c r="DJ53" s="65"/>
      <c r="DK53" s="9"/>
      <c r="DL53" s="60"/>
      <c r="DM53" s="92" t="n">
        <f aca="false">Test4!$F242</f>
        <v>0</v>
      </c>
      <c r="DN53" s="93" t="n">
        <f aca="false">Test4!$G242</f>
        <v>0</v>
      </c>
      <c r="DO53" s="93" t="n">
        <f aca="false">Test4!$H242</f>
        <v>0</v>
      </c>
      <c r="DP53" s="93" t="n">
        <f aca="false">Test4!$I242</f>
        <v>0</v>
      </c>
      <c r="DQ53" s="92" t="n">
        <f aca="false">Test4!$J242</f>
        <v>0</v>
      </c>
      <c r="DR53" s="93" t="n">
        <f aca="false">Test4!$K242</f>
        <v>0</v>
      </c>
      <c r="DS53" s="93" t="n">
        <f aca="false">Test4!$L242</f>
        <v>0</v>
      </c>
      <c r="DT53" s="95" t="n">
        <f aca="false">DQ53/3600</f>
        <v>0</v>
      </c>
      <c r="DU53" s="96" t="n">
        <f aca="false">DB53+DM53</f>
        <v>0</v>
      </c>
      <c r="DV53" s="84"/>
      <c r="DW53" s="84"/>
      <c r="DX53" s="97" t="n">
        <f aca="false">DQ53/$Z53</f>
        <v>0</v>
      </c>
      <c r="DY53" s="98" t="n">
        <f aca="false">DR53/$AA53</f>
        <v>0</v>
      </c>
      <c r="DZ53" s="96" t="n">
        <f aca="false">DS53/$AB53</f>
        <v>0</v>
      </c>
      <c r="EA53" s="89" t="n">
        <f aca="false">ABS($V53-DM53)+ABS($W53-DN53)+ABS($X53-DO53)+ABS($Y53-DP53)</f>
        <v>2247.2294</v>
      </c>
      <c r="EB53" s="92" t="n">
        <f aca="false">Test5!$B242</f>
        <v>0</v>
      </c>
      <c r="EC53" s="93" t="n">
        <f aca="false">Test5!$C242</f>
        <v>0</v>
      </c>
      <c r="ED53" s="93" t="n">
        <f aca="false">Test5!$D242</f>
        <v>0</v>
      </c>
      <c r="EE53" s="94" t="n">
        <f aca="false">Test5!$E242</f>
        <v>0</v>
      </c>
      <c r="EF53" s="84"/>
      <c r="EG53" s="65"/>
      <c r="EH53" s="9"/>
      <c r="EI53" s="60"/>
      <c r="EJ53" s="65"/>
      <c r="EK53" s="9"/>
      <c r="EL53" s="60"/>
      <c r="EM53" s="92" t="n">
        <f aca="false">Test5!$F242</f>
        <v>0</v>
      </c>
      <c r="EN53" s="93" t="n">
        <f aca="false">Test5!$G242</f>
        <v>0</v>
      </c>
      <c r="EO53" s="93" t="n">
        <f aca="false">Test5!$H242</f>
        <v>0</v>
      </c>
      <c r="EP53" s="93" t="n">
        <f aca="false">Test5!$I242</f>
        <v>0</v>
      </c>
      <c r="EQ53" s="92" t="n">
        <f aca="false">Test5!$J242</f>
        <v>0</v>
      </c>
      <c r="ER53" s="93" t="n">
        <f aca="false">Test5!$K242</f>
        <v>0</v>
      </c>
      <c r="ES53" s="93" t="n">
        <f aca="false">Test5!$L242</f>
        <v>0</v>
      </c>
      <c r="ET53" s="95" t="n">
        <f aca="false">EQ53/3600</f>
        <v>0</v>
      </c>
      <c r="EU53" s="96" t="n">
        <f aca="false">EB53+EM53</f>
        <v>0</v>
      </c>
      <c r="EV53" s="84"/>
      <c r="EW53" s="84"/>
      <c r="EX53" s="97" t="n">
        <f aca="false">EQ53/$Z53</f>
        <v>0</v>
      </c>
      <c r="EY53" s="98" t="n">
        <f aca="false">ER53/$AA53</f>
        <v>0</v>
      </c>
      <c r="EZ53" s="96" t="n">
        <f aca="false">ES53/$AB53</f>
        <v>0</v>
      </c>
      <c r="FA53" s="89" t="n">
        <f aca="false">ABS($V53-EM53)+ABS($W53-EN53)+ABS($X53-EO53)+ABS($Y53-EP53)</f>
        <v>2247.2294</v>
      </c>
    </row>
    <row r="54" customFormat="false" ht="12" hidden="false" customHeight="false" outlineLevel="0" collapsed="false">
      <c r="A54" s="65"/>
      <c r="B54" s="91"/>
      <c r="C54" s="60" t="n">
        <f aca="false">C46</f>
        <v>26</v>
      </c>
      <c r="D54" s="65" t="n">
        <f aca="false">D46</f>
        <v>28</v>
      </c>
      <c r="E54" s="92" t="n">
        <f aca="false">Anchor!B243</f>
        <v>6589.3008</v>
      </c>
      <c r="F54" s="93" t="n">
        <f aca="false">Anchor!C243</f>
        <v>34.8006</v>
      </c>
      <c r="G54" s="93" t="n">
        <f aca="false">Anchor!D243</f>
        <v>40.022</v>
      </c>
      <c r="H54" s="94" t="n">
        <f aca="false">Anchor!E243</f>
        <v>42.4541</v>
      </c>
      <c r="I54" s="84"/>
      <c r="J54" s="92" t="n">
        <f aca="false">Test!B243</f>
        <v>6609.712</v>
      </c>
      <c r="K54" s="93" t="n">
        <f aca="false">Test!C243</f>
        <v>34.8068</v>
      </c>
      <c r="L54" s="93" t="n">
        <f aca="false">Test!D243</f>
        <v>40.0168</v>
      </c>
      <c r="M54" s="94" t="n">
        <f aca="false">Test!E243</f>
        <v>42.4617</v>
      </c>
      <c r="N54" s="84"/>
      <c r="O54" s="65"/>
      <c r="P54" s="9"/>
      <c r="Q54" s="60"/>
      <c r="R54" s="65"/>
      <c r="S54" s="9"/>
      <c r="T54" s="60"/>
      <c r="U54" s="84"/>
      <c r="V54" s="92" t="n">
        <f aca="false">Anchor!F243</f>
        <v>2123.9232</v>
      </c>
      <c r="W54" s="93" t="n">
        <f aca="false">Anchor!G243</f>
        <v>37.4112</v>
      </c>
      <c r="X54" s="93" t="n">
        <f aca="false">Anchor!H243</f>
        <v>41.8343</v>
      </c>
      <c r="Y54" s="93" t="n">
        <f aca="false">Anchor!I243</f>
        <v>44.0607</v>
      </c>
      <c r="Z54" s="92" t="n">
        <f aca="false">Anchor!J243</f>
        <v>30380.28</v>
      </c>
      <c r="AA54" s="93" t="n">
        <f aca="false">Anchor!K243</f>
        <v>79.99</v>
      </c>
      <c r="AB54" s="93" t="n">
        <f aca="false">Anchor!L243</f>
        <v>688</v>
      </c>
      <c r="AC54" s="95" t="n">
        <f aca="false">Z54/3600</f>
        <v>8.43896666666667</v>
      </c>
      <c r="AD54" s="96" t="n">
        <f aca="false">E54+V54</f>
        <v>8713.224</v>
      </c>
      <c r="AE54" s="84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3314.91</v>
      </c>
      <c r="AK54" s="93" t="n">
        <f aca="false">Test!K243</f>
        <v>226.59</v>
      </c>
      <c r="AL54" s="93" t="n">
        <f aca="false">Test!L243</f>
        <v>696</v>
      </c>
      <c r="AM54" s="95" t="n">
        <f aca="false">AJ54/3600</f>
        <v>9.25414166666667</v>
      </c>
      <c r="AN54" s="96" t="n">
        <f aca="false">J54+AF54</f>
        <v>8733.6352</v>
      </c>
      <c r="AO54" s="84"/>
      <c r="AP54" s="84"/>
      <c r="AQ54" s="97" t="n">
        <f aca="false">AJ54/Z54</f>
        <v>1.09659654223068</v>
      </c>
      <c r="AR54" s="98" t="n">
        <f aca="false">AK54/AA54</f>
        <v>2.83272909113639</v>
      </c>
      <c r="AS54" s="96" t="n">
        <f aca="false">AL54/AB54</f>
        <v>1.01162790697674</v>
      </c>
      <c r="AU54" s="42"/>
      <c r="AW54" s="84"/>
      <c r="BA54" s="89" t="n">
        <f aca="false">ABS(V54-AF54)+ABS(W54-AG54)+ABS(X54-AH54)+ABS(Y54-AI54)</f>
        <v>0</v>
      </c>
      <c r="BB54" s="92" t="n">
        <f aca="false">Test2!$B243</f>
        <v>6609.712</v>
      </c>
      <c r="BC54" s="93" t="n">
        <f aca="false">Test2!$C243</f>
        <v>34.8068</v>
      </c>
      <c r="BD54" s="93" t="n">
        <f aca="false">Test2!$D243</f>
        <v>40.0168</v>
      </c>
      <c r="BE54" s="94" t="n">
        <f aca="false">Test2!$E243</f>
        <v>42.4617</v>
      </c>
      <c r="BF54" s="84"/>
      <c r="BG54" s="65"/>
      <c r="BH54" s="9"/>
      <c r="BI54" s="60"/>
      <c r="BJ54" s="65"/>
      <c r="BK54" s="9"/>
      <c r="BL54" s="60"/>
      <c r="BM54" s="92" t="n">
        <f aca="false">Test2!$F243</f>
        <v>2123.9232</v>
      </c>
      <c r="BN54" s="93" t="n">
        <f aca="false">Test2!$G243</f>
        <v>37.4112</v>
      </c>
      <c r="BO54" s="93" t="n">
        <f aca="false">Test2!$H243</f>
        <v>41.8343</v>
      </c>
      <c r="BP54" s="93" t="n">
        <f aca="false">Test2!$I243</f>
        <v>44.0607</v>
      </c>
      <c r="BQ54" s="92" t="n">
        <f aca="false">Test2!$J243</f>
        <v>33328.19</v>
      </c>
      <c r="BR54" s="93" t="n">
        <f aca="false">Test2!$K243</f>
        <v>81.62</v>
      </c>
      <c r="BS54" s="93" t="n">
        <f aca="false">Test2!$L243</f>
        <v>697</v>
      </c>
      <c r="BT54" s="95" t="n">
        <f aca="false">BQ54/3600</f>
        <v>9.25783055555556</v>
      </c>
      <c r="BU54" s="96" t="n">
        <f aca="false">BB54+BM54</f>
        <v>8733.6352</v>
      </c>
      <c r="BV54" s="84"/>
      <c r="BW54" s="84"/>
      <c r="BX54" s="97" t="n">
        <f aca="false">BQ54/$Z54</f>
        <v>1.09703366789246</v>
      </c>
      <c r="BY54" s="98" t="n">
        <f aca="false">BR54/$AA54</f>
        <v>1.0203775471934</v>
      </c>
      <c r="BZ54" s="96" t="n">
        <f aca="false">BS54/$AB54</f>
        <v>1.01308139534884</v>
      </c>
      <c r="CA54" s="89" t="n">
        <f aca="false">ABS($V54-BM54)+ABS($W54-BN54)+ABS($X54-BO54)+ABS($Y54-BP54)</f>
        <v>0</v>
      </c>
      <c r="CB54" s="92" t="n">
        <f aca="false">Test3!$B243</f>
        <v>6587.3792</v>
      </c>
      <c r="CC54" s="93" t="n">
        <f aca="false">Test3!$C243</f>
        <v>34.8023</v>
      </c>
      <c r="CD54" s="93" t="n">
        <f aca="false">Test3!$D243</f>
        <v>40.0173</v>
      </c>
      <c r="CE54" s="94" t="n">
        <f aca="false">Test3!$E243</f>
        <v>42.4547</v>
      </c>
      <c r="CF54" s="84"/>
      <c r="CG54" s="65"/>
      <c r="CH54" s="9"/>
      <c r="CI54" s="60"/>
      <c r="CJ54" s="65"/>
      <c r="CK54" s="9"/>
      <c r="CL54" s="60"/>
      <c r="CM54" s="92" t="n">
        <f aca="false">Test3!$F243</f>
        <v>2123.9232</v>
      </c>
      <c r="CN54" s="93" t="n">
        <f aca="false">Test3!$G243</f>
        <v>37.4112</v>
      </c>
      <c r="CO54" s="93" t="n">
        <f aca="false">Test3!$H243</f>
        <v>41.8343</v>
      </c>
      <c r="CP54" s="93" t="n">
        <f aca="false">Test3!$I243</f>
        <v>44.0607</v>
      </c>
      <c r="CQ54" s="92" t="n">
        <f aca="false">Test3!$J243</f>
        <v>33039.66</v>
      </c>
      <c r="CR54" s="93" t="n">
        <f aca="false">Test3!$K243</f>
        <v>79.34</v>
      </c>
      <c r="CS54" s="93" t="n">
        <f aca="false">Test3!$L243</f>
        <v>697</v>
      </c>
      <c r="CT54" s="95" t="n">
        <f aca="false">CQ54/3600</f>
        <v>9.17768333333333</v>
      </c>
      <c r="CU54" s="96" t="n">
        <f aca="false">CB54+CM54</f>
        <v>8711.3024</v>
      </c>
      <c r="CV54" s="84"/>
      <c r="CW54" s="84"/>
      <c r="CX54" s="97" t="n">
        <f aca="false">CQ54/$Z54</f>
        <v>1.08753638873638</v>
      </c>
      <c r="CY54" s="98" t="n">
        <f aca="false">CR54/$AA54</f>
        <v>0.991873984248031</v>
      </c>
      <c r="CZ54" s="96" t="n">
        <f aca="false">CS54/$AB54</f>
        <v>1.01308139534884</v>
      </c>
      <c r="DA54" s="89" t="n">
        <f aca="false">ABS($V54-CM54)+ABS($W54-CN54)+ABS($X54-CO54)+ABS($Y54-CP54)</f>
        <v>0</v>
      </c>
      <c r="DB54" s="92" t="n">
        <f aca="false">Test4!$B243</f>
        <v>0</v>
      </c>
      <c r="DC54" s="93" t="n">
        <f aca="false">Test4!$C243</f>
        <v>0</v>
      </c>
      <c r="DD54" s="93" t="n">
        <f aca="false">Test4!$D243</f>
        <v>0</v>
      </c>
      <c r="DE54" s="94" t="n">
        <f aca="false">Test4!$E243</f>
        <v>0</v>
      </c>
      <c r="DF54" s="84"/>
      <c r="DG54" s="65"/>
      <c r="DH54" s="9"/>
      <c r="DI54" s="60"/>
      <c r="DJ54" s="65"/>
      <c r="DK54" s="9"/>
      <c r="DL54" s="60"/>
      <c r="DM54" s="92" t="n">
        <f aca="false">Test4!$F243</f>
        <v>0</v>
      </c>
      <c r="DN54" s="93" t="n">
        <f aca="false">Test4!$G243</f>
        <v>0</v>
      </c>
      <c r="DO54" s="93" t="n">
        <f aca="false">Test4!$H243</f>
        <v>0</v>
      </c>
      <c r="DP54" s="93" t="n">
        <f aca="false">Test4!$I243</f>
        <v>0</v>
      </c>
      <c r="DQ54" s="92" t="n">
        <f aca="false">Test4!$J243</f>
        <v>0</v>
      </c>
      <c r="DR54" s="93" t="n">
        <f aca="false">Test4!$K243</f>
        <v>0</v>
      </c>
      <c r="DS54" s="93" t="n">
        <f aca="false">Test4!$L243</f>
        <v>0</v>
      </c>
      <c r="DT54" s="95" t="n">
        <f aca="false">DQ54/3600</f>
        <v>0</v>
      </c>
      <c r="DU54" s="96" t="n">
        <f aca="false">DB54+DM54</f>
        <v>0</v>
      </c>
      <c r="DV54" s="84"/>
      <c r="DW54" s="84"/>
      <c r="DX54" s="97" t="n">
        <f aca="false">DQ54/$Z54</f>
        <v>0</v>
      </c>
      <c r="DY54" s="98" t="n">
        <f aca="false">DR54/$AA54</f>
        <v>0</v>
      </c>
      <c r="DZ54" s="96" t="n">
        <f aca="false">DS54/$AB54</f>
        <v>0</v>
      </c>
      <c r="EA54" s="89" t="n">
        <f aca="false">ABS($V54-DM54)+ABS($W54-DN54)+ABS($X54-DO54)+ABS($Y54-DP54)</f>
        <v>2247.2294</v>
      </c>
      <c r="EB54" s="92" t="n">
        <f aca="false">Test5!$B243</f>
        <v>0</v>
      </c>
      <c r="EC54" s="93" t="n">
        <f aca="false">Test5!$C243</f>
        <v>0</v>
      </c>
      <c r="ED54" s="93" t="n">
        <f aca="false">Test5!$D243</f>
        <v>0</v>
      </c>
      <c r="EE54" s="94" t="n">
        <f aca="false">Test5!$E243</f>
        <v>0</v>
      </c>
      <c r="EF54" s="84"/>
      <c r="EG54" s="65"/>
      <c r="EH54" s="9"/>
      <c r="EI54" s="60"/>
      <c r="EJ54" s="65"/>
      <c r="EK54" s="9"/>
      <c r="EL54" s="60"/>
      <c r="EM54" s="92" t="n">
        <f aca="false">Test5!$F243</f>
        <v>0</v>
      </c>
      <c r="EN54" s="93" t="n">
        <f aca="false">Test5!$G243</f>
        <v>0</v>
      </c>
      <c r="EO54" s="93" t="n">
        <f aca="false">Test5!$H243</f>
        <v>0</v>
      </c>
      <c r="EP54" s="93" t="n">
        <f aca="false">Test5!$I243</f>
        <v>0</v>
      </c>
      <c r="EQ54" s="92" t="n">
        <f aca="false">Test5!$J243</f>
        <v>0</v>
      </c>
      <c r="ER54" s="93" t="n">
        <f aca="false">Test5!$K243</f>
        <v>0</v>
      </c>
      <c r="ES54" s="93" t="n">
        <f aca="false">Test5!$L243</f>
        <v>0</v>
      </c>
      <c r="ET54" s="95" t="n">
        <f aca="false">EQ54/3600</f>
        <v>0</v>
      </c>
      <c r="EU54" s="96" t="n">
        <f aca="false">EB54+EM54</f>
        <v>0</v>
      </c>
      <c r="EV54" s="84"/>
      <c r="EW54" s="84"/>
      <c r="EX54" s="97" t="n">
        <f aca="false">EQ54/$Z54</f>
        <v>0</v>
      </c>
      <c r="EY54" s="98" t="n">
        <f aca="false">ER54/$AA54</f>
        <v>0</v>
      </c>
      <c r="EZ54" s="96" t="n">
        <f aca="false">ES54/$AB54</f>
        <v>0</v>
      </c>
      <c r="FA54" s="89" t="n">
        <f aca="false">ABS($V54-EM54)+ABS($W54-EN54)+ABS($X54-EO54)+ABS($Y54-EP54)</f>
        <v>2247.2294</v>
      </c>
    </row>
    <row r="55" customFormat="false" ht="12.75" hidden="false" customHeight="false" outlineLevel="0" collapsed="false">
      <c r="A55" s="65"/>
      <c r="B55" s="91"/>
      <c r="C55" s="99" t="n">
        <f aca="false">C47</f>
        <v>26</v>
      </c>
      <c r="D55" s="100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84"/>
      <c r="J55" s="101" t="n">
        <f aca="false">Test!B244</f>
        <v>3409.8936</v>
      </c>
      <c r="K55" s="102" t="n">
        <f aca="false">Test!C244</f>
        <v>34.1433</v>
      </c>
      <c r="L55" s="102" t="n">
        <f aca="false">Test!D244</f>
        <v>39.6732</v>
      </c>
      <c r="M55" s="103" t="n">
        <f aca="false">Test!E244</f>
        <v>42.1928</v>
      </c>
      <c r="N55" s="84"/>
      <c r="O55" s="100"/>
      <c r="P55" s="104"/>
      <c r="Q55" s="99"/>
      <c r="R55" s="100"/>
      <c r="S55" s="104"/>
      <c r="T55" s="99"/>
      <c r="U55" s="84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597.17</v>
      </c>
      <c r="AA55" s="102" t="n">
        <f aca="false">Anchor!K244</f>
        <v>74.31</v>
      </c>
      <c r="AB55" s="102" t="n">
        <f aca="false">Anchor!L244</f>
        <v>685</v>
      </c>
      <c r="AC55" s="105" t="n">
        <f aca="false">Z55/3600</f>
        <v>7.66588055555556</v>
      </c>
      <c r="AD55" s="96" t="n">
        <f aca="false">E55+V55</f>
        <v>5514.5456</v>
      </c>
      <c r="AE55" s="84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30446.83</v>
      </c>
      <c r="AK55" s="102" t="n">
        <f aca="false">Test!K244</f>
        <v>221.03</v>
      </c>
      <c r="AL55" s="102" t="n">
        <f aca="false">Test!L244</f>
        <v>698</v>
      </c>
      <c r="AM55" s="105" t="n">
        <f aca="false">AJ55/3600</f>
        <v>8.45745277777778</v>
      </c>
      <c r="AN55" s="96" t="n">
        <f aca="false">J55+AF55</f>
        <v>5533.8168</v>
      </c>
      <c r="AO55" s="84"/>
      <c r="AP55" s="84"/>
      <c r="AQ55" s="106" t="n">
        <f aca="false">AJ55/Z55</f>
        <v>1.10325913852761</v>
      </c>
      <c r="AR55" s="107" t="n">
        <f aca="false">AK55/AA55</f>
        <v>2.97443143587673</v>
      </c>
      <c r="AS55" s="108" t="n">
        <f aca="false">AL55/AB55</f>
        <v>1.01897810218978</v>
      </c>
      <c r="AU55" s="42"/>
      <c r="AW55" s="84"/>
      <c r="BA55" s="89" t="n">
        <f aca="false">ABS(V55-AF55)+ABS(W55-AG55)+ABS(X55-AH55)+ABS(Y55-AI55)</f>
        <v>0</v>
      </c>
      <c r="BB55" s="101" t="n">
        <f aca="false">Test2!$B244</f>
        <v>3409.8936</v>
      </c>
      <c r="BC55" s="102" t="n">
        <f aca="false">Test2!$C244</f>
        <v>34.1433</v>
      </c>
      <c r="BD55" s="102" t="n">
        <f aca="false">Test2!$D244</f>
        <v>39.6732</v>
      </c>
      <c r="BE55" s="103" t="n">
        <f aca="false">Test2!$E244</f>
        <v>42.1928</v>
      </c>
      <c r="BF55" s="84"/>
      <c r="BG55" s="100"/>
      <c r="BH55" s="104"/>
      <c r="BI55" s="99"/>
      <c r="BJ55" s="100"/>
      <c r="BK55" s="104"/>
      <c r="BL55" s="99"/>
      <c r="BM55" s="101" t="n">
        <f aca="false">Test2!$F244</f>
        <v>2123.9232</v>
      </c>
      <c r="BN55" s="102" t="n">
        <f aca="false">Test2!$G244</f>
        <v>37.4112</v>
      </c>
      <c r="BO55" s="102" t="n">
        <f aca="false">Test2!$H244</f>
        <v>41.8343</v>
      </c>
      <c r="BP55" s="102" t="n">
        <f aca="false">Test2!$I244</f>
        <v>44.0607</v>
      </c>
      <c r="BQ55" s="101" t="n">
        <f aca="false">Test2!$J244</f>
        <v>30327.59</v>
      </c>
      <c r="BR55" s="102" t="n">
        <f aca="false">Test2!$K244</f>
        <v>79.25</v>
      </c>
      <c r="BS55" s="102" t="n">
        <f aca="false">Test2!$L244</f>
        <v>695</v>
      </c>
      <c r="BT55" s="105" t="n">
        <f aca="false">BQ55/3600</f>
        <v>8.42433055555556</v>
      </c>
      <c r="BU55" s="96" t="n">
        <f aca="false">BB55+BM55</f>
        <v>5533.8168</v>
      </c>
      <c r="BV55" s="84"/>
      <c r="BW55" s="84"/>
      <c r="BX55" s="106" t="n">
        <f aca="false">BQ55/$Z55</f>
        <v>1.09893840564087</v>
      </c>
      <c r="BY55" s="107" t="n">
        <f aca="false">BR55/$AA55</f>
        <v>1.0664782667205</v>
      </c>
      <c r="BZ55" s="108" t="n">
        <f aca="false">BS55/$AB55</f>
        <v>1.01459854014599</v>
      </c>
      <c r="CA55" s="89" t="n">
        <f aca="false">ABS($V55-BM55)+ABS($W55-BN55)+ABS($X55-BO55)+ABS($Y55-BP55)</f>
        <v>0</v>
      </c>
      <c r="CB55" s="101" t="n">
        <f aca="false">Test3!$B244</f>
        <v>3387.5808</v>
      </c>
      <c r="CC55" s="102" t="n">
        <f aca="false">Test3!$C244</f>
        <v>34.1362</v>
      </c>
      <c r="CD55" s="102" t="n">
        <f aca="false">Test3!$D244</f>
        <v>39.6722</v>
      </c>
      <c r="CE55" s="103" t="n">
        <f aca="false">Test3!$E244</f>
        <v>42.18</v>
      </c>
      <c r="CF55" s="84"/>
      <c r="CG55" s="100"/>
      <c r="CH55" s="104"/>
      <c r="CI55" s="99"/>
      <c r="CJ55" s="100"/>
      <c r="CK55" s="104"/>
      <c r="CL55" s="99"/>
      <c r="CM55" s="101" t="n">
        <f aca="false">Test3!$F244</f>
        <v>2123.9232</v>
      </c>
      <c r="CN55" s="102" t="n">
        <f aca="false">Test3!$G244</f>
        <v>37.4112</v>
      </c>
      <c r="CO55" s="102" t="n">
        <f aca="false">Test3!$H244</f>
        <v>41.8343</v>
      </c>
      <c r="CP55" s="102" t="n">
        <f aca="false">Test3!$I244</f>
        <v>44.0607</v>
      </c>
      <c r="CQ55" s="101" t="n">
        <f aca="false">Test3!$J244</f>
        <v>30305.13</v>
      </c>
      <c r="CR55" s="102" t="n">
        <f aca="false">Test3!$K244</f>
        <v>77.43</v>
      </c>
      <c r="CS55" s="102" t="n">
        <f aca="false">Test3!$L244</f>
        <v>696</v>
      </c>
      <c r="CT55" s="105" t="n">
        <f aca="false">CQ55/3600</f>
        <v>8.41809166666667</v>
      </c>
      <c r="CU55" s="96" t="n">
        <f aca="false">CB55+CM55</f>
        <v>5511.504</v>
      </c>
      <c r="CV55" s="84"/>
      <c r="CW55" s="84"/>
      <c r="CX55" s="106" t="n">
        <f aca="false">CQ55/$Z55</f>
        <v>1.09812455407565</v>
      </c>
      <c r="CY55" s="107" t="n">
        <f aca="false">CR55/$AA55</f>
        <v>1.04198627371821</v>
      </c>
      <c r="CZ55" s="108" t="n">
        <f aca="false">CS55/$AB55</f>
        <v>1.01605839416058</v>
      </c>
      <c r="DA55" s="89" t="n">
        <f aca="false">ABS($V55-CM55)+ABS($W55-CN55)+ABS($X55-CO55)+ABS($Y55-CP55)</f>
        <v>0</v>
      </c>
      <c r="DB55" s="101" t="n">
        <f aca="false">Test4!$B244</f>
        <v>0</v>
      </c>
      <c r="DC55" s="102" t="n">
        <f aca="false">Test4!$C244</f>
        <v>0</v>
      </c>
      <c r="DD55" s="102" t="n">
        <f aca="false">Test4!$D244</f>
        <v>0</v>
      </c>
      <c r="DE55" s="103" t="n">
        <f aca="false">Test4!$E244</f>
        <v>0</v>
      </c>
      <c r="DF55" s="84"/>
      <c r="DG55" s="100"/>
      <c r="DH55" s="104"/>
      <c r="DI55" s="99"/>
      <c r="DJ55" s="100"/>
      <c r="DK55" s="104"/>
      <c r="DL55" s="99"/>
      <c r="DM55" s="101" t="n">
        <f aca="false">Test4!$F244</f>
        <v>0</v>
      </c>
      <c r="DN55" s="102" t="n">
        <f aca="false">Test4!$G244</f>
        <v>0</v>
      </c>
      <c r="DO55" s="102" t="n">
        <f aca="false">Test4!$H244</f>
        <v>0</v>
      </c>
      <c r="DP55" s="102" t="n">
        <f aca="false">Test4!$I244</f>
        <v>0</v>
      </c>
      <c r="DQ55" s="101" t="n">
        <f aca="false">Test4!$J244</f>
        <v>0</v>
      </c>
      <c r="DR55" s="102" t="n">
        <f aca="false">Test4!$K244</f>
        <v>0</v>
      </c>
      <c r="DS55" s="102" t="n">
        <f aca="false">Test4!$L244</f>
        <v>0</v>
      </c>
      <c r="DT55" s="105" t="n">
        <f aca="false">DQ55/3600</f>
        <v>0</v>
      </c>
      <c r="DU55" s="96" t="n">
        <f aca="false">DB55+DM55</f>
        <v>0</v>
      </c>
      <c r="DV55" s="84"/>
      <c r="DW55" s="84"/>
      <c r="DX55" s="106" t="n">
        <f aca="false">DQ55/$Z55</f>
        <v>0</v>
      </c>
      <c r="DY55" s="107" t="n">
        <f aca="false">DR55/$AA55</f>
        <v>0</v>
      </c>
      <c r="DZ55" s="108" t="n">
        <f aca="false">DS55/$AB55</f>
        <v>0</v>
      </c>
      <c r="EA55" s="89" t="n">
        <f aca="false">ABS($V55-DM55)+ABS($W55-DN55)+ABS($X55-DO55)+ABS($Y55-DP55)</f>
        <v>2247.2294</v>
      </c>
      <c r="EB55" s="101" t="n">
        <f aca="false">Test5!$B244</f>
        <v>0</v>
      </c>
      <c r="EC55" s="102" t="n">
        <f aca="false">Test5!$C244</f>
        <v>0</v>
      </c>
      <c r="ED55" s="102" t="n">
        <f aca="false">Test5!$D244</f>
        <v>0</v>
      </c>
      <c r="EE55" s="103" t="n">
        <f aca="false">Test5!$E244</f>
        <v>0</v>
      </c>
      <c r="EF55" s="84"/>
      <c r="EG55" s="100"/>
      <c r="EH55" s="104"/>
      <c r="EI55" s="99"/>
      <c r="EJ55" s="100"/>
      <c r="EK55" s="104"/>
      <c r="EL55" s="99"/>
      <c r="EM55" s="101" t="n">
        <f aca="false">Test5!$F244</f>
        <v>0</v>
      </c>
      <c r="EN55" s="102" t="n">
        <f aca="false">Test5!$G244</f>
        <v>0</v>
      </c>
      <c r="EO55" s="102" t="n">
        <f aca="false">Test5!$H244</f>
        <v>0</v>
      </c>
      <c r="EP55" s="102" t="n">
        <f aca="false">Test5!$I244</f>
        <v>0</v>
      </c>
      <c r="EQ55" s="101" t="n">
        <f aca="false">Test5!$J244</f>
        <v>0</v>
      </c>
      <c r="ER55" s="102" t="n">
        <f aca="false">Test5!$K244</f>
        <v>0</v>
      </c>
      <c r="ES55" s="102" t="n">
        <f aca="false">Test5!$L244</f>
        <v>0</v>
      </c>
      <c r="ET55" s="105" t="n">
        <f aca="false">EQ55/3600</f>
        <v>0</v>
      </c>
      <c r="EU55" s="96" t="n">
        <f aca="false">EB55+EM55</f>
        <v>0</v>
      </c>
      <c r="EV55" s="84"/>
      <c r="EW55" s="84"/>
      <c r="EX55" s="106" t="n">
        <f aca="false">EQ55/$Z55</f>
        <v>0</v>
      </c>
      <c r="EY55" s="107" t="n">
        <f aca="false">ER55/$AA55</f>
        <v>0</v>
      </c>
      <c r="EZ55" s="108" t="n">
        <f aca="false">ES55/$AB55</f>
        <v>0</v>
      </c>
      <c r="FA55" s="89" t="n">
        <f aca="false">ABS($V55-EM55)+ABS($W55-EN55)+ABS($X55-EO55)+ABS($Y55-EP55)</f>
        <v>2247.2294</v>
      </c>
    </row>
    <row r="56" customFormat="false" ht="12" hidden="false" customHeight="false" outlineLevel="0" collapsed="false">
      <c r="A56" s="65"/>
      <c r="B56" s="91"/>
      <c r="C56" s="80" t="n">
        <f aca="false">C48</f>
        <v>30</v>
      </c>
      <c r="D56" s="78" t="n">
        <f aca="false">D48</f>
        <v>28</v>
      </c>
      <c r="E56" s="81" t="n">
        <f aca="false">Anchor!B245</f>
        <v>6828.1576</v>
      </c>
      <c r="F56" s="82" t="n">
        <f aca="false">Anchor!C245</f>
        <v>34.8054</v>
      </c>
      <c r="G56" s="82" t="n">
        <f aca="false">Anchor!D245</f>
        <v>40.0557</v>
      </c>
      <c r="H56" s="83" t="n">
        <f aca="false">Anchor!E245</f>
        <v>42.4926</v>
      </c>
      <c r="I56" s="84"/>
      <c r="J56" s="81" t="n">
        <f aca="false">Test!B245</f>
        <v>6829.7112</v>
      </c>
      <c r="K56" s="82" t="n">
        <f aca="false">Test!C245</f>
        <v>34.8069</v>
      </c>
      <c r="L56" s="82" t="n">
        <f aca="false">Test!D245</f>
        <v>40.0459</v>
      </c>
      <c r="M56" s="83" t="n">
        <f aca="false">Test!E245</f>
        <v>42.4861</v>
      </c>
      <c r="N56" s="8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4"/>
      <c r="V56" s="81" t="n">
        <f aca="false">Anchor!F245</f>
        <v>982.0608</v>
      </c>
      <c r="W56" s="82" t="n">
        <f aca="false">Anchor!G245</f>
        <v>34.9407</v>
      </c>
      <c r="X56" s="82" t="n">
        <f aca="false">Anchor!H245</f>
        <v>40.6364</v>
      </c>
      <c r="Y56" s="82" t="n">
        <f aca="false">Anchor!I245</f>
        <v>43.035</v>
      </c>
      <c r="Z56" s="81" t="n">
        <f aca="false">Anchor!J245</f>
        <v>29318.97</v>
      </c>
      <c r="AA56" s="82" t="n">
        <f aca="false">Anchor!K245</f>
        <v>80.21</v>
      </c>
      <c r="AB56" s="82" t="n">
        <f aca="false">Anchor!L245</f>
        <v>687</v>
      </c>
      <c r="AC56" s="85" t="n">
        <f aca="false">Z56/3600</f>
        <v>8.14415833333333</v>
      </c>
      <c r="AD56" s="86" t="n">
        <f aca="false">E56+V56</f>
        <v>7810.2184</v>
      </c>
      <c r="AE56" s="84"/>
      <c r="AF56" s="81" t="n">
        <f aca="false">Test!F245</f>
        <v>982.0608</v>
      </c>
      <c r="AG56" s="82" t="n">
        <f aca="false">Test!G245</f>
        <v>34.9407</v>
      </c>
      <c r="AH56" s="82" t="n">
        <f aca="false">Test!H245</f>
        <v>40.6364</v>
      </c>
      <c r="AI56" s="82" t="n">
        <f aca="false">Test!I245</f>
        <v>43.035</v>
      </c>
      <c r="AJ56" s="81" t="n">
        <f aca="false">Test!J245</f>
        <v>32237.22</v>
      </c>
      <c r="AK56" s="82" t="n">
        <f aca="false">Test!K245</f>
        <v>224.82</v>
      </c>
      <c r="AL56" s="82" t="n">
        <f aca="false">Test!L245</f>
        <v>696</v>
      </c>
      <c r="AM56" s="85" t="n">
        <f aca="false">AJ56/3600</f>
        <v>8.95478333333333</v>
      </c>
      <c r="AN56" s="86" t="n">
        <f aca="false">J56+AF56</f>
        <v>7811.772</v>
      </c>
      <c r="AO56" s="84"/>
      <c r="AP56" s="84"/>
      <c r="AQ56" s="87" t="n">
        <f aca="false">AJ56/Z56</f>
        <v>1.09953453344371</v>
      </c>
      <c r="AR56" s="88" t="n">
        <f aca="false">AK56/AA56</f>
        <v>2.8028924074305</v>
      </c>
      <c r="AS56" s="86" t="n">
        <f aca="false">AL56/AB56</f>
        <v>1.01310043668122</v>
      </c>
      <c r="AU56" s="42"/>
      <c r="AW56" s="84"/>
      <c r="BA56" s="89" t="n">
        <f aca="false">ABS(V56-AF56)+ABS(W56-AG56)+ABS(X56-AH56)+ABS(Y56-AI56)</f>
        <v>0</v>
      </c>
      <c r="BB56" s="81" t="n">
        <f aca="false">Test2!$B245</f>
        <v>6829.7112</v>
      </c>
      <c r="BC56" s="82" t="n">
        <f aca="false">Test2!$C245</f>
        <v>34.8069</v>
      </c>
      <c r="BD56" s="82" t="n">
        <f aca="false">Test2!$D245</f>
        <v>40.0459</v>
      </c>
      <c r="BE56" s="83" t="n">
        <f aca="false">Test2!$E245</f>
        <v>42.4861</v>
      </c>
      <c r="BF56" s="8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1" t="n">
        <f aca="false">Test2!$F245</f>
        <v>982.0608</v>
      </c>
      <c r="BN56" s="82" t="n">
        <f aca="false">Test2!$G245</f>
        <v>34.9407</v>
      </c>
      <c r="BO56" s="82" t="n">
        <f aca="false">Test2!$H245</f>
        <v>40.6364</v>
      </c>
      <c r="BP56" s="82" t="n">
        <f aca="false">Test2!$I245</f>
        <v>43.035</v>
      </c>
      <c r="BQ56" s="81" t="n">
        <f aca="false">Test2!$J245</f>
        <v>32058.89</v>
      </c>
      <c r="BR56" s="82" t="n">
        <f aca="false">Test2!$K245</f>
        <v>80</v>
      </c>
      <c r="BS56" s="82" t="n">
        <f aca="false">Test2!$L245</f>
        <v>697</v>
      </c>
      <c r="BT56" s="85" t="n">
        <f aca="false">BQ56/3600</f>
        <v>8.90524722222222</v>
      </c>
      <c r="BU56" s="86" t="n">
        <f aca="false">BB56+BM56</f>
        <v>7811.772</v>
      </c>
      <c r="BV56" s="84"/>
      <c r="BW56" s="84"/>
      <c r="BX56" s="87" t="n">
        <f aca="false">BQ56/$Z56</f>
        <v>1.09345212331811</v>
      </c>
      <c r="BY56" s="88" t="n">
        <f aca="false">BR56/$AA56</f>
        <v>0.997381872584466</v>
      </c>
      <c r="BZ56" s="86" t="n">
        <f aca="false">BS56/$AB56</f>
        <v>1.01455604075691</v>
      </c>
      <c r="CA56" s="89" t="n">
        <f aca="false">ABS($V56-BM56)+ABS($W56-BN56)+ABS($X56-BO56)+ABS($Y56-BP56)</f>
        <v>0</v>
      </c>
      <c r="CB56" s="81" t="n">
        <f aca="false">Test3!$B245</f>
        <v>6824.8208</v>
      </c>
      <c r="CC56" s="82" t="n">
        <f aca="false">Test3!$C245</f>
        <v>34.8056</v>
      </c>
      <c r="CD56" s="82" t="n">
        <f aca="false">Test3!$D245</f>
        <v>40.0491</v>
      </c>
      <c r="CE56" s="83" t="n">
        <f aca="false">Test3!$E245</f>
        <v>42.4768</v>
      </c>
      <c r="CF56" s="8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1" t="n">
        <f aca="false">Test3!$F245</f>
        <v>982.0608</v>
      </c>
      <c r="CN56" s="82" t="n">
        <f aca="false">Test3!$G245</f>
        <v>34.9407</v>
      </c>
      <c r="CO56" s="82" t="n">
        <f aca="false">Test3!$H245</f>
        <v>40.6364</v>
      </c>
      <c r="CP56" s="82" t="n">
        <f aca="false">Test3!$I245</f>
        <v>43.035</v>
      </c>
      <c r="CQ56" s="81" t="n">
        <f aca="false">Test3!$J245</f>
        <v>32051.36</v>
      </c>
      <c r="CR56" s="82" t="n">
        <f aca="false">Test3!$K245</f>
        <v>84.16</v>
      </c>
      <c r="CS56" s="82" t="n">
        <f aca="false">Test3!$L245</f>
        <v>694</v>
      </c>
      <c r="CT56" s="85" t="n">
        <f aca="false">CQ56/3600</f>
        <v>8.90315555555556</v>
      </c>
      <c r="CU56" s="86" t="n">
        <f aca="false">CB56+CM56</f>
        <v>7806.8816</v>
      </c>
      <c r="CV56" s="84"/>
      <c r="CW56" s="84"/>
      <c r="CX56" s="87" t="n">
        <f aca="false">CQ56/$Z56</f>
        <v>1.09319529301336</v>
      </c>
      <c r="CY56" s="88" t="n">
        <f aca="false">CR56/$AA56</f>
        <v>1.04924572995886</v>
      </c>
      <c r="CZ56" s="86" t="n">
        <f aca="false">CS56/$AB56</f>
        <v>1.01018922852984</v>
      </c>
      <c r="DA56" s="89" t="n">
        <f aca="false">ABS($V56-CM56)+ABS($W56-CN56)+ABS($X56-CO56)+ABS($Y56-CP56)</f>
        <v>0</v>
      </c>
      <c r="DB56" s="81" t="n">
        <f aca="false">Test4!$B245</f>
        <v>0</v>
      </c>
      <c r="DC56" s="82" t="n">
        <f aca="false">Test4!$C245</f>
        <v>0</v>
      </c>
      <c r="DD56" s="82" t="n">
        <f aca="false">Test4!$D245</f>
        <v>0</v>
      </c>
      <c r="DE56" s="83" t="n">
        <f aca="false">Test4!$E245</f>
        <v>0</v>
      </c>
      <c r="DF56" s="8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1" t="n">
        <f aca="false">Test4!$F245</f>
        <v>0</v>
      </c>
      <c r="DN56" s="82" t="n">
        <f aca="false">Test4!$G245</f>
        <v>0</v>
      </c>
      <c r="DO56" s="82" t="n">
        <f aca="false">Test4!$H245</f>
        <v>0</v>
      </c>
      <c r="DP56" s="82" t="n">
        <f aca="false">Test4!$I245</f>
        <v>0</v>
      </c>
      <c r="DQ56" s="81" t="n">
        <f aca="false">Test4!$J245</f>
        <v>0</v>
      </c>
      <c r="DR56" s="82" t="n">
        <f aca="false">Test4!$K245</f>
        <v>0</v>
      </c>
      <c r="DS56" s="82" t="n">
        <f aca="false">Test4!$L245</f>
        <v>0</v>
      </c>
      <c r="DT56" s="85" t="n">
        <f aca="false">DQ56/3600</f>
        <v>0</v>
      </c>
      <c r="DU56" s="86" t="n">
        <f aca="false">DB56+DM56</f>
        <v>0</v>
      </c>
      <c r="DV56" s="84"/>
      <c r="DW56" s="84"/>
      <c r="DX56" s="87" t="n">
        <f aca="false">DQ56/$Z56</f>
        <v>0</v>
      </c>
      <c r="DY56" s="88" t="n">
        <f aca="false">DR56/$AA56</f>
        <v>0</v>
      </c>
      <c r="DZ56" s="86" t="n">
        <f aca="false">DS56/$AB56</f>
        <v>0</v>
      </c>
      <c r="EA56" s="89" t="n">
        <f aca="false">ABS($V56-DM56)+ABS($W56-DN56)+ABS($X56-DO56)+ABS($Y56-DP56)</f>
        <v>1100.6729</v>
      </c>
      <c r="EB56" s="81" t="n">
        <f aca="false">Test5!$B245</f>
        <v>0</v>
      </c>
      <c r="EC56" s="82" t="n">
        <f aca="false">Test5!$C245</f>
        <v>0</v>
      </c>
      <c r="ED56" s="82" t="n">
        <f aca="false">Test5!$D245</f>
        <v>0</v>
      </c>
      <c r="EE56" s="83" t="n">
        <f aca="false">Test5!$E245</f>
        <v>0</v>
      </c>
      <c r="EF56" s="8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1" t="n">
        <f aca="false">Test5!$F245</f>
        <v>0</v>
      </c>
      <c r="EN56" s="82" t="n">
        <f aca="false">Test5!$G245</f>
        <v>0</v>
      </c>
      <c r="EO56" s="82" t="n">
        <f aca="false">Test5!$H245</f>
        <v>0</v>
      </c>
      <c r="EP56" s="82" t="n">
        <f aca="false">Test5!$I245</f>
        <v>0</v>
      </c>
      <c r="EQ56" s="81" t="n">
        <f aca="false">Test5!$J245</f>
        <v>0</v>
      </c>
      <c r="ER56" s="82" t="n">
        <f aca="false">Test5!$K245</f>
        <v>0</v>
      </c>
      <c r="ES56" s="82" t="n">
        <f aca="false">Test5!$L245</f>
        <v>0</v>
      </c>
      <c r="ET56" s="85" t="n">
        <f aca="false">EQ56/3600</f>
        <v>0</v>
      </c>
      <c r="EU56" s="86" t="n">
        <f aca="false">EB56+EM56</f>
        <v>0</v>
      </c>
      <c r="EV56" s="84"/>
      <c r="EW56" s="84"/>
      <c r="EX56" s="87" t="n">
        <f aca="false">EQ56/$Z56</f>
        <v>0</v>
      </c>
      <c r="EY56" s="88" t="n">
        <f aca="false">ER56/$AA56</f>
        <v>0</v>
      </c>
      <c r="EZ56" s="86" t="n">
        <f aca="false">ES56/$AB56</f>
        <v>0</v>
      </c>
      <c r="FA56" s="89" t="n">
        <f aca="false">ABS($V56-EM56)+ABS($W56-EN56)+ABS($X56-EO56)+ABS($Y56-EP56)</f>
        <v>1100.6729</v>
      </c>
    </row>
    <row r="57" customFormat="false" ht="12" hidden="false" customHeight="false" outlineLevel="0" collapsed="false">
      <c r="A57" s="65"/>
      <c r="B57" s="91"/>
      <c r="C57" s="60" t="n">
        <f aca="false">C49</f>
        <v>30</v>
      </c>
      <c r="D57" s="65" t="n">
        <f aca="false">D49</f>
        <v>30</v>
      </c>
      <c r="E57" s="92" t="n">
        <f aca="false">Anchor!B246</f>
        <v>3760.5248</v>
      </c>
      <c r="F57" s="93" t="n">
        <f aca="false">Anchor!C246</f>
        <v>34.1491</v>
      </c>
      <c r="G57" s="93" t="n">
        <f aca="false">Anchor!D246</f>
        <v>39.7017</v>
      </c>
      <c r="H57" s="94" t="n">
        <f aca="false">Anchor!E246</f>
        <v>42.2274</v>
      </c>
      <c r="I57" s="84"/>
      <c r="J57" s="92" t="n">
        <f aca="false">Test!B246</f>
        <v>3760.1576</v>
      </c>
      <c r="K57" s="93" t="n">
        <f aca="false">Test!C246</f>
        <v>34.1536</v>
      </c>
      <c r="L57" s="93" t="n">
        <f aca="false">Test!D246</f>
        <v>39.7083</v>
      </c>
      <c r="M57" s="94" t="n">
        <f aca="false">Test!E246</f>
        <v>42.2289</v>
      </c>
      <c r="N57" s="84"/>
      <c r="O57" s="65"/>
      <c r="P57" s="9"/>
      <c r="Q57" s="60"/>
      <c r="R57" s="65"/>
      <c r="S57" s="9"/>
      <c r="T57" s="60"/>
      <c r="U57" s="84"/>
      <c r="V57" s="92" t="n">
        <f aca="false">Anchor!F246</f>
        <v>982.0608</v>
      </c>
      <c r="W57" s="93" t="n">
        <f aca="false">Anchor!G246</f>
        <v>34.9407</v>
      </c>
      <c r="X57" s="93" t="n">
        <f aca="false">Anchor!H246</f>
        <v>40.6364</v>
      </c>
      <c r="Y57" s="93" t="n">
        <f aca="false">Anchor!I246</f>
        <v>43.035</v>
      </c>
      <c r="Z57" s="92" t="n">
        <f aca="false">Anchor!J246</f>
        <v>26738.6</v>
      </c>
      <c r="AA57" s="93" t="n">
        <f aca="false">Anchor!K246</f>
        <v>72.04</v>
      </c>
      <c r="AB57" s="93" t="n">
        <f aca="false">Anchor!L246</f>
        <v>686</v>
      </c>
      <c r="AC57" s="95" t="n">
        <f aca="false">Z57/3600</f>
        <v>7.42738888888889</v>
      </c>
      <c r="AD57" s="96" t="n">
        <f aca="false">E57+V57</f>
        <v>4742.5856</v>
      </c>
      <c r="AE57" s="84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29239.24</v>
      </c>
      <c r="AK57" s="93" t="n">
        <f aca="false">Test!K246</f>
        <v>224.57</v>
      </c>
      <c r="AL57" s="93" t="n">
        <f aca="false">Test!L246</f>
        <v>698</v>
      </c>
      <c r="AM57" s="95" t="n">
        <f aca="false">AJ57/3600</f>
        <v>8.12201111111111</v>
      </c>
      <c r="AN57" s="96" t="n">
        <f aca="false">J57+AF57</f>
        <v>4742.2184</v>
      </c>
      <c r="AO57" s="84"/>
      <c r="AP57" s="84"/>
      <c r="AQ57" s="97" t="n">
        <f aca="false">AJ57/Z57</f>
        <v>1.09352172514642</v>
      </c>
      <c r="AR57" s="98" t="n">
        <f aca="false">AK57/AA57</f>
        <v>3.11729594669628</v>
      </c>
      <c r="AS57" s="96" t="n">
        <f aca="false">AL57/AB57</f>
        <v>1.01749271137026</v>
      </c>
      <c r="AU57" s="42"/>
      <c r="AW57" s="84"/>
      <c r="BA57" s="89" t="n">
        <f aca="false">ABS(V57-AF57)+ABS(W57-AG57)+ABS(X57-AH57)+ABS(Y57-AI57)</f>
        <v>0</v>
      </c>
      <c r="BB57" s="92" t="n">
        <f aca="false">Test2!$B246</f>
        <v>3760.1576</v>
      </c>
      <c r="BC57" s="93" t="n">
        <f aca="false">Test2!$C246</f>
        <v>34.1536</v>
      </c>
      <c r="BD57" s="93" t="n">
        <f aca="false">Test2!$D246</f>
        <v>39.7083</v>
      </c>
      <c r="BE57" s="94" t="n">
        <f aca="false">Test2!$E246</f>
        <v>42.2289</v>
      </c>
      <c r="BF57" s="84"/>
      <c r="BG57" s="65"/>
      <c r="BH57" s="9"/>
      <c r="BI57" s="60"/>
      <c r="BJ57" s="65"/>
      <c r="BK57" s="9"/>
      <c r="BL57" s="60"/>
      <c r="BM57" s="92" t="n">
        <f aca="false">Test2!$F246</f>
        <v>982.0608</v>
      </c>
      <c r="BN57" s="93" t="n">
        <f aca="false">Test2!$G246</f>
        <v>34.9407</v>
      </c>
      <c r="BO57" s="93" t="n">
        <f aca="false">Test2!$H246</f>
        <v>40.6364</v>
      </c>
      <c r="BP57" s="93" t="n">
        <f aca="false">Test2!$I246</f>
        <v>43.035</v>
      </c>
      <c r="BQ57" s="92" t="n">
        <f aca="false">Test2!$J246</f>
        <v>29225.39</v>
      </c>
      <c r="BR57" s="93" t="n">
        <f aca="false">Test2!$K246</f>
        <v>75.88</v>
      </c>
      <c r="BS57" s="93" t="n">
        <f aca="false">Test2!$L246</f>
        <v>698</v>
      </c>
      <c r="BT57" s="95" t="n">
        <f aca="false">BQ57/3600</f>
        <v>8.11816388888889</v>
      </c>
      <c r="BU57" s="96" t="n">
        <f aca="false">BB57+BM57</f>
        <v>4742.2184</v>
      </c>
      <c r="BV57" s="84"/>
      <c r="BW57" s="84"/>
      <c r="BX57" s="97" t="n">
        <f aca="false">BQ57/$Z57</f>
        <v>1.09300374739141</v>
      </c>
      <c r="BY57" s="98" t="n">
        <f aca="false">BR57/$AA57</f>
        <v>1.05330372015547</v>
      </c>
      <c r="BZ57" s="96" t="n">
        <f aca="false">BS57/$AB57</f>
        <v>1.01749271137026</v>
      </c>
      <c r="CA57" s="89" t="n">
        <f aca="false">ABS($V57-BM57)+ABS($W57-BN57)+ABS($X57-BO57)+ABS($Y57-BP57)</f>
        <v>0</v>
      </c>
      <c r="CB57" s="92" t="n">
        <f aca="false">Test3!$B246</f>
        <v>3750.7896</v>
      </c>
      <c r="CC57" s="93" t="n">
        <f aca="false">Test3!$C246</f>
        <v>34.1498</v>
      </c>
      <c r="CD57" s="93" t="n">
        <f aca="false">Test3!$D246</f>
        <v>39.7006</v>
      </c>
      <c r="CE57" s="94" t="n">
        <f aca="false">Test3!$E246</f>
        <v>42.2215</v>
      </c>
      <c r="CF57" s="84"/>
      <c r="CG57" s="65"/>
      <c r="CH57" s="9"/>
      <c r="CI57" s="60"/>
      <c r="CJ57" s="65"/>
      <c r="CK57" s="9"/>
      <c r="CL57" s="60"/>
      <c r="CM57" s="92" t="n">
        <f aca="false">Test3!$F246</f>
        <v>982.0608</v>
      </c>
      <c r="CN57" s="93" t="n">
        <f aca="false">Test3!$G246</f>
        <v>34.9407</v>
      </c>
      <c r="CO57" s="93" t="n">
        <f aca="false">Test3!$H246</f>
        <v>40.6364</v>
      </c>
      <c r="CP57" s="93" t="n">
        <f aca="false">Test3!$I246</f>
        <v>43.035</v>
      </c>
      <c r="CQ57" s="92" t="n">
        <f aca="false">Test3!$J246</f>
        <v>29259.43</v>
      </c>
      <c r="CR57" s="93" t="n">
        <f aca="false">Test3!$K246</f>
        <v>75.11</v>
      </c>
      <c r="CS57" s="93" t="n">
        <f aca="false">Test3!$L246</f>
        <v>696</v>
      </c>
      <c r="CT57" s="95" t="n">
        <f aca="false">CQ57/3600</f>
        <v>8.12761944444445</v>
      </c>
      <c r="CU57" s="96" t="n">
        <f aca="false">CB57+CM57</f>
        <v>4732.8504</v>
      </c>
      <c r="CV57" s="84"/>
      <c r="CW57" s="84"/>
      <c r="CX57" s="97" t="n">
        <f aca="false">CQ57/$Z57</f>
        <v>1.09427681329613</v>
      </c>
      <c r="CY57" s="98" t="n">
        <f aca="false">CR57/$AA57</f>
        <v>1.04261521377013</v>
      </c>
      <c r="CZ57" s="96" t="n">
        <f aca="false">CS57/$AB57</f>
        <v>1.01457725947522</v>
      </c>
      <c r="DA57" s="89" t="n">
        <f aca="false">ABS($V57-CM57)+ABS($W57-CN57)+ABS($X57-CO57)+ABS($Y57-CP57)</f>
        <v>0</v>
      </c>
      <c r="DB57" s="92" t="n">
        <f aca="false">Test4!$B246</f>
        <v>0</v>
      </c>
      <c r="DC57" s="93" t="n">
        <f aca="false">Test4!$C246</f>
        <v>0</v>
      </c>
      <c r="DD57" s="93" t="n">
        <f aca="false">Test4!$D246</f>
        <v>0</v>
      </c>
      <c r="DE57" s="94" t="n">
        <f aca="false">Test4!$E246</f>
        <v>0</v>
      </c>
      <c r="DF57" s="84"/>
      <c r="DG57" s="65"/>
      <c r="DH57" s="9"/>
      <c r="DI57" s="60"/>
      <c r="DJ57" s="65"/>
      <c r="DK57" s="9"/>
      <c r="DL57" s="60"/>
      <c r="DM57" s="92" t="n">
        <f aca="false">Test4!$F246</f>
        <v>0</v>
      </c>
      <c r="DN57" s="93" t="n">
        <f aca="false">Test4!$G246</f>
        <v>0</v>
      </c>
      <c r="DO57" s="93" t="n">
        <f aca="false">Test4!$H246</f>
        <v>0</v>
      </c>
      <c r="DP57" s="93" t="n">
        <f aca="false">Test4!$I246</f>
        <v>0</v>
      </c>
      <c r="DQ57" s="92" t="n">
        <f aca="false">Test4!$J246</f>
        <v>0</v>
      </c>
      <c r="DR57" s="93" t="n">
        <f aca="false">Test4!$K246</f>
        <v>0</v>
      </c>
      <c r="DS57" s="93" t="n">
        <f aca="false">Test4!$L246</f>
        <v>0</v>
      </c>
      <c r="DT57" s="95" t="n">
        <f aca="false">DQ57/3600</f>
        <v>0</v>
      </c>
      <c r="DU57" s="96" t="n">
        <f aca="false">DB57+DM57</f>
        <v>0</v>
      </c>
      <c r="DV57" s="84"/>
      <c r="DW57" s="84"/>
      <c r="DX57" s="97" t="n">
        <f aca="false">DQ57/$Z57</f>
        <v>0</v>
      </c>
      <c r="DY57" s="98" t="n">
        <f aca="false">DR57/$AA57</f>
        <v>0</v>
      </c>
      <c r="DZ57" s="96" t="n">
        <f aca="false">DS57/$AB57</f>
        <v>0</v>
      </c>
      <c r="EA57" s="89" t="n">
        <f aca="false">ABS($V57-DM57)+ABS($W57-DN57)+ABS($X57-DO57)+ABS($Y57-DP57)</f>
        <v>1100.6729</v>
      </c>
      <c r="EB57" s="92" t="n">
        <f aca="false">Test5!$B246</f>
        <v>0</v>
      </c>
      <c r="EC57" s="93" t="n">
        <f aca="false">Test5!$C246</f>
        <v>0</v>
      </c>
      <c r="ED57" s="93" t="n">
        <f aca="false">Test5!$D246</f>
        <v>0</v>
      </c>
      <c r="EE57" s="94" t="n">
        <f aca="false">Test5!$E246</f>
        <v>0</v>
      </c>
      <c r="EF57" s="84"/>
      <c r="EG57" s="65"/>
      <c r="EH57" s="9"/>
      <c r="EI57" s="60"/>
      <c r="EJ57" s="65"/>
      <c r="EK57" s="9"/>
      <c r="EL57" s="60"/>
      <c r="EM57" s="92" t="n">
        <f aca="false">Test5!$F246</f>
        <v>0</v>
      </c>
      <c r="EN57" s="93" t="n">
        <f aca="false">Test5!$G246</f>
        <v>0</v>
      </c>
      <c r="EO57" s="93" t="n">
        <f aca="false">Test5!$H246</f>
        <v>0</v>
      </c>
      <c r="EP57" s="93" t="n">
        <f aca="false">Test5!$I246</f>
        <v>0</v>
      </c>
      <c r="EQ57" s="92" t="n">
        <f aca="false">Test5!$J246</f>
        <v>0</v>
      </c>
      <c r="ER57" s="93" t="n">
        <f aca="false">Test5!$K246</f>
        <v>0</v>
      </c>
      <c r="ES57" s="93" t="n">
        <f aca="false">Test5!$L246</f>
        <v>0</v>
      </c>
      <c r="ET57" s="95" t="n">
        <f aca="false">EQ57/3600</f>
        <v>0</v>
      </c>
      <c r="EU57" s="96" t="n">
        <f aca="false">EB57+EM57</f>
        <v>0</v>
      </c>
      <c r="EV57" s="84"/>
      <c r="EW57" s="84"/>
      <c r="EX57" s="97" t="n">
        <f aca="false">EQ57/$Z57</f>
        <v>0</v>
      </c>
      <c r="EY57" s="98" t="n">
        <f aca="false">ER57/$AA57</f>
        <v>0</v>
      </c>
      <c r="EZ57" s="96" t="n">
        <f aca="false">ES57/$AB57</f>
        <v>0</v>
      </c>
      <c r="FA57" s="89" t="n">
        <f aca="false">ABS($V57-EM57)+ABS($W57-EN57)+ABS($X57-EO57)+ABS($Y57-EP57)</f>
        <v>1100.6729</v>
      </c>
    </row>
    <row r="58" customFormat="false" ht="12" hidden="false" customHeight="false" outlineLevel="0" collapsed="false">
      <c r="A58" s="65"/>
      <c r="B58" s="91"/>
      <c r="C58" s="60" t="n">
        <f aca="false">C50</f>
        <v>30</v>
      </c>
      <c r="D58" s="65" t="n">
        <f aca="false">D50</f>
        <v>32</v>
      </c>
      <c r="E58" s="92" t="n">
        <f aca="false">Anchor!B247</f>
        <v>2164.4944</v>
      </c>
      <c r="F58" s="93" t="n">
        <f aca="false">Anchor!C247</f>
        <v>33.4011</v>
      </c>
      <c r="G58" s="93" t="n">
        <f aca="false">Anchor!D247</f>
        <v>39.0427</v>
      </c>
      <c r="H58" s="94" t="n">
        <f aca="false">Anchor!E247</f>
        <v>41.6553</v>
      </c>
      <c r="I58" s="84"/>
      <c r="J58" s="92" t="n">
        <f aca="false">Test!B247</f>
        <v>2172.2432</v>
      </c>
      <c r="K58" s="93" t="n">
        <f aca="false">Test!C247</f>
        <v>33.4128</v>
      </c>
      <c r="L58" s="93" t="n">
        <f aca="false">Test!D247</f>
        <v>39.0453</v>
      </c>
      <c r="M58" s="94" t="n">
        <f aca="false">Test!E247</f>
        <v>41.6534</v>
      </c>
      <c r="N58" s="84"/>
      <c r="O58" s="65"/>
      <c r="P58" s="9"/>
      <c r="Q58" s="60"/>
      <c r="R58" s="65"/>
      <c r="S58" s="9"/>
      <c r="T58" s="60"/>
      <c r="U58" s="84"/>
      <c r="V58" s="92" t="n">
        <f aca="false">Anchor!F247</f>
        <v>982.0608</v>
      </c>
      <c r="W58" s="93" t="n">
        <f aca="false">Anchor!G247</f>
        <v>34.9407</v>
      </c>
      <c r="X58" s="93" t="n">
        <f aca="false">Anchor!H247</f>
        <v>40.6364</v>
      </c>
      <c r="Y58" s="93" t="n">
        <f aca="false">Anchor!I247</f>
        <v>43.035</v>
      </c>
      <c r="Z58" s="92" t="n">
        <f aca="false">Anchor!J247</f>
        <v>24913.93</v>
      </c>
      <c r="AA58" s="93" t="n">
        <f aca="false">Anchor!K247</f>
        <v>67.85</v>
      </c>
      <c r="AB58" s="93" t="n">
        <f aca="false">Anchor!L247</f>
        <v>687</v>
      </c>
      <c r="AC58" s="95" t="n">
        <f aca="false">Z58/3600</f>
        <v>6.92053611111111</v>
      </c>
      <c r="AD58" s="96" t="n">
        <f aca="false">E58+V58</f>
        <v>3146.5552</v>
      </c>
      <c r="AE58" s="84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27265.49</v>
      </c>
      <c r="AK58" s="93" t="n">
        <f aca="false">Test!K247</f>
        <v>216.45</v>
      </c>
      <c r="AL58" s="93" t="n">
        <f aca="false">Test!L247</f>
        <v>695</v>
      </c>
      <c r="AM58" s="95" t="n">
        <f aca="false">AJ58/3600</f>
        <v>7.57374722222222</v>
      </c>
      <c r="AN58" s="96" t="n">
        <f aca="false">J58+AF58</f>
        <v>3154.304</v>
      </c>
      <c r="AO58" s="84"/>
      <c r="AP58" s="84"/>
      <c r="AQ58" s="97" t="n">
        <f aca="false">AJ58/Z58</f>
        <v>1.09438735679196</v>
      </c>
      <c r="AR58" s="98" t="n">
        <f aca="false">AK58/AA58</f>
        <v>3.19012527634488</v>
      </c>
      <c r="AS58" s="96" t="n">
        <f aca="false">AL58/AB58</f>
        <v>1.01164483260553</v>
      </c>
      <c r="AU58" s="42"/>
      <c r="AW58" s="84"/>
      <c r="BA58" s="89" t="n">
        <f aca="false">ABS(V58-AF58)+ABS(W58-AG58)+ABS(X58-AH58)+ABS(Y58-AI58)</f>
        <v>0</v>
      </c>
      <c r="BB58" s="92" t="n">
        <f aca="false">Test2!$B247</f>
        <v>2172.2432</v>
      </c>
      <c r="BC58" s="93" t="n">
        <f aca="false">Test2!$C247</f>
        <v>33.4128</v>
      </c>
      <c r="BD58" s="93" t="n">
        <f aca="false">Test2!$D247</f>
        <v>39.0453</v>
      </c>
      <c r="BE58" s="94" t="n">
        <f aca="false">Test2!$E247</f>
        <v>41.6534</v>
      </c>
      <c r="BF58" s="84"/>
      <c r="BG58" s="65"/>
      <c r="BH58" s="9"/>
      <c r="BI58" s="60"/>
      <c r="BJ58" s="65"/>
      <c r="BK58" s="9"/>
      <c r="BL58" s="60"/>
      <c r="BM58" s="92" t="n">
        <f aca="false">Test2!$F247</f>
        <v>982.0608</v>
      </c>
      <c r="BN58" s="93" t="n">
        <f aca="false">Test2!$G247</f>
        <v>34.9407</v>
      </c>
      <c r="BO58" s="93" t="n">
        <f aca="false">Test2!$H247</f>
        <v>40.6364</v>
      </c>
      <c r="BP58" s="93" t="n">
        <f aca="false">Test2!$I247</f>
        <v>43.035</v>
      </c>
      <c r="BQ58" s="92" t="n">
        <f aca="false">Test2!$J247</f>
        <v>27175.37</v>
      </c>
      <c r="BR58" s="93" t="n">
        <f aca="false">Test2!$K247</f>
        <v>70.86</v>
      </c>
      <c r="BS58" s="93" t="n">
        <f aca="false">Test2!$L247</f>
        <v>698</v>
      </c>
      <c r="BT58" s="95" t="n">
        <f aca="false">BQ58/3600</f>
        <v>7.54871388888889</v>
      </c>
      <c r="BU58" s="96" t="n">
        <f aca="false">BB58+BM58</f>
        <v>3154.304</v>
      </c>
      <c r="BV58" s="84"/>
      <c r="BW58" s="84"/>
      <c r="BX58" s="97" t="n">
        <f aca="false">BQ58/$Z58</f>
        <v>1.09077010331168</v>
      </c>
      <c r="BY58" s="98" t="n">
        <f aca="false">BR58/$AA58</f>
        <v>1.04436256448047</v>
      </c>
      <c r="BZ58" s="96" t="n">
        <f aca="false">BS58/$AB58</f>
        <v>1.01601164483261</v>
      </c>
      <c r="CA58" s="89" t="n">
        <f aca="false">ABS($V58-BM58)+ABS($W58-BN58)+ABS($X58-BO58)+ABS($Y58-BP58)</f>
        <v>0</v>
      </c>
      <c r="CB58" s="92" t="n">
        <f aca="false">Test3!$B247</f>
        <v>2157.2352</v>
      </c>
      <c r="CC58" s="93" t="n">
        <f aca="false">Test3!$C247</f>
        <v>33.406</v>
      </c>
      <c r="CD58" s="93" t="n">
        <f aca="false">Test3!$D247</f>
        <v>39.0421</v>
      </c>
      <c r="CE58" s="94" t="n">
        <f aca="false">Test3!$E247</f>
        <v>41.6603</v>
      </c>
      <c r="CF58" s="84"/>
      <c r="CG58" s="65"/>
      <c r="CH58" s="9"/>
      <c r="CI58" s="60"/>
      <c r="CJ58" s="65"/>
      <c r="CK58" s="9"/>
      <c r="CL58" s="60"/>
      <c r="CM58" s="92" t="n">
        <f aca="false">Test3!$F247</f>
        <v>982.0608</v>
      </c>
      <c r="CN58" s="93" t="n">
        <f aca="false">Test3!$G247</f>
        <v>34.9407</v>
      </c>
      <c r="CO58" s="93" t="n">
        <f aca="false">Test3!$H247</f>
        <v>40.6364</v>
      </c>
      <c r="CP58" s="93" t="n">
        <f aca="false">Test3!$I247</f>
        <v>43.035</v>
      </c>
      <c r="CQ58" s="92" t="n">
        <f aca="false">Test3!$J247</f>
        <v>27162.49</v>
      </c>
      <c r="CR58" s="93" t="n">
        <f aca="false">Test3!$K247</f>
        <v>69.85</v>
      </c>
      <c r="CS58" s="93" t="n">
        <f aca="false">Test3!$L247</f>
        <v>696</v>
      </c>
      <c r="CT58" s="95" t="n">
        <f aca="false">CQ58/3600</f>
        <v>7.54513611111111</v>
      </c>
      <c r="CU58" s="96" t="n">
        <f aca="false">CB58+CM58</f>
        <v>3139.296</v>
      </c>
      <c r="CV58" s="84"/>
      <c r="CW58" s="84"/>
      <c r="CX58" s="97" t="n">
        <f aca="false">CQ58/$Z58</f>
        <v>1.09025312345343</v>
      </c>
      <c r="CY58" s="98" t="n">
        <f aca="false">CR58/$AA58</f>
        <v>1.02947678703021</v>
      </c>
      <c r="CZ58" s="96" t="n">
        <f aca="false">CS58/$AB58</f>
        <v>1.01310043668122</v>
      </c>
      <c r="DA58" s="89" t="n">
        <f aca="false">ABS($V58-CM58)+ABS($W58-CN58)+ABS($X58-CO58)+ABS($Y58-CP58)</f>
        <v>0</v>
      </c>
      <c r="DB58" s="92" t="n">
        <f aca="false">Test4!$B247</f>
        <v>0</v>
      </c>
      <c r="DC58" s="93" t="n">
        <f aca="false">Test4!$C247</f>
        <v>0</v>
      </c>
      <c r="DD58" s="93" t="n">
        <f aca="false">Test4!$D247</f>
        <v>0</v>
      </c>
      <c r="DE58" s="94" t="n">
        <f aca="false">Test4!$E247</f>
        <v>0</v>
      </c>
      <c r="DF58" s="84"/>
      <c r="DG58" s="65"/>
      <c r="DH58" s="9"/>
      <c r="DI58" s="60"/>
      <c r="DJ58" s="65"/>
      <c r="DK58" s="9"/>
      <c r="DL58" s="60"/>
      <c r="DM58" s="92" t="n">
        <f aca="false">Test4!$F247</f>
        <v>0</v>
      </c>
      <c r="DN58" s="93" t="n">
        <f aca="false">Test4!$G247</f>
        <v>0</v>
      </c>
      <c r="DO58" s="93" t="n">
        <f aca="false">Test4!$H247</f>
        <v>0</v>
      </c>
      <c r="DP58" s="93" t="n">
        <f aca="false">Test4!$I247</f>
        <v>0</v>
      </c>
      <c r="DQ58" s="92" t="n">
        <f aca="false">Test4!$J247</f>
        <v>0</v>
      </c>
      <c r="DR58" s="93" t="n">
        <f aca="false">Test4!$K247</f>
        <v>0</v>
      </c>
      <c r="DS58" s="93" t="n">
        <f aca="false">Test4!$L247</f>
        <v>0</v>
      </c>
      <c r="DT58" s="95" t="n">
        <f aca="false">DQ58/3600</f>
        <v>0</v>
      </c>
      <c r="DU58" s="96" t="n">
        <f aca="false">DB58+DM58</f>
        <v>0</v>
      </c>
      <c r="DV58" s="84"/>
      <c r="DW58" s="84"/>
      <c r="DX58" s="97" t="n">
        <f aca="false">DQ58/$Z58</f>
        <v>0</v>
      </c>
      <c r="DY58" s="98" t="n">
        <f aca="false">DR58/$AA58</f>
        <v>0</v>
      </c>
      <c r="DZ58" s="96" t="n">
        <f aca="false">DS58/$AB58</f>
        <v>0</v>
      </c>
      <c r="EA58" s="89" t="n">
        <f aca="false">ABS($V58-DM58)+ABS($W58-DN58)+ABS($X58-DO58)+ABS($Y58-DP58)</f>
        <v>1100.6729</v>
      </c>
      <c r="EB58" s="92" t="n">
        <f aca="false">Test5!$B247</f>
        <v>0</v>
      </c>
      <c r="EC58" s="93" t="n">
        <f aca="false">Test5!$C247</f>
        <v>0</v>
      </c>
      <c r="ED58" s="93" t="n">
        <f aca="false">Test5!$D247</f>
        <v>0</v>
      </c>
      <c r="EE58" s="94" t="n">
        <f aca="false">Test5!$E247</f>
        <v>0</v>
      </c>
      <c r="EF58" s="84"/>
      <c r="EG58" s="65"/>
      <c r="EH58" s="9"/>
      <c r="EI58" s="60"/>
      <c r="EJ58" s="65"/>
      <c r="EK58" s="9"/>
      <c r="EL58" s="60"/>
      <c r="EM58" s="92" t="n">
        <f aca="false">Test5!$F247</f>
        <v>0</v>
      </c>
      <c r="EN58" s="93" t="n">
        <f aca="false">Test5!$G247</f>
        <v>0</v>
      </c>
      <c r="EO58" s="93" t="n">
        <f aca="false">Test5!$H247</f>
        <v>0</v>
      </c>
      <c r="EP58" s="93" t="n">
        <f aca="false">Test5!$I247</f>
        <v>0</v>
      </c>
      <c r="EQ58" s="92" t="n">
        <f aca="false">Test5!$J247</f>
        <v>0</v>
      </c>
      <c r="ER58" s="93" t="n">
        <f aca="false">Test5!$K247</f>
        <v>0</v>
      </c>
      <c r="ES58" s="93" t="n">
        <f aca="false">Test5!$L247</f>
        <v>0</v>
      </c>
      <c r="ET58" s="95" t="n">
        <f aca="false">EQ58/3600</f>
        <v>0</v>
      </c>
      <c r="EU58" s="96" t="n">
        <f aca="false">EB58+EM58</f>
        <v>0</v>
      </c>
      <c r="EV58" s="84"/>
      <c r="EW58" s="84"/>
      <c r="EX58" s="97" t="n">
        <f aca="false">EQ58/$Z58</f>
        <v>0</v>
      </c>
      <c r="EY58" s="98" t="n">
        <f aca="false">ER58/$AA58</f>
        <v>0</v>
      </c>
      <c r="EZ58" s="96" t="n">
        <f aca="false">ES58/$AB58</f>
        <v>0</v>
      </c>
      <c r="FA58" s="89" t="n">
        <f aca="false">ABS($V58-EM58)+ABS($W58-EN58)+ABS($X58-EO58)+ABS($Y58-EP58)</f>
        <v>1100.6729</v>
      </c>
    </row>
    <row r="59" customFormat="false" ht="12.75" hidden="false" customHeight="false" outlineLevel="0" collapsed="false">
      <c r="A59" s="100"/>
      <c r="B59" s="110"/>
      <c r="C59" s="99" t="n">
        <f aca="false">C51</f>
        <v>30</v>
      </c>
      <c r="D59" s="100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84"/>
      <c r="J59" s="101" t="n">
        <f aca="false">Test!B248</f>
        <v>1247.2424</v>
      </c>
      <c r="K59" s="102" t="n">
        <f aca="false">Test!C248</f>
        <v>32.5968</v>
      </c>
      <c r="L59" s="102" t="n">
        <f aca="false">Test!D248</f>
        <v>38.7062</v>
      </c>
      <c r="M59" s="103" t="n">
        <f aca="false">Test!E248</f>
        <v>41.3843</v>
      </c>
      <c r="N59" s="84"/>
      <c r="O59" s="100"/>
      <c r="P59" s="104"/>
      <c r="Q59" s="99"/>
      <c r="R59" s="100"/>
      <c r="S59" s="104"/>
      <c r="T59" s="99"/>
      <c r="U59" s="84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705.92</v>
      </c>
      <c r="AA59" s="102" t="n">
        <f aca="false">Anchor!K248</f>
        <v>68.47</v>
      </c>
      <c r="AB59" s="102" t="n">
        <f aca="false">Anchor!L248</f>
        <v>687</v>
      </c>
      <c r="AC59" s="105" t="n">
        <f aca="false">Z59/3600</f>
        <v>6.58497777777778</v>
      </c>
      <c r="AD59" s="108" t="n">
        <f aca="false">E59+V59</f>
        <v>2217.6256</v>
      </c>
      <c r="AE59" s="84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5989.51</v>
      </c>
      <c r="AK59" s="102" t="n">
        <f aca="false">Test!K248</f>
        <v>213.47</v>
      </c>
      <c r="AL59" s="102" t="n">
        <f aca="false">Test!L248</f>
        <v>697</v>
      </c>
      <c r="AM59" s="105" t="n">
        <f aca="false">AJ59/3600</f>
        <v>7.21930833333333</v>
      </c>
      <c r="AN59" s="108" t="n">
        <f aca="false">J59+AF59</f>
        <v>2229.3032</v>
      </c>
      <c r="AO59" s="84"/>
      <c r="AP59" s="84"/>
      <c r="AQ59" s="106" t="n">
        <f aca="false">AJ59/Z59</f>
        <v>1.09632994627502</v>
      </c>
      <c r="AR59" s="107" t="n">
        <f aca="false">AK59/AA59</f>
        <v>3.11771578793632</v>
      </c>
      <c r="AS59" s="108" t="n">
        <f aca="false">AL59/AB59</f>
        <v>1.01455604075691</v>
      </c>
      <c r="AU59" s="42"/>
      <c r="AW59" s="84"/>
      <c r="BA59" s="89" t="n">
        <f aca="false">ABS(V59-AF59)+ABS(W59-AG59)+ABS(X59-AH59)+ABS(Y59-AI59)</f>
        <v>0</v>
      </c>
      <c r="BB59" s="101" t="n">
        <f aca="false">Test2!$B248</f>
        <v>1247.2424</v>
      </c>
      <c r="BC59" s="102" t="n">
        <f aca="false">Test2!$C248</f>
        <v>32.5968</v>
      </c>
      <c r="BD59" s="102" t="n">
        <f aca="false">Test2!$D248</f>
        <v>38.7062</v>
      </c>
      <c r="BE59" s="103" t="n">
        <f aca="false">Test2!$E248</f>
        <v>41.3843</v>
      </c>
      <c r="BF59" s="84"/>
      <c r="BG59" s="100"/>
      <c r="BH59" s="104"/>
      <c r="BI59" s="99"/>
      <c r="BJ59" s="100"/>
      <c r="BK59" s="104"/>
      <c r="BL59" s="99"/>
      <c r="BM59" s="101" t="n">
        <f aca="false">Test2!$F248</f>
        <v>982.0608</v>
      </c>
      <c r="BN59" s="102" t="n">
        <f aca="false">Test2!$G248</f>
        <v>34.9407</v>
      </c>
      <c r="BO59" s="102" t="n">
        <f aca="false">Test2!$H248</f>
        <v>40.6364</v>
      </c>
      <c r="BP59" s="102" t="n">
        <f aca="false">Test2!$I248</f>
        <v>43.035</v>
      </c>
      <c r="BQ59" s="101" t="n">
        <f aca="false">Test2!$J248</f>
        <v>25890.49</v>
      </c>
      <c r="BR59" s="102" t="n">
        <f aca="false">Test2!$K248</f>
        <v>75.84</v>
      </c>
      <c r="BS59" s="102" t="n">
        <f aca="false">Test2!$L248</f>
        <v>698</v>
      </c>
      <c r="BT59" s="105" t="n">
        <f aca="false">BQ59/3600</f>
        <v>7.19180277777778</v>
      </c>
      <c r="BU59" s="108" t="n">
        <f aca="false">BB59+BM59</f>
        <v>2229.3032</v>
      </c>
      <c r="BV59" s="84"/>
      <c r="BW59" s="84"/>
      <c r="BX59" s="106" t="n">
        <f aca="false">BQ59/$Z59</f>
        <v>1.09215293057599</v>
      </c>
      <c r="BY59" s="107" t="n">
        <f aca="false">BR59/$AA59</f>
        <v>1.10763838177304</v>
      </c>
      <c r="BZ59" s="108" t="n">
        <f aca="false">BS59/$AB59</f>
        <v>1.01601164483261</v>
      </c>
      <c r="CA59" s="89" t="n">
        <f aca="false">ABS($V59-BM59)+ABS($W59-BN59)+ABS($X59-BO59)+ABS($Y59-BP59)</f>
        <v>0</v>
      </c>
      <c r="CB59" s="101" t="n">
        <f aca="false">Test3!$B248</f>
        <v>1230.2944</v>
      </c>
      <c r="CC59" s="102" t="n">
        <f aca="false">Test3!$C248</f>
        <v>32.5817</v>
      </c>
      <c r="CD59" s="102" t="n">
        <f aca="false">Test3!$D248</f>
        <v>38.7105</v>
      </c>
      <c r="CE59" s="103" t="n">
        <f aca="false">Test3!$E248</f>
        <v>41.3955</v>
      </c>
      <c r="CF59" s="84"/>
      <c r="CG59" s="100"/>
      <c r="CH59" s="104"/>
      <c r="CI59" s="99"/>
      <c r="CJ59" s="100"/>
      <c r="CK59" s="104"/>
      <c r="CL59" s="99"/>
      <c r="CM59" s="101" t="n">
        <f aca="false">Test3!$F248</f>
        <v>982.0608</v>
      </c>
      <c r="CN59" s="102" t="n">
        <f aca="false">Test3!$G248</f>
        <v>34.9407</v>
      </c>
      <c r="CO59" s="102" t="n">
        <f aca="false">Test3!$H248</f>
        <v>40.6364</v>
      </c>
      <c r="CP59" s="102" t="n">
        <f aca="false">Test3!$I248</f>
        <v>43.035</v>
      </c>
      <c r="CQ59" s="101" t="n">
        <f aca="false">Test3!$J248</f>
        <v>25945.4</v>
      </c>
      <c r="CR59" s="102" t="n">
        <f aca="false">Test3!$K248</f>
        <v>71.64</v>
      </c>
      <c r="CS59" s="102" t="n">
        <f aca="false">Test3!$L248</f>
        <v>695</v>
      </c>
      <c r="CT59" s="105" t="n">
        <f aca="false">CQ59/3600</f>
        <v>7.20705555555556</v>
      </c>
      <c r="CU59" s="108" t="n">
        <f aca="false">CB59+CM59</f>
        <v>2212.3552</v>
      </c>
      <c r="CV59" s="84"/>
      <c r="CW59" s="84"/>
      <c r="CX59" s="106" t="n">
        <f aca="false">CQ59/$Z59</f>
        <v>1.09446922962703</v>
      </c>
      <c r="CY59" s="107" t="n">
        <f aca="false">CR59/$AA59</f>
        <v>1.04629764860523</v>
      </c>
      <c r="CZ59" s="108" t="n">
        <f aca="false">CS59/$AB59</f>
        <v>1.01164483260553</v>
      </c>
      <c r="DA59" s="89" t="n">
        <f aca="false">ABS($V59-CM59)+ABS($W59-CN59)+ABS($X59-CO59)+ABS($Y59-CP59)</f>
        <v>0</v>
      </c>
      <c r="DB59" s="101" t="n">
        <f aca="false">Test4!$B248</f>
        <v>0</v>
      </c>
      <c r="DC59" s="102" t="n">
        <f aca="false">Test4!$C248</f>
        <v>0</v>
      </c>
      <c r="DD59" s="102" t="n">
        <f aca="false">Test4!$D248</f>
        <v>0</v>
      </c>
      <c r="DE59" s="103" t="n">
        <f aca="false">Test4!$E248</f>
        <v>0</v>
      </c>
      <c r="DF59" s="84"/>
      <c r="DG59" s="100"/>
      <c r="DH59" s="104"/>
      <c r="DI59" s="99"/>
      <c r="DJ59" s="100"/>
      <c r="DK59" s="104"/>
      <c r="DL59" s="99"/>
      <c r="DM59" s="101" t="n">
        <f aca="false">Test4!$F248</f>
        <v>0</v>
      </c>
      <c r="DN59" s="102" t="n">
        <f aca="false">Test4!$G248</f>
        <v>0</v>
      </c>
      <c r="DO59" s="102" t="n">
        <f aca="false">Test4!$H248</f>
        <v>0</v>
      </c>
      <c r="DP59" s="102" t="n">
        <f aca="false">Test4!$I248</f>
        <v>0</v>
      </c>
      <c r="DQ59" s="101" t="n">
        <f aca="false">Test4!$J248</f>
        <v>0</v>
      </c>
      <c r="DR59" s="102" t="n">
        <f aca="false">Test4!$K248</f>
        <v>0</v>
      </c>
      <c r="DS59" s="102" t="n">
        <f aca="false">Test4!$L248</f>
        <v>0</v>
      </c>
      <c r="DT59" s="105" t="n">
        <f aca="false">DQ59/3600</f>
        <v>0</v>
      </c>
      <c r="DU59" s="108" t="n">
        <f aca="false">DB59+DM59</f>
        <v>0</v>
      </c>
      <c r="DV59" s="84"/>
      <c r="DW59" s="84"/>
      <c r="DX59" s="106" t="n">
        <f aca="false">DQ59/$Z59</f>
        <v>0</v>
      </c>
      <c r="DY59" s="107" t="n">
        <f aca="false">DR59/$AA59</f>
        <v>0</v>
      </c>
      <c r="DZ59" s="108" t="n">
        <f aca="false">DS59/$AB59</f>
        <v>0</v>
      </c>
      <c r="EA59" s="89" t="n">
        <f aca="false">ABS($V59-DM59)+ABS($W59-DN59)+ABS($X59-DO59)+ABS($Y59-DP59)</f>
        <v>1100.6729</v>
      </c>
      <c r="EB59" s="101" t="n">
        <f aca="false">Test5!$B248</f>
        <v>0</v>
      </c>
      <c r="EC59" s="102" t="n">
        <f aca="false">Test5!$C248</f>
        <v>0</v>
      </c>
      <c r="ED59" s="102" t="n">
        <f aca="false">Test5!$D248</f>
        <v>0</v>
      </c>
      <c r="EE59" s="103" t="n">
        <f aca="false">Test5!$E248</f>
        <v>0</v>
      </c>
      <c r="EF59" s="84"/>
      <c r="EG59" s="100"/>
      <c r="EH59" s="104"/>
      <c r="EI59" s="99"/>
      <c r="EJ59" s="100"/>
      <c r="EK59" s="104"/>
      <c r="EL59" s="99"/>
      <c r="EM59" s="101" t="n">
        <f aca="false">Test5!$F248</f>
        <v>0</v>
      </c>
      <c r="EN59" s="102" t="n">
        <f aca="false">Test5!$G248</f>
        <v>0</v>
      </c>
      <c r="EO59" s="102" t="n">
        <f aca="false">Test5!$H248</f>
        <v>0</v>
      </c>
      <c r="EP59" s="102" t="n">
        <f aca="false">Test5!$I248</f>
        <v>0</v>
      </c>
      <c r="EQ59" s="101" t="n">
        <f aca="false">Test5!$J248</f>
        <v>0</v>
      </c>
      <c r="ER59" s="102" t="n">
        <f aca="false">Test5!$K248</f>
        <v>0</v>
      </c>
      <c r="ES59" s="102" t="n">
        <f aca="false">Test5!$L248</f>
        <v>0</v>
      </c>
      <c r="ET59" s="105" t="n">
        <f aca="false">EQ59/3600</f>
        <v>0</v>
      </c>
      <c r="EU59" s="108" t="n">
        <f aca="false">EB59+EM59</f>
        <v>0</v>
      </c>
      <c r="EV59" s="84"/>
      <c r="EW59" s="84"/>
      <c r="EX59" s="106" t="n">
        <f aca="false">EQ59/$Z59</f>
        <v>0</v>
      </c>
      <c r="EY59" s="107" t="n">
        <f aca="false">ER59/$AA59</f>
        <v>0</v>
      </c>
      <c r="EZ59" s="108" t="n">
        <f aca="false">ES59/$AB59</f>
        <v>0</v>
      </c>
      <c r="FA59" s="89" t="n">
        <f aca="false">ABS($V59-EM59)+ABS($W59-EN59)+ABS($X59-EO59)+ABS($Y59-EP59)</f>
        <v>1100.6729</v>
      </c>
    </row>
    <row r="60" customFormat="false" ht="12" hidden="false" customHeight="false" outlineLevel="0" collapsed="false">
      <c r="C60" s="9"/>
      <c r="D60" s="9"/>
      <c r="I60" s="84"/>
      <c r="N60" s="84"/>
      <c r="O60" s="65"/>
      <c r="P60" s="9"/>
      <c r="Q60" s="9"/>
      <c r="R60" s="65"/>
      <c r="S60" s="9"/>
      <c r="T60" s="60"/>
      <c r="U60" s="84"/>
      <c r="AE60" s="84"/>
      <c r="AO60" s="84"/>
      <c r="AP60" s="84"/>
      <c r="AW60" s="84"/>
      <c r="BF60" s="84"/>
      <c r="BG60" s="65"/>
      <c r="BH60" s="9"/>
      <c r="BI60" s="9"/>
      <c r="BJ60" s="65"/>
      <c r="BK60" s="9"/>
      <c r="BL60" s="60"/>
      <c r="BV60" s="84"/>
      <c r="BW60" s="84"/>
      <c r="CF60" s="84"/>
      <c r="CG60" s="65"/>
      <c r="CH60" s="9"/>
      <c r="CI60" s="9"/>
      <c r="CJ60" s="65"/>
      <c r="CK60" s="9"/>
      <c r="CL60" s="60"/>
      <c r="CV60" s="84"/>
      <c r="CW60" s="84"/>
      <c r="DF60" s="84"/>
      <c r="DG60" s="65"/>
      <c r="DH60" s="9"/>
      <c r="DI60" s="9"/>
      <c r="DJ60" s="65"/>
      <c r="DK60" s="9"/>
      <c r="DL60" s="60"/>
      <c r="DV60" s="84"/>
      <c r="DW60" s="84"/>
      <c r="EF60" s="84"/>
      <c r="EG60" s="65"/>
      <c r="EH60" s="9"/>
      <c r="EI60" s="9"/>
      <c r="EJ60" s="65"/>
      <c r="EK60" s="9"/>
      <c r="EL60" s="60"/>
      <c r="EV60" s="84"/>
      <c r="EW60" s="84"/>
    </row>
    <row r="61" customFormat="false" ht="12.75" hidden="false" customHeight="false" outlineLevel="0" collapsed="false">
      <c r="A61" s="9"/>
      <c r="B61" s="9"/>
      <c r="C61" s="9"/>
      <c r="D61" s="9"/>
      <c r="I61" s="84"/>
      <c r="N61" s="84"/>
      <c r="O61" s="65"/>
      <c r="P61" s="9"/>
      <c r="Q61" s="9"/>
      <c r="R61" s="65"/>
      <c r="S61" s="9"/>
      <c r="T61" s="60"/>
      <c r="U61" s="84"/>
      <c r="AE61" s="84"/>
      <c r="AO61" s="84"/>
      <c r="AP61" s="84"/>
      <c r="AW61" s="84"/>
      <c r="BF61" s="84"/>
      <c r="BG61" s="65"/>
      <c r="BH61" s="9"/>
      <c r="BI61" s="9"/>
      <c r="BJ61" s="65"/>
      <c r="BK61" s="9"/>
      <c r="BL61" s="60"/>
      <c r="BV61" s="84"/>
      <c r="BW61" s="84"/>
      <c r="CF61" s="84"/>
      <c r="CG61" s="65"/>
      <c r="CH61" s="9"/>
      <c r="CI61" s="9"/>
      <c r="CJ61" s="65"/>
      <c r="CK61" s="9"/>
      <c r="CL61" s="60"/>
      <c r="CV61" s="84"/>
      <c r="CW61" s="84"/>
      <c r="DF61" s="84"/>
      <c r="DG61" s="65"/>
      <c r="DH61" s="9"/>
      <c r="DI61" s="9"/>
      <c r="DJ61" s="65"/>
      <c r="DK61" s="9"/>
      <c r="DL61" s="60"/>
      <c r="DV61" s="84"/>
      <c r="DW61" s="84"/>
      <c r="EF61" s="84"/>
      <c r="EG61" s="65"/>
      <c r="EH61" s="9"/>
      <c r="EI61" s="9"/>
      <c r="EJ61" s="65"/>
      <c r="EK61" s="9"/>
      <c r="EL61" s="60"/>
      <c r="EV61" s="84"/>
      <c r="EW61" s="8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1" t="e">
        <f aca="false">AVERAGE(O4:O59)</f>
        <v>#VALUE!</v>
      </c>
      <c r="P64" s="112" t="e">
        <f aca="false">AVERAGE(P4:P59)</f>
        <v>#VALUE!</v>
      </c>
      <c r="Q64" s="113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72"/>
      <c r="V64" s="72"/>
      <c r="W64" s="72"/>
      <c r="X64" s="72"/>
      <c r="Y64" s="72"/>
      <c r="Z64" s="72"/>
      <c r="AA64" s="72"/>
      <c r="AB64" s="72"/>
      <c r="AC64" s="71"/>
      <c r="AD64" s="72"/>
      <c r="AE64" s="72"/>
      <c r="AF64" s="114"/>
      <c r="AG64" s="72"/>
      <c r="AH64" s="72"/>
      <c r="AI64" s="72"/>
      <c r="AJ64" s="72"/>
      <c r="AK64" s="72"/>
      <c r="AL64" s="72"/>
      <c r="AM64" s="71"/>
      <c r="AN64" s="72"/>
      <c r="AO64" s="72"/>
      <c r="AP64" s="72"/>
      <c r="AQ64" s="115" t="n">
        <f aca="false">GEOMEAN(AQ4:AQ59)</f>
        <v>1.07494751388965</v>
      </c>
      <c r="AR64" s="116" t="n">
        <f aca="false">GEOMEAN(AR4:AR59)</f>
        <v>2.74656824016857</v>
      </c>
      <c r="AS64" s="116" t="n">
        <f aca="false">GEOMEAN(AS4:AS59)</f>
        <v>1.01368020169324</v>
      </c>
      <c r="AT64" s="9"/>
      <c r="AU64" s="9"/>
      <c r="AV64" s="9"/>
      <c r="AW64" s="9"/>
      <c r="BA64" s="89" t="str">
        <f aca="false">IF(SUM(BA4:BA59)=0,"Matched","Not matched")</f>
        <v>Matched</v>
      </c>
      <c r="BB64" s="72"/>
      <c r="BC64" s="72"/>
      <c r="BD64" s="72"/>
      <c r="BE64" s="72"/>
      <c r="BF64" s="72"/>
      <c r="BG64" s="111" t="e">
        <f aca="false">AVERAGE(BG4:BG59)</f>
        <v>#VALUE!</v>
      </c>
      <c r="BH64" s="112" t="e">
        <f aca="false">AVERAGE(BH4:BH59)</f>
        <v>#VALUE!</v>
      </c>
      <c r="BI64" s="113" t="e">
        <f aca="false">AVERAGE(BI4:BI59)</f>
        <v>#VALUE!</v>
      </c>
      <c r="BJ64" s="111" t="e">
        <f aca="false">AVERAGE(BJ4:BJ59)</f>
        <v>#VALUE!</v>
      </c>
      <c r="BK64" s="112" t="e">
        <f aca="false">AVERAGE(BK4:BK59)</f>
        <v>#VALUE!</v>
      </c>
      <c r="BL64" s="113" t="e">
        <f aca="false">AVERAGE(BL4:BL59)</f>
        <v>#VALUE!</v>
      </c>
      <c r="BM64" s="114"/>
      <c r="BN64" s="72"/>
      <c r="BO64" s="72"/>
      <c r="BP64" s="72"/>
      <c r="BQ64" s="72"/>
      <c r="BR64" s="72"/>
      <c r="BS64" s="72"/>
      <c r="BT64" s="71"/>
      <c r="BU64" s="72"/>
      <c r="BV64" s="72"/>
      <c r="BW64" s="72"/>
      <c r="BX64" s="115" t="n">
        <f aca="false">GEOMEAN(BX4:BX59)</f>
        <v>1.07066579682634</v>
      </c>
      <c r="BY64" s="116" t="n">
        <f aca="false">GEOMEAN(BY4:BY59)</f>
        <v>1.27131559712413</v>
      </c>
      <c r="BZ64" s="116" t="n">
        <f aca="false">GEOMEAN(BZ4:BZ59)</f>
        <v>1.01349839091073</v>
      </c>
      <c r="CA64" s="89" t="str">
        <f aca="false">IF(SUM(CA4:CA59)=0,"Matched","Not matched")</f>
        <v>Matched</v>
      </c>
      <c r="CB64" s="72"/>
      <c r="CC64" s="72"/>
      <c r="CD64" s="72"/>
      <c r="CE64" s="72"/>
      <c r="CF64" s="72"/>
      <c r="CG64" s="111" t="e">
        <f aca="false">AVERAGE(CG4:CG59)</f>
        <v>#VALUE!</v>
      </c>
      <c r="CH64" s="112" t="e">
        <f aca="false">AVERAGE(CH4:CH59)</f>
        <v>#VALUE!</v>
      </c>
      <c r="CI64" s="113" t="e">
        <f aca="false">AVERAGE(CI4:CI59)</f>
        <v>#VALUE!</v>
      </c>
      <c r="CJ64" s="111" t="e">
        <f aca="false">AVERAGE(CJ4:CJ59)</f>
        <v>#VALUE!</v>
      </c>
      <c r="CK64" s="112" t="e">
        <f aca="false">AVERAGE(CK4:CK59)</f>
        <v>#VALUE!</v>
      </c>
      <c r="CL64" s="113" t="e">
        <f aca="false">AVERAGE(CL4:CL59)</f>
        <v>#VALUE!</v>
      </c>
      <c r="CM64" s="114"/>
      <c r="CN64" s="72"/>
      <c r="CO64" s="72"/>
      <c r="CP64" s="72"/>
      <c r="CQ64" s="72"/>
      <c r="CR64" s="72"/>
      <c r="CS64" s="72"/>
      <c r="CT64" s="71"/>
      <c r="CU64" s="72"/>
      <c r="CV64" s="72"/>
      <c r="CW64" s="72"/>
      <c r="CX64" s="115" t="n">
        <f aca="false">GEOMEAN(CX4:CX59)</f>
        <v>1.06659735563142</v>
      </c>
      <c r="CY64" s="116" t="n">
        <f aca="false">GEOMEAN(CY4:CY59)</f>
        <v>1.26758781256824</v>
      </c>
      <c r="CZ64" s="116" t="n">
        <f aca="false">GEOMEAN(CZ4:CZ59)</f>
        <v>1.01335268591049</v>
      </c>
      <c r="DA64" s="89" t="str">
        <f aca="false">IF(SUM(DA4:DA59)=0,"Matched","Not matched")</f>
        <v>Matched</v>
      </c>
      <c r="DB64" s="72"/>
      <c r="DC64" s="72"/>
      <c r="DD64" s="72"/>
      <c r="DE64" s="72"/>
      <c r="DF64" s="72"/>
      <c r="DG64" s="111" t="e">
        <f aca="false">AVERAGE(DG4:DG59)</f>
        <v>#VALUE!</v>
      </c>
      <c r="DH64" s="112" t="e">
        <f aca="false">AVERAGE(DH4:DH59)</f>
        <v>#VALUE!</v>
      </c>
      <c r="DI64" s="113" t="e">
        <f aca="false">AVERAGE(DI4:DI59)</f>
        <v>#VALUE!</v>
      </c>
      <c r="DJ64" s="111" t="e">
        <f aca="false">AVERAGE(DJ4:DJ59)</f>
        <v>#VALUE!</v>
      </c>
      <c r="DK64" s="112" t="e">
        <f aca="false">AVERAGE(DK4:DK59)</f>
        <v>#VALUE!</v>
      </c>
      <c r="DL64" s="113" t="e">
        <f aca="false">AVERAGE(DL4:DL59)</f>
        <v>#VALUE!</v>
      </c>
      <c r="DM64" s="114"/>
      <c r="DN64" s="72"/>
      <c r="DO64" s="72"/>
      <c r="DP64" s="72"/>
      <c r="DQ64" s="72"/>
      <c r="DR64" s="72"/>
      <c r="DS64" s="72"/>
      <c r="DT64" s="71"/>
      <c r="DU64" s="72"/>
      <c r="DV64" s="72"/>
      <c r="DW64" s="72"/>
      <c r="DX64" s="115" t="n">
        <f aca="false">GEOMEAN(DX4:DX59)</f>
        <v>0</v>
      </c>
      <c r="DY64" s="116" t="n">
        <f aca="false">GEOMEAN(DY4:DY59)</f>
        <v>0</v>
      </c>
      <c r="DZ64" s="116" t="n">
        <f aca="false">GEOMEAN(DZ4:DZ59)</f>
        <v>0</v>
      </c>
      <c r="EA64" s="89" t="str">
        <f aca="false">IF(SUM(EA4:EA59)=0,"Matched","Not matched")</f>
        <v>Not matched</v>
      </c>
      <c r="EB64" s="72"/>
      <c r="EC64" s="72"/>
      <c r="ED64" s="72"/>
      <c r="EE64" s="72"/>
      <c r="EF64" s="72"/>
      <c r="EG64" s="111" t="e">
        <f aca="false">AVERAGE(EG4:EG59)</f>
        <v>#VALUE!</v>
      </c>
      <c r="EH64" s="112" t="e">
        <f aca="false">AVERAGE(EH4:EH59)</f>
        <v>#VALUE!</v>
      </c>
      <c r="EI64" s="113" t="e">
        <f aca="false">AVERAGE(EI4:EI59)</f>
        <v>#VALUE!</v>
      </c>
      <c r="EJ64" s="111" t="e">
        <f aca="false">AVERAGE(EJ4:EJ59)</f>
        <v>#VALUE!</v>
      </c>
      <c r="EK64" s="112" t="e">
        <f aca="false">AVERAGE(EK4:EK59)</f>
        <v>#VALUE!</v>
      </c>
      <c r="EL64" s="113" t="e">
        <f aca="false">AVERAGE(EL4:EL59)</f>
        <v>#VALUE!</v>
      </c>
      <c r="EM64" s="114"/>
      <c r="EN64" s="72"/>
      <c r="EO64" s="72"/>
      <c r="EP64" s="72"/>
      <c r="EQ64" s="72"/>
      <c r="ER64" s="72"/>
      <c r="ES64" s="72"/>
      <c r="ET64" s="71"/>
      <c r="EU64" s="72"/>
      <c r="EV64" s="72"/>
      <c r="EW64" s="72"/>
      <c r="EX64" s="115" t="n">
        <f aca="false">GEOMEAN(EX4:EX59)</f>
        <v>0</v>
      </c>
      <c r="EY64" s="116" t="n">
        <f aca="false">GEOMEAN(EY4:EY59)</f>
        <v>0</v>
      </c>
      <c r="EZ64" s="116" t="n">
        <f aca="false">GEOMEAN(EZ4:EZ59)</f>
        <v>0</v>
      </c>
      <c r="FA64" s="8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3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3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3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3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3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99"/>
      <c r="O72" s="117" t="e">
        <f aca="false">AVERAGE(O52:O59)</f>
        <v>#VALUE!</v>
      </c>
      <c r="P72" s="118" t="e">
        <f aca="false">AVERAGE(P52:P59)</f>
        <v>#VALUE!</v>
      </c>
      <c r="Q72" s="119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04"/>
      <c r="V72" s="104"/>
      <c r="W72" s="104"/>
      <c r="X72" s="104"/>
      <c r="Y72" s="104"/>
      <c r="Z72" s="104"/>
      <c r="AA72" s="104"/>
      <c r="AB72" s="104"/>
      <c r="AC72" s="99"/>
      <c r="AD72" s="104"/>
      <c r="AE72" s="104"/>
      <c r="AF72" s="104"/>
      <c r="AG72" s="104"/>
      <c r="AH72" s="104"/>
      <c r="AI72" s="104"/>
      <c r="AJ72" s="104"/>
      <c r="AK72" s="104"/>
      <c r="AL72" s="104"/>
      <c r="AM72" s="99"/>
      <c r="AN72" s="104"/>
      <c r="AO72" s="104"/>
      <c r="AP72" s="104"/>
      <c r="AQ72" s="120"/>
      <c r="AR72" s="104"/>
      <c r="AS72" s="104"/>
      <c r="AT72" s="9"/>
      <c r="AU72" s="9"/>
      <c r="AV72" s="9"/>
      <c r="AW72" s="9"/>
      <c r="BB72" s="104"/>
      <c r="BC72" s="104"/>
      <c r="BD72" s="104"/>
      <c r="BE72" s="104"/>
      <c r="BF72" s="99"/>
      <c r="BG72" s="117" t="e">
        <f aca="false">AVERAGE(BG52:BG59)</f>
        <v>#VALUE!</v>
      </c>
      <c r="BH72" s="118" t="e">
        <f aca="false">AVERAGE(BH52:BH59)</f>
        <v>#VALUE!</v>
      </c>
      <c r="BI72" s="119" t="e">
        <f aca="false">AVERAGE(BI52:BI59)</f>
        <v>#VALUE!</v>
      </c>
      <c r="BJ72" s="117" t="e">
        <f aca="false">AVERAGE(BJ52:BJ59)</f>
        <v>#VALUE!</v>
      </c>
      <c r="BK72" s="118" t="e">
        <f aca="false">AVERAGE(BK52:BK59)</f>
        <v>#VALUE!</v>
      </c>
      <c r="BL72" s="119" t="e">
        <f aca="false">AVERAGE(BL52:BL59)</f>
        <v>#VALUE!</v>
      </c>
      <c r="BM72" s="104"/>
      <c r="BN72" s="104"/>
      <c r="BO72" s="104"/>
      <c r="BP72" s="104"/>
      <c r="BQ72" s="104"/>
      <c r="BR72" s="104"/>
      <c r="BS72" s="104"/>
      <c r="BT72" s="99"/>
      <c r="BU72" s="104"/>
      <c r="BV72" s="104"/>
      <c r="BW72" s="104"/>
      <c r="BX72" s="120"/>
      <c r="BY72" s="104"/>
      <c r="BZ72" s="104"/>
      <c r="CB72" s="104"/>
      <c r="CC72" s="104"/>
      <c r="CD72" s="104"/>
      <c r="CE72" s="104"/>
      <c r="CF72" s="99"/>
      <c r="CG72" s="117" t="e">
        <f aca="false">AVERAGE(CG52:CG59)</f>
        <v>#VALUE!</v>
      </c>
      <c r="CH72" s="118" t="e">
        <f aca="false">AVERAGE(CH52:CH59)</f>
        <v>#VALUE!</v>
      </c>
      <c r="CI72" s="119" t="e">
        <f aca="false">AVERAGE(CI52:CI59)</f>
        <v>#VALUE!</v>
      </c>
      <c r="CJ72" s="117" t="e">
        <f aca="false">AVERAGE(CJ52:CJ59)</f>
        <v>#VALUE!</v>
      </c>
      <c r="CK72" s="118" t="e">
        <f aca="false">AVERAGE(CK52:CK59)</f>
        <v>#VALUE!</v>
      </c>
      <c r="CL72" s="119" t="e">
        <f aca="false">AVERAGE(CL52:CL59)</f>
        <v>#VALUE!</v>
      </c>
      <c r="CM72" s="104"/>
      <c r="CN72" s="104"/>
      <c r="CO72" s="104"/>
      <c r="CP72" s="104"/>
      <c r="CQ72" s="104"/>
      <c r="CR72" s="104"/>
      <c r="CS72" s="104"/>
      <c r="CT72" s="99"/>
      <c r="CU72" s="104"/>
      <c r="CV72" s="104"/>
      <c r="CW72" s="104"/>
      <c r="CX72" s="120"/>
      <c r="CY72" s="104"/>
      <c r="CZ72" s="104"/>
      <c r="DB72" s="104"/>
      <c r="DC72" s="104"/>
      <c r="DD72" s="104"/>
      <c r="DE72" s="104"/>
      <c r="DF72" s="99"/>
      <c r="DG72" s="117" t="e">
        <f aca="false">AVERAGE(DG52:DG59)</f>
        <v>#VALUE!</v>
      </c>
      <c r="DH72" s="118" t="e">
        <f aca="false">AVERAGE(DH52:DH59)</f>
        <v>#VALUE!</v>
      </c>
      <c r="DI72" s="119" t="e">
        <f aca="false">AVERAGE(DI52:DI59)</f>
        <v>#VALUE!</v>
      </c>
      <c r="DJ72" s="117" t="e">
        <f aca="false">AVERAGE(DJ52:DJ59)</f>
        <v>#VALUE!</v>
      </c>
      <c r="DK72" s="118" t="e">
        <f aca="false">AVERAGE(DK52:DK59)</f>
        <v>#VALUE!</v>
      </c>
      <c r="DL72" s="119" t="e">
        <f aca="false">AVERAGE(DL52:DL59)</f>
        <v>#VALUE!</v>
      </c>
      <c r="DM72" s="104"/>
      <c r="DN72" s="104"/>
      <c r="DO72" s="104"/>
      <c r="DP72" s="104"/>
      <c r="DQ72" s="104"/>
      <c r="DR72" s="104"/>
      <c r="DS72" s="104"/>
      <c r="DT72" s="99"/>
      <c r="DU72" s="104"/>
      <c r="DV72" s="104"/>
      <c r="DW72" s="104"/>
      <c r="DX72" s="120"/>
      <c r="DY72" s="104"/>
      <c r="DZ72" s="104"/>
      <c r="EB72" s="104"/>
      <c r="EC72" s="104"/>
      <c r="ED72" s="104"/>
      <c r="EE72" s="104"/>
      <c r="EF72" s="99"/>
      <c r="EG72" s="117" t="e">
        <f aca="false">AVERAGE(EG52:EG59)</f>
        <v>#VALUE!</v>
      </c>
      <c r="EH72" s="118" t="e">
        <f aca="false">AVERAGE(EH52:EH59)</f>
        <v>#VALUE!</v>
      </c>
      <c r="EI72" s="119" t="e">
        <f aca="false">AVERAGE(EI52:EI59)</f>
        <v>#VALUE!</v>
      </c>
      <c r="EJ72" s="117" t="e">
        <f aca="false">AVERAGE(EJ52:EJ59)</f>
        <v>#VALUE!</v>
      </c>
      <c r="EK72" s="118" t="e">
        <f aca="false">AVERAGE(EK52:EK59)</f>
        <v>#VALUE!</v>
      </c>
      <c r="EL72" s="119" t="e">
        <f aca="false">AVERAGE(EL52:EL59)</f>
        <v>#VALUE!</v>
      </c>
      <c r="EM72" s="104"/>
      <c r="EN72" s="104"/>
      <c r="EO72" s="104"/>
      <c r="EP72" s="104"/>
      <c r="EQ72" s="104"/>
      <c r="ER72" s="104"/>
      <c r="ES72" s="104"/>
      <c r="ET72" s="99"/>
      <c r="EU72" s="104"/>
      <c r="EV72" s="104"/>
      <c r="EW72" s="104"/>
      <c r="EX72" s="120"/>
      <c r="EY72" s="104"/>
      <c r="EZ72" s="104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9"/>
      <c r="AV74" s="9"/>
      <c r="AW74" s="9"/>
      <c r="AX74" s="9"/>
      <c r="AY74" s="9"/>
      <c r="AZ74" s="9"/>
      <c r="BG74" s="121"/>
      <c r="BH74" s="121"/>
      <c r="BI74" s="121"/>
      <c r="BJ74" s="121"/>
      <c r="BK74" s="121"/>
      <c r="BL74" s="121"/>
      <c r="BU74" s="9"/>
      <c r="CG74" s="121"/>
      <c r="CH74" s="121"/>
      <c r="CI74" s="121"/>
      <c r="CJ74" s="121"/>
      <c r="CK74" s="121"/>
      <c r="CL74" s="121"/>
      <c r="CU74" s="9"/>
      <c r="DG74" s="121"/>
      <c r="DH74" s="121"/>
      <c r="DI74" s="121"/>
      <c r="DJ74" s="121"/>
      <c r="DK74" s="121"/>
      <c r="DL74" s="121"/>
      <c r="DU74" s="9"/>
      <c r="EG74" s="121"/>
      <c r="EH74" s="121"/>
      <c r="EI74" s="121"/>
      <c r="EJ74" s="121"/>
      <c r="EK74" s="121"/>
      <c r="EL74" s="121"/>
      <c r="EU74" s="9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9"/>
      <c r="AV75" s="9"/>
      <c r="AW75" s="9"/>
      <c r="AX75" s="9"/>
      <c r="AY75" s="9"/>
      <c r="AZ75" s="9"/>
      <c r="BG75" s="121"/>
      <c r="BH75" s="121"/>
      <c r="BI75" s="121"/>
      <c r="BJ75" s="121"/>
      <c r="BK75" s="121"/>
      <c r="BL75" s="121"/>
      <c r="BU75" s="9"/>
      <c r="CG75" s="121"/>
      <c r="CH75" s="121"/>
      <c r="CI75" s="121"/>
      <c r="CJ75" s="121"/>
      <c r="CK75" s="121"/>
      <c r="CL75" s="121"/>
      <c r="CU75" s="9"/>
      <c r="DG75" s="121"/>
      <c r="DH75" s="121"/>
      <c r="DI75" s="121"/>
      <c r="DJ75" s="121"/>
      <c r="DK75" s="121"/>
      <c r="DL75" s="121"/>
      <c r="DU75" s="9"/>
      <c r="EG75" s="121"/>
      <c r="EH75" s="121"/>
      <c r="EI75" s="121"/>
      <c r="EJ75" s="121"/>
      <c r="EK75" s="121"/>
      <c r="EL75" s="121"/>
      <c r="EU75" s="9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9"/>
      <c r="AV76" s="9"/>
      <c r="AW76" s="9"/>
      <c r="AX76" s="9"/>
      <c r="AY76" s="9"/>
      <c r="AZ76" s="9"/>
      <c r="BG76" s="121"/>
      <c r="BH76" s="121"/>
      <c r="BI76" s="121"/>
      <c r="BJ76" s="121"/>
      <c r="BK76" s="121"/>
      <c r="BL76" s="121"/>
      <c r="BU76" s="9"/>
      <c r="CG76" s="121"/>
      <c r="CH76" s="121"/>
      <c r="CI76" s="121"/>
      <c r="CJ76" s="121"/>
      <c r="CK76" s="121"/>
      <c r="CL76" s="121"/>
      <c r="CU76" s="9"/>
      <c r="DG76" s="121"/>
      <c r="DH76" s="121"/>
      <c r="DI76" s="121"/>
      <c r="DJ76" s="121"/>
      <c r="DK76" s="121"/>
      <c r="DL76" s="121"/>
      <c r="DU76" s="9"/>
      <c r="EG76" s="121"/>
      <c r="EH76" s="121"/>
      <c r="EI76" s="121"/>
      <c r="EJ76" s="121"/>
      <c r="EK76" s="121"/>
      <c r="EL76" s="121"/>
      <c r="EU76" s="9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2"/>
      <c r="BC77" s="122"/>
      <c r="BD77" s="122"/>
      <c r="BE77" s="122"/>
      <c r="BF77" s="122"/>
      <c r="BG77" s="121"/>
      <c r="BH77" s="121"/>
      <c r="BI77" s="121"/>
      <c r="BJ77" s="121"/>
      <c r="BK77" s="121"/>
      <c r="BL77" s="121"/>
      <c r="BM77" s="9"/>
      <c r="BN77" s="9"/>
      <c r="BO77" s="9"/>
      <c r="BP77" s="9"/>
      <c r="BQ77" s="9"/>
      <c r="BR77" s="9"/>
      <c r="BS77" s="9"/>
      <c r="BU77" s="9"/>
      <c r="BV77" s="9"/>
      <c r="CB77" s="122"/>
      <c r="CC77" s="122"/>
      <c r="CD77" s="122"/>
      <c r="CE77" s="122"/>
      <c r="CF77" s="122"/>
      <c r="CG77" s="121"/>
      <c r="CH77" s="121"/>
      <c r="CI77" s="121"/>
      <c r="CJ77" s="121"/>
      <c r="CK77" s="121"/>
      <c r="CL77" s="121"/>
      <c r="CM77" s="9"/>
      <c r="CN77" s="9"/>
      <c r="CO77" s="9"/>
      <c r="CP77" s="9"/>
      <c r="CQ77" s="9"/>
      <c r="CR77" s="9"/>
      <c r="CS77" s="9"/>
      <c r="CU77" s="9"/>
      <c r="CV77" s="9"/>
      <c r="DB77" s="122"/>
      <c r="DC77" s="122"/>
      <c r="DD77" s="122"/>
      <c r="DE77" s="122"/>
      <c r="DF77" s="122"/>
      <c r="DG77" s="121"/>
      <c r="DH77" s="121"/>
      <c r="DI77" s="121"/>
      <c r="DJ77" s="121"/>
      <c r="DK77" s="121"/>
      <c r="DL77" s="121"/>
      <c r="DM77" s="9"/>
      <c r="DN77" s="9"/>
      <c r="DO77" s="9"/>
      <c r="DP77" s="9"/>
      <c r="DQ77" s="9"/>
      <c r="DR77" s="9"/>
      <c r="DS77" s="9"/>
      <c r="DU77" s="9"/>
      <c r="DV77" s="9"/>
      <c r="EB77" s="122"/>
      <c r="EC77" s="122"/>
      <c r="ED77" s="122"/>
      <c r="EE77" s="122"/>
      <c r="EF77" s="122"/>
      <c r="EG77" s="121"/>
      <c r="EH77" s="121"/>
      <c r="EI77" s="121"/>
      <c r="EJ77" s="121"/>
      <c r="EK77" s="121"/>
      <c r="EL77" s="121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8</v>
      </c>
      <c r="H80" s="124"/>
      <c r="I80" s="124"/>
      <c r="N80" s="124"/>
      <c r="O80" s="9"/>
      <c r="P80" s="9"/>
      <c r="Q80" s="9"/>
      <c r="R80" s="9"/>
      <c r="S80" s="9"/>
      <c r="T80" s="9"/>
      <c r="U80" s="124"/>
      <c r="Y80" s="124"/>
      <c r="Z80" s="124" t="n">
        <f aca="false">GEOMEAN(Z4:Z59)</f>
        <v>21584.2924301842</v>
      </c>
      <c r="AA80" s="124" t="n">
        <f aca="false">GEOMEAN(AA4:AA59)</f>
        <v>49.4733714878787</v>
      </c>
      <c r="AB80" s="124"/>
      <c r="AC80" s="60" t="n">
        <f aca="false">GEOMEAN(AC4:AC59)</f>
        <v>5.99563678616229</v>
      </c>
      <c r="AE80" s="124"/>
      <c r="AI80" s="124"/>
      <c r="AJ80" s="124" t="n">
        <f aca="false">GEOMEAN(AJ4:AJ59)</f>
        <v>23201.9814868937</v>
      </c>
      <c r="AK80" s="124" t="n">
        <f aca="false">GEOMEAN(AK4:AK59)</f>
        <v>135.881990862669</v>
      </c>
      <c r="AL80" s="124"/>
      <c r="AM80" s="60" t="n">
        <f aca="false">GEOMEAN(AM4:AM59)</f>
        <v>6.44499485747047</v>
      </c>
      <c r="AN80" s="9"/>
      <c r="AO80" s="124"/>
      <c r="AV80" s="9"/>
      <c r="AW80" s="125"/>
      <c r="AX80" s="9"/>
      <c r="AY80" s="9"/>
      <c r="AZ80" s="9"/>
      <c r="BF80" s="124"/>
      <c r="BG80" s="9"/>
      <c r="BH80" s="9"/>
      <c r="BI80" s="9"/>
      <c r="BJ80" s="9"/>
      <c r="BK80" s="9"/>
      <c r="BL80" s="9"/>
      <c r="BP80" s="124"/>
      <c r="BQ80" s="124" t="n">
        <f aca="false">GEOMEAN(BQ4:BQ59)</f>
        <v>23109.563653696</v>
      </c>
      <c r="BR80" s="124" t="n">
        <f aca="false">GEOMEAN(BR4:BR59)</f>
        <v>62.8962688148564</v>
      </c>
      <c r="BS80" s="124"/>
      <c r="BT80" s="60" t="n">
        <f aca="false">GEOMEAN(BT4:BT59)</f>
        <v>6.41932323713776</v>
      </c>
      <c r="BU80" s="9"/>
      <c r="BV80" s="124"/>
      <c r="CF80" s="124"/>
      <c r="CG80" s="9"/>
      <c r="CH80" s="9"/>
      <c r="CI80" s="9"/>
      <c r="CJ80" s="9"/>
      <c r="CK80" s="9"/>
      <c r="CL80" s="9"/>
      <c r="CP80" s="124"/>
      <c r="CQ80" s="124" t="n">
        <f aca="false">GEOMEAN(CQ4:CQ59)</f>
        <v>23021.7492292099</v>
      </c>
      <c r="CR80" s="124" t="n">
        <f aca="false">GEOMEAN(CR4:CR59)</f>
        <v>62.7118427446963</v>
      </c>
      <c r="CS80" s="124"/>
      <c r="CT80" s="60" t="n">
        <f aca="false">GEOMEAN(CT4:CT59)</f>
        <v>6.39493034144719</v>
      </c>
      <c r="CU80" s="9"/>
      <c r="CV80" s="124"/>
      <c r="DF80" s="124"/>
      <c r="DG80" s="9"/>
      <c r="DH80" s="9"/>
      <c r="DI80" s="9"/>
      <c r="DJ80" s="9"/>
      <c r="DK80" s="9"/>
      <c r="DL80" s="9"/>
      <c r="DP80" s="124"/>
      <c r="DQ80" s="124" t="n">
        <f aca="false">GEOMEAN(DQ4:DQ59)</f>
        <v>0</v>
      </c>
      <c r="DR80" s="124" t="n">
        <f aca="false">GEOMEAN(DR4:DR59)</f>
        <v>0</v>
      </c>
      <c r="DS80" s="124"/>
      <c r="DT80" s="60" t="n">
        <f aca="false">GEOMEAN(DT4:DT59)</f>
        <v>0</v>
      </c>
      <c r="DU80" s="9"/>
      <c r="DV80" s="124"/>
      <c r="EF80" s="124"/>
      <c r="EG80" s="9"/>
      <c r="EH80" s="9"/>
      <c r="EI80" s="9"/>
      <c r="EJ80" s="9"/>
      <c r="EK80" s="9"/>
      <c r="EL80" s="9"/>
      <c r="EP80" s="124"/>
      <c r="EQ80" s="124" t="n">
        <f aca="false">GEOMEAN(EQ4:EQ59)</f>
        <v>0</v>
      </c>
      <c r="ER80" s="124" t="n">
        <f aca="false">GEOMEAN(ER4:ER59)</f>
        <v>0</v>
      </c>
      <c r="ES80" s="124"/>
      <c r="ET80" s="60" t="n">
        <f aca="false">GEOMEAN(ET4:ET59)</f>
        <v>0</v>
      </c>
      <c r="EU80" s="9"/>
      <c r="EV80" s="124"/>
    </row>
    <row r="81" customFormat="false" ht="12" hidden="false" customHeight="false" outlineLevel="0" collapsed="false">
      <c r="B81" s="1" t="s">
        <v>79</v>
      </c>
      <c r="Z81" s="1" t="n">
        <f aca="false">SUM(Z4:Z59)/3600</f>
        <v>361.696244444444</v>
      </c>
      <c r="AA81" s="1" t="n">
        <f aca="false">SUM(AA4:AA59)/3600</f>
        <v>0.822977777777778</v>
      </c>
      <c r="AC81" s="126" t="n">
        <f aca="false">SUM(AC4:AC59)</f>
        <v>361.696244444444</v>
      </c>
      <c r="AJ81" s="1" t="n">
        <f aca="false">SUM(AJ4:AJ59)/3600</f>
        <v>388.483341666667</v>
      </c>
      <c r="AK81" s="1" t="n">
        <f aca="false">SUM(AK4:AK59)/3600</f>
        <v>2.25408888888889</v>
      </c>
      <c r="AM81" s="126" t="n">
        <f aca="false">SUM(AM4:AM59)</f>
        <v>388.483341666667</v>
      </c>
      <c r="AO81" s="127"/>
      <c r="AW81" s="127"/>
      <c r="BQ81" s="1" t="n">
        <f aca="false">SUM(BQ4:BQ59)/3600</f>
        <v>387.089761111111</v>
      </c>
      <c r="BR81" s="1" t="n">
        <f aca="false">SUM(BR4:BR59)/3600</f>
        <v>1.04451388888889</v>
      </c>
      <c r="BT81" s="126" t="n">
        <f aca="false">SUM(BT4:BT59)</f>
        <v>387.089761111111</v>
      </c>
      <c r="BV81" s="127"/>
      <c r="CQ81" s="1" t="n">
        <f aca="false">SUM(CQ4:CQ59)/3600</f>
        <v>385.664588888889</v>
      </c>
      <c r="CR81" s="1" t="n">
        <f aca="false">SUM(CR4:CR59)/3600</f>
        <v>1.044325</v>
      </c>
      <c r="CT81" s="126" t="n">
        <f aca="false">SUM(CT4:CT59)</f>
        <v>385.664588888889</v>
      </c>
      <c r="CV81" s="127"/>
      <c r="DQ81" s="1" t="n">
        <f aca="false">SUM(DQ4:DQ59)/3600</f>
        <v>0</v>
      </c>
      <c r="DR81" s="1" t="n">
        <f aca="false">SUM(DR4:DR59)/3600</f>
        <v>0</v>
      </c>
      <c r="DT81" s="126" t="n">
        <f aca="false">SUM(DT4:DT59)</f>
        <v>0</v>
      </c>
      <c r="DV81" s="127"/>
      <c r="EQ81" s="1" t="n">
        <f aca="false">SUM(EQ4:EQ59)/3600</f>
        <v>0</v>
      </c>
      <c r="ER81" s="1" t="n">
        <f aca="false">SUM(ER4:ER59)/3600</f>
        <v>0</v>
      </c>
      <c r="ET81" s="126" t="n">
        <f aca="false">SUM(ET4:ET59)</f>
        <v>0</v>
      </c>
      <c r="EV81" s="127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W82" s="124"/>
      <c r="BF82" s="124"/>
      <c r="BP82" s="124"/>
      <c r="BV82" s="124"/>
      <c r="CF82" s="124"/>
      <c r="CP82" s="124"/>
      <c r="CV82" s="124"/>
      <c r="DF82" s="124"/>
      <c r="DP82" s="124"/>
      <c r="DV82" s="124"/>
      <c r="EF82" s="124"/>
      <c r="EP82" s="124"/>
      <c r="EV82" s="124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6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6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6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6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2"/>
      <c r="C1" s="63"/>
      <c r="D1" s="63"/>
      <c r="E1" s="64" t="str">
        <f aca="false">CONCATENATE(Summary!$M3,Summary!$N3)</f>
        <v>Reference:</v>
      </c>
      <c r="F1" s="64"/>
      <c r="G1" s="64"/>
      <c r="H1" s="64"/>
      <c r="J1" s="64" t="str">
        <f aca="false">CONCATENATE(Summary!$M4,Summary!$N4)</f>
        <v>Tested:</v>
      </c>
      <c r="K1" s="64"/>
      <c r="L1" s="64"/>
      <c r="M1" s="64"/>
      <c r="V1" s="64" t="str">
        <f aca="false">CONCATENATE(Summary!$M3,Summary!$N3)</f>
        <v>Reference:</v>
      </c>
      <c r="W1" s="64"/>
      <c r="X1" s="64"/>
      <c r="Y1" s="64"/>
      <c r="Z1" s="64"/>
      <c r="AA1" s="64"/>
      <c r="AB1" s="64"/>
      <c r="AC1" s="64"/>
      <c r="AD1" s="64"/>
      <c r="AF1" s="64" t="str">
        <f aca="false">CONCATENATE(Summary!$M4,Summary!$N4)</f>
        <v>Tested:</v>
      </c>
      <c r="AG1" s="64"/>
      <c r="AH1" s="64"/>
      <c r="AI1" s="64"/>
      <c r="AJ1" s="64"/>
      <c r="AK1" s="64"/>
      <c r="AL1" s="64"/>
      <c r="AM1" s="64"/>
      <c r="AN1" s="64"/>
      <c r="AQ1" s="9"/>
      <c r="BB1" s="64" t="str">
        <f aca="false">CONCATENATE(Summary!$M4,Summary!O2)</f>
        <v>Tested:</v>
      </c>
      <c r="BC1" s="64"/>
      <c r="BD1" s="64"/>
      <c r="BE1" s="64"/>
      <c r="BM1" s="64" t="str">
        <f aca="false">CONCATENATE(Summary!$M4,Summary!O2)</f>
        <v>Tested:</v>
      </c>
      <c r="BN1" s="64"/>
      <c r="BO1" s="64"/>
      <c r="BP1" s="64"/>
      <c r="BQ1" s="64"/>
      <c r="BR1" s="64"/>
      <c r="BS1" s="64"/>
      <c r="BT1" s="64"/>
      <c r="BU1" s="64"/>
      <c r="BX1" s="9"/>
      <c r="CB1" s="64" t="str">
        <f aca="false">CONCATENATE(Summary!$M4,Summary!AO2)</f>
        <v>Tested:</v>
      </c>
      <c r="CC1" s="64"/>
      <c r="CD1" s="64"/>
      <c r="CE1" s="64"/>
      <c r="CM1" s="64" t="str">
        <f aca="false">CONCATENATE(Summary!$M4,Summary!AO2)</f>
        <v>Tested:</v>
      </c>
      <c r="CN1" s="64"/>
      <c r="CO1" s="64"/>
      <c r="CP1" s="64"/>
      <c r="CQ1" s="64"/>
      <c r="CR1" s="64"/>
      <c r="CS1" s="64"/>
      <c r="CT1" s="64"/>
      <c r="CU1" s="64"/>
      <c r="CX1" s="9"/>
      <c r="DB1" s="64" t="str">
        <f aca="false">CONCATENATE(Summary!$M4,Summary!BO2)</f>
        <v>Tested:</v>
      </c>
      <c r="DC1" s="64"/>
      <c r="DD1" s="64"/>
      <c r="DE1" s="64"/>
      <c r="DM1" s="64" t="str">
        <f aca="false">CONCATENATE(Summary!$M4,Summary!BO2)</f>
        <v>Tested:</v>
      </c>
      <c r="DN1" s="64"/>
      <c r="DO1" s="64"/>
      <c r="DP1" s="64"/>
      <c r="DQ1" s="64"/>
      <c r="DR1" s="64"/>
      <c r="DS1" s="64"/>
      <c r="DT1" s="64"/>
      <c r="DU1" s="64"/>
      <c r="DX1" s="9"/>
      <c r="EB1" s="64" t="str">
        <f aca="false">CONCATENATE(Summary!$M4,Summary!CO2)</f>
        <v>Tested:</v>
      </c>
      <c r="EC1" s="64"/>
      <c r="ED1" s="64"/>
      <c r="EE1" s="64"/>
      <c r="EM1" s="64" t="str">
        <f aca="false">CONCATENATE(Summary!$M4,Summary!CO2)</f>
        <v>Tested:</v>
      </c>
      <c r="EN1" s="64"/>
      <c r="EO1" s="64"/>
      <c r="EP1" s="64"/>
      <c r="EQ1" s="64"/>
      <c r="ER1" s="64"/>
      <c r="ES1" s="64"/>
      <c r="ET1" s="64"/>
      <c r="EU1" s="64"/>
      <c r="EX1" s="9"/>
    </row>
    <row r="2" customFormat="false" ht="12.75" hidden="false" customHeight="false" outlineLevel="0" collapsed="false">
      <c r="B2" s="65"/>
      <c r="C2" s="9"/>
      <c r="D2" s="9"/>
      <c r="E2" s="66" t="s">
        <v>51</v>
      </c>
      <c r="F2" s="66"/>
      <c r="G2" s="66"/>
      <c r="H2" s="66"/>
      <c r="I2" s="42"/>
      <c r="J2" s="66" t="s">
        <v>51</v>
      </c>
      <c r="K2" s="66"/>
      <c r="L2" s="66"/>
      <c r="M2" s="66"/>
      <c r="N2" s="42"/>
      <c r="O2" s="67" t="s">
        <v>52</v>
      </c>
      <c r="P2" s="67"/>
      <c r="Q2" s="67"/>
      <c r="R2" s="67" t="s">
        <v>53</v>
      </c>
      <c r="S2" s="67"/>
      <c r="T2" s="67"/>
      <c r="U2" s="42"/>
      <c r="V2" s="128" t="s">
        <v>54</v>
      </c>
      <c r="W2" s="128"/>
      <c r="X2" s="128"/>
      <c r="Y2" s="128"/>
      <c r="Z2" s="64" t="s">
        <v>55</v>
      </c>
      <c r="AA2" s="64"/>
      <c r="AB2" s="64"/>
      <c r="AC2" s="64"/>
      <c r="AD2" s="67" t="s">
        <v>56</v>
      </c>
      <c r="AE2" s="42"/>
      <c r="AF2" s="64" t="s">
        <v>54</v>
      </c>
      <c r="AG2" s="64"/>
      <c r="AH2" s="64"/>
      <c r="AI2" s="64"/>
      <c r="AJ2" s="69" t="s">
        <v>57</v>
      </c>
      <c r="AK2" s="69"/>
      <c r="AL2" s="69"/>
      <c r="AM2" s="69"/>
      <c r="AN2" s="67" t="s">
        <v>56</v>
      </c>
      <c r="AO2" s="42"/>
      <c r="AP2" s="42"/>
      <c r="AQ2" s="67" t="s">
        <v>58</v>
      </c>
      <c r="AR2" s="67"/>
      <c r="AS2" s="67" t="s">
        <v>59</v>
      </c>
      <c r="AT2" s="42"/>
      <c r="AW2" s="42"/>
      <c r="BB2" s="66" t="s">
        <v>51</v>
      </c>
      <c r="BC2" s="66"/>
      <c r="BD2" s="66"/>
      <c r="BE2" s="66"/>
      <c r="BF2" s="42"/>
      <c r="BG2" s="67" t="s">
        <v>52</v>
      </c>
      <c r="BH2" s="67"/>
      <c r="BI2" s="67"/>
      <c r="BJ2" s="67" t="s">
        <v>53</v>
      </c>
      <c r="BK2" s="67"/>
      <c r="BL2" s="67"/>
      <c r="BM2" s="64" t="s">
        <v>54</v>
      </c>
      <c r="BN2" s="64"/>
      <c r="BO2" s="64"/>
      <c r="BP2" s="64"/>
      <c r="BQ2" s="69" t="s">
        <v>57</v>
      </c>
      <c r="BR2" s="69"/>
      <c r="BS2" s="69"/>
      <c r="BT2" s="69"/>
      <c r="BU2" s="67" t="s">
        <v>56</v>
      </c>
      <c r="BV2" s="42"/>
      <c r="BW2" s="42"/>
      <c r="BX2" s="67" t="s">
        <v>58</v>
      </c>
      <c r="BY2" s="67"/>
      <c r="BZ2" s="67" t="s">
        <v>59</v>
      </c>
      <c r="CB2" s="66" t="s">
        <v>51</v>
      </c>
      <c r="CC2" s="66"/>
      <c r="CD2" s="66"/>
      <c r="CE2" s="66"/>
      <c r="CF2" s="42"/>
      <c r="CG2" s="67" t="s">
        <v>52</v>
      </c>
      <c r="CH2" s="67"/>
      <c r="CI2" s="67"/>
      <c r="CJ2" s="67" t="s">
        <v>53</v>
      </c>
      <c r="CK2" s="67"/>
      <c r="CL2" s="67"/>
      <c r="CM2" s="64" t="s">
        <v>54</v>
      </c>
      <c r="CN2" s="64"/>
      <c r="CO2" s="64"/>
      <c r="CP2" s="64"/>
      <c r="CQ2" s="69" t="s">
        <v>57</v>
      </c>
      <c r="CR2" s="69"/>
      <c r="CS2" s="69"/>
      <c r="CT2" s="69"/>
      <c r="CU2" s="67" t="s">
        <v>56</v>
      </c>
      <c r="CV2" s="42"/>
      <c r="CW2" s="42"/>
      <c r="CX2" s="67" t="s">
        <v>58</v>
      </c>
      <c r="CY2" s="67"/>
      <c r="CZ2" s="67" t="s">
        <v>59</v>
      </c>
      <c r="DB2" s="66" t="s">
        <v>51</v>
      </c>
      <c r="DC2" s="66"/>
      <c r="DD2" s="66"/>
      <c r="DE2" s="66"/>
      <c r="DF2" s="42"/>
      <c r="DG2" s="67" t="s">
        <v>52</v>
      </c>
      <c r="DH2" s="67"/>
      <c r="DI2" s="67"/>
      <c r="DJ2" s="67" t="s">
        <v>53</v>
      </c>
      <c r="DK2" s="67"/>
      <c r="DL2" s="67"/>
      <c r="DM2" s="64" t="s">
        <v>54</v>
      </c>
      <c r="DN2" s="64"/>
      <c r="DO2" s="64"/>
      <c r="DP2" s="64"/>
      <c r="DQ2" s="69" t="s">
        <v>57</v>
      </c>
      <c r="DR2" s="69"/>
      <c r="DS2" s="69"/>
      <c r="DT2" s="69"/>
      <c r="DU2" s="67" t="s">
        <v>56</v>
      </c>
      <c r="DV2" s="42"/>
      <c r="DW2" s="42"/>
      <c r="DX2" s="67" t="s">
        <v>58</v>
      </c>
      <c r="DY2" s="67"/>
      <c r="DZ2" s="67" t="s">
        <v>59</v>
      </c>
      <c r="EB2" s="66" t="s">
        <v>51</v>
      </c>
      <c r="EC2" s="66"/>
      <c r="ED2" s="66"/>
      <c r="EE2" s="66"/>
      <c r="EF2" s="42"/>
      <c r="EG2" s="67" t="s">
        <v>52</v>
      </c>
      <c r="EH2" s="67"/>
      <c r="EI2" s="67"/>
      <c r="EJ2" s="67" t="s">
        <v>53</v>
      </c>
      <c r="EK2" s="67"/>
      <c r="EL2" s="67"/>
      <c r="EM2" s="64" t="s">
        <v>54</v>
      </c>
      <c r="EN2" s="64"/>
      <c r="EO2" s="64"/>
      <c r="EP2" s="64"/>
      <c r="EQ2" s="69" t="s">
        <v>57</v>
      </c>
      <c r="ER2" s="69"/>
      <c r="ES2" s="69"/>
      <c r="ET2" s="69"/>
      <c r="EU2" s="67" t="s">
        <v>56</v>
      </c>
      <c r="EV2" s="42"/>
      <c r="EW2" s="42"/>
      <c r="EX2" s="67" t="s">
        <v>58</v>
      </c>
      <c r="EY2" s="67"/>
      <c r="EZ2" s="67" t="s">
        <v>59</v>
      </c>
    </row>
    <row r="3" customFormat="false" ht="12.75" hidden="false" customHeight="false" outlineLevel="0" collapsed="false">
      <c r="A3" s="70"/>
      <c r="B3" s="70"/>
      <c r="C3" s="71" t="s">
        <v>60</v>
      </c>
      <c r="D3" s="72" t="s">
        <v>61</v>
      </c>
      <c r="E3" s="38" t="s">
        <v>29</v>
      </c>
      <c r="F3" s="73" t="s">
        <v>30</v>
      </c>
      <c r="G3" s="73" t="s">
        <v>31</v>
      </c>
      <c r="H3" s="74" t="s">
        <v>32</v>
      </c>
      <c r="I3" s="8"/>
      <c r="J3" s="43" t="s">
        <v>62</v>
      </c>
      <c r="K3" s="73" t="s">
        <v>30</v>
      </c>
      <c r="L3" s="73" t="s">
        <v>31</v>
      </c>
      <c r="M3" s="74" t="s">
        <v>32</v>
      </c>
      <c r="N3" s="8"/>
      <c r="O3" s="38" t="s">
        <v>2</v>
      </c>
      <c r="P3" s="73" t="s">
        <v>3</v>
      </c>
      <c r="Q3" s="74" t="s">
        <v>4</v>
      </c>
      <c r="R3" s="43" t="s">
        <v>2</v>
      </c>
      <c r="S3" s="75" t="s">
        <v>3</v>
      </c>
      <c r="T3" s="76" t="s">
        <v>4</v>
      </c>
      <c r="U3" s="8"/>
      <c r="V3" s="38" t="s">
        <v>29</v>
      </c>
      <c r="W3" s="73" t="s">
        <v>30</v>
      </c>
      <c r="X3" s="73" t="s">
        <v>31</v>
      </c>
      <c r="Y3" s="73" t="s">
        <v>32</v>
      </c>
      <c r="Z3" s="38" t="s">
        <v>63</v>
      </c>
      <c r="AA3" s="73" t="s">
        <v>64</v>
      </c>
      <c r="AB3" s="73" t="s">
        <v>65</v>
      </c>
      <c r="AC3" s="74" t="s">
        <v>66</v>
      </c>
      <c r="AD3" s="77" t="s">
        <v>42</v>
      </c>
      <c r="AE3" s="8"/>
      <c r="AF3" s="38" t="s">
        <v>29</v>
      </c>
      <c r="AG3" s="73" t="s">
        <v>30</v>
      </c>
      <c r="AH3" s="73" t="s">
        <v>31</v>
      </c>
      <c r="AI3" s="74" t="s">
        <v>32</v>
      </c>
      <c r="AJ3" s="73" t="s">
        <v>63</v>
      </c>
      <c r="AK3" s="73" t="s">
        <v>64</v>
      </c>
      <c r="AL3" s="73" t="s">
        <v>65</v>
      </c>
      <c r="AM3" s="74" t="s">
        <v>66</v>
      </c>
      <c r="AN3" s="77" t="s">
        <v>42</v>
      </c>
      <c r="AO3" s="8"/>
      <c r="AP3" s="8"/>
      <c r="AQ3" s="38" t="s">
        <v>67</v>
      </c>
      <c r="AR3" s="74" t="s">
        <v>68</v>
      </c>
      <c r="AS3" s="15" t="s">
        <v>67</v>
      </c>
      <c r="AW3" s="8"/>
      <c r="BB3" s="43" t="s">
        <v>62</v>
      </c>
      <c r="BC3" s="73" t="s">
        <v>30</v>
      </c>
      <c r="BD3" s="73" t="s">
        <v>31</v>
      </c>
      <c r="BE3" s="74" t="s">
        <v>32</v>
      </c>
      <c r="BF3" s="8"/>
      <c r="BG3" s="38" t="s">
        <v>2</v>
      </c>
      <c r="BH3" s="73" t="s">
        <v>3</v>
      </c>
      <c r="BI3" s="74" t="s">
        <v>4</v>
      </c>
      <c r="BJ3" s="43" t="s">
        <v>2</v>
      </c>
      <c r="BK3" s="75" t="s">
        <v>3</v>
      </c>
      <c r="BL3" s="76" t="s">
        <v>4</v>
      </c>
      <c r="BM3" s="38" t="s">
        <v>29</v>
      </c>
      <c r="BN3" s="73" t="s">
        <v>30</v>
      </c>
      <c r="BO3" s="73" t="s">
        <v>31</v>
      </c>
      <c r="BP3" s="74" t="s">
        <v>32</v>
      </c>
      <c r="BQ3" s="73" t="s">
        <v>63</v>
      </c>
      <c r="BR3" s="73" t="s">
        <v>64</v>
      </c>
      <c r="BS3" s="73" t="s">
        <v>65</v>
      </c>
      <c r="BT3" s="74" t="s">
        <v>66</v>
      </c>
      <c r="BU3" s="77" t="s">
        <v>42</v>
      </c>
      <c r="BV3" s="8"/>
      <c r="BW3" s="8"/>
      <c r="BX3" s="38" t="s">
        <v>67</v>
      </c>
      <c r="BY3" s="74" t="s">
        <v>68</v>
      </c>
      <c r="BZ3" s="15" t="s">
        <v>67</v>
      </c>
      <c r="CB3" s="43" t="s">
        <v>62</v>
      </c>
      <c r="CC3" s="73" t="s">
        <v>30</v>
      </c>
      <c r="CD3" s="73" t="s">
        <v>31</v>
      </c>
      <c r="CE3" s="74" t="s">
        <v>32</v>
      </c>
      <c r="CF3" s="8"/>
      <c r="CG3" s="38" t="s">
        <v>2</v>
      </c>
      <c r="CH3" s="73" t="s">
        <v>3</v>
      </c>
      <c r="CI3" s="74" t="s">
        <v>4</v>
      </c>
      <c r="CJ3" s="43" t="s">
        <v>2</v>
      </c>
      <c r="CK3" s="75" t="s">
        <v>3</v>
      </c>
      <c r="CL3" s="76" t="s">
        <v>4</v>
      </c>
      <c r="CM3" s="38" t="s">
        <v>29</v>
      </c>
      <c r="CN3" s="73" t="s">
        <v>30</v>
      </c>
      <c r="CO3" s="73" t="s">
        <v>31</v>
      </c>
      <c r="CP3" s="74" t="s">
        <v>32</v>
      </c>
      <c r="CQ3" s="73" t="s">
        <v>63</v>
      </c>
      <c r="CR3" s="73" t="s">
        <v>64</v>
      </c>
      <c r="CS3" s="73" t="s">
        <v>65</v>
      </c>
      <c r="CT3" s="74" t="s">
        <v>66</v>
      </c>
      <c r="CU3" s="77" t="s">
        <v>42</v>
      </c>
      <c r="CV3" s="8"/>
      <c r="CW3" s="8"/>
      <c r="CX3" s="38" t="s">
        <v>67</v>
      </c>
      <c r="CY3" s="74" t="s">
        <v>68</v>
      </c>
      <c r="CZ3" s="15" t="s">
        <v>67</v>
      </c>
      <c r="DB3" s="43" t="s">
        <v>62</v>
      </c>
      <c r="DC3" s="73" t="s">
        <v>30</v>
      </c>
      <c r="DD3" s="73" t="s">
        <v>31</v>
      </c>
      <c r="DE3" s="74" t="s">
        <v>32</v>
      </c>
      <c r="DF3" s="8"/>
      <c r="DG3" s="38" t="s">
        <v>2</v>
      </c>
      <c r="DH3" s="73" t="s">
        <v>3</v>
      </c>
      <c r="DI3" s="74" t="s">
        <v>4</v>
      </c>
      <c r="DJ3" s="43" t="s">
        <v>2</v>
      </c>
      <c r="DK3" s="75" t="s">
        <v>3</v>
      </c>
      <c r="DL3" s="76" t="s">
        <v>4</v>
      </c>
      <c r="DM3" s="38" t="s">
        <v>29</v>
      </c>
      <c r="DN3" s="73" t="s">
        <v>30</v>
      </c>
      <c r="DO3" s="73" t="s">
        <v>31</v>
      </c>
      <c r="DP3" s="74" t="s">
        <v>32</v>
      </c>
      <c r="DQ3" s="73" t="s">
        <v>63</v>
      </c>
      <c r="DR3" s="73" t="s">
        <v>64</v>
      </c>
      <c r="DS3" s="73" t="s">
        <v>65</v>
      </c>
      <c r="DT3" s="74" t="s">
        <v>66</v>
      </c>
      <c r="DU3" s="77" t="s">
        <v>42</v>
      </c>
      <c r="DV3" s="8"/>
      <c r="DW3" s="8"/>
      <c r="DX3" s="38" t="s">
        <v>67</v>
      </c>
      <c r="DY3" s="74" t="s">
        <v>68</v>
      </c>
      <c r="DZ3" s="15" t="s">
        <v>67</v>
      </c>
      <c r="EB3" s="43" t="s">
        <v>62</v>
      </c>
      <c r="EC3" s="73" t="s">
        <v>30</v>
      </c>
      <c r="ED3" s="73" t="s">
        <v>31</v>
      </c>
      <c r="EE3" s="74" t="s">
        <v>32</v>
      </c>
      <c r="EF3" s="8"/>
      <c r="EG3" s="38" t="s">
        <v>2</v>
      </c>
      <c r="EH3" s="73" t="s">
        <v>3</v>
      </c>
      <c r="EI3" s="74" t="s">
        <v>4</v>
      </c>
      <c r="EJ3" s="43" t="s">
        <v>2</v>
      </c>
      <c r="EK3" s="75" t="s">
        <v>3</v>
      </c>
      <c r="EL3" s="76" t="s">
        <v>4</v>
      </c>
      <c r="EM3" s="38" t="s">
        <v>29</v>
      </c>
      <c r="EN3" s="73" t="s">
        <v>30</v>
      </c>
      <c r="EO3" s="73" t="s">
        <v>31</v>
      </c>
      <c r="EP3" s="74" t="s">
        <v>32</v>
      </c>
      <c r="EQ3" s="73" t="s">
        <v>63</v>
      </c>
      <c r="ER3" s="73" t="s">
        <v>64</v>
      </c>
      <c r="ES3" s="73" t="s">
        <v>65</v>
      </c>
      <c r="ET3" s="74" t="s">
        <v>66</v>
      </c>
      <c r="EU3" s="77" t="s">
        <v>42</v>
      </c>
      <c r="EV3" s="8"/>
      <c r="EW3" s="8"/>
      <c r="EX3" s="38" t="s">
        <v>67</v>
      </c>
      <c r="EY3" s="74" t="s">
        <v>68</v>
      </c>
      <c r="EZ3" s="15" t="s">
        <v>67</v>
      </c>
    </row>
    <row r="4" customFormat="false" ht="12" hidden="false" customHeight="false" outlineLevel="0" collapsed="false">
      <c r="A4" s="78" t="s">
        <v>6</v>
      </c>
      <c r="B4" s="79" t="s">
        <v>69</v>
      </c>
      <c r="C4" s="80" t="n">
        <v>26</v>
      </c>
      <c r="D4" s="9" t="n">
        <v>24</v>
      </c>
      <c r="E4" s="129"/>
      <c r="F4" s="130"/>
      <c r="G4" s="130"/>
      <c r="H4" s="131"/>
      <c r="I4" s="132"/>
      <c r="J4" s="129"/>
      <c r="K4" s="130"/>
      <c r="L4" s="130"/>
      <c r="M4" s="131"/>
      <c r="N4" s="132"/>
      <c r="O4" s="133"/>
      <c r="P4" s="134"/>
      <c r="Q4" s="134"/>
      <c r="R4" s="133"/>
      <c r="S4" s="134"/>
      <c r="T4" s="135"/>
      <c r="U4" s="132"/>
      <c r="V4" s="129"/>
      <c r="W4" s="130"/>
      <c r="X4" s="130"/>
      <c r="Y4" s="130"/>
      <c r="Z4" s="129"/>
      <c r="AA4" s="130"/>
      <c r="AB4" s="130"/>
      <c r="AC4" s="136"/>
      <c r="AD4" s="137"/>
      <c r="AE4" s="132"/>
      <c r="AF4" s="129"/>
      <c r="AG4" s="130"/>
      <c r="AH4" s="130"/>
      <c r="AI4" s="130"/>
      <c r="AJ4" s="129"/>
      <c r="AK4" s="130"/>
      <c r="AL4" s="130"/>
      <c r="AM4" s="136"/>
      <c r="AN4" s="137"/>
      <c r="AO4" s="132"/>
      <c r="AP4" s="132"/>
      <c r="AQ4" s="138"/>
      <c r="AR4" s="139"/>
      <c r="AS4" s="137"/>
      <c r="AU4" s="42"/>
      <c r="AW4" s="84"/>
      <c r="BA4" s="89" t="n">
        <f aca="false">ABS(V4-AF4)+ABS(W4-AG4)+ABS(X4-AH4)+ABS(Y4-AI4)</f>
        <v>0</v>
      </c>
      <c r="BB4" s="129"/>
      <c r="BC4" s="130"/>
      <c r="BD4" s="130"/>
      <c r="BE4" s="131"/>
      <c r="BF4" s="132"/>
      <c r="BG4" s="133"/>
      <c r="BH4" s="134"/>
      <c r="BI4" s="134"/>
      <c r="BJ4" s="133"/>
      <c r="BK4" s="134"/>
      <c r="BL4" s="135"/>
      <c r="BM4" s="129"/>
      <c r="BN4" s="130"/>
      <c r="BO4" s="130"/>
      <c r="BP4" s="130"/>
      <c r="BQ4" s="129"/>
      <c r="BR4" s="130"/>
      <c r="BS4" s="130"/>
      <c r="BT4" s="136"/>
      <c r="BU4" s="137"/>
      <c r="BV4" s="132"/>
      <c r="BW4" s="132"/>
      <c r="BX4" s="138"/>
      <c r="BY4" s="139"/>
      <c r="BZ4" s="137"/>
      <c r="CA4" s="140"/>
      <c r="CB4" s="129"/>
      <c r="CC4" s="130"/>
      <c r="CD4" s="130"/>
      <c r="CE4" s="131"/>
      <c r="CF4" s="132"/>
      <c r="CG4" s="133"/>
      <c r="CH4" s="134"/>
      <c r="CI4" s="134"/>
      <c r="CJ4" s="133"/>
      <c r="CK4" s="134"/>
      <c r="CL4" s="135"/>
      <c r="CM4" s="129"/>
      <c r="CN4" s="130"/>
      <c r="CO4" s="130"/>
      <c r="CP4" s="130"/>
      <c r="CQ4" s="129"/>
      <c r="CR4" s="130"/>
      <c r="CS4" s="130"/>
      <c r="CT4" s="136"/>
      <c r="CU4" s="137"/>
      <c r="CV4" s="132"/>
      <c r="CW4" s="132"/>
      <c r="CX4" s="138"/>
      <c r="CY4" s="139"/>
      <c r="CZ4" s="137"/>
      <c r="DA4" s="140"/>
      <c r="DB4" s="129"/>
      <c r="DC4" s="130"/>
      <c r="DD4" s="130"/>
      <c r="DE4" s="131"/>
      <c r="DF4" s="132"/>
      <c r="DG4" s="133"/>
      <c r="DH4" s="134"/>
      <c r="DI4" s="134"/>
      <c r="DJ4" s="133"/>
      <c r="DK4" s="134"/>
      <c r="DL4" s="135"/>
      <c r="DM4" s="129"/>
      <c r="DN4" s="130"/>
      <c r="DO4" s="130"/>
      <c r="DP4" s="130"/>
      <c r="DQ4" s="129"/>
      <c r="DR4" s="130"/>
      <c r="DS4" s="130"/>
      <c r="DT4" s="136"/>
      <c r="DU4" s="137"/>
      <c r="DV4" s="132"/>
      <c r="DW4" s="132"/>
      <c r="DX4" s="138"/>
      <c r="DY4" s="139"/>
      <c r="DZ4" s="137"/>
      <c r="EA4" s="140"/>
      <c r="EB4" s="129"/>
      <c r="EC4" s="130"/>
      <c r="ED4" s="130"/>
      <c r="EE4" s="131"/>
      <c r="EF4" s="132"/>
      <c r="EG4" s="133"/>
      <c r="EH4" s="134"/>
      <c r="EI4" s="134"/>
      <c r="EJ4" s="133"/>
      <c r="EK4" s="134"/>
      <c r="EL4" s="135"/>
      <c r="EM4" s="129"/>
      <c r="EN4" s="130"/>
      <c r="EO4" s="130"/>
      <c r="EP4" s="130"/>
      <c r="EQ4" s="129"/>
      <c r="ER4" s="130"/>
      <c r="ES4" s="130"/>
      <c r="ET4" s="136"/>
      <c r="EU4" s="137"/>
      <c r="EV4" s="132"/>
      <c r="EW4" s="132"/>
      <c r="EX4" s="138"/>
      <c r="EY4" s="139"/>
      <c r="EZ4" s="137"/>
      <c r="FA4" s="140"/>
    </row>
    <row r="5" customFormat="false" ht="12" hidden="false" customHeight="false" outlineLevel="0" collapsed="false">
      <c r="A5" s="90" t="s">
        <v>70</v>
      </c>
      <c r="B5" s="91"/>
      <c r="C5" s="60" t="n">
        <v>26</v>
      </c>
      <c r="D5" s="9" t="n">
        <v>26</v>
      </c>
      <c r="E5" s="141"/>
      <c r="F5" s="142"/>
      <c r="G5" s="142"/>
      <c r="H5" s="143"/>
      <c r="I5" s="132"/>
      <c r="J5" s="141"/>
      <c r="K5" s="142"/>
      <c r="L5" s="142"/>
      <c r="M5" s="143"/>
      <c r="N5" s="132"/>
      <c r="O5" s="144"/>
      <c r="P5" s="145"/>
      <c r="Q5" s="146"/>
      <c r="R5" s="144"/>
      <c r="S5" s="145"/>
      <c r="T5" s="146"/>
      <c r="U5" s="132"/>
      <c r="V5" s="141"/>
      <c r="W5" s="142"/>
      <c r="X5" s="142"/>
      <c r="Y5" s="142"/>
      <c r="Z5" s="141"/>
      <c r="AA5" s="142"/>
      <c r="AB5" s="142"/>
      <c r="AC5" s="147"/>
      <c r="AD5" s="148"/>
      <c r="AE5" s="132"/>
      <c r="AF5" s="141"/>
      <c r="AG5" s="142"/>
      <c r="AH5" s="142"/>
      <c r="AI5" s="142"/>
      <c r="AJ5" s="141"/>
      <c r="AK5" s="142"/>
      <c r="AL5" s="142"/>
      <c r="AM5" s="147"/>
      <c r="AN5" s="148"/>
      <c r="AO5" s="132"/>
      <c r="AP5" s="132"/>
      <c r="AQ5" s="149"/>
      <c r="AR5" s="150"/>
      <c r="AS5" s="148"/>
      <c r="AU5" s="42"/>
      <c r="AW5" s="84"/>
      <c r="BA5" s="89" t="n">
        <f aca="false">ABS(V5-AF5)+ABS(W5-AG5)+ABS(X5-AH5)+ABS(Y5-AI5)</f>
        <v>0</v>
      </c>
      <c r="BB5" s="141"/>
      <c r="BC5" s="142"/>
      <c r="BD5" s="142"/>
      <c r="BE5" s="143"/>
      <c r="BF5" s="132"/>
      <c r="BG5" s="144"/>
      <c r="BH5" s="145"/>
      <c r="BI5" s="146"/>
      <c r="BJ5" s="144"/>
      <c r="BK5" s="145"/>
      <c r="BL5" s="146"/>
      <c r="BM5" s="141"/>
      <c r="BN5" s="142"/>
      <c r="BO5" s="142"/>
      <c r="BP5" s="142"/>
      <c r="BQ5" s="141"/>
      <c r="BR5" s="142"/>
      <c r="BS5" s="142"/>
      <c r="BT5" s="147"/>
      <c r="BU5" s="148"/>
      <c r="BV5" s="132"/>
      <c r="BW5" s="132"/>
      <c r="BX5" s="149"/>
      <c r="BY5" s="150"/>
      <c r="BZ5" s="148"/>
      <c r="CA5" s="140"/>
      <c r="CB5" s="141"/>
      <c r="CC5" s="142"/>
      <c r="CD5" s="142"/>
      <c r="CE5" s="143"/>
      <c r="CF5" s="132"/>
      <c r="CG5" s="144"/>
      <c r="CH5" s="145"/>
      <c r="CI5" s="146"/>
      <c r="CJ5" s="144"/>
      <c r="CK5" s="145"/>
      <c r="CL5" s="146"/>
      <c r="CM5" s="141"/>
      <c r="CN5" s="142"/>
      <c r="CO5" s="142"/>
      <c r="CP5" s="142"/>
      <c r="CQ5" s="141"/>
      <c r="CR5" s="142"/>
      <c r="CS5" s="142"/>
      <c r="CT5" s="147"/>
      <c r="CU5" s="148"/>
      <c r="CV5" s="132"/>
      <c r="CW5" s="132"/>
      <c r="CX5" s="149"/>
      <c r="CY5" s="150"/>
      <c r="CZ5" s="148"/>
      <c r="DA5" s="140"/>
      <c r="DB5" s="141"/>
      <c r="DC5" s="142"/>
      <c r="DD5" s="142"/>
      <c r="DE5" s="143"/>
      <c r="DF5" s="132"/>
      <c r="DG5" s="144"/>
      <c r="DH5" s="145"/>
      <c r="DI5" s="146"/>
      <c r="DJ5" s="144"/>
      <c r="DK5" s="145"/>
      <c r="DL5" s="146"/>
      <c r="DM5" s="141"/>
      <c r="DN5" s="142"/>
      <c r="DO5" s="142"/>
      <c r="DP5" s="142"/>
      <c r="DQ5" s="141"/>
      <c r="DR5" s="142"/>
      <c r="DS5" s="142"/>
      <c r="DT5" s="147"/>
      <c r="DU5" s="148"/>
      <c r="DV5" s="132"/>
      <c r="DW5" s="132"/>
      <c r="DX5" s="149"/>
      <c r="DY5" s="150"/>
      <c r="DZ5" s="148"/>
      <c r="EA5" s="140"/>
      <c r="EB5" s="141"/>
      <c r="EC5" s="142"/>
      <c r="ED5" s="142"/>
      <c r="EE5" s="143"/>
      <c r="EF5" s="132"/>
      <c r="EG5" s="144"/>
      <c r="EH5" s="145"/>
      <c r="EI5" s="146"/>
      <c r="EJ5" s="144"/>
      <c r="EK5" s="145"/>
      <c r="EL5" s="146"/>
      <c r="EM5" s="141"/>
      <c r="EN5" s="142"/>
      <c r="EO5" s="142"/>
      <c r="EP5" s="142"/>
      <c r="EQ5" s="141"/>
      <c r="ER5" s="142"/>
      <c r="ES5" s="142"/>
      <c r="ET5" s="147"/>
      <c r="EU5" s="148"/>
      <c r="EV5" s="132"/>
      <c r="EW5" s="132"/>
      <c r="EX5" s="149"/>
      <c r="EY5" s="150"/>
      <c r="EZ5" s="148"/>
      <c r="FA5" s="140"/>
    </row>
    <row r="6" customFormat="false" ht="12" hidden="false" customHeight="false" outlineLevel="0" collapsed="false">
      <c r="A6" s="65"/>
      <c r="B6" s="91"/>
      <c r="C6" s="60" t="n">
        <v>26</v>
      </c>
      <c r="D6" s="9" t="n">
        <v>28</v>
      </c>
      <c r="E6" s="141"/>
      <c r="F6" s="142"/>
      <c r="G6" s="142"/>
      <c r="H6" s="143"/>
      <c r="I6" s="132"/>
      <c r="J6" s="141"/>
      <c r="K6" s="142"/>
      <c r="L6" s="142"/>
      <c r="M6" s="143"/>
      <c r="N6" s="132"/>
      <c r="O6" s="144"/>
      <c r="P6" s="145"/>
      <c r="Q6" s="146"/>
      <c r="R6" s="144"/>
      <c r="S6" s="145"/>
      <c r="T6" s="146"/>
      <c r="U6" s="132"/>
      <c r="V6" s="141"/>
      <c r="W6" s="142"/>
      <c r="X6" s="142"/>
      <c r="Y6" s="142"/>
      <c r="Z6" s="141"/>
      <c r="AA6" s="142"/>
      <c r="AB6" s="142"/>
      <c r="AC6" s="147"/>
      <c r="AD6" s="148"/>
      <c r="AE6" s="132"/>
      <c r="AF6" s="141"/>
      <c r="AG6" s="142"/>
      <c r="AH6" s="142"/>
      <c r="AI6" s="142"/>
      <c r="AJ6" s="141"/>
      <c r="AK6" s="142"/>
      <c r="AL6" s="142"/>
      <c r="AM6" s="147"/>
      <c r="AN6" s="148"/>
      <c r="AO6" s="132"/>
      <c r="AP6" s="132"/>
      <c r="AQ6" s="149"/>
      <c r="AR6" s="150"/>
      <c r="AS6" s="148"/>
      <c r="AU6" s="42"/>
      <c r="AW6" s="84"/>
      <c r="BA6" s="89" t="n">
        <f aca="false">ABS(V6-AF6)+ABS(W6-AG6)+ABS(X6-AH6)+ABS(Y6-AI6)</f>
        <v>0</v>
      </c>
      <c r="BB6" s="141"/>
      <c r="BC6" s="142"/>
      <c r="BD6" s="142"/>
      <c r="BE6" s="143"/>
      <c r="BF6" s="132"/>
      <c r="BG6" s="144"/>
      <c r="BH6" s="145"/>
      <c r="BI6" s="146"/>
      <c r="BJ6" s="144"/>
      <c r="BK6" s="145"/>
      <c r="BL6" s="146"/>
      <c r="BM6" s="141"/>
      <c r="BN6" s="142"/>
      <c r="BO6" s="142"/>
      <c r="BP6" s="142"/>
      <c r="BQ6" s="141"/>
      <c r="BR6" s="142"/>
      <c r="BS6" s="142"/>
      <c r="BT6" s="147"/>
      <c r="BU6" s="148"/>
      <c r="BV6" s="132"/>
      <c r="BW6" s="132"/>
      <c r="BX6" s="149"/>
      <c r="BY6" s="150"/>
      <c r="BZ6" s="148"/>
      <c r="CA6" s="140"/>
      <c r="CB6" s="141"/>
      <c r="CC6" s="142"/>
      <c r="CD6" s="142"/>
      <c r="CE6" s="143"/>
      <c r="CF6" s="132"/>
      <c r="CG6" s="144"/>
      <c r="CH6" s="145"/>
      <c r="CI6" s="146"/>
      <c r="CJ6" s="144"/>
      <c r="CK6" s="145"/>
      <c r="CL6" s="146"/>
      <c r="CM6" s="141"/>
      <c r="CN6" s="142"/>
      <c r="CO6" s="142"/>
      <c r="CP6" s="142"/>
      <c r="CQ6" s="141"/>
      <c r="CR6" s="142"/>
      <c r="CS6" s="142"/>
      <c r="CT6" s="147"/>
      <c r="CU6" s="148"/>
      <c r="CV6" s="132"/>
      <c r="CW6" s="132"/>
      <c r="CX6" s="149"/>
      <c r="CY6" s="150"/>
      <c r="CZ6" s="148"/>
      <c r="DA6" s="140"/>
      <c r="DB6" s="141"/>
      <c r="DC6" s="142"/>
      <c r="DD6" s="142"/>
      <c r="DE6" s="143"/>
      <c r="DF6" s="132"/>
      <c r="DG6" s="144"/>
      <c r="DH6" s="145"/>
      <c r="DI6" s="146"/>
      <c r="DJ6" s="144"/>
      <c r="DK6" s="145"/>
      <c r="DL6" s="146"/>
      <c r="DM6" s="141"/>
      <c r="DN6" s="142"/>
      <c r="DO6" s="142"/>
      <c r="DP6" s="142"/>
      <c r="DQ6" s="141"/>
      <c r="DR6" s="142"/>
      <c r="DS6" s="142"/>
      <c r="DT6" s="147"/>
      <c r="DU6" s="148"/>
      <c r="DV6" s="132"/>
      <c r="DW6" s="132"/>
      <c r="DX6" s="149"/>
      <c r="DY6" s="150"/>
      <c r="DZ6" s="148"/>
      <c r="EA6" s="140"/>
      <c r="EB6" s="141"/>
      <c r="EC6" s="142"/>
      <c r="ED6" s="142"/>
      <c r="EE6" s="143"/>
      <c r="EF6" s="132"/>
      <c r="EG6" s="144"/>
      <c r="EH6" s="145"/>
      <c r="EI6" s="146"/>
      <c r="EJ6" s="144"/>
      <c r="EK6" s="145"/>
      <c r="EL6" s="146"/>
      <c r="EM6" s="141"/>
      <c r="EN6" s="142"/>
      <c r="EO6" s="142"/>
      <c r="EP6" s="142"/>
      <c r="EQ6" s="141"/>
      <c r="ER6" s="142"/>
      <c r="ES6" s="142"/>
      <c r="ET6" s="147"/>
      <c r="EU6" s="148"/>
      <c r="EV6" s="132"/>
      <c r="EW6" s="132"/>
      <c r="EX6" s="149"/>
      <c r="EY6" s="150"/>
      <c r="EZ6" s="148"/>
      <c r="FA6" s="140"/>
    </row>
    <row r="7" customFormat="false" ht="12.75" hidden="false" customHeight="false" outlineLevel="0" collapsed="false">
      <c r="A7" s="65"/>
      <c r="B7" s="91"/>
      <c r="C7" s="99" t="n">
        <v>26</v>
      </c>
      <c r="D7" s="100" t="n">
        <v>30</v>
      </c>
      <c r="E7" s="151"/>
      <c r="F7" s="152"/>
      <c r="G7" s="152"/>
      <c r="H7" s="153"/>
      <c r="I7" s="132"/>
      <c r="J7" s="151"/>
      <c r="K7" s="152"/>
      <c r="L7" s="152"/>
      <c r="M7" s="153"/>
      <c r="N7" s="132"/>
      <c r="O7" s="154"/>
      <c r="P7" s="155"/>
      <c r="Q7" s="156"/>
      <c r="R7" s="154"/>
      <c r="S7" s="155"/>
      <c r="T7" s="156"/>
      <c r="U7" s="132"/>
      <c r="V7" s="151"/>
      <c r="W7" s="152"/>
      <c r="X7" s="152"/>
      <c r="Y7" s="152"/>
      <c r="Z7" s="151"/>
      <c r="AA7" s="152"/>
      <c r="AB7" s="152"/>
      <c r="AC7" s="157"/>
      <c r="AD7" s="148"/>
      <c r="AE7" s="132"/>
      <c r="AF7" s="151"/>
      <c r="AG7" s="152"/>
      <c r="AH7" s="152"/>
      <c r="AI7" s="152"/>
      <c r="AJ7" s="151"/>
      <c r="AK7" s="152"/>
      <c r="AL7" s="152"/>
      <c r="AM7" s="157"/>
      <c r="AN7" s="148"/>
      <c r="AO7" s="132"/>
      <c r="AP7" s="132"/>
      <c r="AQ7" s="158"/>
      <c r="AR7" s="159"/>
      <c r="AS7" s="160"/>
      <c r="AU7" s="42"/>
      <c r="AW7" s="84"/>
      <c r="BA7" s="89" t="n">
        <f aca="false">ABS(V7-AF7)+ABS(W7-AG7)+ABS(X7-AH7)+ABS(Y7-AI7)</f>
        <v>0</v>
      </c>
      <c r="BB7" s="151"/>
      <c r="BC7" s="152"/>
      <c r="BD7" s="152"/>
      <c r="BE7" s="153"/>
      <c r="BF7" s="132"/>
      <c r="BG7" s="154"/>
      <c r="BH7" s="155"/>
      <c r="BI7" s="156"/>
      <c r="BJ7" s="154"/>
      <c r="BK7" s="155"/>
      <c r="BL7" s="156"/>
      <c r="BM7" s="151"/>
      <c r="BN7" s="152"/>
      <c r="BO7" s="152"/>
      <c r="BP7" s="152"/>
      <c r="BQ7" s="151"/>
      <c r="BR7" s="152"/>
      <c r="BS7" s="152"/>
      <c r="BT7" s="157"/>
      <c r="BU7" s="148"/>
      <c r="BV7" s="132"/>
      <c r="BW7" s="132"/>
      <c r="BX7" s="158"/>
      <c r="BY7" s="159"/>
      <c r="BZ7" s="160"/>
      <c r="CA7" s="140"/>
      <c r="CB7" s="151"/>
      <c r="CC7" s="152"/>
      <c r="CD7" s="152"/>
      <c r="CE7" s="153"/>
      <c r="CF7" s="132"/>
      <c r="CG7" s="154"/>
      <c r="CH7" s="155"/>
      <c r="CI7" s="156"/>
      <c r="CJ7" s="154"/>
      <c r="CK7" s="155"/>
      <c r="CL7" s="156"/>
      <c r="CM7" s="151"/>
      <c r="CN7" s="152"/>
      <c r="CO7" s="152"/>
      <c r="CP7" s="152"/>
      <c r="CQ7" s="151"/>
      <c r="CR7" s="152"/>
      <c r="CS7" s="152"/>
      <c r="CT7" s="157"/>
      <c r="CU7" s="148"/>
      <c r="CV7" s="132"/>
      <c r="CW7" s="132"/>
      <c r="CX7" s="158"/>
      <c r="CY7" s="159"/>
      <c r="CZ7" s="160"/>
      <c r="DA7" s="140"/>
      <c r="DB7" s="151"/>
      <c r="DC7" s="152"/>
      <c r="DD7" s="152"/>
      <c r="DE7" s="153"/>
      <c r="DF7" s="132"/>
      <c r="DG7" s="154"/>
      <c r="DH7" s="155"/>
      <c r="DI7" s="156"/>
      <c r="DJ7" s="154"/>
      <c r="DK7" s="155"/>
      <c r="DL7" s="156"/>
      <c r="DM7" s="151"/>
      <c r="DN7" s="152"/>
      <c r="DO7" s="152"/>
      <c r="DP7" s="152"/>
      <c r="DQ7" s="151"/>
      <c r="DR7" s="152"/>
      <c r="DS7" s="152"/>
      <c r="DT7" s="157"/>
      <c r="DU7" s="148"/>
      <c r="DV7" s="132"/>
      <c r="DW7" s="132"/>
      <c r="DX7" s="158"/>
      <c r="DY7" s="159"/>
      <c r="DZ7" s="160"/>
      <c r="EA7" s="140"/>
      <c r="EB7" s="151"/>
      <c r="EC7" s="152"/>
      <c r="ED7" s="152"/>
      <c r="EE7" s="153"/>
      <c r="EF7" s="132"/>
      <c r="EG7" s="154"/>
      <c r="EH7" s="155"/>
      <c r="EI7" s="156"/>
      <c r="EJ7" s="154"/>
      <c r="EK7" s="155"/>
      <c r="EL7" s="156"/>
      <c r="EM7" s="151"/>
      <c r="EN7" s="152"/>
      <c r="EO7" s="152"/>
      <c r="EP7" s="152"/>
      <c r="EQ7" s="151"/>
      <c r="ER7" s="152"/>
      <c r="ES7" s="152"/>
      <c r="ET7" s="157"/>
      <c r="EU7" s="148"/>
      <c r="EV7" s="132"/>
      <c r="EW7" s="132"/>
      <c r="EX7" s="158"/>
      <c r="EY7" s="159"/>
      <c r="EZ7" s="160"/>
      <c r="FA7" s="140"/>
    </row>
    <row r="8" customFormat="false" ht="12" hidden="false" customHeight="false" outlineLevel="0" collapsed="false">
      <c r="A8" s="65"/>
      <c r="B8" s="91"/>
      <c r="C8" s="80" t="n">
        <v>30</v>
      </c>
      <c r="D8" s="9" t="n">
        <v>28</v>
      </c>
      <c r="E8" s="129"/>
      <c r="F8" s="130"/>
      <c r="G8" s="130"/>
      <c r="H8" s="131"/>
      <c r="I8" s="132"/>
      <c r="J8" s="129"/>
      <c r="K8" s="130"/>
      <c r="L8" s="130"/>
      <c r="M8" s="131"/>
      <c r="N8" s="132"/>
      <c r="O8" s="133"/>
      <c r="P8" s="134"/>
      <c r="Q8" s="134"/>
      <c r="R8" s="133"/>
      <c r="S8" s="134"/>
      <c r="T8" s="135"/>
      <c r="U8" s="132"/>
      <c r="V8" s="129"/>
      <c r="W8" s="130"/>
      <c r="X8" s="130"/>
      <c r="Y8" s="130"/>
      <c r="Z8" s="129"/>
      <c r="AA8" s="130"/>
      <c r="AB8" s="130"/>
      <c r="AC8" s="136"/>
      <c r="AD8" s="137"/>
      <c r="AE8" s="132"/>
      <c r="AF8" s="129"/>
      <c r="AG8" s="130"/>
      <c r="AH8" s="130"/>
      <c r="AI8" s="130"/>
      <c r="AJ8" s="129"/>
      <c r="AK8" s="130"/>
      <c r="AL8" s="130"/>
      <c r="AM8" s="136"/>
      <c r="AN8" s="137"/>
      <c r="AO8" s="132"/>
      <c r="AP8" s="132"/>
      <c r="AQ8" s="138"/>
      <c r="AR8" s="139"/>
      <c r="AS8" s="137"/>
      <c r="AU8" s="42"/>
      <c r="AW8" s="84"/>
      <c r="BA8" s="89" t="n">
        <f aca="false">ABS(V8-AF8)+ABS(W8-AG8)+ABS(X8-AH8)+ABS(Y8-AI8)</f>
        <v>0</v>
      </c>
      <c r="BB8" s="129"/>
      <c r="BC8" s="130"/>
      <c r="BD8" s="130"/>
      <c r="BE8" s="131"/>
      <c r="BF8" s="132"/>
      <c r="BG8" s="133"/>
      <c r="BH8" s="134"/>
      <c r="BI8" s="134"/>
      <c r="BJ8" s="133"/>
      <c r="BK8" s="134"/>
      <c r="BL8" s="135"/>
      <c r="BM8" s="129"/>
      <c r="BN8" s="130"/>
      <c r="BO8" s="130"/>
      <c r="BP8" s="130"/>
      <c r="BQ8" s="129"/>
      <c r="BR8" s="130"/>
      <c r="BS8" s="130"/>
      <c r="BT8" s="136"/>
      <c r="BU8" s="137"/>
      <c r="BV8" s="132"/>
      <c r="BW8" s="132"/>
      <c r="BX8" s="138"/>
      <c r="BY8" s="139"/>
      <c r="BZ8" s="137"/>
      <c r="CA8" s="140"/>
      <c r="CB8" s="129"/>
      <c r="CC8" s="130"/>
      <c r="CD8" s="130"/>
      <c r="CE8" s="131"/>
      <c r="CF8" s="132"/>
      <c r="CG8" s="133"/>
      <c r="CH8" s="134"/>
      <c r="CI8" s="134"/>
      <c r="CJ8" s="133"/>
      <c r="CK8" s="134"/>
      <c r="CL8" s="135"/>
      <c r="CM8" s="129"/>
      <c r="CN8" s="130"/>
      <c r="CO8" s="130"/>
      <c r="CP8" s="130"/>
      <c r="CQ8" s="129"/>
      <c r="CR8" s="130"/>
      <c r="CS8" s="130"/>
      <c r="CT8" s="136"/>
      <c r="CU8" s="137"/>
      <c r="CV8" s="132"/>
      <c r="CW8" s="132"/>
      <c r="CX8" s="138"/>
      <c r="CY8" s="139"/>
      <c r="CZ8" s="137"/>
      <c r="DA8" s="140"/>
      <c r="DB8" s="129"/>
      <c r="DC8" s="130"/>
      <c r="DD8" s="130"/>
      <c r="DE8" s="131"/>
      <c r="DF8" s="132"/>
      <c r="DG8" s="133"/>
      <c r="DH8" s="134"/>
      <c r="DI8" s="134"/>
      <c r="DJ8" s="133"/>
      <c r="DK8" s="134"/>
      <c r="DL8" s="135"/>
      <c r="DM8" s="129"/>
      <c r="DN8" s="130"/>
      <c r="DO8" s="130"/>
      <c r="DP8" s="130"/>
      <c r="DQ8" s="129"/>
      <c r="DR8" s="130"/>
      <c r="DS8" s="130"/>
      <c r="DT8" s="136"/>
      <c r="DU8" s="137"/>
      <c r="DV8" s="132"/>
      <c r="DW8" s="132"/>
      <c r="DX8" s="138"/>
      <c r="DY8" s="139"/>
      <c r="DZ8" s="137"/>
      <c r="EA8" s="140"/>
      <c r="EB8" s="129"/>
      <c r="EC8" s="130"/>
      <c r="ED8" s="130"/>
      <c r="EE8" s="131"/>
      <c r="EF8" s="132"/>
      <c r="EG8" s="133"/>
      <c r="EH8" s="134"/>
      <c r="EI8" s="134"/>
      <c r="EJ8" s="133"/>
      <c r="EK8" s="134"/>
      <c r="EL8" s="135"/>
      <c r="EM8" s="129"/>
      <c r="EN8" s="130"/>
      <c r="EO8" s="130"/>
      <c r="EP8" s="130"/>
      <c r="EQ8" s="129"/>
      <c r="ER8" s="130"/>
      <c r="ES8" s="130"/>
      <c r="ET8" s="136"/>
      <c r="EU8" s="137"/>
      <c r="EV8" s="132"/>
      <c r="EW8" s="132"/>
      <c r="EX8" s="138"/>
      <c r="EY8" s="139"/>
      <c r="EZ8" s="137"/>
      <c r="FA8" s="140"/>
    </row>
    <row r="9" customFormat="false" ht="12" hidden="false" customHeight="false" outlineLevel="0" collapsed="false">
      <c r="A9" s="65"/>
      <c r="B9" s="91"/>
      <c r="C9" s="60" t="n">
        <v>30</v>
      </c>
      <c r="D9" s="9" t="n">
        <v>30</v>
      </c>
      <c r="E9" s="141"/>
      <c r="F9" s="142"/>
      <c r="G9" s="142"/>
      <c r="H9" s="143"/>
      <c r="I9" s="132"/>
      <c r="J9" s="141"/>
      <c r="K9" s="142"/>
      <c r="L9" s="142"/>
      <c r="M9" s="143"/>
      <c r="N9" s="132"/>
      <c r="O9" s="144"/>
      <c r="P9" s="145"/>
      <c r="Q9" s="146"/>
      <c r="R9" s="144"/>
      <c r="S9" s="145"/>
      <c r="T9" s="146"/>
      <c r="U9" s="132"/>
      <c r="V9" s="141"/>
      <c r="W9" s="142"/>
      <c r="X9" s="142"/>
      <c r="Y9" s="142"/>
      <c r="Z9" s="141"/>
      <c r="AA9" s="142"/>
      <c r="AB9" s="142"/>
      <c r="AC9" s="147"/>
      <c r="AD9" s="148"/>
      <c r="AE9" s="132"/>
      <c r="AF9" s="141"/>
      <c r="AG9" s="142"/>
      <c r="AH9" s="142"/>
      <c r="AI9" s="142"/>
      <c r="AJ9" s="141"/>
      <c r="AK9" s="142"/>
      <c r="AL9" s="142"/>
      <c r="AM9" s="147"/>
      <c r="AN9" s="148"/>
      <c r="AO9" s="132"/>
      <c r="AP9" s="132"/>
      <c r="AQ9" s="149"/>
      <c r="AR9" s="150"/>
      <c r="AS9" s="148"/>
      <c r="AU9" s="42"/>
      <c r="AW9" s="84"/>
      <c r="BA9" s="89" t="n">
        <f aca="false">ABS(V9-AF9)+ABS(W9-AG9)+ABS(X9-AH9)+ABS(Y9-AI9)</f>
        <v>0</v>
      </c>
      <c r="BB9" s="141"/>
      <c r="BC9" s="142"/>
      <c r="BD9" s="142"/>
      <c r="BE9" s="143"/>
      <c r="BF9" s="132"/>
      <c r="BG9" s="144"/>
      <c r="BH9" s="145"/>
      <c r="BI9" s="146"/>
      <c r="BJ9" s="144"/>
      <c r="BK9" s="145"/>
      <c r="BL9" s="146"/>
      <c r="BM9" s="141"/>
      <c r="BN9" s="142"/>
      <c r="BO9" s="142"/>
      <c r="BP9" s="142"/>
      <c r="BQ9" s="141"/>
      <c r="BR9" s="142"/>
      <c r="BS9" s="142"/>
      <c r="BT9" s="147"/>
      <c r="BU9" s="148"/>
      <c r="BV9" s="132"/>
      <c r="BW9" s="132"/>
      <c r="BX9" s="149"/>
      <c r="BY9" s="150"/>
      <c r="BZ9" s="148"/>
      <c r="CA9" s="140"/>
      <c r="CB9" s="141"/>
      <c r="CC9" s="142"/>
      <c r="CD9" s="142"/>
      <c r="CE9" s="143"/>
      <c r="CF9" s="132"/>
      <c r="CG9" s="144"/>
      <c r="CH9" s="145"/>
      <c r="CI9" s="146"/>
      <c r="CJ9" s="144"/>
      <c r="CK9" s="145"/>
      <c r="CL9" s="146"/>
      <c r="CM9" s="141"/>
      <c r="CN9" s="142"/>
      <c r="CO9" s="142"/>
      <c r="CP9" s="142"/>
      <c r="CQ9" s="141"/>
      <c r="CR9" s="142"/>
      <c r="CS9" s="142"/>
      <c r="CT9" s="147"/>
      <c r="CU9" s="148"/>
      <c r="CV9" s="132"/>
      <c r="CW9" s="132"/>
      <c r="CX9" s="149"/>
      <c r="CY9" s="150"/>
      <c r="CZ9" s="148"/>
      <c r="DA9" s="140"/>
      <c r="DB9" s="141"/>
      <c r="DC9" s="142"/>
      <c r="DD9" s="142"/>
      <c r="DE9" s="143"/>
      <c r="DF9" s="132"/>
      <c r="DG9" s="144"/>
      <c r="DH9" s="145"/>
      <c r="DI9" s="146"/>
      <c r="DJ9" s="144"/>
      <c r="DK9" s="145"/>
      <c r="DL9" s="146"/>
      <c r="DM9" s="141"/>
      <c r="DN9" s="142"/>
      <c r="DO9" s="142"/>
      <c r="DP9" s="142"/>
      <c r="DQ9" s="141"/>
      <c r="DR9" s="142"/>
      <c r="DS9" s="142"/>
      <c r="DT9" s="147"/>
      <c r="DU9" s="148"/>
      <c r="DV9" s="132"/>
      <c r="DW9" s="132"/>
      <c r="DX9" s="149"/>
      <c r="DY9" s="150"/>
      <c r="DZ9" s="148"/>
      <c r="EA9" s="140"/>
      <c r="EB9" s="141"/>
      <c r="EC9" s="142"/>
      <c r="ED9" s="142"/>
      <c r="EE9" s="143"/>
      <c r="EF9" s="132"/>
      <c r="EG9" s="144"/>
      <c r="EH9" s="145"/>
      <c r="EI9" s="146"/>
      <c r="EJ9" s="144"/>
      <c r="EK9" s="145"/>
      <c r="EL9" s="146"/>
      <c r="EM9" s="141"/>
      <c r="EN9" s="142"/>
      <c r="EO9" s="142"/>
      <c r="EP9" s="142"/>
      <c r="EQ9" s="141"/>
      <c r="ER9" s="142"/>
      <c r="ES9" s="142"/>
      <c r="ET9" s="147"/>
      <c r="EU9" s="148"/>
      <c r="EV9" s="132"/>
      <c r="EW9" s="132"/>
      <c r="EX9" s="149"/>
      <c r="EY9" s="150"/>
      <c r="EZ9" s="148"/>
      <c r="FA9" s="140"/>
    </row>
    <row r="10" customFormat="false" ht="12" hidden="false" customHeight="false" outlineLevel="0" collapsed="false">
      <c r="A10" s="65"/>
      <c r="B10" s="91"/>
      <c r="C10" s="60" t="n">
        <v>30</v>
      </c>
      <c r="D10" s="9" t="n">
        <v>32</v>
      </c>
      <c r="E10" s="141"/>
      <c r="F10" s="142"/>
      <c r="G10" s="142"/>
      <c r="H10" s="143"/>
      <c r="I10" s="132"/>
      <c r="J10" s="141"/>
      <c r="K10" s="142"/>
      <c r="L10" s="142"/>
      <c r="M10" s="143"/>
      <c r="N10" s="132"/>
      <c r="O10" s="144"/>
      <c r="P10" s="145"/>
      <c r="Q10" s="146"/>
      <c r="R10" s="144"/>
      <c r="S10" s="145"/>
      <c r="T10" s="146"/>
      <c r="U10" s="132"/>
      <c r="V10" s="141"/>
      <c r="W10" s="142"/>
      <c r="X10" s="142"/>
      <c r="Y10" s="142"/>
      <c r="Z10" s="141"/>
      <c r="AA10" s="142"/>
      <c r="AB10" s="142"/>
      <c r="AC10" s="147"/>
      <c r="AD10" s="148"/>
      <c r="AE10" s="132"/>
      <c r="AF10" s="141"/>
      <c r="AG10" s="142"/>
      <c r="AH10" s="142"/>
      <c r="AI10" s="142"/>
      <c r="AJ10" s="141"/>
      <c r="AK10" s="142"/>
      <c r="AL10" s="142"/>
      <c r="AM10" s="147"/>
      <c r="AN10" s="148"/>
      <c r="AO10" s="132"/>
      <c r="AP10" s="132"/>
      <c r="AQ10" s="149"/>
      <c r="AR10" s="150"/>
      <c r="AS10" s="148"/>
      <c r="AU10" s="42"/>
      <c r="AW10" s="84"/>
      <c r="BA10" s="89" t="n">
        <f aca="false">ABS(V10-AF10)+ABS(W10-AG10)+ABS(X10-AH10)+ABS(Y10-AI10)</f>
        <v>0</v>
      </c>
      <c r="BB10" s="141"/>
      <c r="BC10" s="142"/>
      <c r="BD10" s="142"/>
      <c r="BE10" s="143"/>
      <c r="BF10" s="132"/>
      <c r="BG10" s="144"/>
      <c r="BH10" s="145"/>
      <c r="BI10" s="146"/>
      <c r="BJ10" s="144"/>
      <c r="BK10" s="145"/>
      <c r="BL10" s="146"/>
      <c r="BM10" s="141"/>
      <c r="BN10" s="142"/>
      <c r="BO10" s="142"/>
      <c r="BP10" s="142"/>
      <c r="BQ10" s="141"/>
      <c r="BR10" s="142"/>
      <c r="BS10" s="142"/>
      <c r="BT10" s="147"/>
      <c r="BU10" s="148"/>
      <c r="BV10" s="132"/>
      <c r="BW10" s="132"/>
      <c r="BX10" s="149"/>
      <c r="BY10" s="150"/>
      <c r="BZ10" s="148"/>
      <c r="CA10" s="140"/>
      <c r="CB10" s="141"/>
      <c r="CC10" s="142"/>
      <c r="CD10" s="142"/>
      <c r="CE10" s="143"/>
      <c r="CF10" s="132"/>
      <c r="CG10" s="144"/>
      <c r="CH10" s="145"/>
      <c r="CI10" s="146"/>
      <c r="CJ10" s="144"/>
      <c r="CK10" s="145"/>
      <c r="CL10" s="146"/>
      <c r="CM10" s="141"/>
      <c r="CN10" s="142"/>
      <c r="CO10" s="142"/>
      <c r="CP10" s="142"/>
      <c r="CQ10" s="141"/>
      <c r="CR10" s="142"/>
      <c r="CS10" s="142"/>
      <c r="CT10" s="147"/>
      <c r="CU10" s="148"/>
      <c r="CV10" s="132"/>
      <c r="CW10" s="132"/>
      <c r="CX10" s="149"/>
      <c r="CY10" s="150"/>
      <c r="CZ10" s="148"/>
      <c r="DA10" s="140"/>
      <c r="DB10" s="141"/>
      <c r="DC10" s="142"/>
      <c r="DD10" s="142"/>
      <c r="DE10" s="143"/>
      <c r="DF10" s="132"/>
      <c r="DG10" s="144"/>
      <c r="DH10" s="145"/>
      <c r="DI10" s="146"/>
      <c r="DJ10" s="144"/>
      <c r="DK10" s="145"/>
      <c r="DL10" s="146"/>
      <c r="DM10" s="141"/>
      <c r="DN10" s="142"/>
      <c r="DO10" s="142"/>
      <c r="DP10" s="142"/>
      <c r="DQ10" s="141"/>
      <c r="DR10" s="142"/>
      <c r="DS10" s="142"/>
      <c r="DT10" s="147"/>
      <c r="DU10" s="148"/>
      <c r="DV10" s="132"/>
      <c r="DW10" s="132"/>
      <c r="DX10" s="149"/>
      <c r="DY10" s="150"/>
      <c r="DZ10" s="148"/>
      <c r="EA10" s="140"/>
      <c r="EB10" s="141"/>
      <c r="EC10" s="142"/>
      <c r="ED10" s="142"/>
      <c r="EE10" s="143"/>
      <c r="EF10" s="132"/>
      <c r="EG10" s="144"/>
      <c r="EH10" s="145"/>
      <c r="EI10" s="146"/>
      <c r="EJ10" s="144"/>
      <c r="EK10" s="145"/>
      <c r="EL10" s="146"/>
      <c r="EM10" s="141"/>
      <c r="EN10" s="142"/>
      <c r="EO10" s="142"/>
      <c r="EP10" s="142"/>
      <c r="EQ10" s="141"/>
      <c r="ER10" s="142"/>
      <c r="ES10" s="142"/>
      <c r="ET10" s="147"/>
      <c r="EU10" s="148"/>
      <c r="EV10" s="132"/>
      <c r="EW10" s="132"/>
      <c r="EX10" s="149"/>
      <c r="EY10" s="150"/>
      <c r="EZ10" s="148"/>
      <c r="FA10" s="140"/>
    </row>
    <row r="11" customFormat="false" ht="12.75" hidden="false" customHeight="false" outlineLevel="0" collapsed="false">
      <c r="A11" s="65"/>
      <c r="B11" s="91"/>
      <c r="C11" s="99" t="n">
        <v>30</v>
      </c>
      <c r="D11" s="100" t="n">
        <v>34</v>
      </c>
      <c r="E11" s="151"/>
      <c r="F11" s="152"/>
      <c r="G11" s="152"/>
      <c r="H11" s="153"/>
      <c r="I11" s="132"/>
      <c r="J11" s="151"/>
      <c r="K11" s="152"/>
      <c r="L11" s="152"/>
      <c r="M11" s="153"/>
      <c r="N11" s="132"/>
      <c r="O11" s="154"/>
      <c r="P11" s="155"/>
      <c r="Q11" s="156"/>
      <c r="R11" s="154"/>
      <c r="S11" s="155"/>
      <c r="T11" s="156"/>
      <c r="U11" s="132"/>
      <c r="V11" s="151"/>
      <c r="W11" s="152"/>
      <c r="X11" s="152"/>
      <c r="Y11" s="152"/>
      <c r="Z11" s="151"/>
      <c r="AA11" s="152"/>
      <c r="AB11" s="152"/>
      <c r="AC11" s="157"/>
      <c r="AD11" s="148"/>
      <c r="AE11" s="132"/>
      <c r="AF11" s="151"/>
      <c r="AG11" s="152"/>
      <c r="AH11" s="152"/>
      <c r="AI11" s="152"/>
      <c r="AJ11" s="151"/>
      <c r="AK11" s="152"/>
      <c r="AL11" s="152"/>
      <c r="AM11" s="157"/>
      <c r="AN11" s="148"/>
      <c r="AO11" s="132"/>
      <c r="AP11" s="132"/>
      <c r="AQ11" s="158"/>
      <c r="AR11" s="159"/>
      <c r="AS11" s="160"/>
      <c r="AU11" s="42"/>
      <c r="AW11" s="84"/>
      <c r="BA11" s="89" t="n">
        <f aca="false">ABS(V11-AF11)+ABS(W11-AG11)+ABS(X11-AH11)+ABS(Y11-AI11)</f>
        <v>0</v>
      </c>
      <c r="BB11" s="151"/>
      <c r="BC11" s="152"/>
      <c r="BD11" s="152"/>
      <c r="BE11" s="153"/>
      <c r="BF11" s="132"/>
      <c r="BG11" s="154"/>
      <c r="BH11" s="155"/>
      <c r="BI11" s="156"/>
      <c r="BJ11" s="154"/>
      <c r="BK11" s="155"/>
      <c r="BL11" s="156"/>
      <c r="BM11" s="151"/>
      <c r="BN11" s="152"/>
      <c r="BO11" s="152"/>
      <c r="BP11" s="152"/>
      <c r="BQ11" s="151"/>
      <c r="BR11" s="152"/>
      <c r="BS11" s="152"/>
      <c r="BT11" s="157"/>
      <c r="BU11" s="148"/>
      <c r="BV11" s="132"/>
      <c r="BW11" s="132"/>
      <c r="BX11" s="158"/>
      <c r="BY11" s="159"/>
      <c r="BZ11" s="160"/>
      <c r="CA11" s="140"/>
      <c r="CB11" s="151"/>
      <c r="CC11" s="152"/>
      <c r="CD11" s="152"/>
      <c r="CE11" s="153"/>
      <c r="CF11" s="132"/>
      <c r="CG11" s="154"/>
      <c r="CH11" s="155"/>
      <c r="CI11" s="156"/>
      <c r="CJ11" s="154"/>
      <c r="CK11" s="155"/>
      <c r="CL11" s="156"/>
      <c r="CM11" s="151"/>
      <c r="CN11" s="152"/>
      <c r="CO11" s="152"/>
      <c r="CP11" s="152"/>
      <c r="CQ11" s="151"/>
      <c r="CR11" s="152"/>
      <c r="CS11" s="152"/>
      <c r="CT11" s="157"/>
      <c r="CU11" s="148"/>
      <c r="CV11" s="132"/>
      <c r="CW11" s="132"/>
      <c r="CX11" s="158"/>
      <c r="CY11" s="159"/>
      <c r="CZ11" s="160"/>
      <c r="DA11" s="140"/>
      <c r="DB11" s="151"/>
      <c r="DC11" s="152"/>
      <c r="DD11" s="152"/>
      <c r="DE11" s="153"/>
      <c r="DF11" s="132"/>
      <c r="DG11" s="154"/>
      <c r="DH11" s="155"/>
      <c r="DI11" s="156"/>
      <c r="DJ11" s="154"/>
      <c r="DK11" s="155"/>
      <c r="DL11" s="156"/>
      <c r="DM11" s="151"/>
      <c r="DN11" s="152"/>
      <c r="DO11" s="152"/>
      <c r="DP11" s="152"/>
      <c r="DQ11" s="151"/>
      <c r="DR11" s="152"/>
      <c r="DS11" s="152"/>
      <c r="DT11" s="157"/>
      <c r="DU11" s="148"/>
      <c r="DV11" s="132"/>
      <c r="DW11" s="132"/>
      <c r="DX11" s="158"/>
      <c r="DY11" s="159"/>
      <c r="DZ11" s="160"/>
      <c r="EA11" s="140"/>
      <c r="EB11" s="151"/>
      <c r="EC11" s="152"/>
      <c r="ED11" s="152"/>
      <c r="EE11" s="153"/>
      <c r="EF11" s="132"/>
      <c r="EG11" s="154"/>
      <c r="EH11" s="155"/>
      <c r="EI11" s="156"/>
      <c r="EJ11" s="154"/>
      <c r="EK11" s="155"/>
      <c r="EL11" s="156"/>
      <c r="EM11" s="151"/>
      <c r="EN11" s="152"/>
      <c r="EO11" s="152"/>
      <c r="EP11" s="152"/>
      <c r="EQ11" s="151"/>
      <c r="ER11" s="152"/>
      <c r="ES11" s="152"/>
      <c r="ET11" s="157"/>
      <c r="EU11" s="148"/>
      <c r="EV11" s="132"/>
      <c r="EW11" s="132"/>
      <c r="EX11" s="158"/>
      <c r="EY11" s="159"/>
      <c r="EZ11" s="160"/>
      <c r="FA11" s="140"/>
    </row>
    <row r="12" customFormat="false" ht="12" hidden="false" customHeight="false" outlineLevel="0" collapsed="false">
      <c r="B12" s="79" t="s">
        <v>71</v>
      </c>
      <c r="C12" s="80" t="n">
        <f aca="false">C4</f>
        <v>26</v>
      </c>
      <c r="D12" s="78" t="n">
        <f aca="false">D4</f>
        <v>24</v>
      </c>
      <c r="E12" s="129"/>
      <c r="F12" s="130"/>
      <c r="G12" s="130"/>
      <c r="H12" s="131"/>
      <c r="I12" s="132"/>
      <c r="J12" s="129"/>
      <c r="K12" s="130"/>
      <c r="L12" s="130"/>
      <c r="M12" s="131"/>
      <c r="N12" s="132"/>
      <c r="O12" s="133"/>
      <c r="P12" s="134"/>
      <c r="Q12" s="134"/>
      <c r="R12" s="133"/>
      <c r="S12" s="134"/>
      <c r="T12" s="135"/>
      <c r="U12" s="132"/>
      <c r="V12" s="129"/>
      <c r="W12" s="130"/>
      <c r="X12" s="130"/>
      <c r="Y12" s="130"/>
      <c r="Z12" s="129"/>
      <c r="AA12" s="130"/>
      <c r="AB12" s="130"/>
      <c r="AC12" s="136"/>
      <c r="AD12" s="137"/>
      <c r="AE12" s="132"/>
      <c r="AF12" s="129"/>
      <c r="AG12" s="130"/>
      <c r="AH12" s="130"/>
      <c r="AI12" s="130"/>
      <c r="AJ12" s="129"/>
      <c r="AK12" s="130"/>
      <c r="AL12" s="130"/>
      <c r="AM12" s="136"/>
      <c r="AN12" s="137"/>
      <c r="AO12" s="132"/>
      <c r="AP12" s="132"/>
      <c r="AQ12" s="138"/>
      <c r="AR12" s="139"/>
      <c r="AS12" s="137"/>
      <c r="AU12" s="42"/>
      <c r="AW12" s="84"/>
      <c r="BA12" s="89" t="n">
        <f aca="false">ABS(V12-AF12)+ABS(W12-AG12)+ABS(X12-AH12)+ABS(Y12-AI12)</f>
        <v>0</v>
      </c>
      <c r="BB12" s="129"/>
      <c r="BC12" s="130"/>
      <c r="BD12" s="130"/>
      <c r="BE12" s="131"/>
      <c r="BF12" s="132"/>
      <c r="BG12" s="133"/>
      <c r="BH12" s="134"/>
      <c r="BI12" s="134"/>
      <c r="BJ12" s="133"/>
      <c r="BK12" s="134"/>
      <c r="BL12" s="135"/>
      <c r="BM12" s="129"/>
      <c r="BN12" s="130"/>
      <c r="BO12" s="130"/>
      <c r="BP12" s="130"/>
      <c r="BQ12" s="129"/>
      <c r="BR12" s="130"/>
      <c r="BS12" s="130"/>
      <c r="BT12" s="136"/>
      <c r="BU12" s="137"/>
      <c r="BV12" s="132"/>
      <c r="BW12" s="132"/>
      <c r="BX12" s="138"/>
      <c r="BY12" s="139"/>
      <c r="BZ12" s="137"/>
      <c r="CA12" s="140"/>
      <c r="CB12" s="129"/>
      <c r="CC12" s="130"/>
      <c r="CD12" s="130"/>
      <c r="CE12" s="131"/>
      <c r="CF12" s="132"/>
      <c r="CG12" s="133"/>
      <c r="CH12" s="134"/>
      <c r="CI12" s="134"/>
      <c r="CJ12" s="133"/>
      <c r="CK12" s="134"/>
      <c r="CL12" s="135"/>
      <c r="CM12" s="129"/>
      <c r="CN12" s="130"/>
      <c r="CO12" s="130"/>
      <c r="CP12" s="130"/>
      <c r="CQ12" s="129"/>
      <c r="CR12" s="130"/>
      <c r="CS12" s="130"/>
      <c r="CT12" s="136"/>
      <c r="CU12" s="137"/>
      <c r="CV12" s="132"/>
      <c r="CW12" s="132"/>
      <c r="CX12" s="138"/>
      <c r="CY12" s="139"/>
      <c r="CZ12" s="137"/>
      <c r="DA12" s="140"/>
      <c r="DB12" s="129"/>
      <c r="DC12" s="130"/>
      <c r="DD12" s="130"/>
      <c r="DE12" s="131"/>
      <c r="DF12" s="132"/>
      <c r="DG12" s="133"/>
      <c r="DH12" s="134"/>
      <c r="DI12" s="134"/>
      <c r="DJ12" s="133"/>
      <c r="DK12" s="134"/>
      <c r="DL12" s="135"/>
      <c r="DM12" s="129"/>
      <c r="DN12" s="130"/>
      <c r="DO12" s="130"/>
      <c r="DP12" s="130"/>
      <c r="DQ12" s="129"/>
      <c r="DR12" s="130"/>
      <c r="DS12" s="130"/>
      <c r="DT12" s="136"/>
      <c r="DU12" s="137"/>
      <c r="DV12" s="132"/>
      <c r="DW12" s="132"/>
      <c r="DX12" s="138"/>
      <c r="DY12" s="139"/>
      <c r="DZ12" s="137"/>
      <c r="EA12" s="140"/>
      <c r="EB12" s="129"/>
      <c r="EC12" s="130"/>
      <c r="ED12" s="130"/>
      <c r="EE12" s="131"/>
      <c r="EF12" s="132"/>
      <c r="EG12" s="133"/>
      <c r="EH12" s="134"/>
      <c r="EI12" s="134"/>
      <c r="EJ12" s="133"/>
      <c r="EK12" s="134"/>
      <c r="EL12" s="135"/>
      <c r="EM12" s="129"/>
      <c r="EN12" s="130"/>
      <c r="EO12" s="130"/>
      <c r="EP12" s="130"/>
      <c r="EQ12" s="129"/>
      <c r="ER12" s="130"/>
      <c r="ES12" s="130"/>
      <c r="ET12" s="136"/>
      <c r="EU12" s="137"/>
      <c r="EV12" s="132"/>
      <c r="EW12" s="132"/>
      <c r="EX12" s="138"/>
      <c r="EY12" s="139"/>
      <c r="EZ12" s="137"/>
      <c r="FA12" s="140"/>
    </row>
    <row r="13" customFormat="false" ht="12" hidden="false" customHeight="false" outlineLevel="0" collapsed="false">
      <c r="A13" s="65"/>
      <c r="B13" s="109"/>
      <c r="C13" s="60" t="n">
        <f aca="false">C5</f>
        <v>26</v>
      </c>
      <c r="D13" s="65" t="n">
        <f aca="false">D5</f>
        <v>26</v>
      </c>
      <c r="E13" s="141"/>
      <c r="F13" s="142"/>
      <c r="G13" s="142"/>
      <c r="H13" s="143"/>
      <c r="I13" s="132"/>
      <c r="J13" s="141"/>
      <c r="K13" s="142"/>
      <c r="L13" s="142"/>
      <c r="M13" s="143"/>
      <c r="N13" s="132"/>
      <c r="O13" s="144"/>
      <c r="P13" s="145"/>
      <c r="Q13" s="146"/>
      <c r="R13" s="144"/>
      <c r="S13" s="145"/>
      <c r="T13" s="146"/>
      <c r="U13" s="132"/>
      <c r="V13" s="141"/>
      <c r="W13" s="142"/>
      <c r="X13" s="142"/>
      <c r="Y13" s="142"/>
      <c r="Z13" s="141"/>
      <c r="AA13" s="142"/>
      <c r="AB13" s="142"/>
      <c r="AC13" s="147"/>
      <c r="AD13" s="148"/>
      <c r="AE13" s="132"/>
      <c r="AF13" s="141"/>
      <c r="AG13" s="142"/>
      <c r="AH13" s="142"/>
      <c r="AI13" s="142"/>
      <c r="AJ13" s="141"/>
      <c r="AK13" s="142"/>
      <c r="AL13" s="142"/>
      <c r="AM13" s="147"/>
      <c r="AN13" s="148"/>
      <c r="AO13" s="132"/>
      <c r="AP13" s="132"/>
      <c r="AQ13" s="149"/>
      <c r="AR13" s="150"/>
      <c r="AS13" s="148"/>
      <c r="AU13" s="42"/>
      <c r="AW13" s="84"/>
      <c r="BA13" s="89" t="n">
        <f aca="false">ABS(V13-AF13)+ABS(W13-AG13)+ABS(X13-AH13)+ABS(Y13-AI13)</f>
        <v>0</v>
      </c>
      <c r="BB13" s="141"/>
      <c r="BC13" s="142"/>
      <c r="BD13" s="142"/>
      <c r="BE13" s="143"/>
      <c r="BF13" s="132"/>
      <c r="BG13" s="144"/>
      <c r="BH13" s="145"/>
      <c r="BI13" s="146"/>
      <c r="BJ13" s="144"/>
      <c r="BK13" s="145"/>
      <c r="BL13" s="146"/>
      <c r="BM13" s="141"/>
      <c r="BN13" s="142"/>
      <c r="BO13" s="142"/>
      <c r="BP13" s="142"/>
      <c r="BQ13" s="141"/>
      <c r="BR13" s="142"/>
      <c r="BS13" s="142"/>
      <c r="BT13" s="147"/>
      <c r="BU13" s="148"/>
      <c r="BV13" s="132"/>
      <c r="BW13" s="132"/>
      <c r="BX13" s="149"/>
      <c r="BY13" s="150"/>
      <c r="BZ13" s="148"/>
      <c r="CA13" s="140"/>
      <c r="CB13" s="141"/>
      <c r="CC13" s="142"/>
      <c r="CD13" s="142"/>
      <c r="CE13" s="143"/>
      <c r="CF13" s="132"/>
      <c r="CG13" s="144"/>
      <c r="CH13" s="145"/>
      <c r="CI13" s="146"/>
      <c r="CJ13" s="144"/>
      <c r="CK13" s="145"/>
      <c r="CL13" s="146"/>
      <c r="CM13" s="141"/>
      <c r="CN13" s="142"/>
      <c r="CO13" s="142"/>
      <c r="CP13" s="142"/>
      <c r="CQ13" s="141"/>
      <c r="CR13" s="142"/>
      <c r="CS13" s="142"/>
      <c r="CT13" s="147"/>
      <c r="CU13" s="148"/>
      <c r="CV13" s="132"/>
      <c r="CW13" s="132"/>
      <c r="CX13" s="149"/>
      <c r="CY13" s="150"/>
      <c r="CZ13" s="148"/>
      <c r="DA13" s="140"/>
      <c r="DB13" s="141"/>
      <c r="DC13" s="142"/>
      <c r="DD13" s="142"/>
      <c r="DE13" s="143"/>
      <c r="DF13" s="132"/>
      <c r="DG13" s="144"/>
      <c r="DH13" s="145"/>
      <c r="DI13" s="146"/>
      <c r="DJ13" s="144"/>
      <c r="DK13" s="145"/>
      <c r="DL13" s="146"/>
      <c r="DM13" s="141"/>
      <c r="DN13" s="142"/>
      <c r="DO13" s="142"/>
      <c r="DP13" s="142"/>
      <c r="DQ13" s="141"/>
      <c r="DR13" s="142"/>
      <c r="DS13" s="142"/>
      <c r="DT13" s="147"/>
      <c r="DU13" s="148"/>
      <c r="DV13" s="132"/>
      <c r="DW13" s="132"/>
      <c r="DX13" s="149"/>
      <c r="DY13" s="150"/>
      <c r="DZ13" s="148"/>
      <c r="EA13" s="140"/>
      <c r="EB13" s="141"/>
      <c r="EC13" s="142"/>
      <c r="ED13" s="142"/>
      <c r="EE13" s="143"/>
      <c r="EF13" s="132"/>
      <c r="EG13" s="144"/>
      <c r="EH13" s="145"/>
      <c r="EI13" s="146"/>
      <c r="EJ13" s="144"/>
      <c r="EK13" s="145"/>
      <c r="EL13" s="146"/>
      <c r="EM13" s="141"/>
      <c r="EN13" s="142"/>
      <c r="EO13" s="142"/>
      <c r="EP13" s="142"/>
      <c r="EQ13" s="141"/>
      <c r="ER13" s="142"/>
      <c r="ES13" s="142"/>
      <c r="ET13" s="147"/>
      <c r="EU13" s="148"/>
      <c r="EV13" s="132"/>
      <c r="EW13" s="132"/>
      <c r="EX13" s="149"/>
      <c r="EY13" s="150"/>
      <c r="EZ13" s="148"/>
      <c r="FA13" s="140"/>
    </row>
    <row r="14" customFormat="false" ht="12" hidden="false" customHeight="false" outlineLevel="0" collapsed="false">
      <c r="A14" s="65"/>
      <c r="B14" s="91"/>
      <c r="C14" s="60" t="n">
        <f aca="false">C6</f>
        <v>26</v>
      </c>
      <c r="D14" s="65" t="n">
        <f aca="false">D6</f>
        <v>28</v>
      </c>
      <c r="E14" s="141"/>
      <c r="F14" s="142"/>
      <c r="G14" s="142"/>
      <c r="H14" s="143"/>
      <c r="I14" s="132"/>
      <c r="J14" s="141"/>
      <c r="K14" s="142"/>
      <c r="L14" s="142"/>
      <c r="M14" s="143"/>
      <c r="N14" s="132"/>
      <c r="O14" s="144"/>
      <c r="P14" s="145"/>
      <c r="Q14" s="146"/>
      <c r="R14" s="144"/>
      <c r="S14" s="145"/>
      <c r="T14" s="146"/>
      <c r="U14" s="132"/>
      <c r="V14" s="141"/>
      <c r="W14" s="142"/>
      <c r="X14" s="142"/>
      <c r="Y14" s="142"/>
      <c r="Z14" s="141"/>
      <c r="AA14" s="142"/>
      <c r="AB14" s="142"/>
      <c r="AC14" s="147"/>
      <c r="AD14" s="148"/>
      <c r="AE14" s="132"/>
      <c r="AF14" s="141"/>
      <c r="AG14" s="142"/>
      <c r="AH14" s="142"/>
      <c r="AI14" s="142"/>
      <c r="AJ14" s="141"/>
      <c r="AK14" s="142"/>
      <c r="AL14" s="142"/>
      <c r="AM14" s="147"/>
      <c r="AN14" s="148"/>
      <c r="AO14" s="132"/>
      <c r="AP14" s="132"/>
      <c r="AQ14" s="149"/>
      <c r="AR14" s="150"/>
      <c r="AS14" s="148"/>
      <c r="AU14" s="42"/>
      <c r="AW14" s="84"/>
      <c r="BA14" s="89" t="n">
        <f aca="false">ABS(V14-AF14)+ABS(W14-AG14)+ABS(X14-AH14)+ABS(Y14-AI14)</f>
        <v>0</v>
      </c>
      <c r="BB14" s="141"/>
      <c r="BC14" s="142"/>
      <c r="BD14" s="142"/>
      <c r="BE14" s="143"/>
      <c r="BF14" s="132"/>
      <c r="BG14" s="144"/>
      <c r="BH14" s="145"/>
      <c r="BI14" s="146"/>
      <c r="BJ14" s="144"/>
      <c r="BK14" s="145"/>
      <c r="BL14" s="146"/>
      <c r="BM14" s="141"/>
      <c r="BN14" s="142"/>
      <c r="BO14" s="142"/>
      <c r="BP14" s="142"/>
      <c r="BQ14" s="141"/>
      <c r="BR14" s="142"/>
      <c r="BS14" s="142"/>
      <c r="BT14" s="147"/>
      <c r="BU14" s="148"/>
      <c r="BV14" s="132"/>
      <c r="BW14" s="132"/>
      <c r="BX14" s="149"/>
      <c r="BY14" s="150"/>
      <c r="BZ14" s="148"/>
      <c r="CA14" s="140"/>
      <c r="CB14" s="141"/>
      <c r="CC14" s="142"/>
      <c r="CD14" s="142"/>
      <c r="CE14" s="143"/>
      <c r="CF14" s="132"/>
      <c r="CG14" s="144"/>
      <c r="CH14" s="145"/>
      <c r="CI14" s="146"/>
      <c r="CJ14" s="144"/>
      <c r="CK14" s="145"/>
      <c r="CL14" s="146"/>
      <c r="CM14" s="141"/>
      <c r="CN14" s="142"/>
      <c r="CO14" s="142"/>
      <c r="CP14" s="142"/>
      <c r="CQ14" s="141"/>
      <c r="CR14" s="142"/>
      <c r="CS14" s="142"/>
      <c r="CT14" s="147"/>
      <c r="CU14" s="148"/>
      <c r="CV14" s="132"/>
      <c r="CW14" s="132"/>
      <c r="CX14" s="149"/>
      <c r="CY14" s="150"/>
      <c r="CZ14" s="148"/>
      <c r="DA14" s="140"/>
      <c r="DB14" s="141"/>
      <c r="DC14" s="142"/>
      <c r="DD14" s="142"/>
      <c r="DE14" s="143"/>
      <c r="DF14" s="132"/>
      <c r="DG14" s="144"/>
      <c r="DH14" s="145"/>
      <c r="DI14" s="146"/>
      <c r="DJ14" s="144"/>
      <c r="DK14" s="145"/>
      <c r="DL14" s="146"/>
      <c r="DM14" s="141"/>
      <c r="DN14" s="142"/>
      <c r="DO14" s="142"/>
      <c r="DP14" s="142"/>
      <c r="DQ14" s="141"/>
      <c r="DR14" s="142"/>
      <c r="DS14" s="142"/>
      <c r="DT14" s="147"/>
      <c r="DU14" s="148"/>
      <c r="DV14" s="132"/>
      <c r="DW14" s="132"/>
      <c r="DX14" s="149"/>
      <c r="DY14" s="150"/>
      <c r="DZ14" s="148"/>
      <c r="EA14" s="140"/>
      <c r="EB14" s="141"/>
      <c r="EC14" s="142"/>
      <c r="ED14" s="142"/>
      <c r="EE14" s="143"/>
      <c r="EF14" s="132"/>
      <c r="EG14" s="144"/>
      <c r="EH14" s="145"/>
      <c r="EI14" s="146"/>
      <c r="EJ14" s="144"/>
      <c r="EK14" s="145"/>
      <c r="EL14" s="146"/>
      <c r="EM14" s="141"/>
      <c r="EN14" s="142"/>
      <c r="EO14" s="142"/>
      <c r="EP14" s="142"/>
      <c r="EQ14" s="141"/>
      <c r="ER14" s="142"/>
      <c r="ES14" s="142"/>
      <c r="ET14" s="147"/>
      <c r="EU14" s="148"/>
      <c r="EV14" s="132"/>
      <c r="EW14" s="132"/>
      <c r="EX14" s="149"/>
      <c r="EY14" s="150"/>
      <c r="EZ14" s="148"/>
      <c r="FA14" s="140"/>
    </row>
    <row r="15" customFormat="false" ht="12.75" hidden="false" customHeight="false" outlineLevel="0" collapsed="false">
      <c r="A15" s="65"/>
      <c r="B15" s="91"/>
      <c r="C15" s="99" t="n">
        <f aca="false">C7</f>
        <v>26</v>
      </c>
      <c r="D15" s="100" t="n">
        <f aca="false">D7</f>
        <v>30</v>
      </c>
      <c r="E15" s="151"/>
      <c r="F15" s="152"/>
      <c r="G15" s="152"/>
      <c r="H15" s="153"/>
      <c r="I15" s="132"/>
      <c r="J15" s="151"/>
      <c r="K15" s="152"/>
      <c r="L15" s="152"/>
      <c r="M15" s="153"/>
      <c r="N15" s="132"/>
      <c r="O15" s="154"/>
      <c r="P15" s="155"/>
      <c r="Q15" s="156"/>
      <c r="R15" s="154"/>
      <c r="S15" s="155"/>
      <c r="T15" s="156"/>
      <c r="U15" s="132"/>
      <c r="V15" s="151"/>
      <c r="W15" s="152"/>
      <c r="X15" s="152"/>
      <c r="Y15" s="152"/>
      <c r="Z15" s="151"/>
      <c r="AA15" s="152"/>
      <c r="AB15" s="152"/>
      <c r="AC15" s="157"/>
      <c r="AD15" s="148"/>
      <c r="AE15" s="132"/>
      <c r="AF15" s="151"/>
      <c r="AG15" s="152"/>
      <c r="AH15" s="152"/>
      <c r="AI15" s="152"/>
      <c r="AJ15" s="151"/>
      <c r="AK15" s="152"/>
      <c r="AL15" s="152"/>
      <c r="AM15" s="157"/>
      <c r="AN15" s="148"/>
      <c r="AO15" s="132"/>
      <c r="AP15" s="132"/>
      <c r="AQ15" s="158"/>
      <c r="AR15" s="159"/>
      <c r="AS15" s="160"/>
      <c r="AU15" s="42"/>
      <c r="AW15" s="84"/>
      <c r="BA15" s="89" t="n">
        <f aca="false">ABS(V15-AF15)+ABS(W15-AG15)+ABS(X15-AH15)+ABS(Y15-AI15)</f>
        <v>0</v>
      </c>
      <c r="BB15" s="151"/>
      <c r="BC15" s="152"/>
      <c r="BD15" s="152"/>
      <c r="BE15" s="153"/>
      <c r="BF15" s="132"/>
      <c r="BG15" s="154"/>
      <c r="BH15" s="155"/>
      <c r="BI15" s="156"/>
      <c r="BJ15" s="154"/>
      <c r="BK15" s="155"/>
      <c r="BL15" s="156"/>
      <c r="BM15" s="151"/>
      <c r="BN15" s="152"/>
      <c r="BO15" s="152"/>
      <c r="BP15" s="152"/>
      <c r="BQ15" s="151"/>
      <c r="BR15" s="152"/>
      <c r="BS15" s="152"/>
      <c r="BT15" s="157"/>
      <c r="BU15" s="148"/>
      <c r="BV15" s="132"/>
      <c r="BW15" s="132"/>
      <c r="BX15" s="158"/>
      <c r="BY15" s="159"/>
      <c r="BZ15" s="160"/>
      <c r="CA15" s="140"/>
      <c r="CB15" s="151"/>
      <c r="CC15" s="152"/>
      <c r="CD15" s="152"/>
      <c r="CE15" s="153"/>
      <c r="CF15" s="132"/>
      <c r="CG15" s="154"/>
      <c r="CH15" s="155"/>
      <c r="CI15" s="156"/>
      <c r="CJ15" s="154"/>
      <c r="CK15" s="155"/>
      <c r="CL15" s="156"/>
      <c r="CM15" s="151"/>
      <c r="CN15" s="152"/>
      <c r="CO15" s="152"/>
      <c r="CP15" s="152"/>
      <c r="CQ15" s="151"/>
      <c r="CR15" s="152"/>
      <c r="CS15" s="152"/>
      <c r="CT15" s="157"/>
      <c r="CU15" s="148"/>
      <c r="CV15" s="132"/>
      <c r="CW15" s="132"/>
      <c r="CX15" s="158"/>
      <c r="CY15" s="159"/>
      <c r="CZ15" s="160"/>
      <c r="DA15" s="140"/>
      <c r="DB15" s="151"/>
      <c r="DC15" s="152"/>
      <c r="DD15" s="152"/>
      <c r="DE15" s="153"/>
      <c r="DF15" s="132"/>
      <c r="DG15" s="154"/>
      <c r="DH15" s="155"/>
      <c r="DI15" s="156"/>
      <c r="DJ15" s="154"/>
      <c r="DK15" s="155"/>
      <c r="DL15" s="156"/>
      <c r="DM15" s="151"/>
      <c r="DN15" s="152"/>
      <c r="DO15" s="152"/>
      <c r="DP15" s="152"/>
      <c r="DQ15" s="151"/>
      <c r="DR15" s="152"/>
      <c r="DS15" s="152"/>
      <c r="DT15" s="157"/>
      <c r="DU15" s="148"/>
      <c r="DV15" s="132"/>
      <c r="DW15" s="132"/>
      <c r="DX15" s="158"/>
      <c r="DY15" s="159"/>
      <c r="DZ15" s="160"/>
      <c r="EA15" s="140"/>
      <c r="EB15" s="151"/>
      <c r="EC15" s="152"/>
      <c r="ED15" s="152"/>
      <c r="EE15" s="153"/>
      <c r="EF15" s="132"/>
      <c r="EG15" s="154"/>
      <c r="EH15" s="155"/>
      <c r="EI15" s="156"/>
      <c r="EJ15" s="154"/>
      <c r="EK15" s="155"/>
      <c r="EL15" s="156"/>
      <c r="EM15" s="151"/>
      <c r="EN15" s="152"/>
      <c r="EO15" s="152"/>
      <c r="EP15" s="152"/>
      <c r="EQ15" s="151"/>
      <c r="ER15" s="152"/>
      <c r="ES15" s="152"/>
      <c r="ET15" s="157"/>
      <c r="EU15" s="148"/>
      <c r="EV15" s="132"/>
      <c r="EW15" s="132"/>
      <c r="EX15" s="158"/>
      <c r="EY15" s="159"/>
      <c r="EZ15" s="160"/>
      <c r="FA15" s="140"/>
    </row>
    <row r="16" customFormat="false" ht="12" hidden="false" customHeight="false" outlineLevel="0" collapsed="false">
      <c r="A16" s="65"/>
      <c r="B16" s="91"/>
      <c r="C16" s="80" t="n">
        <f aca="false">C8</f>
        <v>30</v>
      </c>
      <c r="D16" s="78" t="n">
        <f aca="false">D8</f>
        <v>28</v>
      </c>
      <c r="E16" s="129"/>
      <c r="F16" s="130"/>
      <c r="G16" s="130"/>
      <c r="H16" s="131"/>
      <c r="I16" s="132"/>
      <c r="J16" s="129"/>
      <c r="K16" s="130"/>
      <c r="L16" s="130"/>
      <c r="M16" s="131"/>
      <c r="N16" s="132"/>
      <c r="O16" s="133"/>
      <c r="P16" s="134"/>
      <c r="Q16" s="134"/>
      <c r="R16" s="133"/>
      <c r="S16" s="134"/>
      <c r="T16" s="135"/>
      <c r="U16" s="132"/>
      <c r="V16" s="129"/>
      <c r="W16" s="130"/>
      <c r="X16" s="130"/>
      <c r="Y16" s="130"/>
      <c r="Z16" s="129"/>
      <c r="AA16" s="130"/>
      <c r="AB16" s="130"/>
      <c r="AC16" s="136"/>
      <c r="AD16" s="137"/>
      <c r="AE16" s="132"/>
      <c r="AF16" s="129"/>
      <c r="AG16" s="130"/>
      <c r="AH16" s="130"/>
      <c r="AI16" s="130"/>
      <c r="AJ16" s="129"/>
      <c r="AK16" s="130"/>
      <c r="AL16" s="130"/>
      <c r="AM16" s="136"/>
      <c r="AN16" s="137"/>
      <c r="AO16" s="132"/>
      <c r="AP16" s="132"/>
      <c r="AQ16" s="138"/>
      <c r="AR16" s="139"/>
      <c r="AS16" s="137"/>
      <c r="AU16" s="42"/>
      <c r="AW16" s="84"/>
      <c r="BA16" s="89" t="n">
        <f aca="false">ABS(V16-AF16)+ABS(W16-AG16)+ABS(X16-AH16)+ABS(Y16-AI16)</f>
        <v>0</v>
      </c>
      <c r="BB16" s="129"/>
      <c r="BC16" s="130"/>
      <c r="BD16" s="130"/>
      <c r="BE16" s="131"/>
      <c r="BF16" s="132"/>
      <c r="BG16" s="133"/>
      <c r="BH16" s="134"/>
      <c r="BI16" s="134"/>
      <c r="BJ16" s="133"/>
      <c r="BK16" s="134"/>
      <c r="BL16" s="135"/>
      <c r="BM16" s="129"/>
      <c r="BN16" s="130"/>
      <c r="BO16" s="130"/>
      <c r="BP16" s="130"/>
      <c r="BQ16" s="129"/>
      <c r="BR16" s="130"/>
      <c r="BS16" s="130"/>
      <c r="BT16" s="136"/>
      <c r="BU16" s="137"/>
      <c r="BV16" s="132"/>
      <c r="BW16" s="132"/>
      <c r="BX16" s="138"/>
      <c r="BY16" s="139"/>
      <c r="BZ16" s="137"/>
      <c r="CA16" s="140"/>
      <c r="CB16" s="129"/>
      <c r="CC16" s="130"/>
      <c r="CD16" s="130"/>
      <c r="CE16" s="131"/>
      <c r="CF16" s="132"/>
      <c r="CG16" s="133"/>
      <c r="CH16" s="134"/>
      <c r="CI16" s="134"/>
      <c r="CJ16" s="133"/>
      <c r="CK16" s="134"/>
      <c r="CL16" s="135"/>
      <c r="CM16" s="129"/>
      <c r="CN16" s="130"/>
      <c r="CO16" s="130"/>
      <c r="CP16" s="130"/>
      <c r="CQ16" s="129"/>
      <c r="CR16" s="130"/>
      <c r="CS16" s="130"/>
      <c r="CT16" s="136"/>
      <c r="CU16" s="137"/>
      <c r="CV16" s="132"/>
      <c r="CW16" s="132"/>
      <c r="CX16" s="138"/>
      <c r="CY16" s="139"/>
      <c r="CZ16" s="137"/>
      <c r="DA16" s="140"/>
      <c r="DB16" s="129"/>
      <c r="DC16" s="130"/>
      <c r="DD16" s="130"/>
      <c r="DE16" s="131"/>
      <c r="DF16" s="132"/>
      <c r="DG16" s="133"/>
      <c r="DH16" s="134"/>
      <c r="DI16" s="134"/>
      <c r="DJ16" s="133"/>
      <c r="DK16" s="134"/>
      <c r="DL16" s="135"/>
      <c r="DM16" s="129"/>
      <c r="DN16" s="130"/>
      <c r="DO16" s="130"/>
      <c r="DP16" s="130"/>
      <c r="DQ16" s="129"/>
      <c r="DR16" s="130"/>
      <c r="DS16" s="130"/>
      <c r="DT16" s="136"/>
      <c r="DU16" s="137"/>
      <c r="DV16" s="132"/>
      <c r="DW16" s="132"/>
      <c r="DX16" s="138"/>
      <c r="DY16" s="139"/>
      <c r="DZ16" s="137"/>
      <c r="EA16" s="140"/>
      <c r="EB16" s="129"/>
      <c r="EC16" s="130"/>
      <c r="ED16" s="130"/>
      <c r="EE16" s="131"/>
      <c r="EF16" s="132"/>
      <c r="EG16" s="133"/>
      <c r="EH16" s="134"/>
      <c r="EI16" s="134"/>
      <c r="EJ16" s="133"/>
      <c r="EK16" s="134"/>
      <c r="EL16" s="135"/>
      <c r="EM16" s="129"/>
      <c r="EN16" s="130"/>
      <c r="EO16" s="130"/>
      <c r="EP16" s="130"/>
      <c r="EQ16" s="129"/>
      <c r="ER16" s="130"/>
      <c r="ES16" s="130"/>
      <c r="ET16" s="136"/>
      <c r="EU16" s="137"/>
      <c r="EV16" s="132"/>
      <c r="EW16" s="132"/>
      <c r="EX16" s="138"/>
      <c r="EY16" s="139"/>
      <c r="EZ16" s="137"/>
      <c r="FA16" s="140"/>
    </row>
    <row r="17" customFormat="false" ht="12" hidden="false" customHeight="false" outlineLevel="0" collapsed="false">
      <c r="A17" s="65"/>
      <c r="B17" s="91"/>
      <c r="C17" s="60" t="n">
        <f aca="false">C9</f>
        <v>30</v>
      </c>
      <c r="D17" s="65" t="n">
        <f aca="false">D9</f>
        <v>30</v>
      </c>
      <c r="E17" s="141"/>
      <c r="F17" s="142"/>
      <c r="G17" s="142"/>
      <c r="H17" s="143"/>
      <c r="I17" s="132"/>
      <c r="J17" s="141"/>
      <c r="K17" s="142"/>
      <c r="L17" s="142"/>
      <c r="M17" s="143"/>
      <c r="N17" s="132"/>
      <c r="O17" s="144"/>
      <c r="P17" s="145"/>
      <c r="Q17" s="146"/>
      <c r="R17" s="144"/>
      <c r="S17" s="145"/>
      <c r="T17" s="146"/>
      <c r="U17" s="132"/>
      <c r="V17" s="141"/>
      <c r="W17" s="142"/>
      <c r="X17" s="142"/>
      <c r="Y17" s="142"/>
      <c r="Z17" s="141"/>
      <c r="AA17" s="142"/>
      <c r="AB17" s="142"/>
      <c r="AC17" s="147"/>
      <c r="AD17" s="148"/>
      <c r="AE17" s="132"/>
      <c r="AF17" s="141"/>
      <c r="AG17" s="142"/>
      <c r="AH17" s="142"/>
      <c r="AI17" s="142"/>
      <c r="AJ17" s="141"/>
      <c r="AK17" s="142"/>
      <c r="AL17" s="142"/>
      <c r="AM17" s="147"/>
      <c r="AN17" s="148"/>
      <c r="AO17" s="132"/>
      <c r="AP17" s="132"/>
      <c r="AQ17" s="149"/>
      <c r="AR17" s="150"/>
      <c r="AS17" s="148"/>
      <c r="AU17" s="42"/>
      <c r="AW17" s="84"/>
      <c r="BA17" s="89" t="n">
        <f aca="false">ABS(V17-AF17)+ABS(W17-AG17)+ABS(X17-AH17)+ABS(Y17-AI17)</f>
        <v>0</v>
      </c>
      <c r="BB17" s="141"/>
      <c r="BC17" s="142"/>
      <c r="BD17" s="142"/>
      <c r="BE17" s="143"/>
      <c r="BF17" s="132"/>
      <c r="BG17" s="144"/>
      <c r="BH17" s="145"/>
      <c r="BI17" s="146"/>
      <c r="BJ17" s="144"/>
      <c r="BK17" s="145"/>
      <c r="BL17" s="146"/>
      <c r="BM17" s="141"/>
      <c r="BN17" s="142"/>
      <c r="BO17" s="142"/>
      <c r="BP17" s="142"/>
      <c r="BQ17" s="141"/>
      <c r="BR17" s="142"/>
      <c r="BS17" s="142"/>
      <c r="BT17" s="147"/>
      <c r="BU17" s="148"/>
      <c r="BV17" s="132"/>
      <c r="BW17" s="132"/>
      <c r="BX17" s="149"/>
      <c r="BY17" s="150"/>
      <c r="BZ17" s="148"/>
      <c r="CA17" s="140"/>
      <c r="CB17" s="141"/>
      <c r="CC17" s="142"/>
      <c r="CD17" s="142"/>
      <c r="CE17" s="143"/>
      <c r="CF17" s="132"/>
      <c r="CG17" s="144"/>
      <c r="CH17" s="145"/>
      <c r="CI17" s="146"/>
      <c r="CJ17" s="144"/>
      <c r="CK17" s="145"/>
      <c r="CL17" s="146"/>
      <c r="CM17" s="141"/>
      <c r="CN17" s="142"/>
      <c r="CO17" s="142"/>
      <c r="CP17" s="142"/>
      <c r="CQ17" s="141"/>
      <c r="CR17" s="142"/>
      <c r="CS17" s="142"/>
      <c r="CT17" s="147"/>
      <c r="CU17" s="148"/>
      <c r="CV17" s="132"/>
      <c r="CW17" s="132"/>
      <c r="CX17" s="149"/>
      <c r="CY17" s="150"/>
      <c r="CZ17" s="148"/>
      <c r="DA17" s="140"/>
      <c r="DB17" s="141"/>
      <c r="DC17" s="142"/>
      <c r="DD17" s="142"/>
      <c r="DE17" s="143"/>
      <c r="DF17" s="132"/>
      <c r="DG17" s="144"/>
      <c r="DH17" s="145"/>
      <c r="DI17" s="146"/>
      <c r="DJ17" s="144"/>
      <c r="DK17" s="145"/>
      <c r="DL17" s="146"/>
      <c r="DM17" s="141"/>
      <c r="DN17" s="142"/>
      <c r="DO17" s="142"/>
      <c r="DP17" s="142"/>
      <c r="DQ17" s="141"/>
      <c r="DR17" s="142"/>
      <c r="DS17" s="142"/>
      <c r="DT17" s="147"/>
      <c r="DU17" s="148"/>
      <c r="DV17" s="132"/>
      <c r="DW17" s="132"/>
      <c r="DX17" s="149"/>
      <c r="DY17" s="150"/>
      <c r="DZ17" s="148"/>
      <c r="EA17" s="140"/>
      <c r="EB17" s="141"/>
      <c r="EC17" s="142"/>
      <c r="ED17" s="142"/>
      <c r="EE17" s="143"/>
      <c r="EF17" s="132"/>
      <c r="EG17" s="144"/>
      <c r="EH17" s="145"/>
      <c r="EI17" s="146"/>
      <c r="EJ17" s="144"/>
      <c r="EK17" s="145"/>
      <c r="EL17" s="146"/>
      <c r="EM17" s="141"/>
      <c r="EN17" s="142"/>
      <c r="EO17" s="142"/>
      <c r="EP17" s="142"/>
      <c r="EQ17" s="141"/>
      <c r="ER17" s="142"/>
      <c r="ES17" s="142"/>
      <c r="ET17" s="147"/>
      <c r="EU17" s="148"/>
      <c r="EV17" s="132"/>
      <c r="EW17" s="132"/>
      <c r="EX17" s="149"/>
      <c r="EY17" s="150"/>
      <c r="EZ17" s="148"/>
      <c r="FA17" s="140"/>
    </row>
    <row r="18" customFormat="false" ht="12" hidden="false" customHeight="false" outlineLevel="0" collapsed="false">
      <c r="A18" s="65"/>
      <c r="B18" s="91"/>
      <c r="C18" s="60" t="n">
        <f aca="false">C10</f>
        <v>30</v>
      </c>
      <c r="D18" s="65" t="n">
        <f aca="false">D10</f>
        <v>32</v>
      </c>
      <c r="E18" s="141"/>
      <c r="F18" s="142"/>
      <c r="G18" s="142"/>
      <c r="H18" s="143"/>
      <c r="I18" s="132"/>
      <c r="J18" s="141"/>
      <c r="K18" s="142"/>
      <c r="L18" s="142"/>
      <c r="M18" s="143"/>
      <c r="N18" s="132"/>
      <c r="O18" s="144"/>
      <c r="P18" s="145"/>
      <c r="Q18" s="146"/>
      <c r="R18" s="144"/>
      <c r="S18" s="145"/>
      <c r="T18" s="146"/>
      <c r="U18" s="132"/>
      <c r="V18" s="141"/>
      <c r="W18" s="142"/>
      <c r="X18" s="142"/>
      <c r="Y18" s="142"/>
      <c r="Z18" s="141"/>
      <c r="AA18" s="142"/>
      <c r="AB18" s="142"/>
      <c r="AC18" s="147"/>
      <c r="AD18" s="148"/>
      <c r="AE18" s="132"/>
      <c r="AF18" s="141"/>
      <c r="AG18" s="142"/>
      <c r="AH18" s="142"/>
      <c r="AI18" s="142"/>
      <c r="AJ18" s="141"/>
      <c r="AK18" s="142"/>
      <c r="AL18" s="142"/>
      <c r="AM18" s="147"/>
      <c r="AN18" s="148"/>
      <c r="AO18" s="132"/>
      <c r="AP18" s="132"/>
      <c r="AQ18" s="149"/>
      <c r="AR18" s="150"/>
      <c r="AS18" s="148"/>
      <c r="AU18" s="42"/>
      <c r="AW18" s="84"/>
      <c r="BA18" s="89" t="n">
        <f aca="false">ABS(V18-AF18)+ABS(W18-AG18)+ABS(X18-AH18)+ABS(Y18-AI18)</f>
        <v>0</v>
      </c>
      <c r="BB18" s="141"/>
      <c r="BC18" s="142"/>
      <c r="BD18" s="142"/>
      <c r="BE18" s="143"/>
      <c r="BF18" s="132"/>
      <c r="BG18" s="144"/>
      <c r="BH18" s="145"/>
      <c r="BI18" s="146"/>
      <c r="BJ18" s="144"/>
      <c r="BK18" s="145"/>
      <c r="BL18" s="146"/>
      <c r="BM18" s="141"/>
      <c r="BN18" s="142"/>
      <c r="BO18" s="142"/>
      <c r="BP18" s="142"/>
      <c r="BQ18" s="141"/>
      <c r="BR18" s="142"/>
      <c r="BS18" s="142"/>
      <c r="BT18" s="147"/>
      <c r="BU18" s="148"/>
      <c r="BV18" s="132"/>
      <c r="BW18" s="132"/>
      <c r="BX18" s="149"/>
      <c r="BY18" s="150"/>
      <c r="BZ18" s="148"/>
      <c r="CA18" s="140"/>
      <c r="CB18" s="141"/>
      <c r="CC18" s="142"/>
      <c r="CD18" s="142"/>
      <c r="CE18" s="143"/>
      <c r="CF18" s="132"/>
      <c r="CG18" s="144"/>
      <c r="CH18" s="145"/>
      <c r="CI18" s="146"/>
      <c r="CJ18" s="144"/>
      <c r="CK18" s="145"/>
      <c r="CL18" s="146"/>
      <c r="CM18" s="141"/>
      <c r="CN18" s="142"/>
      <c r="CO18" s="142"/>
      <c r="CP18" s="142"/>
      <c r="CQ18" s="141"/>
      <c r="CR18" s="142"/>
      <c r="CS18" s="142"/>
      <c r="CT18" s="147"/>
      <c r="CU18" s="148"/>
      <c r="CV18" s="132"/>
      <c r="CW18" s="132"/>
      <c r="CX18" s="149"/>
      <c r="CY18" s="150"/>
      <c r="CZ18" s="148"/>
      <c r="DA18" s="140"/>
      <c r="DB18" s="141"/>
      <c r="DC18" s="142"/>
      <c r="DD18" s="142"/>
      <c r="DE18" s="143"/>
      <c r="DF18" s="132"/>
      <c r="DG18" s="144"/>
      <c r="DH18" s="145"/>
      <c r="DI18" s="146"/>
      <c r="DJ18" s="144"/>
      <c r="DK18" s="145"/>
      <c r="DL18" s="146"/>
      <c r="DM18" s="141"/>
      <c r="DN18" s="142"/>
      <c r="DO18" s="142"/>
      <c r="DP18" s="142"/>
      <c r="DQ18" s="141"/>
      <c r="DR18" s="142"/>
      <c r="DS18" s="142"/>
      <c r="DT18" s="147"/>
      <c r="DU18" s="148"/>
      <c r="DV18" s="132"/>
      <c r="DW18" s="132"/>
      <c r="DX18" s="149"/>
      <c r="DY18" s="150"/>
      <c r="DZ18" s="148"/>
      <c r="EA18" s="140"/>
      <c r="EB18" s="141"/>
      <c r="EC18" s="142"/>
      <c r="ED18" s="142"/>
      <c r="EE18" s="143"/>
      <c r="EF18" s="132"/>
      <c r="EG18" s="144"/>
      <c r="EH18" s="145"/>
      <c r="EI18" s="146"/>
      <c r="EJ18" s="144"/>
      <c r="EK18" s="145"/>
      <c r="EL18" s="146"/>
      <c r="EM18" s="141"/>
      <c r="EN18" s="142"/>
      <c r="EO18" s="142"/>
      <c r="EP18" s="142"/>
      <c r="EQ18" s="141"/>
      <c r="ER18" s="142"/>
      <c r="ES18" s="142"/>
      <c r="ET18" s="147"/>
      <c r="EU18" s="148"/>
      <c r="EV18" s="132"/>
      <c r="EW18" s="132"/>
      <c r="EX18" s="149"/>
      <c r="EY18" s="150"/>
      <c r="EZ18" s="148"/>
      <c r="FA18" s="140"/>
    </row>
    <row r="19" customFormat="false" ht="12.75" hidden="false" customHeight="false" outlineLevel="0" collapsed="false">
      <c r="A19" s="65"/>
      <c r="B19" s="91"/>
      <c r="C19" s="99" t="n">
        <f aca="false">C11</f>
        <v>30</v>
      </c>
      <c r="D19" s="100" t="n">
        <f aca="false">D11</f>
        <v>34</v>
      </c>
      <c r="E19" s="151"/>
      <c r="F19" s="152"/>
      <c r="G19" s="152"/>
      <c r="H19" s="153"/>
      <c r="I19" s="132"/>
      <c r="J19" s="151"/>
      <c r="K19" s="152"/>
      <c r="L19" s="152"/>
      <c r="M19" s="153"/>
      <c r="N19" s="132"/>
      <c r="O19" s="154"/>
      <c r="P19" s="155"/>
      <c r="Q19" s="156"/>
      <c r="R19" s="154"/>
      <c r="S19" s="155"/>
      <c r="T19" s="156"/>
      <c r="U19" s="132"/>
      <c r="V19" s="151"/>
      <c r="W19" s="152"/>
      <c r="X19" s="152"/>
      <c r="Y19" s="152"/>
      <c r="Z19" s="151"/>
      <c r="AA19" s="152"/>
      <c r="AB19" s="152"/>
      <c r="AC19" s="157"/>
      <c r="AD19" s="148"/>
      <c r="AE19" s="132"/>
      <c r="AF19" s="151"/>
      <c r="AG19" s="152"/>
      <c r="AH19" s="152"/>
      <c r="AI19" s="152"/>
      <c r="AJ19" s="151"/>
      <c r="AK19" s="152"/>
      <c r="AL19" s="152"/>
      <c r="AM19" s="157"/>
      <c r="AN19" s="148"/>
      <c r="AO19" s="132"/>
      <c r="AP19" s="132"/>
      <c r="AQ19" s="158"/>
      <c r="AR19" s="159"/>
      <c r="AS19" s="160"/>
      <c r="AU19" s="42"/>
      <c r="AW19" s="84"/>
      <c r="BA19" s="89" t="n">
        <f aca="false">ABS(V19-AF19)+ABS(W19-AG19)+ABS(X19-AH19)+ABS(Y19-AI19)</f>
        <v>0</v>
      </c>
      <c r="BB19" s="151"/>
      <c r="BC19" s="152"/>
      <c r="BD19" s="152"/>
      <c r="BE19" s="153"/>
      <c r="BF19" s="132"/>
      <c r="BG19" s="154"/>
      <c r="BH19" s="155"/>
      <c r="BI19" s="156"/>
      <c r="BJ19" s="154"/>
      <c r="BK19" s="155"/>
      <c r="BL19" s="156"/>
      <c r="BM19" s="151"/>
      <c r="BN19" s="152"/>
      <c r="BO19" s="152"/>
      <c r="BP19" s="152"/>
      <c r="BQ19" s="151"/>
      <c r="BR19" s="152"/>
      <c r="BS19" s="152"/>
      <c r="BT19" s="157"/>
      <c r="BU19" s="148"/>
      <c r="BV19" s="132"/>
      <c r="BW19" s="132"/>
      <c r="BX19" s="158"/>
      <c r="BY19" s="159"/>
      <c r="BZ19" s="160"/>
      <c r="CA19" s="140"/>
      <c r="CB19" s="151"/>
      <c r="CC19" s="152"/>
      <c r="CD19" s="152"/>
      <c r="CE19" s="153"/>
      <c r="CF19" s="132"/>
      <c r="CG19" s="154"/>
      <c r="CH19" s="155"/>
      <c r="CI19" s="156"/>
      <c r="CJ19" s="154"/>
      <c r="CK19" s="155"/>
      <c r="CL19" s="156"/>
      <c r="CM19" s="151"/>
      <c r="CN19" s="152"/>
      <c r="CO19" s="152"/>
      <c r="CP19" s="152"/>
      <c r="CQ19" s="151"/>
      <c r="CR19" s="152"/>
      <c r="CS19" s="152"/>
      <c r="CT19" s="157"/>
      <c r="CU19" s="148"/>
      <c r="CV19" s="132"/>
      <c r="CW19" s="132"/>
      <c r="CX19" s="158"/>
      <c r="CY19" s="159"/>
      <c r="CZ19" s="160"/>
      <c r="DA19" s="140"/>
      <c r="DB19" s="151"/>
      <c r="DC19" s="152"/>
      <c r="DD19" s="152"/>
      <c r="DE19" s="153"/>
      <c r="DF19" s="132"/>
      <c r="DG19" s="154"/>
      <c r="DH19" s="155"/>
      <c r="DI19" s="156"/>
      <c r="DJ19" s="154"/>
      <c r="DK19" s="155"/>
      <c r="DL19" s="156"/>
      <c r="DM19" s="151"/>
      <c r="DN19" s="152"/>
      <c r="DO19" s="152"/>
      <c r="DP19" s="152"/>
      <c r="DQ19" s="151"/>
      <c r="DR19" s="152"/>
      <c r="DS19" s="152"/>
      <c r="DT19" s="157"/>
      <c r="DU19" s="148"/>
      <c r="DV19" s="132"/>
      <c r="DW19" s="132"/>
      <c r="DX19" s="158"/>
      <c r="DY19" s="159"/>
      <c r="DZ19" s="160"/>
      <c r="EA19" s="140"/>
      <c r="EB19" s="151"/>
      <c r="EC19" s="152"/>
      <c r="ED19" s="152"/>
      <c r="EE19" s="153"/>
      <c r="EF19" s="132"/>
      <c r="EG19" s="154"/>
      <c r="EH19" s="155"/>
      <c r="EI19" s="156"/>
      <c r="EJ19" s="154"/>
      <c r="EK19" s="155"/>
      <c r="EL19" s="156"/>
      <c r="EM19" s="151"/>
      <c r="EN19" s="152"/>
      <c r="EO19" s="152"/>
      <c r="EP19" s="152"/>
      <c r="EQ19" s="151"/>
      <c r="ER19" s="152"/>
      <c r="ES19" s="152"/>
      <c r="ET19" s="157"/>
      <c r="EU19" s="148"/>
      <c r="EV19" s="132"/>
      <c r="EW19" s="132"/>
      <c r="EX19" s="158"/>
      <c r="EY19" s="159"/>
      <c r="EZ19" s="160"/>
      <c r="FA19" s="140"/>
    </row>
    <row r="20" customFormat="false" ht="12" hidden="false" customHeight="false" outlineLevel="0" collapsed="false">
      <c r="A20" s="78" t="s">
        <v>8</v>
      </c>
      <c r="B20" s="79" t="s">
        <v>72</v>
      </c>
      <c r="C20" s="80" t="n">
        <f aca="false">C12</f>
        <v>26</v>
      </c>
      <c r="D20" s="78" t="n">
        <f aca="false">D12</f>
        <v>24</v>
      </c>
      <c r="E20" s="81" t="n">
        <f aca="false">Anchor!B153</f>
        <v>3008.1448</v>
      </c>
      <c r="F20" s="82" t="n">
        <f aca="false">Anchor!C153</f>
        <v>40.7398</v>
      </c>
      <c r="G20" s="82" t="n">
        <f aca="false">Anchor!D153</f>
        <v>42.482</v>
      </c>
      <c r="H20" s="83" t="n">
        <f aca="false">Anchor!E153</f>
        <v>43.7315</v>
      </c>
      <c r="I20" s="84"/>
      <c r="J20" s="81" t="n">
        <f aca="false">Test!B153</f>
        <v>3057.6936</v>
      </c>
      <c r="K20" s="82" t="n">
        <f aca="false">Test!C153</f>
        <v>40.8357</v>
      </c>
      <c r="L20" s="82" t="n">
        <f aca="false">Test!D153</f>
        <v>42.5389</v>
      </c>
      <c r="M20" s="83" t="n">
        <f aca="false">Test!E153</f>
        <v>43.7784</v>
      </c>
      <c r="N20" s="8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4"/>
      <c r="V20" s="81" t="n">
        <f aca="false">Anchor!F153</f>
        <v>1717.2872</v>
      </c>
      <c r="W20" s="82" t="n">
        <f aca="false">Anchor!G153</f>
        <v>39.8314</v>
      </c>
      <c r="X20" s="82" t="n">
        <f aca="false">Anchor!H153</f>
        <v>41.6224</v>
      </c>
      <c r="Y20" s="82" t="n">
        <f aca="false">Anchor!I153</f>
        <v>42.66</v>
      </c>
      <c r="Z20" s="81" t="n">
        <f aca="false">Anchor!J153</f>
        <v>21107.1</v>
      </c>
      <c r="AA20" s="82" t="n">
        <f aca="false">Anchor!K153</f>
        <v>43.2</v>
      </c>
      <c r="AB20" s="82" t="n">
        <f aca="false">Anchor!L153</f>
        <v>780</v>
      </c>
      <c r="AC20" s="85" t="n">
        <f aca="false">Z20/3600</f>
        <v>5.86308333333333</v>
      </c>
      <c r="AD20" s="86" t="n">
        <f aca="false">E20+V20</f>
        <v>4725.432</v>
      </c>
      <c r="AE20" s="84"/>
      <c r="AF20" s="81" t="n">
        <f aca="false">Test!F153</f>
        <v>1717.2872</v>
      </c>
      <c r="AG20" s="82" t="n">
        <f aca="false">Test!G153</f>
        <v>39.8314</v>
      </c>
      <c r="AH20" s="82" t="n">
        <f aca="false">Test!H153</f>
        <v>41.6224</v>
      </c>
      <c r="AI20" s="82" t="n">
        <f aca="false">Test!I153</f>
        <v>42.66</v>
      </c>
      <c r="AJ20" s="81" t="n">
        <f aca="false">Test!J153</f>
        <v>22200.79</v>
      </c>
      <c r="AK20" s="82" t="n">
        <f aca="false">Test!K153</f>
        <v>100.7</v>
      </c>
      <c r="AL20" s="82" t="n">
        <f aca="false">Test!L153</f>
        <v>788</v>
      </c>
      <c r="AM20" s="85" t="n">
        <f aca="false">AJ20/3600</f>
        <v>6.16688611111111</v>
      </c>
      <c r="AN20" s="86" t="n">
        <f aca="false">J20+AF20</f>
        <v>4774.9808</v>
      </c>
      <c r="AO20" s="84"/>
      <c r="AP20" s="84"/>
      <c r="AQ20" s="87" t="n">
        <f aca="false">AJ20/Z20</f>
        <v>1.05181621350162</v>
      </c>
      <c r="AR20" s="88" t="n">
        <f aca="false">AK20/AA20</f>
        <v>2.33101851851852</v>
      </c>
      <c r="AS20" s="86" t="n">
        <f aca="false">AL20/AB20</f>
        <v>1.01025641025641</v>
      </c>
      <c r="AU20" s="42"/>
      <c r="AW20" s="84"/>
      <c r="BA20" s="89" t="n">
        <f aca="false">ABS(V20-AF20)+ABS(W20-AG20)+ABS(X20-AH20)+ABS(Y20-AI20)</f>
        <v>0</v>
      </c>
      <c r="BB20" s="81" t="n">
        <f aca="false">Test2!$B153</f>
        <v>3057.6936</v>
      </c>
      <c r="BC20" s="82" t="n">
        <f aca="false">Test2!$C153</f>
        <v>40.8357</v>
      </c>
      <c r="BD20" s="82" t="n">
        <f aca="false">Test2!$D153</f>
        <v>42.5389</v>
      </c>
      <c r="BE20" s="83" t="n">
        <f aca="false">Test2!$E153</f>
        <v>43.7784</v>
      </c>
      <c r="BF20" s="8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1" t="n">
        <f aca="false">Test2!$F153</f>
        <v>1717.2872</v>
      </c>
      <c r="BN20" s="82" t="n">
        <f aca="false">Test2!$G153</f>
        <v>39.8314</v>
      </c>
      <c r="BO20" s="82" t="n">
        <f aca="false">Test2!$H153</f>
        <v>41.6224</v>
      </c>
      <c r="BP20" s="82" t="n">
        <f aca="false">Test2!$I153</f>
        <v>42.66</v>
      </c>
      <c r="BQ20" s="81" t="n">
        <f aca="false">Test2!$J153</f>
        <v>22145.99</v>
      </c>
      <c r="BR20" s="82" t="n">
        <f aca="false">Test2!$K153</f>
        <v>60.19</v>
      </c>
      <c r="BS20" s="82" t="n">
        <f aca="false">Test2!$L153</f>
        <v>789</v>
      </c>
      <c r="BT20" s="85" t="n">
        <f aca="false">BQ20/3600</f>
        <v>6.15166388888889</v>
      </c>
      <c r="BU20" s="86" t="n">
        <f aca="false">BB20+BM20</f>
        <v>4774.9808</v>
      </c>
      <c r="BV20" s="84"/>
      <c r="BW20" s="84"/>
      <c r="BX20" s="87" t="n">
        <f aca="false">BQ20/$Z20</f>
        <v>1.04921993073421</v>
      </c>
      <c r="BY20" s="88" t="n">
        <f aca="false">BR20/$AA20</f>
        <v>1.39328703703704</v>
      </c>
      <c r="BZ20" s="86" t="n">
        <f aca="false">BS20/$AB20</f>
        <v>1.01153846153846</v>
      </c>
      <c r="CA20" s="89" t="n">
        <f aca="false">ABS($V20-BM20)+ABS($W20-BN20)+ABS($X20-BO20)+ABS($Y20-BP20)</f>
        <v>0</v>
      </c>
      <c r="CB20" s="81" t="n">
        <f aca="false">Test3!$B153</f>
        <v>3048.0736</v>
      </c>
      <c r="CC20" s="82" t="n">
        <f aca="false">Test3!$C153</f>
        <v>40.8282</v>
      </c>
      <c r="CD20" s="82" t="n">
        <f aca="false">Test3!$D153</f>
        <v>42.5377</v>
      </c>
      <c r="CE20" s="83" t="n">
        <f aca="false">Test3!$E153</f>
        <v>43.773</v>
      </c>
      <c r="CF20" s="8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1" t="n">
        <f aca="false">Test3!$F153</f>
        <v>1717.2872</v>
      </c>
      <c r="CN20" s="82" t="n">
        <f aca="false">Test3!$G153</f>
        <v>39.8314</v>
      </c>
      <c r="CO20" s="82" t="n">
        <f aca="false">Test3!$H153</f>
        <v>41.6224</v>
      </c>
      <c r="CP20" s="82" t="n">
        <f aca="false">Test3!$I153</f>
        <v>42.66</v>
      </c>
      <c r="CQ20" s="81" t="n">
        <f aca="false">Test3!$J153</f>
        <v>22143.37</v>
      </c>
      <c r="CR20" s="82" t="n">
        <f aca="false">Test3!$K153</f>
        <v>60.05</v>
      </c>
      <c r="CS20" s="82" t="n">
        <f aca="false">Test3!$L153</f>
        <v>787</v>
      </c>
      <c r="CT20" s="85" t="n">
        <f aca="false">CQ20/3600</f>
        <v>6.15093611111111</v>
      </c>
      <c r="CU20" s="86" t="n">
        <f aca="false">CB20+CM20</f>
        <v>4765.3608</v>
      </c>
      <c r="CV20" s="84"/>
      <c r="CW20" s="84"/>
      <c r="CX20" s="87" t="n">
        <f aca="false">CQ20/$Z20</f>
        <v>1.04909580188657</v>
      </c>
      <c r="CY20" s="88" t="n">
        <f aca="false">CR20/$AA20</f>
        <v>1.3900462962963</v>
      </c>
      <c r="CZ20" s="86" t="n">
        <f aca="false">CS20/$AB20</f>
        <v>1.00897435897436</v>
      </c>
      <c r="DA20" s="89" t="n">
        <f aca="false">ABS($V20-CM20)+ABS($W20-CN20)+ABS($X20-CO20)+ABS($Y20-CP20)</f>
        <v>0</v>
      </c>
      <c r="DB20" s="81" t="n">
        <f aca="false">Test4!$B153</f>
        <v>0</v>
      </c>
      <c r="DC20" s="82" t="n">
        <f aca="false">Test4!$C153</f>
        <v>0</v>
      </c>
      <c r="DD20" s="82" t="n">
        <f aca="false">Test4!$D153</f>
        <v>0</v>
      </c>
      <c r="DE20" s="83" t="n">
        <f aca="false">Test4!$E153</f>
        <v>0</v>
      </c>
      <c r="DF20" s="8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1" t="n">
        <f aca="false">Test4!$F153</f>
        <v>0</v>
      </c>
      <c r="DN20" s="82" t="n">
        <f aca="false">Test4!$G153</f>
        <v>0</v>
      </c>
      <c r="DO20" s="82" t="n">
        <f aca="false">Test4!$H153</f>
        <v>0</v>
      </c>
      <c r="DP20" s="82" t="n">
        <f aca="false">Test4!$I153</f>
        <v>0</v>
      </c>
      <c r="DQ20" s="81" t="n">
        <f aca="false">Test4!$J153</f>
        <v>0</v>
      </c>
      <c r="DR20" s="82" t="n">
        <f aca="false">Test4!$K153</f>
        <v>0</v>
      </c>
      <c r="DS20" s="82" t="n">
        <f aca="false">Test4!$L153</f>
        <v>0</v>
      </c>
      <c r="DT20" s="85" t="n">
        <f aca="false">DQ20/3600</f>
        <v>0</v>
      </c>
      <c r="DU20" s="86" t="n">
        <f aca="false">DB20+DM20</f>
        <v>0</v>
      </c>
      <c r="DV20" s="84"/>
      <c r="DW20" s="84"/>
      <c r="DX20" s="87" t="n">
        <f aca="false">DQ20/$Z20</f>
        <v>0</v>
      </c>
      <c r="DY20" s="88" t="n">
        <f aca="false">DR20/$AA20</f>
        <v>0</v>
      </c>
      <c r="DZ20" s="86" t="n">
        <f aca="false">DS20/$AB20</f>
        <v>0</v>
      </c>
      <c r="EA20" s="89" t="n">
        <f aca="false">ABS($V20-DM20)+ABS($W20-DN20)+ABS($X20-DO20)+ABS($Y20-DP20)</f>
        <v>1841.401</v>
      </c>
      <c r="EB20" s="81" t="n">
        <f aca="false">Test5!$B153</f>
        <v>0</v>
      </c>
      <c r="EC20" s="82" t="n">
        <f aca="false">Test5!$C153</f>
        <v>0</v>
      </c>
      <c r="ED20" s="82" t="n">
        <f aca="false">Test5!$D153</f>
        <v>0</v>
      </c>
      <c r="EE20" s="83" t="n">
        <f aca="false">Test5!$E153</f>
        <v>0</v>
      </c>
      <c r="EF20" s="8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1" t="n">
        <f aca="false">Test5!$F153</f>
        <v>0</v>
      </c>
      <c r="EN20" s="82" t="n">
        <f aca="false">Test5!$G153</f>
        <v>0</v>
      </c>
      <c r="EO20" s="82" t="n">
        <f aca="false">Test5!$H153</f>
        <v>0</v>
      </c>
      <c r="EP20" s="82" t="n">
        <f aca="false">Test5!$I153</f>
        <v>0</v>
      </c>
      <c r="EQ20" s="81" t="n">
        <f aca="false">Test5!$J153</f>
        <v>0</v>
      </c>
      <c r="ER20" s="82" t="n">
        <f aca="false">Test5!$K153</f>
        <v>0</v>
      </c>
      <c r="ES20" s="82" t="n">
        <f aca="false">Test5!$L153</f>
        <v>0</v>
      </c>
      <c r="ET20" s="85" t="n">
        <f aca="false">EQ20/3600</f>
        <v>0</v>
      </c>
      <c r="EU20" s="86" t="n">
        <f aca="false">EB20+EM20</f>
        <v>0</v>
      </c>
      <c r="EV20" s="84"/>
      <c r="EW20" s="84"/>
      <c r="EX20" s="87" t="n">
        <f aca="false">EQ20/$Z20</f>
        <v>0</v>
      </c>
      <c r="EY20" s="88" t="n">
        <f aca="false">ER20/$AA20</f>
        <v>0</v>
      </c>
      <c r="EZ20" s="86" t="n">
        <f aca="false">ES20/$AB20</f>
        <v>0</v>
      </c>
      <c r="FA20" s="89" t="n">
        <f aca="false">ABS($V20-EM20)+ABS($W20-EN20)+ABS($X20-EO20)+ABS($Y20-EP20)</f>
        <v>1841.401</v>
      </c>
    </row>
    <row r="21" customFormat="false" ht="12" hidden="false" customHeight="false" outlineLevel="0" collapsed="false">
      <c r="A21" s="65" t="s">
        <v>73</v>
      </c>
      <c r="B21" s="91"/>
      <c r="C21" s="60" t="n">
        <f aca="false">C13</f>
        <v>26</v>
      </c>
      <c r="D21" s="65" t="n">
        <f aca="false">D13</f>
        <v>26</v>
      </c>
      <c r="E21" s="92" t="n">
        <f aca="false">Anchor!B154</f>
        <v>1515.5248</v>
      </c>
      <c r="F21" s="93" t="n">
        <f aca="false">Anchor!C154</f>
        <v>39.748</v>
      </c>
      <c r="G21" s="93" t="n">
        <f aca="false">Anchor!D154</f>
        <v>41.6722</v>
      </c>
      <c r="H21" s="94" t="n">
        <f aca="false">Anchor!E154</f>
        <v>42.8108</v>
      </c>
      <c r="I21" s="84"/>
      <c r="J21" s="92" t="n">
        <f aca="false">Test!B154</f>
        <v>1651.9656</v>
      </c>
      <c r="K21" s="93" t="n">
        <f aca="false">Test!C154</f>
        <v>39.8947</v>
      </c>
      <c r="L21" s="93" t="n">
        <f aca="false">Test!D154</f>
        <v>41.7568</v>
      </c>
      <c r="M21" s="94" t="n">
        <f aca="false">Test!E154</f>
        <v>42.8829</v>
      </c>
      <c r="N21" s="84"/>
      <c r="O21" s="65"/>
      <c r="P21" s="9"/>
      <c r="Q21" s="60"/>
      <c r="R21" s="65"/>
      <c r="S21" s="9"/>
      <c r="T21" s="60"/>
      <c r="U21" s="84"/>
      <c r="V21" s="92" t="n">
        <f aca="false">Anchor!F154</f>
        <v>1717.2872</v>
      </c>
      <c r="W21" s="93" t="n">
        <f aca="false">Anchor!G154</f>
        <v>39.8314</v>
      </c>
      <c r="X21" s="93" t="n">
        <f aca="false">Anchor!H154</f>
        <v>41.6224</v>
      </c>
      <c r="Y21" s="93" t="n">
        <f aca="false">Anchor!I154</f>
        <v>42.66</v>
      </c>
      <c r="Z21" s="92" t="n">
        <f aca="false">Anchor!J154</f>
        <v>21254.53</v>
      </c>
      <c r="AA21" s="93" t="n">
        <f aca="false">Anchor!K154</f>
        <v>38.98</v>
      </c>
      <c r="AB21" s="93" t="n">
        <f aca="false">Anchor!L154</f>
        <v>777</v>
      </c>
      <c r="AC21" s="95" t="n">
        <f aca="false">Z21/3600</f>
        <v>5.90403611111111</v>
      </c>
      <c r="AD21" s="96" t="n">
        <f aca="false">E21+V21</f>
        <v>3232.812</v>
      </c>
      <c r="AE21" s="84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2041.64</v>
      </c>
      <c r="AK21" s="93" t="n">
        <f aca="false">Test!K154</f>
        <v>100.98</v>
      </c>
      <c r="AL21" s="93" t="n">
        <f aca="false">Test!L154</f>
        <v>790</v>
      </c>
      <c r="AM21" s="95" t="n">
        <f aca="false">AJ21/3600</f>
        <v>6.12267777777778</v>
      </c>
      <c r="AN21" s="96" t="n">
        <f aca="false">J21+AF21</f>
        <v>3369.2528</v>
      </c>
      <c r="AO21" s="84"/>
      <c r="AP21" s="84"/>
      <c r="AQ21" s="97" t="n">
        <f aca="false">AJ21/Z21</f>
        <v>1.03703257611436</v>
      </c>
      <c r="AR21" s="98" t="n">
        <f aca="false">AK21/AA21</f>
        <v>2.59055926115957</v>
      </c>
      <c r="AS21" s="96" t="n">
        <f aca="false">AL21/AB21</f>
        <v>1.01673101673102</v>
      </c>
      <c r="AU21" s="42"/>
      <c r="AW21" s="84"/>
      <c r="BA21" s="89" t="n">
        <f aca="false">ABS(V21-AF21)+ABS(W21-AG21)+ABS(X21-AH21)+ABS(Y21-AI21)</f>
        <v>0</v>
      </c>
      <c r="BB21" s="92" t="n">
        <f aca="false">Test2!$B154</f>
        <v>1651.9656</v>
      </c>
      <c r="BC21" s="93" t="n">
        <f aca="false">Test2!$C154</f>
        <v>39.8947</v>
      </c>
      <c r="BD21" s="93" t="n">
        <f aca="false">Test2!$D154</f>
        <v>41.7568</v>
      </c>
      <c r="BE21" s="94" t="n">
        <f aca="false">Test2!$E154</f>
        <v>42.8829</v>
      </c>
      <c r="BF21" s="84"/>
      <c r="BG21" s="65"/>
      <c r="BH21" s="9"/>
      <c r="BI21" s="60"/>
      <c r="BJ21" s="65"/>
      <c r="BK21" s="9"/>
      <c r="BL21" s="60"/>
      <c r="BM21" s="92" t="n">
        <f aca="false">Test2!$F154</f>
        <v>1717.2872</v>
      </c>
      <c r="BN21" s="93" t="n">
        <f aca="false">Test2!$G154</f>
        <v>39.8314</v>
      </c>
      <c r="BO21" s="93" t="n">
        <f aca="false">Test2!$H154</f>
        <v>41.6224</v>
      </c>
      <c r="BP21" s="93" t="n">
        <f aca="false">Test2!$I154</f>
        <v>42.66</v>
      </c>
      <c r="BQ21" s="92" t="n">
        <f aca="false">Test2!$J154</f>
        <v>22024.09</v>
      </c>
      <c r="BR21" s="93" t="n">
        <f aca="false">Test2!$K154</f>
        <v>57.34</v>
      </c>
      <c r="BS21" s="93" t="n">
        <f aca="false">Test2!$L154</f>
        <v>789</v>
      </c>
      <c r="BT21" s="95" t="n">
        <f aca="false">BQ21/3600</f>
        <v>6.11780277777778</v>
      </c>
      <c r="BU21" s="96" t="n">
        <f aca="false">BB21+BM21</f>
        <v>3369.2528</v>
      </c>
      <c r="BV21" s="84"/>
      <c r="BW21" s="84"/>
      <c r="BX21" s="97" t="n">
        <f aca="false">BQ21/$Z21</f>
        <v>1.03620686978258</v>
      </c>
      <c r="BY21" s="98" t="n">
        <f aca="false">BR21/$AA21</f>
        <v>1.47101077475629</v>
      </c>
      <c r="BZ21" s="96" t="n">
        <f aca="false">BS21/$AB21</f>
        <v>1.01544401544402</v>
      </c>
      <c r="CA21" s="89" t="n">
        <f aca="false">ABS($V21-BM21)+ABS($W21-BN21)+ABS($X21-BO21)+ABS($Y21-BP21)</f>
        <v>0</v>
      </c>
      <c r="CB21" s="92" t="n">
        <f aca="false">Test3!$B154</f>
        <v>1631.4224</v>
      </c>
      <c r="CC21" s="93" t="n">
        <f aca="false">Test3!$C154</f>
        <v>39.8765</v>
      </c>
      <c r="CD21" s="93" t="n">
        <f aca="false">Test3!$D154</f>
        <v>41.7473</v>
      </c>
      <c r="CE21" s="94" t="n">
        <f aca="false">Test3!$E154</f>
        <v>42.8695</v>
      </c>
      <c r="CF21" s="84"/>
      <c r="CG21" s="65"/>
      <c r="CH21" s="9"/>
      <c r="CI21" s="60"/>
      <c r="CJ21" s="65"/>
      <c r="CK21" s="9"/>
      <c r="CL21" s="60"/>
      <c r="CM21" s="92" t="n">
        <f aca="false">Test3!$F154</f>
        <v>1717.2872</v>
      </c>
      <c r="CN21" s="93" t="n">
        <f aca="false">Test3!$G154</f>
        <v>39.8314</v>
      </c>
      <c r="CO21" s="93" t="n">
        <f aca="false">Test3!$H154</f>
        <v>41.6224</v>
      </c>
      <c r="CP21" s="93" t="n">
        <f aca="false">Test3!$I154</f>
        <v>42.66</v>
      </c>
      <c r="CQ21" s="92" t="n">
        <f aca="false">Test3!$J154</f>
        <v>22036.05</v>
      </c>
      <c r="CR21" s="93" t="n">
        <f aca="false">Test3!$K154</f>
        <v>59.98</v>
      </c>
      <c r="CS21" s="93" t="n">
        <f aca="false">Test3!$L154</f>
        <v>788</v>
      </c>
      <c r="CT21" s="95" t="n">
        <f aca="false">CQ21/3600</f>
        <v>6.121125</v>
      </c>
      <c r="CU21" s="96" t="n">
        <f aca="false">CB21+CM21</f>
        <v>3348.7096</v>
      </c>
      <c r="CV21" s="84"/>
      <c r="CW21" s="84"/>
      <c r="CX21" s="97" t="n">
        <f aca="false">CQ21/$Z21</f>
        <v>1.03676957335683</v>
      </c>
      <c r="CY21" s="98" t="n">
        <f aca="false">CR21/$AA21</f>
        <v>1.53873781426373</v>
      </c>
      <c r="CZ21" s="96" t="n">
        <f aca="false">CS21/$AB21</f>
        <v>1.01415701415701</v>
      </c>
      <c r="DA21" s="89" t="n">
        <f aca="false">ABS($V21-CM21)+ABS($W21-CN21)+ABS($X21-CO21)+ABS($Y21-CP21)</f>
        <v>0</v>
      </c>
      <c r="DB21" s="92" t="n">
        <f aca="false">Test4!$B154</f>
        <v>0</v>
      </c>
      <c r="DC21" s="93" t="n">
        <f aca="false">Test4!$C154</f>
        <v>0</v>
      </c>
      <c r="DD21" s="93" t="n">
        <f aca="false">Test4!$D154</f>
        <v>0</v>
      </c>
      <c r="DE21" s="94" t="n">
        <f aca="false">Test4!$E154</f>
        <v>0</v>
      </c>
      <c r="DF21" s="84"/>
      <c r="DG21" s="65"/>
      <c r="DH21" s="9"/>
      <c r="DI21" s="60"/>
      <c r="DJ21" s="65"/>
      <c r="DK21" s="9"/>
      <c r="DL21" s="60"/>
      <c r="DM21" s="92" t="n">
        <f aca="false">Test4!$F154</f>
        <v>0</v>
      </c>
      <c r="DN21" s="93" t="n">
        <f aca="false">Test4!$G154</f>
        <v>0</v>
      </c>
      <c r="DO21" s="93" t="n">
        <f aca="false">Test4!$H154</f>
        <v>0</v>
      </c>
      <c r="DP21" s="93" t="n">
        <f aca="false">Test4!$I154</f>
        <v>0</v>
      </c>
      <c r="DQ21" s="92" t="n">
        <f aca="false">Test4!$J154</f>
        <v>0</v>
      </c>
      <c r="DR21" s="93" t="n">
        <f aca="false">Test4!$K154</f>
        <v>0</v>
      </c>
      <c r="DS21" s="93" t="n">
        <f aca="false">Test4!$L154</f>
        <v>0</v>
      </c>
      <c r="DT21" s="95" t="n">
        <f aca="false">DQ21/3600</f>
        <v>0</v>
      </c>
      <c r="DU21" s="96" t="n">
        <f aca="false">DB21+DM21</f>
        <v>0</v>
      </c>
      <c r="DV21" s="84"/>
      <c r="DW21" s="84"/>
      <c r="DX21" s="97" t="n">
        <f aca="false">DQ21/$Z21</f>
        <v>0</v>
      </c>
      <c r="DY21" s="98" t="n">
        <f aca="false">DR21/$AA21</f>
        <v>0</v>
      </c>
      <c r="DZ21" s="96" t="n">
        <f aca="false">DS21/$AB21</f>
        <v>0</v>
      </c>
      <c r="EA21" s="89" t="n">
        <f aca="false">ABS($V21-DM21)+ABS($W21-DN21)+ABS($X21-DO21)+ABS($Y21-DP21)</f>
        <v>1841.401</v>
      </c>
      <c r="EB21" s="92" t="n">
        <f aca="false">Test5!$B154</f>
        <v>0</v>
      </c>
      <c r="EC21" s="93" t="n">
        <f aca="false">Test5!$C154</f>
        <v>0</v>
      </c>
      <c r="ED21" s="93" t="n">
        <f aca="false">Test5!$D154</f>
        <v>0</v>
      </c>
      <c r="EE21" s="94" t="n">
        <f aca="false">Test5!$E154</f>
        <v>0</v>
      </c>
      <c r="EF21" s="84"/>
      <c r="EG21" s="65"/>
      <c r="EH21" s="9"/>
      <c r="EI21" s="60"/>
      <c r="EJ21" s="65"/>
      <c r="EK21" s="9"/>
      <c r="EL21" s="60"/>
      <c r="EM21" s="92" t="n">
        <f aca="false">Test5!$F154</f>
        <v>0</v>
      </c>
      <c r="EN21" s="93" t="n">
        <f aca="false">Test5!$G154</f>
        <v>0</v>
      </c>
      <c r="EO21" s="93" t="n">
        <f aca="false">Test5!$H154</f>
        <v>0</v>
      </c>
      <c r="EP21" s="93" t="n">
        <f aca="false">Test5!$I154</f>
        <v>0</v>
      </c>
      <c r="EQ21" s="92" t="n">
        <f aca="false">Test5!$J154</f>
        <v>0</v>
      </c>
      <c r="ER21" s="93" t="n">
        <f aca="false">Test5!$K154</f>
        <v>0</v>
      </c>
      <c r="ES21" s="93" t="n">
        <f aca="false">Test5!$L154</f>
        <v>0</v>
      </c>
      <c r="ET21" s="95" t="n">
        <f aca="false">EQ21/3600</f>
        <v>0</v>
      </c>
      <c r="EU21" s="96" t="n">
        <f aca="false">EB21+EM21</f>
        <v>0</v>
      </c>
      <c r="EV21" s="84"/>
      <c r="EW21" s="84"/>
      <c r="EX21" s="97" t="n">
        <f aca="false">EQ21/$Z21</f>
        <v>0</v>
      </c>
      <c r="EY21" s="98" t="n">
        <f aca="false">ER21/$AA21</f>
        <v>0</v>
      </c>
      <c r="EZ21" s="96" t="n">
        <f aca="false">ES21/$AB21</f>
        <v>0</v>
      </c>
      <c r="FA21" s="89" t="n">
        <f aca="false">ABS($V21-EM21)+ABS($W21-EN21)+ABS($X21-EO21)+ABS($Y21-EP21)</f>
        <v>1841.401</v>
      </c>
    </row>
    <row r="22" customFormat="false" ht="12" hidden="false" customHeight="false" outlineLevel="0" collapsed="false">
      <c r="A22" s="65"/>
      <c r="B22" s="91"/>
      <c r="C22" s="60" t="n">
        <f aca="false">C14</f>
        <v>26</v>
      </c>
      <c r="D22" s="65" t="n">
        <f aca="false">D14</f>
        <v>28</v>
      </c>
      <c r="E22" s="92" t="n">
        <f aca="false">Anchor!B155</f>
        <v>440.8696</v>
      </c>
      <c r="F22" s="93" t="n">
        <f aca="false">Anchor!C155</f>
        <v>38.8096</v>
      </c>
      <c r="G22" s="93" t="n">
        <f aca="false">Anchor!D155</f>
        <v>41.1287</v>
      </c>
      <c r="H22" s="94" t="n">
        <f aca="false">Anchor!E155</f>
        <v>42.2238</v>
      </c>
      <c r="I22" s="84"/>
      <c r="J22" s="92" t="n">
        <f aca="false">Test!B155</f>
        <v>522.8104</v>
      </c>
      <c r="K22" s="93" t="n">
        <f aca="false">Test!C155</f>
        <v>38.9022</v>
      </c>
      <c r="L22" s="93" t="n">
        <f aca="false">Test!D155</f>
        <v>41.1646</v>
      </c>
      <c r="M22" s="94" t="n">
        <f aca="false">Test!E155</f>
        <v>42.247</v>
      </c>
      <c r="N22" s="84"/>
      <c r="O22" s="65"/>
      <c r="P22" s="9"/>
      <c r="Q22" s="60"/>
      <c r="R22" s="65"/>
      <c r="S22" s="9"/>
      <c r="T22" s="60"/>
      <c r="U22" s="84"/>
      <c r="V22" s="92" t="n">
        <f aca="false">Anchor!F155</f>
        <v>1717.2872</v>
      </c>
      <c r="W22" s="93" t="n">
        <f aca="false">Anchor!G155</f>
        <v>39.8314</v>
      </c>
      <c r="X22" s="93" t="n">
        <f aca="false">Anchor!H155</f>
        <v>41.6224</v>
      </c>
      <c r="Y22" s="93" t="n">
        <f aca="false">Anchor!I155</f>
        <v>42.66</v>
      </c>
      <c r="Z22" s="92" t="n">
        <f aca="false">Anchor!J155</f>
        <v>21962.72</v>
      </c>
      <c r="AA22" s="93" t="n">
        <f aca="false">Anchor!K155</f>
        <v>41.65</v>
      </c>
      <c r="AB22" s="93" t="n">
        <f aca="false">Anchor!L155</f>
        <v>780</v>
      </c>
      <c r="AC22" s="95" t="n">
        <f aca="false">Z22/3600</f>
        <v>6.10075555555556</v>
      </c>
      <c r="AD22" s="96" t="n">
        <f aca="false">E22+V22</f>
        <v>2158.1568</v>
      </c>
      <c r="AE22" s="84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2880.76</v>
      </c>
      <c r="AK22" s="93" t="n">
        <f aca="false">Test!K155</f>
        <v>98.44</v>
      </c>
      <c r="AL22" s="93" t="n">
        <f aca="false">Test!L155</f>
        <v>788</v>
      </c>
      <c r="AM22" s="95" t="n">
        <f aca="false">AJ22/3600</f>
        <v>6.35576666666667</v>
      </c>
      <c r="AN22" s="96" t="n">
        <f aca="false">J22+AF22</f>
        <v>2240.0976</v>
      </c>
      <c r="AO22" s="84"/>
      <c r="AP22" s="84"/>
      <c r="AQ22" s="97" t="n">
        <f aca="false">AJ22/Z22</f>
        <v>1.04179992277824</v>
      </c>
      <c r="AR22" s="98" t="n">
        <f aca="false">AK22/AA22</f>
        <v>2.36350540216086</v>
      </c>
      <c r="AS22" s="96" t="n">
        <f aca="false">AL22/AB22</f>
        <v>1.01025641025641</v>
      </c>
      <c r="AU22" s="42"/>
      <c r="AW22" s="84"/>
      <c r="BA22" s="89" t="n">
        <f aca="false">ABS(V22-AF22)+ABS(W22-AG22)+ABS(X22-AH22)+ABS(Y22-AI22)</f>
        <v>0</v>
      </c>
      <c r="BB22" s="92" t="n">
        <f aca="false">Test2!$B155</f>
        <v>522.8104</v>
      </c>
      <c r="BC22" s="93" t="n">
        <f aca="false">Test2!$C155</f>
        <v>38.9022</v>
      </c>
      <c r="BD22" s="93" t="n">
        <f aca="false">Test2!$D155</f>
        <v>41.1646</v>
      </c>
      <c r="BE22" s="94" t="n">
        <f aca="false">Test2!$E155</f>
        <v>42.247</v>
      </c>
      <c r="BF22" s="84"/>
      <c r="BG22" s="65"/>
      <c r="BH22" s="9"/>
      <c r="BI22" s="60"/>
      <c r="BJ22" s="65"/>
      <c r="BK22" s="9"/>
      <c r="BL22" s="60"/>
      <c r="BM22" s="92" t="n">
        <f aca="false">Test2!$F155</f>
        <v>1717.2872</v>
      </c>
      <c r="BN22" s="93" t="n">
        <f aca="false">Test2!$G155</f>
        <v>39.8314</v>
      </c>
      <c r="BO22" s="93" t="n">
        <f aca="false">Test2!$H155</f>
        <v>41.6224</v>
      </c>
      <c r="BP22" s="93" t="n">
        <f aca="false">Test2!$I155</f>
        <v>42.66</v>
      </c>
      <c r="BQ22" s="92" t="n">
        <f aca="false">Test2!$J155</f>
        <v>22848.47</v>
      </c>
      <c r="BR22" s="93" t="n">
        <f aca="false">Test2!$K155</f>
        <v>53</v>
      </c>
      <c r="BS22" s="93" t="n">
        <f aca="false">Test2!$L155</f>
        <v>786</v>
      </c>
      <c r="BT22" s="95" t="n">
        <f aca="false">BQ22/3600</f>
        <v>6.34679722222222</v>
      </c>
      <c r="BU22" s="96" t="n">
        <f aca="false">BB22+BM22</f>
        <v>2240.0976</v>
      </c>
      <c r="BV22" s="84"/>
      <c r="BW22" s="84"/>
      <c r="BX22" s="97" t="n">
        <f aca="false">BQ22/$Z22</f>
        <v>1.04032970415322</v>
      </c>
      <c r="BY22" s="98" t="n">
        <f aca="false">BR22/$AA22</f>
        <v>1.27250900360144</v>
      </c>
      <c r="BZ22" s="96" t="n">
        <f aca="false">BS22/$AB22</f>
        <v>1.00769230769231</v>
      </c>
      <c r="CA22" s="89" t="n">
        <f aca="false">ABS($V22-BM22)+ABS($W22-BN22)+ABS($X22-BO22)+ABS($Y22-BP22)</f>
        <v>0</v>
      </c>
      <c r="CB22" s="92" t="n">
        <f aca="false">Test3!$B155</f>
        <v>499.1016</v>
      </c>
      <c r="CC22" s="93" t="n">
        <f aca="false">Test3!$C155</f>
        <v>38.8769</v>
      </c>
      <c r="CD22" s="93" t="n">
        <f aca="false">Test3!$D155</f>
        <v>41.1543</v>
      </c>
      <c r="CE22" s="94" t="n">
        <f aca="false">Test3!$E155</f>
        <v>42.2347</v>
      </c>
      <c r="CF22" s="84"/>
      <c r="CG22" s="65"/>
      <c r="CH22" s="9"/>
      <c r="CI22" s="60"/>
      <c r="CJ22" s="65"/>
      <c r="CK22" s="9"/>
      <c r="CL22" s="60"/>
      <c r="CM22" s="92" t="n">
        <f aca="false">Test3!$F155</f>
        <v>1717.2872</v>
      </c>
      <c r="CN22" s="93" t="n">
        <f aca="false">Test3!$G155</f>
        <v>39.8314</v>
      </c>
      <c r="CO22" s="93" t="n">
        <f aca="false">Test3!$H155</f>
        <v>41.6224</v>
      </c>
      <c r="CP22" s="93" t="n">
        <f aca="false">Test3!$I155</f>
        <v>42.66</v>
      </c>
      <c r="CQ22" s="92" t="n">
        <f aca="false">Test3!$J155</f>
        <v>22773.26</v>
      </c>
      <c r="CR22" s="93" t="n">
        <f aca="false">Test3!$K155</f>
        <v>52.46</v>
      </c>
      <c r="CS22" s="93" t="n">
        <f aca="false">Test3!$L155</f>
        <v>788</v>
      </c>
      <c r="CT22" s="95" t="n">
        <f aca="false">CQ22/3600</f>
        <v>6.32590555555556</v>
      </c>
      <c r="CU22" s="96" t="n">
        <f aca="false">CB22+CM22</f>
        <v>2216.3888</v>
      </c>
      <c r="CV22" s="84"/>
      <c r="CW22" s="84"/>
      <c r="CX22" s="97" t="n">
        <f aca="false">CQ22/$Z22</f>
        <v>1.03690526492165</v>
      </c>
      <c r="CY22" s="98" t="n">
        <f aca="false">CR22/$AA22</f>
        <v>1.25954381752701</v>
      </c>
      <c r="CZ22" s="96" t="n">
        <f aca="false">CS22/$AB22</f>
        <v>1.01025641025641</v>
      </c>
      <c r="DA22" s="89" t="n">
        <f aca="false">ABS($V22-CM22)+ABS($W22-CN22)+ABS($X22-CO22)+ABS($Y22-CP22)</f>
        <v>0</v>
      </c>
      <c r="DB22" s="92" t="n">
        <f aca="false">Test4!$B155</f>
        <v>0</v>
      </c>
      <c r="DC22" s="93" t="n">
        <f aca="false">Test4!$C155</f>
        <v>0</v>
      </c>
      <c r="DD22" s="93" t="n">
        <f aca="false">Test4!$D155</f>
        <v>0</v>
      </c>
      <c r="DE22" s="94" t="n">
        <f aca="false">Test4!$E155</f>
        <v>0</v>
      </c>
      <c r="DF22" s="84"/>
      <c r="DG22" s="65"/>
      <c r="DH22" s="9"/>
      <c r="DI22" s="60"/>
      <c r="DJ22" s="65"/>
      <c r="DK22" s="9"/>
      <c r="DL22" s="60"/>
      <c r="DM22" s="92" t="n">
        <f aca="false">Test4!$F155</f>
        <v>0</v>
      </c>
      <c r="DN22" s="93" t="n">
        <f aca="false">Test4!$G155</f>
        <v>0</v>
      </c>
      <c r="DO22" s="93" t="n">
        <f aca="false">Test4!$H155</f>
        <v>0</v>
      </c>
      <c r="DP22" s="93" t="n">
        <f aca="false">Test4!$I155</f>
        <v>0</v>
      </c>
      <c r="DQ22" s="92" t="n">
        <f aca="false">Test4!$J155</f>
        <v>0</v>
      </c>
      <c r="DR22" s="93" t="n">
        <f aca="false">Test4!$K155</f>
        <v>0</v>
      </c>
      <c r="DS22" s="93" t="n">
        <f aca="false">Test4!$L155</f>
        <v>0</v>
      </c>
      <c r="DT22" s="95" t="n">
        <f aca="false">DQ22/3600</f>
        <v>0</v>
      </c>
      <c r="DU22" s="96" t="n">
        <f aca="false">DB22+DM22</f>
        <v>0</v>
      </c>
      <c r="DV22" s="84"/>
      <c r="DW22" s="84"/>
      <c r="DX22" s="97" t="n">
        <f aca="false">DQ22/$Z22</f>
        <v>0</v>
      </c>
      <c r="DY22" s="98" t="n">
        <f aca="false">DR22/$AA22</f>
        <v>0</v>
      </c>
      <c r="DZ22" s="96" t="n">
        <f aca="false">DS22/$AB22</f>
        <v>0</v>
      </c>
      <c r="EA22" s="89" t="n">
        <f aca="false">ABS($V22-DM22)+ABS($W22-DN22)+ABS($X22-DO22)+ABS($Y22-DP22)</f>
        <v>1841.401</v>
      </c>
      <c r="EB22" s="92" t="n">
        <f aca="false">Test5!$B155</f>
        <v>0</v>
      </c>
      <c r="EC22" s="93" t="n">
        <f aca="false">Test5!$C155</f>
        <v>0</v>
      </c>
      <c r="ED22" s="93" t="n">
        <f aca="false">Test5!$D155</f>
        <v>0</v>
      </c>
      <c r="EE22" s="94" t="n">
        <f aca="false">Test5!$E155</f>
        <v>0</v>
      </c>
      <c r="EF22" s="84"/>
      <c r="EG22" s="65"/>
      <c r="EH22" s="9"/>
      <c r="EI22" s="60"/>
      <c r="EJ22" s="65"/>
      <c r="EK22" s="9"/>
      <c r="EL22" s="60"/>
      <c r="EM22" s="92" t="n">
        <f aca="false">Test5!$F155</f>
        <v>0</v>
      </c>
      <c r="EN22" s="93" t="n">
        <f aca="false">Test5!$G155</f>
        <v>0</v>
      </c>
      <c r="EO22" s="93" t="n">
        <f aca="false">Test5!$H155</f>
        <v>0</v>
      </c>
      <c r="EP22" s="93" t="n">
        <f aca="false">Test5!$I155</f>
        <v>0</v>
      </c>
      <c r="EQ22" s="92" t="n">
        <f aca="false">Test5!$J155</f>
        <v>0</v>
      </c>
      <c r="ER22" s="93" t="n">
        <f aca="false">Test5!$K155</f>
        <v>0</v>
      </c>
      <c r="ES22" s="93" t="n">
        <f aca="false">Test5!$L155</f>
        <v>0</v>
      </c>
      <c r="ET22" s="95" t="n">
        <f aca="false">EQ22/3600</f>
        <v>0</v>
      </c>
      <c r="EU22" s="96" t="n">
        <f aca="false">EB22+EM22</f>
        <v>0</v>
      </c>
      <c r="EV22" s="84"/>
      <c r="EW22" s="84"/>
      <c r="EX22" s="97" t="n">
        <f aca="false">EQ22/$Z22</f>
        <v>0</v>
      </c>
      <c r="EY22" s="98" t="n">
        <f aca="false">ER22/$AA22</f>
        <v>0</v>
      </c>
      <c r="EZ22" s="96" t="n">
        <f aca="false">ES22/$AB22</f>
        <v>0</v>
      </c>
      <c r="FA22" s="89" t="n">
        <f aca="false">ABS($V22-EM22)+ABS($W22-EN22)+ABS($X22-EO22)+ABS($Y22-EP22)</f>
        <v>1841.401</v>
      </c>
    </row>
    <row r="23" customFormat="false" ht="12.75" hidden="false" customHeight="false" outlineLevel="0" collapsed="false">
      <c r="A23" s="65"/>
      <c r="B23" s="91"/>
      <c r="C23" s="99" t="n">
        <f aca="false">C15</f>
        <v>26</v>
      </c>
      <c r="D23" s="100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84"/>
      <c r="J23" s="101" t="n">
        <f aca="false">Test!B156</f>
        <v>118.0912</v>
      </c>
      <c r="K23" s="102" t="n">
        <f aca="false">Test!C156</f>
        <v>38.4885</v>
      </c>
      <c r="L23" s="102" t="n">
        <f aca="false">Test!D156</f>
        <v>40.9198</v>
      </c>
      <c r="M23" s="103" t="n">
        <f aca="false">Test!E156</f>
        <v>42.0016</v>
      </c>
      <c r="N23" s="84"/>
      <c r="O23" s="100"/>
      <c r="P23" s="104"/>
      <c r="Q23" s="99"/>
      <c r="R23" s="100"/>
      <c r="S23" s="104"/>
      <c r="T23" s="99"/>
      <c r="U23" s="84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341</v>
      </c>
      <c r="AA23" s="102" t="n">
        <f aca="false">Anchor!K156</f>
        <v>40.01</v>
      </c>
      <c r="AB23" s="102" t="n">
        <f aca="false">Anchor!L156</f>
        <v>780</v>
      </c>
      <c r="AC23" s="105" t="n">
        <f aca="false">Z23/3600</f>
        <v>6.20583333333333</v>
      </c>
      <c r="AD23" s="96" t="n">
        <f aca="false">E23+V23</f>
        <v>1817.668</v>
      </c>
      <c r="AE23" s="84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3674.04</v>
      </c>
      <c r="AK23" s="102" t="n">
        <f aca="false">Test!K156</f>
        <v>100.11</v>
      </c>
      <c r="AL23" s="102" t="n">
        <f aca="false">Test!L156</f>
        <v>789</v>
      </c>
      <c r="AM23" s="105" t="n">
        <f aca="false">AJ23/3600</f>
        <v>6.57612222222222</v>
      </c>
      <c r="AN23" s="96" t="n">
        <f aca="false">J23+AF23</f>
        <v>1835.3784</v>
      </c>
      <c r="AO23" s="84"/>
      <c r="AP23" s="84"/>
      <c r="AQ23" s="106" t="n">
        <f aca="false">AJ23/Z23</f>
        <v>1.05966787520702</v>
      </c>
      <c r="AR23" s="107" t="n">
        <f aca="false">AK23/AA23</f>
        <v>2.50212446888278</v>
      </c>
      <c r="AS23" s="108" t="n">
        <f aca="false">AL23/AB23</f>
        <v>1.01153846153846</v>
      </c>
      <c r="AU23" s="42"/>
      <c r="AW23" s="84"/>
      <c r="BA23" s="89" t="n">
        <f aca="false">ABS(V23-AF23)+ABS(W23-AG23)+ABS(X23-AH23)+ABS(Y23-AI23)</f>
        <v>0</v>
      </c>
      <c r="BB23" s="101" t="n">
        <f aca="false">Test2!$B156</f>
        <v>118.0912</v>
      </c>
      <c r="BC23" s="102" t="n">
        <f aca="false">Test2!$C156</f>
        <v>38.4885</v>
      </c>
      <c r="BD23" s="102" t="n">
        <f aca="false">Test2!$D156</f>
        <v>40.9198</v>
      </c>
      <c r="BE23" s="103" t="n">
        <f aca="false">Test2!$E156</f>
        <v>42.0016</v>
      </c>
      <c r="BF23" s="84"/>
      <c r="BG23" s="100"/>
      <c r="BH23" s="104"/>
      <c r="BI23" s="99"/>
      <c r="BJ23" s="100"/>
      <c r="BK23" s="104"/>
      <c r="BL23" s="99"/>
      <c r="BM23" s="101" t="n">
        <f aca="false">Test2!$F156</f>
        <v>1717.2872</v>
      </c>
      <c r="BN23" s="102" t="n">
        <f aca="false">Test2!$G156</f>
        <v>39.8314</v>
      </c>
      <c r="BO23" s="102" t="n">
        <f aca="false">Test2!$H156</f>
        <v>41.6224</v>
      </c>
      <c r="BP23" s="102" t="n">
        <f aca="false">Test2!$I156</f>
        <v>42.66</v>
      </c>
      <c r="BQ23" s="101" t="n">
        <f aca="false">Test2!$J156</f>
        <v>23576.92</v>
      </c>
      <c r="BR23" s="102" t="n">
        <f aca="false">Test2!$K156</f>
        <v>47.75</v>
      </c>
      <c r="BS23" s="102" t="n">
        <f aca="false">Test2!$L156</f>
        <v>788</v>
      </c>
      <c r="BT23" s="105" t="n">
        <f aca="false">BQ23/3600</f>
        <v>6.54914444444444</v>
      </c>
      <c r="BU23" s="96" t="n">
        <f aca="false">BB23+BM23</f>
        <v>1835.3784</v>
      </c>
      <c r="BV23" s="84"/>
      <c r="BW23" s="84"/>
      <c r="BX23" s="106" t="n">
        <f aca="false">BQ23/$Z23</f>
        <v>1.05532071080077</v>
      </c>
      <c r="BY23" s="107" t="n">
        <f aca="false">BR23/$AA23</f>
        <v>1.19345163709073</v>
      </c>
      <c r="BZ23" s="108" t="n">
        <f aca="false">BS23/$AB23</f>
        <v>1.01025641025641</v>
      </c>
      <c r="CA23" s="89" t="n">
        <f aca="false">ABS($V23-BM23)+ABS($W23-BN23)+ABS($X23-BO23)+ABS($Y23-BP23)</f>
        <v>0</v>
      </c>
      <c r="CB23" s="101" t="n">
        <f aca="false">Test3!$B156</f>
        <v>111.1048</v>
      </c>
      <c r="CC23" s="102" t="n">
        <f aca="false">Test3!$C156</f>
        <v>38.4786</v>
      </c>
      <c r="CD23" s="102" t="n">
        <f aca="false">Test3!$D156</f>
        <v>40.9127</v>
      </c>
      <c r="CE23" s="103" t="n">
        <f aca="false">Test3!$E156</f>
        <v>41.9948</v>
      </c>
      <c r="CF23" s="84"/>
      <c r="CG23" s="100"/>
      <c r="CH23" s="104"/>
      <c r="CI23" s="99"/>
      <c r="CJ23" s="100"/>
      <c r="CK23" s="104"/>
      <c r="CL23" s="99"/>
      <c r="CM23" s="101" t="n">
        <f aca="false">Test3!$F156</f>
        <v>1717.2872</v>
      </c>
      <c r="CN23" s="102" t="n">
        <f aca="false">Test3!$G156</f>
        <v>39.8314</v>
      </c>
      <c r="CO23" s="102" t="n">
        <f aca="false">Test3!$H156</f>
        <v>41.6224</v>
      </c>
      <c r="CP23" s="102" t="n">
        <f aca="false">Test3!$I156</f>
        <v>42.66</v>
      </c>
      <c r="CQ23" s="101" t="n">
        <f aca="false">Test3!$J156</f>
        <v>23240.39</v>
      </c>
      <c r="CR23" s="102" t="n">
        <f aca="false">Test3!$K156</f>
        <v>50.01</v>
      </c>
      <c r="CS23" s="102" t="n">
        <f aca="false">Test3!$L156</f>
        <v>786</v>
      </c>
      <c r="CT23" s="105" t="n">
        <f aca="false">CQ23/3600</f>
        <v>6.45566388888889</v>
      </c>
      <c r="CU23" s="96" t="n">
        <f aca="false">CB23+CM23</f>
        <v>1828.392</v>
      </c>
      <c r="CV23" s="84"/>
      <c r="CW23" s="84"/>
      <c r="CX23" s="106" t="n">
        <f aca="false">CQ23/$Z23</f>
        <v>1.04025737433418</v>
      </c>
      <c r="CY23" s="107" t="n">
        <f aca="false">CR23/$AA23</f>
        <v>1.24993751562109</v>
      </c>
      <c r="CZ23" s="108" t="n">
        <f aca="false">CS23/$AB23</f>
        <v>1.00769230769231</v>
      </c>
      <c r="DA23" s="89" t="n">
        <f aca="false">ABS($V23-CM23)+ABS($W23-CN23)+ABS($X23-CO23)+ABS($Y23-CP23)</f>
        <v>0</v>
      </c>
      <c r="DB23" s="101" t="n">
        <f aca="false">Test4!$B156</f>
        <v>0</v>
      </c>
      <c r="DC23" s="102" t="n">
        <f aca="false">Test4!$C156</f>
        <v>0</v>
      </c>
      <c r="DD23" s="102" t="n">
        <f aca="false">Test4!$D156</f>
        <v>0</v>
      </c>
      <c r="DE23" s="103" t="n">
        <f aca="false">Test4!$E156</f>
        <v>0</v>
      </c>
      <c r="DF23" s="84"/>
      <c r="DG23" s="100"/>
      <c r="DH23" s="104"/>
      <c r="DI23" s="99"/>
      <c r="DJ23" s="100"/>
      <c r="DK23" s="104"/>
      <c r="DL23" s="99"/>
      <c r="DM23" s="101" t="n">
        <f aca="false">Test4!$F156</f>
        <v>0</v>
      </c>
      <c r="DN23" s="102" t="n">
        <f aca="false">Test4!$G156</f>
        <v>0</v>
      </c>
      <c r="DO23" s="102" t="n">
        <f aca="false">Test4!$H156</f>
        <v>0</v>
      </c>
      <c r="DP23" s="102" t="n">
        <f aca="false">Test4!$I156</f>
        <v>0</v>
      </c>
      <c r="DQ23" s="101" t="n">
        <f aca="false">Test4!$J156</f>
        <v>0</v>
      </c>
      <c r="DR23" s="102" t="n">
        <f aca="false">Test4!$K156</f>
        <v>0</v>
      </c>
      <c r="DS23" s="102" t="n">
        <f aca="false">Test4!$L156</f>
        <v>0</v>
      </c>
      <c r="DT23" s="105" t="n">
        <f aca="false">DQ23/3600</f>
        <v>0</v>
      </c>
      <c r="DU23" s="96" t="n">
        <f aca="false">DB23+DM23</f>
        <v>0</v>
      </c>
      <c r="DV23" s="84"/>
      <c r="DW23" s="84"/>
      <c r="DX23" s="106" t="n">
        <f aca="false">DQ23/$Z23</f>
        <v>0</v>
      </c>
      <c r="DY23" s="107" t="n">
        <f aca="false">DR23/$AA23</f>
        <v>0</v>
      </c>
      <c r="DZ23" s="108" t="n">
        <f aca="false">DS23/$AB23</f>
        <v>0</v>
      </c>
      <c r="EA23" s="89" t="n">
        <f aca="false">ABS($V23-DM23)+ABS($W23-DN23)+ABS($X23-DO23)+ABS($Y23-DP23)</f>
        <v>1841.401</v>
      </c>
      <c r="EB23" s="101" t="n">
        <f aca="false">Test5!$B156</f>
        <v>0</v>
      </c>
      <c r="EC23" s="102" t="n">
        <f aca="false">Test5!$C156</f>
        <v>0</v>
      </c>
      <c r="ED23" s="102" t="n">
        <f aca="false">Test5!$D156</f>
        <v>0</v>
      </c>
      <c r="EE23" s="103" t="n">
        <f aca="false">Test5!$E156</f>
        <v>0</v>
      </c>
      <c r="EF23" s="84"/>
      <c r="EG23" s="100"/>
      <c r="EH23" s="104"/>
      <c r="EI23" s="99"/>
      <c r="EJ23" s="100"/>
      <c r="EK23" s="104"/>
      <c r="EL23" s="99"/>
      <c r="EM23" s="101" t="n">
        <f aca="false">Test5!$F156</f>
        <v>0</v>
      </c>
      <c r="EN23" s="102" t="n">
        <f aca="false">Test5!$G156</f>
        <v>0</v>
      </c>
      <c r="EO23" s="102" t="n">
        <f aca="false">Test5!$H156</f>
        <v>0</v>
      </c>
      <c r="EP23" s="102" t="n">
        <f aca="false">Test5!$I156</f>
        <v>0</v>
      </c>
      <c r="EQ23" s="101" t="n">
        <f aca="false">Test5!$J156</f>
        <v>0</v>
      </c>
      <c r="ER23" s="102" t="n">
        <f aca="false">Test5!$K156</f>
        <v>0</v>
      </c>
      <c r="ES23" s="102" t="n">
        <f aca="false">Test5!$L156</f>
        <v>0</v>
      </c>
      <c r="ET23" s="105" t="n">
        <f aca="false">EQ23/3600</f>
        <v>0</v>
      </c>
      <c r="EU23" s="96" t="n">
        <f aca="false">EB23+EM23</f>
        <v>0</v>
      </c>
      <c r="EV23" s="84"/>
      <c r="EW23" s="84"/>
      <c r="EX23" s="106" t="n">
        <f aca="false">EQ23/$Z23</f>
        <v>0</v>
      </c>
      <c r="EY23" s="107" t="n">
        <f aca="false">ER23/$AA23</f>
        <v>0</v>
      </c>
      <c r="EZ23" s="108" t="n">
        <f aca="false">ES23/$AB23</f>
        <v>0</v>
      </c>
      <c r="FA23" s="89" t="n">
        <f aca="false">ABS($V23-EM23)+ABS($W23-EN23)+ABS($X23-EO23)+ABS($Y23-EP23)</f>
        <v>1841.401</v>
      </c>
    </row>
    <row r="24" customFormat="false" ht="12" hidden="false" customHeight="false" outlineLevel="0" collapsed="false">
      <c r="A24" s="65"/>
      <c r="B24" s="91"/>
      <c r="C24" s="80" t="n">
        <f aca="false">C16</f>
        <v>30</v>
      </c>
      <c r="D24" s="78" t="n">
        <f aca="false">D16</f>
        <v>28</v>
      </c>
      <c r="E24" s="81" t="n">
        <f aca="false">Anchor!B157</f>
        <v>1637.792</v>
      </c>
      <c r="F24" s="82" t="n">
        <f aca="false">Anchor!C157</f>
        <v>38.9694</v>
      </c>
      <c r="G24" s="82" t="n">
        <f aca="false">Anchor!D157</f>
        <v>41.1548</v>
      </c>
      <c r="H24" s="83" t="n">
        <f aca="false">Anchor!E157</f>
        <v>42.2581</v>
      </c>
      <c r="I24" s="84"/>
      <c r="J24" s="81" t="n">
        <f aca="false">Test!B157</f>
        <v>1654.0288</v>
      </c>
      <c r="K24" s="82" t="n">
        <f aca="false">Test!C157</f>
        <v>39.0765</v>
      </c>
      <c r="L24" s="82" t="n">
        <f aca="false">Test!D157</f>
        <v>41.2354</v>
      </c>
      <c r="M24" s="83" t="n">
        <f aca="false">Test!E157</f>
        <v>42.3321</v>
      </c>
      <c r="N24" s="8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4"/>
      <c r="V24" s="81" t="n">
        <f aca="false">Anchor!F157</f>
        <v>941.8664</v>
      </c>
      <c r="W24" s="82" t="n">
        <f aca="false">Anchor!G157</f>
        <v>37.2905</v>
      </c>
      <c r="X24" s="82" t="n">
        <f aca="false">Anchor!H157</f>
        <v>40.5541</v>
      </c>
      <c r="Y24" s="82" t="n">
        <f aca="false">Anchor!I157</f>
        <v>41.7563</v>
      </c>
      <c r="Z24" s="81" t="n">
        <f aca="false">Anchor!J157</f>
        <v>18087.23</v>
      </c>
      <c r="AA24" s="82" t="n">
        <f aca="false">Anchor!K157</f>
        <v>35.81</v>
      </c>
      <c r="AB24" s="82" t="n">
        <f aca="false">Anchor!L157</f>
        <v>780</v>
      </c>
      <c r="AC24" s="85" t="n">
        <f aca="false">Z24/3600</f>
        <v>5.02423055555556</v>
      </c>
      <c r="AD24" s="86" t="n">
        <f aca="false">E24+V24</f>
        <v>2579.6584</v>
      </c>
      <c r="AE24" s="84"/>
      <c r="AF24" s="81" t="n">
        <f aca="false">Test!F157</f>
        <v>941.8664</v>
      </c>
      <c r="AG24" s="82" t="n">
        <f aca="false">Test!G157</f>
        <v>37.2905</v>
      </c>
      <c r="AH24" s="82" t="n">
        <f aca="false">Test!H157</f>
        <v>40.5541</v>
      </c>
      <c r="AI24" s="82" t="n">
        <f aca="false">Test!I157</f>
        <v>41.7563</v>
      </c>
      <c r="AJ24" s="81" t="n">
        <f aca="false">Test!J157</f>
        <v>18992.36</v>
      </c>
      <c r="AK24" s="82" t="n">
        <f aca="false">Test!K157</f>
        <v>93.02</v>
      </c>
      <c r="AL24" s="82" t="n">
        <f aca="false">Test!L157</f>
        <v>788</v>
      </c>
      <c r="AM24" s="85" t="n">
        <f aca="false">AJ24/3600</f>
        <v>5.27565555555556</v>
      </c>
      <c r="AN24" s="86" t="n">
        <f aca="false">J24+AF24</f>
        <v>2595.8952</v>
      </c>
      <c r="AO24" s="84"/>
      <c r="AP24" s="84"/>
      <c r="AQ24" s="87" t="n">
        <f aca="false">AJ24/Z24</f>
        <v>1.05004248854026</v>
      </c>
      <c r="AR24" s="88" t="n">
        <f aca="false">AK24/AA24</f>
        <v>2.59759843619101</v>
      </c>
      <c r="AS24" s="86" t="n">
        <f aca="false">AL24/AB24</f>
        <v>1.01025641025641</v>
      </c>
      <c r="AU24" s="42"/>
      <c r="AW24" s="84"/>
      <c r="BA24" s="89" t="n">
        <f aca="false">ABS(V24-AF24)+ABS(W24-AG24)+ABS(X24-AH24)+ABS(Y24-AI24)</f>
        <v>0</v>
      </c>
      <c r="BB24" s="81" t="n">
        <f aca="false">Test2!$B157</f>
        <v>1654.0288</v>
      </c>
      <c r="BC24" s="82" t="n">
        <f aca="false">Test2!$C157</f>
        <v>39.0765</v>
      </c>
      <c r="BD24" s="82" t="n">
        <f aca="false">Test2!$D157</f>
        <v>41.2354</v>
      </c>
      <c r="BE24" s="83" t="n">
        <f aca="false">Test2!$E157</f>
        <v>42.3321</v>
      </c>
      <c r="BF24" s="8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1" t="n">
        <f aca="false">Test2!$F157</f>
        <v>941.8664</v>
      </c>
      <c r="BN24" s="82" t="n">
        <f aca="false">Test2!$G157</f>
        <v>37.2905</v>
      </c>
      <c r="BO24" s="82" t="n">
        <f aca="false">Test2!$H157</f>
        <v>40.5541</v>
      </c>
      <c r="BP24" s="82" t="n">
        <f aca="false">Test2!$I157</f>
        <v>41.7563</v>
      </c>
      <c r="BQ24" s="81" t="n">
        <f aca="false">Test2!$J157</f>
        <v>18945.64</v>
      </c>
      <c r="BR24" s="82" t="n">
        <f aca="false">Test2!$K157</f>
        <v>53</v>
      </c>
      <c r="BS24" s="82" t="n">
        <f aca="false">Test2!$L157</f>
        <v>786</v>
      </c>
      <c r="BT24" s="85" t="n">
        <f aca="false">BQ24/3600</f>
        <v>5.26267777777778</v>
      </c>
      <c r="BU24" s="86" t="n">
        <f aca="false">BB24+BM24</f>
        <v>2595.8952</v>
      </c>
      <c r="BV24" s="84"/>
      <c r="BW24" s="84"/>
      <c r="BX24" s="87" t="n">
        <f aca="false">BQ24/$Z24</f>
        <v>1.04745945067321</v>
      </c>
      <c r="BY24" s="88" t="n">
        <f aca="false">BR24/$AA24</f>
        <v>1.48003351019268</v>
      </c>
      <c r="BZ24" s="86" t="n">
        <f aca="false">BS24/$AB24</f>
        <v>1.00769230769231</v>
      </c>
      <c r="CA24" s="89" t="n">
        <f aca="false">ABS($V24-BM24)+ABS($W24-BN24)+ABS($X24-BO24)+ABS($Y24-BP24)</f>
        <v>0</v>
      </c>
      <c r="CB24" s="81" t="n">
        <f aca="false">Test3!$B157</f>
        <v>1644.4648</v>
      </c>
      <c r="CC24" s="82" t="n">
        <f aca="false">Test3!$C157</f>
        <v>39.0633</v>
      </c>
      <c r="CD24" s="82" t="n">
        <f aca="false">Test3!$D157</f>
        <v>41.2274</v>
      </c>
      <c r="CE24" s="83" t="n">
        <f aca="false">Test3!$E157</f>
        <v>42.3176</v>
      </c>
      <c r="CF24" s="8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1" t="n">
        <f aca="false">Test3!$F157</f>
        <v>941.8664</v>
      </c>
      <c r="CN24" s="82" t="n">
        <f aca="false">Test3!$G157</f>
        <v>37.2905</v>
      </c>
      <c r="CO24" s="82" t="n">
        <f aca="false">Test3!$H157</f>
        <v>40.5541</v>
      </c>
      <c r="CP24" s="82" t="n">
        <f aca="false">Test3!$I157</f>
        <v>41.7563</v>
      </c>
      <c r="CQ24" s="81" t="n">
        <f aca="false">Test3!$J157</f>
        <v>18918.22</v>
      </c>
      <c r="CR24" s="82" t="n">
        <f aca="false">Test3!$K157</f>
        <v>54.17</v>
      </c>
      <c r="CS24" s="82" t="n">
        <f aca="false">Test3!$L157</f>
        <v>788</v>
      </c>
      <c r="CT24" s="85" t="n">
        <f aca="false">CQ24/3600</f>
        <v>5.25506111111111</v>
      </c>
      <c r="CU24" s="86" t="n">
        <f aca="false">CB24+CM24</f>
        <v>2586.3312</v>
      </c>
      <c r="CV24" s="84"/>
      <c r="CW24" s="84"/>
      <c r="CX24" s="87" t="n">
        <f aca="false">CQ24/$Z24</f>
        <v>1.04594346397984</v>
      </c>
      <c r="CY24" s="88" t="n">
        <f aca="false">CR24/$AA24</f>
        <v>1.5127059480592</v>
      </c>
      <c r="CZ24" s="86" t="n">
        <f aca="false">CS24/$AB24</f>
        <v>1.01025641025641</v>
      </c>
      <c r="DA24" s="89" t="n">
        <f aca="false">ABS($V24-CM24)+ABS($W24-CN24)+ABS($X24-CO24)+ABS($Y24-CP24)</f>
        <v>0</v>
      </c>
      <c r="DB24" s="81" t="n">
        <f aca="false">Test4!$B157</f>
        <v>0</v>
      </c>
      <c r="DC24" s="82" t="n">
        <f aca="false">Test4!$C157</f>
        <v>0</v>
      </c>
      <c r="DD24" s="82" t="n">
        <f aca="false">Test4!$D157</f>
        <v>0</v>
      </c>
      <c r="DE24" s="83" t="n">
        <f aca="false">Test4!$E157</f>
        <v>0</v>
      </c>
      <c r="DF24" s="8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1" t="n">
        <f aca="false">Test4!$F157</f>
        <v>0</v>
      </c>
      <c r="DN24" s="82" t="n">
        <f aca="false">Test4!$G157</f>
        <v>0</v>
      </c>
      <c r="DO24" s="82" t="n">
        <f aca="false">Test4!$H157</f>
        <v>0</v>
      </c>
      <c r="DP24" s="82" t="n">
        <f aca="false">Test4!$I157</f>
        <v>0</v>
      </c>
      <c r="DQ24" s="81" t="n">
        <f aca="false">Test4!$J157</f>
        <v>0</v>
      </c>
      <c r="DR24" s="82" t="n">
        <f aca="false">Test4!$K157</f>
        <v>0</v>
      </c>
      <c r="DS24" s="82" t="n">
        <f aca="false">Test4!$L157</f>
        <v>0</v>
      </c>
      <c r="DT24" s="85" t="n">
        <f aca="false">DQ24/3600</f>
        <v>0</v>
      </c>
      <c r="DU24" s="86" t="n">
        <f aca="false">DB24+DM24</f>
        <v>0</v>
      </c>
      <c r="DV24" s="84"/>
      <c r="DW24" s="84"/>
      <c r="DX24" s="87" t="n">
        <f aca="false">DQ24/$Z24</f>
        <v>0</v>
      </c>
      <c r="DY24" s="88" t="n">
        <f aca="false">DR24/$AA24</f>
        <v>0</v>
      </c>
      <c r="DZ24" s="86" t="n">
        <f aca="false">DS24/$AB24</f>
        <v>0</v>
      </c>
      <c r="EA24" s="89" t="n">
        <f aca="false">ABS($V24-DM24)+ABS($W24-DN24)+ABS($X24-DO24)+ABS($Y24-DP24)</f>
        <v>1061.4673</v>
      </c>
      <c r="EB24" s="81" t="n">
        <f aca="false">Test5!$B157</f>
        <v>0</v>
      </c>
      <c r="EC24" s="82" t="n">
        <f aca="false">Test5!$C157</f>
        <v>0</v>
      </c>
      <c r="ED24" s="82" t="n">
        <f aca="false">Test5!$D157</f>
        <v>0</v>
      </c>
      <c r="EE24" s="83" t="n">
        <f aca="false">Test5!$E157</f>
        <v>0</v>
      </c>
      <c r="EF24" s="8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1" t="n">
        <f aca="false">Test5!$F157</f>
        <v>0</v>
      </c>
      <c r="EN24" s="82" t="n">
        <f aca="false">Test5!$G157</f>
        <v>0</v>
      </c>
      <c r="EO24" s="82" t="n">
        <f aca="false">Test5!$H157</f>
        <v>0</v>
      </c>
      <c r="EP24" s="82" t="n">
        <f aca="false">Test5!$I157</f>
        <v>0</v>
      </c>
      <c r="EQ24" s="81" t="n">
        <f aca="false">Test5!$J157</f>
        <v>0</v>
      </c>
      <c r="ER24" s="82" t="n">
        <f aca="false">Test5!$K157</f>
        <v>0</v>
      </c>
      <c r="ES24" s="82" t="n">
        <f aca="false">Test5!$L157</f>
        <v>0</v>
      </c>
      <c r="ET24" s="85" t="n">
        <f aca="false">EQ24/3600</f>
        <v>0</v>
      </c>
      <c r="EU24" s="86" t="n">
        <f aca="false">EB24+EM24</f>
        <v>0</v>
      </c>
      <c r="EV24" s="84"/>
      <c r="EW24" s="84"/>
      <c r="EX24" s="87" t="n">
        <f aca="false">EQ24/$Z24</f>
        <v>0</v>
      </c>
      <c r="EY24" s="88" t="n">
        <f aca="false">ER24/$AA24</f>
        <v>0</v>
      </c>
      <c r="EZ24" s="86" t="n">
        <f aca="false">ES24/$AB24</f>
        <v>0</v>
      </c>
      <c r="FA24" s="89" t="n">
        <f aca="false">ABS($V24-EM24)+ABS($W24-EN24)+ABS($X24-EO24)+ABS($Y24-EP24)</f>
        <v>1061.4673</v>
      </c>
    </row>
    <row r="25" customFormat="false" ht="12" hidden="false" customHeight="false" outlineLevel="0" collapsed="false">
      <c r="A25" s="65"/>
      <c r="B25" s="91"/>
      <c r="C25" s="60" t="n">
        <f aca="false">C17</f>
        <v>30</v>
      </c>
      <c r="D25" s="65" t="n">
        <f aca="false">D17</f>
        <v>30</v>
      </c>
      <c r="E25" s="92" t="n">
        <f aca="false">Anchor!B158</f>
        <v>873.6712</v>
      </c>
      <c r="F25" s="93" t="n">
        <f aca="false">Anchor!C158</f>
        <v>37.8188</v>
      </c>
      <c r="G25" s="93" t="n">
        <f aca="false">Anchor!D158</f>
        <v>40.6627</v>
      </c>
      <c r="H25" s="94" t="n">
        <f aca="false">Anchor!E158</f>
        <v>41.7982</v>
      </c>
      <c r="I25" s="84"/>
      <c r="J25" s="92" t="n">
        <f aca="false">Test!B158</f>
        <v>938.7384</v>
      </c>
      <c r="K25" s="93" t="n">
        <f aca="false">Test!C158</f>
        <v>37.9878</v>
      </c>
      <c r="L25" s="93" t="n">
        <f aca="false">Test!D158</f>
        <v>40.7727</v>
      </c>
      <c r="M25" s="94" t="n">
        <f aca="false">Test!E158</f>
        <v>41.8812</v>
      </c>
      <c r="N25" s="84"/>
      <c r="O25" s="65"/>
      <c r="P25" s="9"/>
      <c r="Q25" s="60"/>
      <c r="R25" s="65"/>
      <c r="S25" s="9"/>
      <c r="T25" s="60"/>
      <c r="U25" s="84"/>
      <c r="V25" s="92" t="n">
        <f aca="false">Anchor!F158</f>
        <v>941.8664</v>
      </c>
      <c r="W25" s="93" t="n">
        <f aca="false">Anchor!G158</f>
        <v>37.2905</v>
      </c>
      <c r="X25" s="93" t="n">
        <f aca="false">Anchor!H158</f>
        <v>40.5541</v>
      </c>
      <c r="Y25" s="93" t="n">
        <f aca="false">Anchor!I158</f>
        <v>41.7563</v>
      </c>
      <c r="Z25" s="92" t="n">
        <f aca="false">Anchor!J158</f>
        <v>18146.4</v>
      </c>
      <c r="AA25" s="93" t="n">
        <f aca="false">Anchor!K158</f>
        <v>35.51</v>
      </c>
      <c r="AB25" s="93" t="n">
        <f aca="false">Anchor!L158</f>
        <v>777</v>
      </c>
      <c r="AC25" s="95" t="n">
        <f aca="false">Z25/3600</f>
        <v>5.04066666666667</v>
      </c>
      <c r="AD25" s="96" t="n">
        <f aca="false">E25+V25</f>
        <v>1815.5376</v>
      </c>
      <c r="AE25" s="84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18775.73</v>
      </c>
      <c r="AK25" s="93" t="n">
        <f aca="false">Test!K158</f>
        <v>91.2</v>
      </c>
      <c r="AL25" s="93" t="n">
        <f aca="false">Test!L158</f>
        <v>789</v>
      </c>
      <c r="AM25" s="95" t="n">
        <f aca="false">AJ25/3600</f>
        <v>5.21548055555556</v>
      </c>
      <c r="AN25" s="96" t="n">
        <f aca="false">J25+AF25</f>
        <v>1880.6048</v>
      </c>
      <c r="AO25" s="84"/>
      <c r="AP25" s="84"/>
      <c r="AQ25" s="97" t="n">
        <f aca="false">AJ25/Z25</f>
        <v>1.03468070801922</v>
      </c>
      <c r="AR25" s="98" t="n">
        <f aca="false">AK25/AA25</f>
        <v>2.5682906223599</v>
      </c>
      <c r="AS25" s="96" t="n">
        <f aca="false">AL25/AB25</f>
        <v>1.01544401544402</v>
      </c>
      <c r="AU25" s="42"/>
      <c r="AW25" s="84"/>
      <c r="BA25" s="89" t="n">
        <f aca="false">ABS(V25-AF25)+ABS(W25-AG25)+ABS(X25-AH25)+ABS(Y25-AI25)</f>
        <v>0</v>
      </c>
      <c r="BB25" s="92" t="n">
        <f aca="false">Test2!$B158</f>
        <v>938.7384</v>
      </c>
      <c r="BC25" s="93" t="n">
        <f aca="false">Test2!$C158</f>
        <v>37.9878</v>
      </c>
      <c r="BD25" s="93" t="n">
        <f aca="false">Test2!$D158</f>
        <v>40.7727</v>
      </c>
      <c r="BE25" s="94" t="n">
        <f aca="false">Test2!$E158</f>
        <v>41.8812</v>
      </c>
      <c r="BF25" s="84"/>
      <c r="BG25" s="65"/>
      <c r="BH25" s="9"/>
      <c r="BI25" s="60"/>
      <c r="BJ25" s="65"/>
      <c r="BK25" s="9"/>
      <c r="BL25" s="60"/>
      <c r="BM25" s="92" t="n">
        <f aca="false">Test2!$F158</f>
        <v>941.8664</v>
      </c>
      <c r="BN25" s="93" t="n">
        <f aca="false">Test2!$G158</f>
        <v>37.2905</v>
      </c>
      <c r="BO25" s="93" t="n">
        <f aca="false">Test2!$H158</f>
        <v>40.5541</v>
      </c>
      <c r="BP25" s="93" t="n">
        <f aca="false">Test2!$I158</f>
        <v>41.7563</v>
      </c>
      <c r="BQ25" s="92" t="n">
        <f aca="false">Test2!$J158</f>
        <v>18716.63</v>
      </c>
      <c r="BR25" s="93" t="n">
        <f aca="false">Test2!$K158</f>
        <v>58.46</v>
      </c>
      <c r="BS25" s="93" t="n">
        <f aca="false">Test2!$L158</f>
        <v>788</v>
      </c>
      <c r="BT25" s="95" t="n">
        <f aca="false">BQ25/3600</f>
        <v>5.19906388888889</v>
      </c>
      <c r="BU25" s="96" t="n">
        <f aca="false">BB25+BM25</f>
        <v>1880.6048</v>
      </c>
      <c r="BV25" s="84"/>
      <c r="BW25" s="84"/>
      <c r="BX25" s="97" t="n">
        <f aca="false">BQ25/$Z25</f>
        <v>1.03142386368646</v>
      </c>
      <c r="BY25" s="98" t="n">
        <f aca="false">BR25/$AA25</f>
        <v>1.6462968177978</v>
      </c>
      <c r="BZ25" s="96" t="n">
        <f aca="false">BS25/$AB25</f>
        <v>1.01415701415701</v>
      </c>
      <c r="CA25" s="89" t="n">
        <f aca="false">ABS($V25-BM25)+ABS($W25-BN25)+ABS($X25-BO25)+ABS($Y25-BP25)</f>
        <v>0</v>
      </c>
      <c r="CB25" s="92" t="n">
        <f aca="false">Test3!$B158</f>
        <v>923.2016</v>
      </c>
      <c r="CC25" s="93" t="n">
        <f aca="false">Test3!$C158</f>
        <v>37.9613</v>
      </c>
      <c r="CD25" s="93" t="n">
        <f aca="false">Test3!$D158</f>
        <v>40.7548</v>
      </c>
      <c r="CE25" s="94" t="n">
        <f aca="false">Test3!$E158</f>
        <v>41.8622</v>
      </c>
      <c r="CF25" s="84"/>
      <c r="CG25" s="65"/>
      <c r="CH25" s="9"/>
      <c r="CI25" s="60"/>
      <c r="CJ25" s="65"/>
      <c r="CK25" s="9"/>
      <c r="CL25" s="60"/>
      <c r="CM25" s="92" t="n">
        <f aca="false">Test3!$F158</f>
        <v>941.8664</v>
      </c>
      <c r="CN25" s="93" t="n">
        <f aca="false">Test3!$G158</f>
        <v>37.2905</v>
      </c>
      <c r="CO25" s="93" t="n">
        <f aca="false">Test3!$H158</f>
        <v>40.5541</v>
      </c>
      <c r="CP25" s="93" t="n">
        <f aca="false">Test3!$I158</f>
        <v>41.7563</v>
      </c>
      <c r="CQ25" s="92" t="n">
        <f aca="false">Test3!$J158</f>
        <v>18803.81</v>
      </c>
      <c r="CR25" s="93" t="n">
        <f aca="false">Test3!$K158</f>
        <v>58.9</v>
      </c>
      <c r="CS25" s="93" t="n">
        <f aca="false">Test3!$L158</f>
        <v>787</v>
      </c>
      <c r="CT25" s="95" t="n">
        <f aca="false">CQ25/3600</f>
        <v>5.22328055555556</v>
      </c>
      <c r="CU25" s="96" t="n">
        <f aca="false">CB25+CM25</f>
        <v>1865.068</v>
      </c>
      <c r="CV25" s="84"/>
      <c r="CW25" s="84"/>
      <c r="CX25" s="97" t="n">
        <f aca="false">CQ25/$Z25</f>
        <v>1.0362281223824</v>
      </c>
      <c r="CY25" s="98" t="n">
        <f aca="false">CR25/$AA25</f>
        <v>1.65868769360743</v>
      </c>
      <c r="CZ25" s="96" t="n">
        <f aca="false">CS25/$AB25</f>
        <v>1.01287001287001</v>
      </c>
      <c r="DA25" s="89" t="n">
        <f aca="false">ABS($V25-CM25)+ABS($W25-CN25)+ABS($X25-CO25)+ABS($Y25-CP25)</f>
        <v>0</v>
      </c>
      <c r="DB25" s="92" t="n">
        <f aca="false">Test4!$B158</f>
        <v>0</v>
      </c>
      <c r="DC25" s="93" t="n">
        <f aca="false">Test4!$C158</f>
        <v>0</v>
      </c>
      <c r="DD25" s="93" t="n">
        <f aca="false">Test4!$D158</f>
        <v>0</v>
      </c>
      <c r="DE25" s="94" t="n">
        <f aca="false">Test4!$E158</f>
        <v>0</v>
      </c>
      <c r="DF25" s="84"/>
      <c r="DG25" s="65"/>
      <c r="DH25" s="9"/>
      <c r="DI25" s="60"/>
      <c r="DJ25" s="65"/>
      <c r="DK25" s="9"/>
      <c r="DL25" s="60"/>
      <c r="DM25" s="92" t="n">
        <f aca="false">Test4!$F158</f>
        <v>0</v>
      </c>
      <c r="DN25" s="93" t="n">
        <f aca="false">Test4!$G158</f>
        <v>0</v>
      </c>
      <c r="DO25" s="93" t="n">
        <f aca="false">Test4!$H158</f>
        <v>0</v>
      </c>
      <c r="DP25" s="93" t="n">
        <f aca="false">Test4!$I158</f>
        <v>0</v>
      </c>
      <c r="DQ25" s="92" t="n">
        <f aca="false">Test4!$J158</f>
        <v>0</v>
      </c>
      <c r="DR25" s="93" t="n">
        <f aca="false">Test4!$K158</f>
        <v>0</v>
      </c>
      <c r="DS25" s="93" t="n">
        <f aca="false">Test4!$L158</f>
        <v>0</v>
      </c>
      <c r="DT25" s="95" t="n">
        <f aca="false">DQ25/3600</f>
        <v>0</v>
      </c>
      <c r="DU25" s="96" t="n">
        <f aca="false">DB25+DM25</f>
        <v>0</v>
      </c>
      <c r="DV25" s="84"/>
      <c r="DW25" s="84"/>
      <c r="DX25" s="97" t="n">
        <f aca="false">DQ25/$Z25</f>
        <v>0</v>
      </c>
      <c r="DY25" s="98" t="n">
        <f aca="false">DR25/$AA25</f>
        <v>0</v>
      </c>
      <c r="DZ25" s="96" t="n">
        <f aca="false">DS25/$AB25</f>
        <v>0</v>
      </c>
      <c r="EA25" s="89" t="n">
        <f aca="false">ABS($V25-DM25)+ABS($W25-DN25)+ABS($X25-DO25)+ABS($Y25-DP25)</f>
        <v>1061.4673</v>
      </c>
      <c r="EB25" s="92" t="n">
        <f aca="false">Test5!$B158</f>
        <v>0</v>
      </c>
      <c r="EC25" s="93" t="n">
        <f aca="false">Test5!$C158</f>
        <v>0</v>
      </c>
      <c r="ED25" s="93" t="n">
        <f aca="false">Test5!$D158</f>
        <v>0</v>
      </c>
      <c r="EE25" s="94" t="n">
        <f aca="false">Test5!$E158</f>
        <v>0</v>
      </c>
      <c r="EF25" s="84"/>
      <c r="EG25" s="65"/>
      <c r="EH25" s="9"/>
      <c r="EI25" s="60"/>
      <c r="EJ25" s="65"/>
      <c r="EK25" s="9"/>
      <c r="EL25" s="60"/>
      <c r="EM25" s="92" t="n">
        <f aca="false">Test5!$F158</f>
        <v>0</v>
      </c>
      <c r="EN25" s="93" t="n">
        <f aca="false">Test5!$G158</f>
        <v>0</v>
      </c>
      <c r="EO25" s="93" t="n">
        <f aca="false">Test5!$H158</f>
        <v>0</v>
      </c>
      <c r="EP25" s="93" t="n">
        <f aca="false">Test5!$I158</f>
        <v>0</v>
      </c>
      <c r="EQ25" s="92" t="n">
        <f aca="false">Test5!$J158</f>
        <v>0</v>
      </c>
      <c r="ER25" s="93" t="n">
        <f aca="false">Test5!$K158</f>
        <v>0</v>
      </c>
      <c r="ES25" s="93" t="n">
        <f aca="false">Test5!$L158</f>
        <v>0</v>
      </c>
      <c r="ET25" s="95" t="n">
        <f aca="false">EQ25/3600</f>
        <v>0</v>
      </c>
      <c r="EU25" s="96" t="n">
        <f aca="false">EB25+EM25</f>
        <v>0</v>
      </c>
      <c r="EV25" s="84"/>
      <c r="EW25" s="84"/>
      <c r="EX25" s="97" t="n">
        <f aca="false">EQ25/$Z25</f>
        <v>0</v>
      </c>
      <c r="EY25" s="98" t="n">
        <f aca="false">ER25/$AA25</f>
        <v>0</v>
      </c>
      <c r="EZ25" s="96" t="n">
        <f aca="false">ES25/$AB25</f>
        <v>0</v>
      </c>
      <c r="FA25" s="89" t="n">
        <f aca="false">ABS($V25-EM25)+ABS($W25-EN25)+ABS($X25-EO25)+ABS($Y25-EP25)</f>
        <v>1061.4673</v>
      </c>
    </row>
    <row r="26" customFormat="false" ht="12" hidden="false" customHeight="false" outlineLevel="0" collapsed="false">
      <c r="A26" s="65"/>
      <c r="B26" s="91"/>
      <c r="C26" s="60" t="n">
        <f aca="false">C18</f>
        <v>30</v>
      </c>
      <c r="D26" s="65" t="n">
        <f aca="false">D18</f>
        <v>32</v>
      </c>
      <c r="E26" s="92" t="n">
        <f aca="false">Anchor!B159</f>
        <v>241.1176</v>
      </c>
      <c r="F26" s="93" t="n">
        <f aca="false">Anchor!C159</f>
        <v>36.7495</v>
      </c>
      <c r="G26" s="93" t="n">
        <f aca="false">Anchor!D159</f>
        <v>40.1343</v>
      </c>
      <c r="H26" s="94" t="n">
        <f aca="false">Anchor!E159</f>
        <v>41.3032</v>
      </c>
      <c r="I26" s="84"/>
      <c r="J26" s="92" t="n">
        <f aca="false">Test!B159</f>
        <v>300.6912</v>
      </c>
      <c r="K26" s="93" t="n">
        <f aca="false">Test!C159</f>
        <v>36.8796</v>
      </c>
      <c r="L26" s="93" t="n">
        <f aca="false">Test!D159</f>
        <v>40.207</v>
      </c>
      <c r="M26" s="94" t="n">
        <f aca="false">Test!E159</f>
        <v>41.3529</v>
      </c>
      <c r="N26" s="84"/>
      <c r="O26" s="65"/>
      <c r="P26" s="9"/>
      <c r="Q26" s="60"/>
      <c r="R26" s="65"/>
      <c r="S26" s="9"/>
      <c r="T26" s="60"/>
      <c r="U26" s="84"/>
      <c r="V26" s="92" t="n">
        <f aca="false">Anchor!F159</f>
        <v>941.8664</v>
      </c>
      <c r="W26" s="93" t="n">
        <f aca="false">Anchor!G159</f>
        <v>37.2905</v>
      </c>
      <c r="X26" s="93" t="n">
        <f aca="false">Anchor!H159</f>
        <v>40.5541</v>
      </c>
      <c r="Y26" s="93" t="n">
        <f aca="false">Anchor!I159</f>
        <v>41.7563</v>
      </c>
      <c r="Z26" s="92" t="n">
        <f aca="false">Anchor!J159</f>
        <v>19128.27</v>
      </c>
      <c r="AA26" s="93" t="n">
        <f aca="false">Anchor!K159</f>
        <v>40.02</v>
      </c>
      <c r="AB26" s="93" t="n">
        <f aca="false">Anchor!L159</f>
        <v>778</v>
      </c>
      <c r="AC26" s="95" t="n">
        <f aca="false">Z26/3600</f>
        <v>5.31340833333333</v>
      </c>
      <c r="AD26" s="96" t="n">
        <f aca="false">E26+V26</f>
        <v>1182.984</v>
      </c>
      <c r="AE26" s="84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19846.63</v>
      </c>
      <c r="AK26" s="93" t="n">
        <f aca="false">Test!K159</f>
        <v>92.65</v>
      </c>
      <c r="AL26" s="93" t="n">
        <f aca="false">Test!L159</f>
        <v>789</v>
      </c>
      <c r="AM26" s="95" t="n">
        <f aca="false">AJ26/3600</f>
        <v>5.51295277777778</v>
      </c>
      <c r="AN26" s="96" t="n">
        <f aca="false">J26+AF26</f>
        <v>1242.5576</v>
      </c>
      <c r="AO26" s="84"/>
      <c r="AP26" s="84"/>
      <c r="AQ26" s="97" t="n">
        <f aca="false">AJ26/Z26</f>
        <v>1.0375548860404</v>
      </c>
      <c r="AR26" s="98" t="n">
        <f aca="false">AK26/AA26</f>
        <v>2.31509245377311</v>
      </c>
      <c r="AS26" s="96" t="n">
        <f aca="false">AL26/AB26</f>
        <v>1.01413881748072</v>
      </c>
      <c r="AU26" s="42"/>
      <c r="AW26" s="84"/>
      <c r="BA26" s="89" t="n">
        <f aca="false">ABS(V26-AF26)+ABS(W26-AG26)+ABS(X26-AH26)+ABS(Y26-AI26)</f>
        <v>0</v>
      </c>
      <c r="BB26" s="92" t="n">
        <f aca="false">Test2!$B159</f>
        <v>300.6912</v>
      </c>
      <c r="BC26" s="93" t="n">
        <f aca="false">Test2!$C159</f>
        <v>36.8796</v>
      </c>
      <c r="BD26" s="93" t="n">
        <f aca="false">Test2!$D159</f>
        <v>40.207</v>
      </c>
      <c r="BE26" s="94" t="n">
        <f aca="false">Test2!$E159</f>
        <v>41.3529</v>
      </c>
      <c r="BF26" s="84"/>
      <c r="BG26" s="65"/>
      <c r="BH26" s="9"/>
      <c r="BI26" s="60"/>
      <c r="BJ26" s="65"/>
      <c r="BK26" s="9"/>
      <c r="BL26" s="60"/>
      <c r="BM26" s="92" t="n">
        <f aca="false">Test2!$F159</f>
        <v>941.8664</v>
      </c>
      <c r="BN26" s="93" t="n">
        <f aca="false">Test2!$G159</f>
        <v>37.2905</v>
      </c>
      <c r="BO26" s="93" t="n">
        <f aca="false">Test2!$H159</f>
        <v>40.5541</v>
      </c>
      <c r="BP26" s="93" t="n">
        <f aca="false">Test2!$I159</f>
        <v>41.7563</v>
      </c>
      <c r="BQ26" s="92" t="n">
        <f aca="false">Test2!$J159</f>
        <v>19787.05</v>
      </c>
      <c r="BR26" s="93" t="n">
        <f aca="false">Test2!$K159</f>
        <v>59.75</v>
      </c>
      <c r="BS26" s="93" t="n">
        <f aca="false">Test2!$L159</f>
        <v>789</v>
      </c>
      <c r="BT26" s="95" t="n">
        <f aca="false">BQ26/3600</f>
        <v>5.49640277777778</v>
      </c>
      <c r="BU26" s="96" t="n">
        <f aca="false">BB26+BM26</f>
        <v>1242.5576</v>
      </c>
      <c r="BV26" s="84"/>
      <c r="BW26" s="84"/>
      <c r="BX26" s="97" t="n">
        <f aca="false">BQ26/$Z26</f>
        <v>1.0344401244859</v>
      </c>
      <c r="BY26" s="98" t="n">
        <f aca="false">BR26/$AA26</f>
        <v>1.49300349825087</v>
      </c>
      <c r="BZ26" s="96" t="n">
        <f aca="false">BS26/$AB26</f>
        <v>1.01413881748072</v>
      </c>
      <c r="CA26" s="89" t="n">
        <f aca="false">ABS($V26-BM26)+ABS($W26-BN26)+ABS($X26-BO26)+ABS($Y26-BP26)</f>
        <v>0</v>
      </c>
      <c r="CB26" s="92" t="n">
        <f aca="false">Test3!$B159</f>
        <v>282.2504</v>
      </c>
      <c r="CC26" s="93" t="n">
        <f aca="false">Test3!$C159</f>
        <v>36.846</v>
      </c>
      <c r="CD26" s="93" t="n">
        <f aca="false">Test3!$D159</f>
        <v>40.1903</v>
      </c>
      <c r="CE26" s="94" t="n">
        <f aca="false">Test3!$E159</f>
        <v>41.342</v>
      </c>
      <c r="CF26" s="84"/>
      <c r="CG26" s="65"/>
      <c r="CH26" s="9"/>
      <c r="CI26" s="60"/>
      <c r="CJ26" s="65"/>
      <c r="CK26" s="9"/>
      <c r="CL26" s="60"/>
      <c r="CM26" s="92" t="n">
        <f aca="false">Test3!$F159</f>
        <v>941.8664</v>
      </c>
      <c r="CN26" s="93" t="n">
        <f aca="false">Test3!$G159</f>
        <v>37.2905</v>
      </c>
      <c r="CO26" s="93" t="n">
        <f aca="false">Test3!$H159</f>
        <v>40.5541</v>
      </c>
      <c r="CP26" s="93" t="n">
        <f aca="false">Test3!$I159</f>
        <v>41.7563</v>
      </c>
      <c r="CQ26" s="92" t="n">
        <f aca="false">Test3!$J159</f>
        <v>19679.76</v>
      </c>
      <c r="CR26" s="93" t="n">
        <f aca="false">Test3!$K159</f>
        <v>59.3</v>
      </c>
      <c r="CS26" s="93" t="n">
        <f aca="false">Test3!$L159</f>
        <v>786</v>
      </c>
      <c r="CT26" s="95" t="n">
        <f aca="false">CQ26/3600</f>
        <v>5.4666</v>
      </c>
      <c r="CU26" s="96" t="n">
        <f aca="false">CB26+CM26</f>
        <v>1224.1168</v>
      </c>
      <c r="CV26" s="84"/>
      <c r="CW26" s="84"/>
      <c r="CX26" s="97" t="n">
        <f aca="false">CQ26/$Z26</f>
        <v>1.02883114887023</v>
      </c>
      <c r="CY26" s="98" t="n">
        <f aca="false">CR26/$AA26</f>
        <v>1.48175912043978</v>
      </c>
      <c r="CZ26" s="96" t="n">
        <f aca="false">CS26/$AB26</f>
        <v>1.01028277634961</v>
      </c>
      <c r="DA26" s="89" t="n">
        <f aca="false">ABS($V26-CM26)+ABS($W26-CN26)+ABS($X26-CO26)+ABS($Y26-CP26)</f>
        <v>0</v>
      </c>
      <c r="DB26" s="92" t="n">
        <f aca="false">Test4!$B159</f>
        <v>0</v>
      </c>
      <c r="DC26" s="93" t="n">
        <f aca="false">Test4!$C159</f>
        <v>0</v>
      </c>
      <c r="DD26" s="93" t="n">
        <f aca="false">Test4!$D159</f>
        <v>0</v>
      </c>
      <c r="DE26" s="94" t="n">
        <f aca="false">Test4!$E159</f>
        <v>0</v>
      </c>
      <c r="DF26" s="84"/>
      <c r="DG26" s="65"/>
      <c r="DH26" s="9"/>
      <c r="DI26" s="60"/>
      <c r="DJ26" s="65"/>
      <c r="DK26" s="9"/>
      <c r="DL26" s="60"/>
      <c r="DM26" s="92" t="n">
        <f aca="false">Test4!$F159</f>
        <v>0</v>
      </c>
      <c r="DN26" s="93" t="n">
        <f aca="false">Test4!$G159</f>
        <v>0</v>
      </c>
      <c r="DO26" s="93" t="n">
        <f aca="false">Test4!$H159</f>
        <v>0</v>
      </c>
      <c r="DP26" s="93" t="n">
        <f aca="false">Test4!$I159</f>
        <v>0</v>
      </c>
      <c r="DQ26" s="92" t="n">
        <f aca="false">Test4!$J159</f>
        <v>0</v>
      </c>
      <c r="DR26" s="93" t="n">
        <f aca="false">Test4!$K159</f>
        <v>0</v>
      </c>
      <c r="DS26" s="93" t="n">
        <f aca="false">Test4!$L159</f>
        <v>0</v>
      </c>
      <c r="DT26" s="95" t="n">
        <f aca="false">DQ26/3600</f>
        <v>0</v>
      </c>
      <c r="DU26" s="96" t="n">
        <f aca="false">DB26+DM26</f>
        <v>0</v>
      </c>
      <c r="DV26" s="84"/>
      <c r="DW26" s="84"/>
      <c r="DX26" s="97" t="n">
        <f aca="false">DQ26/$Z26</f>
        <v>0</v>
      </c>
      <c r="DY26" s="98" t="n">
        <f aca="false">DR26/$AA26</f>
        <v>0</v>
      </c>
      <c r="DZ26" s="96" t="n">
        <f aca="false">DS26/$AB26</f>
        <v>0</v>
      </c>
      <c r="EA26" s="89" t="n">
        <f aca="false">ABS($V26-DM26)+ABS($W26-DN26)+ABS($X26-DO26)+ABS($Y26-DP26)</f>
        <v>1061.4673</v>
      </c>
      <c r="EB26" s="92" t="n">
        <f aca="false">Test5!$B159</f>
        <v>0</v>
      </c>
      <c r="EC26" s="93" t="n">
        <f aca="false">Test5!$C159</f>
        <v>0</v>
      </c>
      <c r="ED26" s="93" t="n">
        <f aca="false">Test5!$D159</f>
        <v>0</v>
      </c>
      <c r="EE26" s="94" t="n">
        <f aca="false">Test5!$E159</f>
        <v>0</v>
      </c>
      <c r="EF26" s="84"/>
      <c r="EG26" s="65"/>
      <c r="EH26" s="9"/>
      <c r="EI26" s="60"/>
      <c r="EJ26" s="65"/>
      <c r="EK26" s="9"/>
      <c r="EL26" s="60"/>
      <c r="EM26" s="92" t="n">
        <f aca="false">Test5!$F159</f>
        <v>0</v>
      </c>
      <c r="EN26" s="93" t="n">
        <f aca="false">Test5!$G159</f>
        <v>0</v>
      </c>
      <c r="EO26" s="93" t="n">
        <f aca="false">Test5!$H159</f>
        <v>0</v>
      </c>
      <c r="EP26" s="93" t="n">
        <f aca="false">Test5!$I159</f>
        <v>0</v>
      </c>
      <c r="EQ26" s="92" t="n">
        <f aca="false">Test5!$J159</f>
        <v>0</v>
      </c>
      <c r="ER26" s="93" t="n">
        <f aca="false">Test5!$K159</f>
        <v>0</v>
      </c>
      <c r="ES26" s="93" t="n">
        <f aca="false">Test5!$L159</f>
        <v>0</v>
      </c>
      <c r="ET26" s="95" t="n">
        <f aca="false">EQ26/3600</f>
        <v>0</v>
      </c>
      <c r="EU26" s="96" t="n">
        <f aca="false">EB26+EM26</f>
        <v>0</v>
      </c>
      <c r="EV26" s="84"/>
      <c r="EW26" s="84"/>
      <c r="EX26" s="97" t="n">
        <f aca="false">EQ26/$Z26</f>
        <v>0</v>
      </c>
      <c r="EY26" s="98" t="n">
        <f aca="false">ER26/$AA26</f>
        <v>0</v>
      </c>
      <c r="EZ26" s="96" t="n">
        <f aca="false">ES26/$AB26</f>
        <v>0</v>
      </c>
      <c r="FA26" s="89" t="n">
        <f aca="false">ABS($V26-EM26)+ABS($W26-EN26)+ABS($X26-EO26)+ABS($Y26-EP26)</f>
        <v>1061.4673</v>
      </c>
    </row>
    <row r="27" customFormat="false" ht="12.75" hidden="false" customHeight="false" outlineLevel="0" collapsed="false">
      <c r="A27" s="65"/>
      <c r="B27" s="91"/>
      <c r="C27" s="99" t="n">
        <f aca="false">C19</f>
        <v>30</v>
      </c>
      <c r="D27" s="100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84"/>
      <c r="J27" s="101" t="n">
        <f aca="false">Test!B160</f>
        <v>66.804</v>
      </c>
      <c r="K27" s="102" t="n">
        <f aca="false">Test!C160</f>
        <v>36.4468</v>
      </c>
      <c r="L27" s="102" t="n">
        <f aca="false">Test!D160</f>
        <v>40.0252</v>
      </c>
      <c r="M27" s="103" t="n">
        <f aca="false">Test!E160</f>
        <v>41.1972</v>
      </c>
      <c r="N27" s="84"/>
      <c r="O27" s="100"/>
      <c r="P27" s="104"/>
      <c r="Q27" s="99"/>
      <c r="R27" s="100"/>
      <c r="S27" s="104"/>
      <c r="T27" s="99"/>
      <c r="U27" s="84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319.7</v>
      </c>
      <c r="AA27" s="102" t="n">
        <f aca="false">Anchor!K160</f>
        <v>39.96</v>
      </c>
      <c r="AB27" s="102" t="n">
        <f aca="false">Anchor!L160</f>
        <v>778</v>
      </c>
      <c r="AC27" s="105" t="n">
        <f aca="false">Z27/3600</f>
        <v>5.36658333333333</v>
      </c>
      <c r="AD27" s="96" t="n">
        <f aca="false">E27+V27</f>
        <v>990.0952</v>
      </c>
      <c r="AE27" s="84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0659.58</v>
      </c>
      <c r="AK27" s="102" t="n">
        <f aca="false">Test!K160</f>
        <v>93.55</v>
      </c>
      <c r="AL27" s="102" t="n">
        <f aca="false">Test!L160</f>
        <v>788</v>
      </c>
      <c r="AM27" s="105" t="n">
        <f aca="false">AJ27/3600</f>
        <v>5.73877222222222</v>
      </c>
      <c r="AN27" s="96" t="n">
        <f aca="false">J27+AF27</f>
        <v>1008.6704</v>
      </c>
      <c r="AO27" s="84"/>
      <c r="AP27" s="84"/>
      <c r="AQ27" s="106" t="n">
        <f aca="false">AJ27/Z27</f>
        <v>1.06935304378432</v>
      </c>
      <c r="AR27" s="107" t="n">
        <f aca="false">AK27/AA27</f>
        <v>2.34109109109109</v>
      </c>
      <c r="AS27" s="108" t="n">
        <f aca="false">AL27/AB27</f>
        <v>1.01285347043702</v>
      </c>
      <c r="AU27" s="42"/>
      <c r="AW27" s="84"/>
      <c r="BA27" s="89" t="n">
        <f aca="false">ABS(V27-AF27)+ABS(W27-AG27)+ABS(X27-AH27)+ABS(Y27-AI27)</f>
        <v>0</v>
      </c>
      <c r="BB27" s="101" t="n">
        <f aca="false">Test2!$B160</f>
        <v>66.804</v>
      </c>
      <c r="BC27" s="102" t="n">
        <f aca="false">Test2!$C160</f>
        <v>36.4468</v>
      </c>
      <c r="BD27" s="102" t="n">
        <f aca="false">Test2!$D160</f>
        <v>40.0252</v>
      </c>
      <c r="BE27" s="103" t="n">
        <f aca="false">Test2!$E160</f>
        <v>41.1972</v>
      </c>
      <c r="BF27" s="84"/>
      <c r="BG27" s="100"/>
      <c r="BH27" s="104"/>
      <c r="BI27" s="99"/>
      <c r="BJ27" s="100"/>
      <c r="BK27" s="104"/>
      <c r="BL27" s="99"/>
      <c r="BM27" s="101" t="n">
        <f aca="false">Test2!$F160</f>
        <v>941.8664</v>
      </c>
      <c r="BN27" s="102" t="n">
        <f aca="false">Test2!$G160</f>
        <v>37.2905</v>
      </c>
      <c r="BO27" s="102" t="n">
        <f aca="false">Test2!$H160</f>
        <v>40.5541</v>
      </c>
      <c r="BP27" s="102" t="n">
        <f aca="false">Test2!$I160</f>
        <v>41.7563</v>
      </c>
      <c r="BQ27" s="101" t="n">
        <f aca="false">Test2!$J160</f>
        <v>20556.54</v>
      </c>
      <c r="BR27" s="102" t="n">
        <f aca="false">Test2!$K160</f>
        <v>60.6</v>
      </c>
      <c r="BS27" s="102" t="n">
        <f aca="false">Test2!$L160</f>
        <v>788</v>
      </c>
      <c r="BT27" s="105" t="n">
        <f aca="false">BQ27/3600</f>
        <v>5.71015</v>
      </c>
      <c r="BU27" s="96" t="n">
        <f aca="false">BB27+BM27</f>
        <v>1008.6704</v>
      </c>
      <c r="BV27" s="84"/>
      <c r="BW27" s="84"/>
      <c r="BX27" s="106" t="n">
        <f aca="false">BQ27/$Z27</f>
        <v>1.06401962763397</v>
      </c>
      <c r="BY27" s="107" t="n">
        <f aca="false">BR27/$AA27</f>
        <v>1.51651651651652</v>
      </c>
      <c r="BZ27" s="108" t="n">
        <f aca="false">BS27/$AB27</f>
        <v>1.01285347043702</v>
      </c>
      <c r="CA27" s="89" t="n">
        <f aca="false">ABS($V27-BM27)+ABS($W27-BN27)+ABS($X27-BO27)+ABS($Y27-BP27)</f>
        <v>0</v>
      </c>
      <c r="CB27" s="101" t="n">
        <f aca="false">Test3!$B160</f>
        <v>60.9128</v>
      </c>
      <c r="CC27" s="102" t="n">
        <f aca="false">Test3!$C160</f>
        <v>36.4352</v>
      </c>
      <c r="CD27" s="102" t="n">
        <f aca="false">Test3!$D160</f>
        <v>40.0191</v>
      </c>
      <c r="CE27" s="103" t="n">
        <f aca="false">Test3!$E160</f>
        <v>41.1892</v>
      </c>
      <c r="CF27" s="84"/>
      <c r="CG27" s="100"/>
      <c r="CH27" s="104"/>
      <c r="CI27" s="99"/>
      <c r="CJ27" s="100"/>
      <c r="CK27" s="104"/>
      <c r="CL27" s="99"/>
      <c r="CM27" s="101" t="n">
        <f aca="false">Test3!$F160</f>
        <v>941.8664</v>
      </c>
      <c r="CN27" s="102" t="n">
        <f aca="false">Test3!$G160</f>
        <v>37.2905</v>
      </c>
      <c r="CO27" s="102" t="n">
        <f aca="false">Test3!$H160</f>
        <v>40.5541</v>
      </c>
      <c r="CP27" s="102" t="n">
        <f aca="false">Test3!$I160</f>
        <v>41.7563</v>
      </c>
      <c r="CQ27" s="101" t="n">
        <f aca="false">Test3!$J160</f>
        <v>20054.22</v>
      </c>
      <c r="CR27" s="102" t="n">
        <f aca="false">Test3!$K160</f>
        <v>60.3</v>
      </c>
      <c r="CS27" s="102" t="n">
        <f aca="false">Test3!$L160</f>
        <v>786</v>
      </c>
      <c r="CT27" s="105" t="n">
        <f aca="false">CQ27/3600</f>
        <v>5.57061666666667</v>
      </c>
      <c r="CU27" s="96" t="n">
        <f aca="false">CB27+CM27</f>
        <v>1002.7792</v>
      </c>
      <c r="CV27" s="84"/>
      <c r="CW27" s="84"/>
      <c r="CX27" s="106" t="n">
        <f aca="false">CQ27/$Z27</f>
        <v>1.03801922390099</v>
      </c>
      <c r="CY27" s="107" t="n">
        <f aca="false">CR27/$AA27</f>
        <v>1.50900900900901</v>
      </c>
      <c r="CZ27" s="108" t="n">
        <f aca="false">CS27/$AB27</f>
        <v>1.01028277634961</v>
      </c>
      <c r="DA27" s="89" t="n">
        <f aca="false">ABS($V27-CM27)+ABS($W27-CN27)+ABS($X27-CO27)+ABS($Y27-CP27)</f>
        <v>0</v>
      </c>
      <c r="DB27" s="101" t="n">
        <f aca="false">Test4!$B160</f>
        <v>0</v>
      </c>
      <c r="DC27" s="102" t="n">
        <f aca="false">Test4!$C160</f>
        <v>0</v>
      </c>
      <c r="DD27" s="102" t="n">
        <f aca="false">Test4!$D160</f>
        <v>0</v>
      </c>
      <c r="DE27" s="103" t="n">
        <f aca="false">Test4!$E160</f>
        <v>0</v>
      </c>
      <c r="DF27" s="84"/>
      <c r="DG27" s="100"/>
      <c r="DH27" s="104"/>
      <c r="DI27" s="99"/>
      <c r="DJ27" s="100"/>
      <c r="DK27" s="104"/>
      <c r="DL27" s="99"/>
      <c r="DM27" s="101" t="n">
        <f aca="false">Test4!$F160</f>
        <v>0</v>
      </c>
      <c r="DN27" s="102" t="n">
        <f aca="false">Test4!$G160</f>
        <v>0</v>
      </c>
      <c r="DO27" s="102" t="n">
        <f aca="false">Test4!$H160</f>
        <v>0</v>
      </c>
      <c r="DP27" s="102" t="n">
        <f aca="false">Test4!$I160</f>
        <v>0</v>
      </c>
      <c r="DQ27" s="101" t="n">
        <f aca="false">Test4!$J160</f>
        <v>0</v>
      </c>
      <c r="DR27" s="102" t="n">
        <f aca="false">Test4!$K160</f>
        <v>0</v>
      </c>
      <c r="DS27" s="102" t="n">
        <f aca="false">Test4!$L160</f>
        <v>0</v>
      </c>
      <c r="DT27" s="105" t="n">
        <f aca="false">DQ27/3600</f>
        <v>0</v>
      </c>
      <c r="DU27" s="96" t="n">
        <f aca="false">DB27+DM27</f>
        <v>0</v>
      </c>
      <c r="DV27" s="84"/>
      <c r="DW27" s="84"/>
      <c r="DX27" s="106" t="n">
        <f aca="false">DQ27/$Z27</f>
        <v>0</v>
      </c>
      <c r="DY27" s="107" t="n">
        <f aca="false">DR27/$AA27</f>
        <v>0</v>
      </c>
      <c r="DZ27" s="108" t="n">
        <f aca="false">DS27/$AB27</f>
        <v>0</v>
      </c>
      <c r="EA27" s="89" t="n">
        <f aca="false">ABS($V27-DM27)+ABS($W27-DN27)+ABS($X27-DO27)+ABS($Y27-DP27)</f>
        <v>1061.4673</v>
      </c>
      <c r="EB27" s="101" t="n">
        <f aca="false">Test5!$B160</f>
        <v>0</v>
      </c>
      <c r="EC27" s="102" t="n">
        <f aca="false">Test5!$C160</f>
        <v>0</v>
      </c>
      <c r="ED27" s="102" t="n">
        <f aca="false">Test5!$D160</f>
        <v>0</v>
      </c>
      <c r="EE27" s="103" t="n">
        <f aca="false">Test5!$E160</f>
        <v>0</v>
      </c>
      <c r="EF27" s="84"/>
      <c r="EG27" s="100"/>
      <c r="EH27" s="104"/>
      <c r="EI27" s="99"/>
      <c r="EJ27" s="100"/>
      <c r="EK27" s="104"/>
      <c r="EL27" s="99"/>
      <c r="EM27" s="101" t="n">
        <f aca="false">Test5!$F160</f>
        <v>0</v>
      </c>
      <c r="EN27" s="102" t="n">
        <f aca="false">Test5!$G160</f>
        <v>0</v>
      </c>
      <c r="EO27" s="102" t="n">
        <f aca="false">Test5!$H160</f>
        <v>0</v>
      </c>
      <c r="EP27" s="102" t="n">
        <f aca="false">Test5!$I160</f>
        <v>0</v>
      </c>
      <c r="EQ27" s="101" t="n">
        <f aca="false">Test5!$J160</f>
        <v>0</v>
      </c>
      <c r="ER27" s="102" t="n">
        <f aca="false">Test5!$K160</f>
        <v>0</v>
      </c>
      <c r="ES27" s="102" t="n">
        <f aca="false">Test5!$L160</f>
        <v>0</v>
      </c>
      <c r="ET27" s="105" t="n">
        <f aca="false">EQ27/3600</f>
        <v>0</v>
      </c>
      <c r="EU27" s="96" t="n">
        <f aca="false">EB27+EM27</f>
        <v>0</v>
      </c>
      <c r="EV27" s="84"/>
      <c r="EW27" s="84"/>
      <c r="EX27" s="106" t="n">
        <f aca="false">EQ27/$Z27</f>
        <v>0</v>
      </c>
      <c r="EY27" s="107" t="n">
        <f aca="false">ER27/$AA27</f>
        <v>0</v>
      </c>
      <c r="EZ27" s="108" t="n">
        <f aca="false">ES27/$AB27</f>
        <v>0</v>
      </c>
      <c r="FA27" s="89" t="n">
        <f aca="false">ABS($V27-EM27)+ABS($W27-EN27)+ABS($X27-EO27)+ABS($Y27-EP27)</f>
        <v>1061.4673</v>
      </c>
    </row>
    <row r="28" customFormat="false" ht="12" hidden="false" customHeight="false" outlineLevel="0" collapsed="false">
      <c r="A28" s="65"/>
      <c r="B28" s="79" t="s">
        <v>74</v>
      </c>
      <c r="C28" s="80" t="n">
        <f aca="false">C20</f>
        <v>26</v>
      </c>
      <c r="D28" s="78" t="n">
        <f aca="false">D20</f>
        <v>24</v>
      </c>
      <c r="E28" s="81" t="n">
        <f aca="false">Anchor!B161</f>
        <v>5173.7352</v>
      </c>
      <c r="F28" s="82" t="n">
        <f aca="false">Anchor!C161</f>
        <v>38.6614</v>
      </c>
      <c r="G28" s="82" t="n">
        <f aca="false">Anchor!D161</f>
        <v>40.97</v>
      </c>
      <c r="H28" s="83" t="n">
        <f aca="false">Anchor!E161</f>
        <v>41.9857</v>
      </c>
      <c r="I28" s="84"/>
      <c r="J28" s="81" t="n">
        <f aca="false">Test!B161</f>
        <v>5176.9416</v>
      </c>
      <c r="K28" s="82" t="n">
        <f aca="false">Test!C161</f>
        <v>38.6754</v>
      </c>
      <c r="L28" s="82" t="n">
        <f aca="false">Test!D161</f>
        <v>40.971</v>
      </c>
      <c r="M28" s="83" t="n">
        <f aca="false">Test!E161</f>
        <v>41.9836</v>
      </c>
      <c r="N28" s="8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4"/>
      <c r="V28" s="81" t="n">
        <f aca="false">Anchor!F161</f>
        <v>2013.0152</v>
      </c>
      <c r="W28" s="82" t="n">
        <f aca="false">Anchor!G161</f>
        <v>37.2392</v>
      </c>
      <c r="X28" s="82" t="n">
        <f aca="false">Anchor!H161</f>
        <v>39.7857</v>
      </c>
      <c r="Y28" s="82" t="n">
        <f aca="false">Anchor!I161</f>
        <v>41.1722</v>
      </c>
      <c r="Z28" s="81" t="n">
        <f aca="false">Anchor!J161</f>
        <v>17672.25</v>
      </c>
      <c r="AA28" s="82" t="n">
        <f aca="false">Anchor!K161</f>
        <v>44.7</v>
      </c>
      <c r="AB28" s="82" t="n">
        <f aca="false">Anchor!L161</f>
        <v>780</v>
      </c>
      <c r="AC28" s="85" t="n">
        <f aca="false">Z28/3600</f>
        <v>4.90895833333333</v>
      </c>
      <c r="AD28" s="86" t="n">
        <f aca="false">E28+V28</f>
        <v>7186.7504</v>
      </c>
      <c r="AE28" s="84"/>
      <c r="AF28" s="81" t="n">
        <f aca="false">Test!F161</f>
        <v>2013.0152</v>
      </c>
      <c r="AG28" s="82" t="n">
        <f aca="false">Test!G161</f>
        <v>37.2392</v>
      </c>
      <c r="AH28" s="82" t="n">
        <f aca="false">Test!H161</f>
        <v>39.7857</v>
      </c>
      <c r="AI28" s="82" t="n">
        <f aca="false">Test!I161</f>
        <v>41.1722</v>
      </c>
      <c r="AJ28" s="81" t="n">
        <f aca="false">Test!J161</f>
        <v>19121.63</v>
      </c>
      <c r="AK28" s="82" t="n">
        <f aca="false">Test!K161</f>
        <v>97.41</v>
      </c>
      <c r="AL28" s="82" t="n">
        <f aca="false">Test!L161</f>
        <v>788</v>
      </c>
      <c r="AM28" s="85" t="n">
        <f aca="false">AJ28/3600</f>
        <v>5.31156388888889</v>
      </c>
      <c r="AN28" s="86" t="n">
        <f aca="false">J28+AF28</f>
        <v>7189.9568</v>
      </c>
      <c r="AO28" s="84"/>
      <c r="AP28" s="84"/>
      <c r="AQ28" s="87" t="n">
        <f aca="false">AJ28/Z28</f>
        <v>1.08201445769497</v>
      </c>
      <c r="AR28" s="88" t="n">
        <f aca="false">AK28/AA28</f>
        <v>2.17919463087248</v>
      </c>
      <c r="AS28" s="86" t="n">
        <f aca="false">AL28/AB28</f>
        <v>1.01025641025641</v>
      </c>
      <c r="AU28" s="42"/>
      <c r="AW28" s="84"/>
      <c r="BA28" s="89" t="n">
        <f aca="false">ABS(V28-AF28)+ABS(W28-AG28)+ABS(X28-AH28)+ABS(Y28-AI28)</f>
        <v>0</v>
      </c>
      <c r="BB28" s="81" t="n">
        <f aca="false">Test2!$B161</f>
        <v>5176.9416</v>
      </c>
      <c r="BC28" s="82" t="n">
        <f aca="false">Test2!$C161</f>
        <v>38.6754</v>
      </c>
      <c r="BD28" s="82" t="n">
        <f aca="false">Test2!$D161</f>
        <v>40.971</v>
      </c>
      <c r="BE28" s="83" t="n">
        <f aca="false">Test2!$E161</f>
        <v>41.9836</v>
      </c>
      <c r="BF28" s="8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1" t="n">
        <f aca="false">Test2!$F161</f>
        <v>2013.0152</v>
      </c>
      <c r="BN28" s="82" t="n">
        <f aca="false">Test2!$G161</f>
        <v>37.2392</v>
      </c>
      <c r="BO28" s="82" t="n">
        <f aca="false">Test2!$H161</f>
        <v>39.7857</v>
      </c>
      <c r="BP28" s="82" t="n">
        <f aca="false">Test2!$I161</f>
        <v>41.1722</v>
      </c>
      <c r="BQ28" s="81" t="n">
        <f aca="false">Test2!$J161</f>
        <v>19125.76</v>
      </c>
      <c r="BR28" s="82" t="n">
        <f aca="false">Test2!$K161</f>
        <v>44.35</v>
      </c>
      <c r="BS28" s="82" t="n">
        <f aca="false">Test2!$L161</f>
        <v>788</v>
      </c>
      <c r="BT28" s="85" t="n">
        <f aca="false">BQ28/3600</f>
        <v>5.31271111111111</v>
      </c>
      <c r="BU28" s="86" t="n">
        <f aca="false">BB28+BM28</f>
        <v>7189.9568</v>
      </c>
      <c r="BV28" s="84"/>
      <c r="BW28" s="84"/>
      <c r="BX28" s="87" t="n">
        <f aca="false">BQ28/$Z28</f>
        <v>1.08224815742195</v>
      </c>
      <c r="BY28" s="88" t="n">
        <f aca="false">BR28/$AA28</f>
        <v>0.992170022371365</v>
      </c>
      <c r="BZ28" s="86" t="n">
        <f aca="false">BS28/$AB28</f>
        <v>1.01025641025641</v>
      </c>
      <c r="CA28" s="89" t="n">
        <f aca="false">ABS($V28-BM28)+ABS($W28-BN28)+ABS($X28-BO28)+ABS($Y28-BP28)</f>
        <v>0</v>
      </c>
      <c r="CB28" s="81" t="n">
        <f aca="false">Test3!$B161</f>
        <v>5164.796</v>
      </c>
      <c r="CC28" s="82" t="n">
        <f aca="false">Test3!$C161</f>
        <v>38.669</v>
      </c>
      <c r="CD28" s="82" t="n">
        <f aca="false">Test3!$D161</f>
        <v>40.9746</v>
      </c>
      <c r="CE28" s="83" t="n">
        <f aca="false">Test3!$E161</f>
        <v>41.9876</v>
      </c>
      <c r="CF28" s="8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1" t="n">
        <f aca="false">Test3!$F161</f>
        <v>2013.0152</v>
      </c>
      <c r="CN28" s="82" t="n">
        <f aca="false">Test3!$G161</f>
        <v>37.2392</v>
      </c>
      <c r="CO28" s="82" t="n">
        <f aca="false">Test3!$H161</f>
        <v>39.7857</v>
      </c>
      <c r="CP28" s="82" t="n">
        <f aca="false">Test3!$I161</f>
        <v>41.1722</v>
      </c>
      <c r="CQ28" s="81" t="n">
        <f aca="false">Test3!$J161</f>
        <v>19058.69</v>
      </c>
      <c r="CR28" s="82" t="n">
        <f aca="false">Test3!$K161</f>
        <v>45</v>
      </c>
      <c r="CS28" s="82" t="n">
        <f aca="false">Test3!$L161</f>
        <v>786</v>
      </c>
      <c r="CT28" s="85" t="n">
        <f aca="false">CQ28/3600</f>
        <v>5.29408055555556</v>
      </c>
      <c r="CU28" s="86" t="n">
        <f aca="false">CB28+CM28</f>
        <v>7177.8112</v>
      </c>
      <c r="CV28" s="84"/>
      <c r="CW28" s="84"/>
      <c r="CX28" s="87" t="n">
        <f aca="false">CQ28/$Z28</f>
        <v>1.07845294175897</v>
      </c>
      <c r="CY28" s="88" t="n">
        <f aca="false">CR28/$AA28</f>
        <v>1.00671140939597</v>
      </c>
      <c r="CZ28" s="86" t="n">
        <f aca="false">CS28/$AB28</f>
        <v>1.00769230769231</v>
      </c>
      <c r="DA28" s="89" t="n">
        <f aca="false">ABS($V28-CM28)+ABS($W28-CN28)+ABS($X28-CO28)+ABS($Y28-CP28)</f>
        <v>0</v>
      </c>
      <c r="DB28" s="81" t="n">
        <f aca="false">Test4!$B161</f>
        <v>0</v>
      </c>
      <c r="DC28" s="82" t="n">
        <f aca="false">Test4!$C161</f>
        <v>0</v>
      </c>
      <c r="DD28" s="82" t="n">
        <f aca="false">Test4!$D161</f>
        <v>0</v>
      </c>
      <c r="DE28" s="83" t="n">
        <f aca="false">Test4!$E161</f>
        <v>0</v>
      </c>
      <c r="DF28" s="8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1" t="n">
        <f aca="false">Test4!$F161</f>
        <v>0</v>
      </c>
      <c r="DN28" s="82" t="n">
        <f aca="false">Test4!$G161</f>
        <v>0</v>
      </c>
      <c r="DO28" s="82" t="n">
        <f aca="false">Test4!$H161</f>
        <v>0</v>
      </c>
      <c r="DP28" s="82" t="n">
        <f aca="false">Test4!$I161</f>
        <v>0</v>
      </c>
      <c r="DQ28" s="81" t="n">
        <f aca="false">Test4!$J161</f>
        <v>0</v>
      </c>
      <c r="DR28" s="82" t="n">
        <f aca="false">Test4!$K161</f>
        <v>0</v>
      </c>
      <c r="DS28" s="82" t="n">
        <f aca="false">Test4!$L161</f>
        <v>0</v>
      </c>
      <c r="DT28" s="85" t="n">
        <f aca="false">DQ28/3600</f>
        <v>0</v>
      </c>
      <c r="DU28" s="86" t="n">
        <f aca="false">DB28+DM28</f>
        <v>0</v>
      </c>
      <c r="DV28" s="84"/>
      <c r="DW28" s="84"/>
      <c r="DX28" s="87" t="n">
        <f aca="false">DQ28/$Z28</f>
        <v>0</v>
      </c>
      <c r="DY28" s="88" t="n">
        <f aca="false">DR28/$AA28</f>
        <v>0</v>
      </c>
      <c r="DZ28" s="86" t="n">
        <f aca="false">DS28/$AB28</f>
        <v>0</v>
      </c>
      <c r="EA28" s="89" t="n">
        <f aca="false">ABS($V28-DM28)+ABS($W28-DN28)+ABS($X28-DO28)+ABS($Y28-DP28)</f>
        <v>2131.2123</v>
      </c>
      <c r="EB28" s="81" t="n">
        <f aca="false">Test5!$B161</f>
        <v>0</v>
      </c>
      <c r="EC28" s="82" t="n">
        <f aca="false">Test5!$C161</f>
        <v>0</v>
      </c>
      <c r="ED28" s="82" t="n">
        <f aca="false">Test5!$D161</f>
        <v>0</v>
      </c>
      <c r="EE28" s="83" t="n">
        <f aca="false">Test5!$E161</f>
        <v>0</v>
      </c>
      <c r="EF28" s="8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1" t="n">
        <f aca="false">Test5!$F161</f>
        <v>0</v>
      </c>
      <c r="EN28" s="82" t="n">
        <f aca="false">Test5!$G161</f>
        <v>0</v>
      </c>
      <c r="EO28" s="82" t="n">
        <f aca="false">Test5!$H161</f>
        <v>0</v>
      </c>
      <c r="EP28" s="82" t="n">
        <f aca="false">Test5!$I161</f>
        <v>0</v>
      </c>
      <c r="EQ28" s="81" t="n">
        <f aca="false">Test5!$J161</f>
        <v>0</v>
      </c>
      <c r="ER28" s="82" t="n">
        <f aca="false">Test5!$K161</f>
        <v>0</v>
      </c>
      <c r="ES28" s="82" t="n">
        <f aca="false">Test5!$L161</f>
        <v>0</v>
      </c>
      <c r="ET28" s="85" t="n">
        <f aca="false">EQ28/3600</f>
        <v>0</v>
      </c>
      <c r="EU28" s="86" t="n">
        <f aca="false">EB28+EM28</f>
        <v>0</v>
      </c>
      <c r="EV28" s="84"/>
      <c r="EW28" s="84"/>
      <c r="EX28" s="87" t="n">
        <f aca="false">EQ28/$Z28</f>
        <v>0</v>
      </c>
      <c r="EY28" s="88" t="n">
        <f aca="false">ER28/$AA28</f>
        <v>0</v>
      </c>
      <c r="EZ28" s="86" t="n">
        <f aca="false">ES28/$AB28</f>
        <v>0</v>
      </c>
      <c r="FA28" s="89" t="n">
        <f aca="false">ABS($V28-EM28)+ABS($W28-EN28)+ABS($X28-EO28)+ABS($Y28-EP28)</f>
        <v>2131.2123</v>
      </c>
    </row>
    <row r="29" customFormat="false" ht="12" hidden="false" customHeight="false" outlineLevel="0" collapsed="false">
      <c r="A29" s="65"/>
      <c r="B29" s="91"/>
      <c r="C29" s="60" t="n">
        <f aca="false">C21</f>
        <v>26</v>
      </c>
      <c r="D29" s="65" t="n">
        <f aca="false">D21</f>
        <v>26</v>
      </c>
      <c r="E29" s="92" t="n">
        <f aca="false">Anchor!B162</f>
        <v>3080.696</v>
      </c>
      <c r="F29" s="93" t="n">
        <f aca="false">Anchor!C162</f>
        <v>37.4433</v>
      </c>
      <c r="G29" s="93" t="n">
        <f aca="false">Anchor!D162</f>
        <v>40.025</v>
      </c>
      <c r="H29" s="94" t="n">
        <f aca="false">Anchor!E162</f>
        <v>41.0072</v>
      </c>
      <c r="I29" s="84"/>
      <c r="J29" s="92" t="n">
        <f aca="false">Test!B162</f>
        <v>3120.0456</v>
      </c>
      <c r="K29" s="93" t="n">
        <f aca="false">Test!C162</f>
        <v>37.4743</v>
      </c>
      <c r="L29" s="93" t="n">
        <f aca="false">Test!D162</f>
        <v>40.0327</v>
      </c>
      <c r="M29" s="94" t="n">
        <f aca="false">Test!E162</f>
        <v>41.0089</v>
      </c>
      <c r="N29" s="84"/>
      <c r="O29" s="65"/>
      <c r="P29" s="9"/>
      <c r="Q29" s="60"/>
      <c r="R29" s="65"/>
      <c r="S29" s="9"/>
      <c r="T29" s="60"/>
      <c r="U29" s="84"/>
      <c r="V29" s="92" t="n">
        <f aca="false">Anchor!F162</f>
        <v>2013.0152</v>
      </c>
      <c r="W29" s="93" t="n">
        <f aca="false">Anchor!G162</f>
        <v>37.2392</v>
      </c>
      <c r="X29" s="93" t="n">
        <f aca="false">Anchor!H162</f>
        <v>39.7857</v>
      </c>
      <c r="Y29" s="93" t="n">
        <f aca="false">Anchor!I162</f>
        <v>41.1722</v>
      </c>
      <c r="Z29" s="92" t="n">
        <f aca="false">Anchor!J162</f>
        <v>16615.15</v>
      </c>
      <c r="AA29" s="93" t="n">
        <f aca="false">Anchor!K162</f>
        <v>38.68</v>
      </c>
      <c r="AB29" s="93" t="n">
        <f aca="false">Anchor!L162</f>
        <v>777</v>
      </c>
      <c r="AC29" s="95" t="n">
        <f aca="false">Z29/3600</f>
        <v>4.61531944444445</v>
      </c>
      <c r="AD29" s="96" t="n">
        <f aca="false">E29+V29</f>
        <v>5093.7112</v>
      </c>
      <c r="AE29" s="84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17875.74</v>
      </c>
      <c r="AK29" s="93" t="n">
        <f aca="false">Test!K162</f>
        <v>95.92</v>
      </c>
      <c r="AL29" s="93" t="n">
        <f aca="false">Test!L162</f>
        <v>786</v>
      </c>
      <c r="AM29" s="95" t="n">
        <f aca="false">AJ29/3600</f>
        <v>4.96548333333333</v>
      </c>
      <c r="AN29" s="96" t="n">
        <f aca="false">J29+AF29</f>
        <v>5133.0608</v>
      </c>
      <c r="AO29" s="84"/>
      <c r="AP29" s="84"/>
      <c r="AQ29" s="97" t="n">
        <f aca="false">AJ29/Z29</f>
        <v>1.07586991390388</v>
      </c>
      <c r="AR29" s="98" t="n">
        <f aca="false">AK29/AA29</f>
        <v>2.47983453981386</v>
      </c>
      <c r="AS29" s="96" t="n">
        <f aca="false">AL29/AB29</f>
        <v>1.01158301158301</v>
      </c>
      <c r="AU29" s="42"/>
      <c r="AW29" s="84"/>
      <c r="BA29" s="89" t="n">
        <f aca="false">ABS(V29-AF29)+ABS(W29-AG29)+ABS(X29-AH29)+ABS(Y29-AI29)</f>
        <v>0</v>
      </c>
      <c r="BB29" s="92" t="n">
        <f aca="false">Test2!$B162</f>
        <v>3120.0456</v>
      </c>
      <c r="BC29" s="93" t="n">
        <f aca="false">Test2!$C162</f>
        <v>37.4743</v>
      </c>
      <c r="BD29" s="93" t="n">
        <f aca="false">Test2!$D162</f>
        <v>40.0327</v>
      </c>
      <c r="BE29" s="94" t="n">
        <f aca="false">Test2!$E162</f>
        <v>41.0089</v>
      </c>
      <c r="BF29" s="84"/>
      <c r="BG29" s="65"/>
      <c r="BH29" s="9"/>
      <c r="BI29" s="60"/>
      <c r="BJ29" s="65"/>
      <c r="BK29" s="9"/>
      <c r="BL29" s="60"/>
      <c r="BM29" s="92" t="n">
        <f aca="false">Test2!$F162</f>
        <v>2013.0152</v>
      </c>
      <c r="BN29" s="93" t="n">
        <f aca="false">Test2!$G162</f>
        <v>37.2392</v>
      </c>
      <c r="BO29" s="93" t="n">
        <f aca="false">Test2!$H162</f>
        <v>39.7857</v>
      </c>
      <c r="BP29" s="93" t="n">
        <f aca="false">Test2!$I162</f>
        <v>41.1722</v>
      </c>
      <c r="BQ29" s="92" t="n">
        <f aca="false">Test2!$J162</f>
        <v>17875.37</v>
      </c>
      <c r="BR29" s="93" t="n">
        <f aca="false">Test2!$K162</f>
        <v>43.83</v>
      </c>
      <c r="BS29" s="93" t="n">
        <f aca="false">Test2!$L162</f>
        <v>788</v>
      </c>
      <c r="BT29" s="95" t="n">
        <f aca="false">BQ29/3600</f>
        <v>4.96538055555556</v>
      </c>
      <c r="BU29" s="96" t="n">
        <f aca="false">BB29+BM29</f>
        <v>5133.0608</v>
      </c>
      <c r="BV29" s="84"/>
      <c r="BW29" s="84"/>
      <c r="BX29" s="97" t="n">
        <f aca="false">BQ29/$Z29</f>
        <v>1.07584764507091</v>
      </c>
      <c r="BY29" s="98" t="n">
        <f aca="false">BR29/$AA29</f>
        <v>1.13314374353671</v>
      </c>
      <c r="BZ29" s="96" t="n">
        <f aca="false">BS29/$AB29</f>
        <v>1.01415701415701</v>
      </c>
      <c r="CA29" s="89" t="n">
        <f aca="false">ABS($V29-BM29)+ABS($W29-BN29)+ABS($X29-BO29)+ABS($Y29-BP29)</f>
        <v>0</v>
      </c>
      <c r="CB29" s="92" t="n">
        <f aca="false">Test3!$B162</f>
        <v>3094.0224</v>
      </c>
      <c r="CC29" s="93" t="n">
        <f aca="false">Test3!$C162</f>
        <v>37.4599</v>
      </c>
      <c r="CD29" s="93" t="n">
        <f aca="false">Test3!$D162</f>
        <v>40.0285</v>
      </c>
      <c r="CE29" s="94" t="n">
        <f aca="false">Test3!$E162</f>
        <v>41.0079</v>
      </c>
      <c r="CF29" s="84"/>
      <c r="CG29" s="65"/>
      <c r="CH29" s="9"/>
      <c r="CI29" s="60"/>
      <c r="CJ29" s="65"/>
      <c r="CK29" s="9"/>
      <c r="CL29" s="60"/>
      <c r="CM29" s="92" t="n">
        <f aca="false">Test3!$F162</f>
        <v>2013.0152</v>
      </c>
      <c r="CN29" s="93" t="n">
        <f aca="false">Test3!$G162</f>
        <v>37.2392</v>
      </c>
      <c r="CO29" s="93" t="n">
        <f aca="false">Test3!$H162</f>
        <v>39.7857</v>
      </c>
      <c r="CP29" s="93" t="n">
        <f aca="false">Test3!$I162</f>
        <v>41.1722</v>
      </c>
      <c r="CQ29" s="92" t="n">
        <f aca="false">Test3!$J162</f>
        <v>17797.65</v>
      </c>
      <c r="CR29" s="93" t="n">
        <f aca="false">Test3!$K162</f>
        <v>43.8</v>
      </c>
      <c r="CS29" s="93" t="n">
        <f aca="false">Test3!$L162</f>
        <v>789</v>
      </c>
      <c r="CT29" s="95" t="n">
        <f aca="false">CQ29/3600</f>
        <v>4.94379166666667</v>
      </c>
      <c r="CU29" s="96" t="n">
        <f aca="false">CB29+CM29</f>
        <v>5107.0376</v>
      </c>
      <c r="CV29" s="84"/>
      <c r="CW29" s="84"/>
      <c r="CX29" s="97" t="n">
        <f aca="false">CQ29/$Z29</f>
        <v>1.07116998642805</v>
      </c>
      <c r="CY29" s="98" t="n">
        <f aca="false">CR29/$AA29</f>
        <v>1.13236814891417</v>
      </c>
      <c r="CZ29" s="96" t="n">
        <f aca="false">CS29/$AB29</f>
        <v>1.01544401544402</v>
      </c>
      <c r="DA29" s="89" t="n">
        <f aca="false">ABS($V29-CM29)+ABS($W29-CN29)+ABS($X29-CO29)+ABS($Y29-CP29)</f>
        <v>0</v>
      </c>
      <c r="DB29" s="92" t="n">
        <f aca="false">Test4!$B162</f>
        <v>0</v>
      </c>
      <c r="DC29" s="93" t="n">
        <f aca="false">Test4!$C162</f>
        <v>0</v>
      </c>
      <c r="DD29" s="93" t="n">
        <f aca="false">Test4!$D162</f>
        <v>0</v>
      </c>
      <c r="DE29" s="94" t="n">
        <f aca="false">Test4!$E162</f>
        <v>0</v>
      </c>
      <c r="DF29" s="84"/>
      <c r="DG29" s="65"/>
      <c r="DH29" s="9"/>
      <c r="DI29" s="60"/>
      <c r="DJ29" s="65"/>
      <c r="DK29" s="9"/>
      <c r="DL29" s="60"/>
      <c r="DM29" s="92" t="n">
        <f aca="false">Test4!$F162</f>
        <v>0</v>
      </c>
      <c r="DN29" s="93" t="n">
        <f aca="false">Test4!$G162</f>
        <v>0</v>
      </c>
      <c r="DO29" s="93" t="n">
        <f aca="false">Test4!$H162</f>
        <v>0</v>
      </c>
      <c r="DP29" s="93" t="n">
        <f aca="false">Test4!$I162</f>
        <v>0</v>
      </c>
      <c r="DQ29" s="92" t="n">
        <f aca="false">Test4!$J162</f>
        <v>0</v>
      </c>
      <c r="DR29" s="93" t="n">
        <f aca="false">Test4!$K162</f>
        <v>0</v>
      </c>
      <c r="DS29" s="93" t="n">
        <f aca="false">Test4!$L162</f>
        <v>0</v>
      </c>
      <c r="DT29" s="95" t="n">
        <f aca="false">DQ29/3600</f>
        <v>0</v>
      </c>
      <c r="DU29" s="96" t="n">
        <f aca="false">DB29+DM29</f>
        <v>0</v>
      </c>
      <c r="DV29" s="84"/>
      <c r="DW29" s="84"/>
      <c r="DX29" s="97" t="n">
        <f aca="false">DQ29/$Z29</f>
        <v>0</v>
      </c>
      <c r="DY29" s="98" t="n">
        <f aca="false">DR29/$AA29</f>
        <v>0</v>
      </c>
      <c r="DZ29" s="96" t="n">
        <f aca="false">DS29/$AB29</f>
        <v>0</v>
      </c>
      <c r="EA29" s="89" t="n">
        <f aca="false">ABS($V29-DM29)+ABS($W29-DN29)+ABS($X29-DO29)+ABS($Y29-DP29)</f>
        <v>2131.2123</v>
      </c>
      <c r="EB29" s="92" t="n">
        <f aca="false">Test5!$B162</f>
        <v>0</v>
      </c>
      <c r="EC29" s="93" t="n">
        <f aca="false">Test5!$C162</f>
        <v>0</v>
      </c>
      <c r="ED29" s="93" t="n">
        <f aca="false">Test5!$D162</f>
        <v>0</v>
      </c>
      <c r="EE29" s="94" t="n">
        <f aca="false">Test5!$E162</f>
        <v>0</v>
      </c>
      <c r="EF29" s="84"/>
      <c r="EG29" s="65"/>
      <c r="EH29" s="9"/>
      <c r="EI29" s="60"/>
      <c r="EJ29" s="65"/>
      <c r="EK29" s="9"/>
      <c r="EL29" s="60"/>
      <c r="EM29" s="92" t="n">
        <f aca="false">Test5!$F162</f>
        <v>0</v>
      </c>
      <c r="EN29" s="93" t="n">
        <f aca="false">Test5!$G162</f>
        <v>0</v>
      </c>
      <c r="EO29" s="93" t="n">
        <f aca="false">Test5!$H162</f>
        <v>0</v>
      </c>
      <c r="EP29" s="93" t="n">
        <f aca="false">Test5!$I162</f>
        <v>0</v>
      </c>
      <c r="EQ29" s="92" t="n">
        <f aca="false">Test5!$J162</f>
        <v>0</v>
      </c>
      <c r="ER29" s="93" t="n">
        <f aca="false">Test5!$K162</f>
        <v>0</v>
      </c>
      <c r="ES29" s="93" t="n">
        <f aca="false">Test5!$L162</f>
        <v>0</v>
      </c>
      <c r="ET29" s="95" t="n">
        <f aca="false">EQ29/3600</f>
        <v>0</v>
      </c>
      <c r="EU29" s="96" t="n">
        <f aca="false">EB29+EM29</f>
        <v>0</v>
      </c>
      <c r="EV29" s="84"/>
      <c r="EW29" s="84"/>
      <c r="EX29" s="97" t="n">
        <f aca="false">EQ29/$Z29</f>
        <v>0</v>
      </c>
      <c r="EY29" s="98" t="n">
        <f aca="false">ER29/$AA29</f>
        <v>0</v>
      </c>
      <c r="EZ29" s="96" t="n">
        <f aca="false">ES29/$AB29</f>
        <v>0</v>
      </c>
      <c r="FA29" s="89" t="n">
        <f aca="false">ABS($V29-EM29)+ABS($W29-EN29)+ABS($X29-EO29)+ABS($Y29-EP29)</f>
        <v>2131.2123</v>
      </c>
    </row>
    <row r="30" customFormat="false" ht="12" hidden="false" customHeight="false" outlineLevel="0" collapsed="false">
      <c r="A30" s="65"/>
      <c r="B30" s="91"/>
      <c r="C30" s="60" t="n">
        <f aca="false">C22</f>
        <v>26</v>
      </c>
      <c r="D30" s="65" t="n">
        <f aca="false">D22</f>
        <v>28</v>
      </c>
      <c r="E30" s="92" t="n">
        <f aca="false">Anchor!B163</f>
        <v>1380.2984</v>
      </c>
      <c r="F30" s="93" t="n">
        <f aca="false">Anchor!C163</f>
        <v>36.2088</v>
      </c>
      <c r="G30" s="93" t="n">
        <f aca="false">Anchor!D163</f>
        <v>39.1048</v>
      </c>
      <c r="H30" s="94" t="n">
        <f aca="false">Anchor!E163</f>
        <v>40.1782</v>
      </c>
      <c r="I30" s="84"/>
      <c r="J30" s="92" t="n">
        <f aca="false">Test!B163</f>
        <v>1460.9624</v>
      </c>
      <c r="K30" s="93" t="n">
        <f aca="false">Test!C163</f>
        <v>36.2642</v>
      </c>
      <c r="L30" s="93" t="n">
        <f aca="false">Test!D163</f>
        <v>39.126</v>
      </c>
      <c r="M30" s="94" t="n">
        <f aca="false">Test!E163</f>
        <v>40.2006</v>
      </c>
      <c r="N30" s="84"/>
      <c r="O30" s="65"/>
      <c r="P30" s="9"/>
      <c r="Q30" s="60"/>
      <c r="R30" s="65"/>
      <c r="S30" s="9"/>
      <c r="T30" s="60"/>
      <c r="U30" s="84"/>
      <c r="V30" s="92" t="n">
        <f aca="false">Anchor!F163</f>
        <v>2013.0152</v>
      </c>
      <c r="W30" s="93" t="n">
        <f aca="false">Anchor!G163</f>
        <v>37.2392</v>
      </c>
      <c r="X30" s="93" t="n">
        <f aca="false">Anchor!H163</f>
        <v>39.7857</v>
      </c>
      <c r="Y30" s="93" t="n">
        <f aca="false">Anchor!I163</f>
        <v>41.1722</v>
      </c>
      <c r="Z30" s="92" t="n">
        <f aca="false">Anchor!J163</f>
        <v>16053.09</v>
      </c>
      <c r="AA30" s="93" t="n">
        <f aca="false">Anchor!K163</f>
        <v>39.36</v>
      </c>
      <c r="AB30" s="93" t="n">
        <f aca="false">Anchor!L163</f>
        <v>776</v>
      </c>
      <c r="AC30" s="95" t="n">
        <f aca="false">Z30/3600</f>
        <v>4.45919166666667</v>
      </c>
      <c r="AD30" s="96" t="n">
        <f aca="false">E30+V30</f>
        <v>3393.3136</v>
      </c>
      <c r="AE30" s="84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7304.63</v>
      </c>
      <c r="AK30" s="93" t="n">
        <f aca="false">Test!K163</f>
        <v>96.48</v>
      </c>
      <c r="AL30" s="93" t="n">
        <f aca="false">Test!L163</f>
        <v>787</v>
      </c>
      <c r="AM30" s="95" t="n">
        <f aca="false">AJ30/3600</f>
        <v>4.80684166666667</v>
      </c>
      <c r="AN30" s="96" t="n">
        <f aca="false">J30+AF30</f>
        <v>3473.9776</v>
      </c>
      <c r="AO30" s="84"/>
      <c r="AP30" s="84"/>
      <c r="AQ30" s="97" t="n">
        <f aca="false">AJ30/Z30</f>
        <v>1.07796256047901</v>
      </c>
      <c r="AR30" s="98" t="n">
        <f aca="false">AK30/AA30</f>
        <v>2.45121951219512</v>
      </c>
      <c r="AS30" s="96" t="n">
        <f aca="false">AL30/AB30</f>
        <v>1.01417525773196</v>
      </c>
      <c r="AU30" s="42"/>
      <c r="AW30" s="84"/>
      <c r="BA30" s="89" t="n">
        <f aca="false">ABS(V30-AF30)+ABS(W30-AG30)+ABS(X30-AH30)+ABS(Y30-AI30)</f>
        <v>0</v>
      </c>
      <c r="BB30" s="92" t="n">
        <f aca="false">Test2!$B163</f>
        <v>1460.9624</v>
      </c>
      <c r="BC30" s="93" t="n">
        <f aca="false">Test2!$C163</f>
        <v>36.2642</v>
      </c>
      <c r="BD30" s="93" t="n">
        <f aca="false">Test2!$D163</f>
        <v>39.126</v>
      </c>
      <c r="BE30" s="94" t="n">
        <f aca="false">Test2!$E163</f>
        <v>40.2006</v>
      </c>
      <c r="BF30" s="84"/>
      <c r="BG30" s="65"/>
      <c r="BH30" s="9"/>
      <c r="BI30" s="60"/>
      <c r="BJ30" s="65"/>
      <c r="BK30" s="9"/>
      <c r="BL30" s="60"/>
      <c r="BM30" s="92" t="n">
        <f aca="false">Test2!$F163</f>
        <v>2013.0152</v>
      </c>
      <c r="BN30" s="93" t="n">
        <f aca="false">Test2!$G163</f>
        <v>37.2392</v>
      </c>
      <c r="BO30" s="93" t="n">
        <f aca="false">Test2!$H163</f>
        <v>39.7857</v>
      </c>
      <c r="BP30" s="93" t="n">
        <f aca="false">Test2!$I163</f>
        <v>41.1722</v>
      </c>
      <c r="BQ30" s="92" t="n">
        <f aca="false">Test2!$J163</f>
        <v>17347.27</v>
      </c>
      <c r="BR30" s="93" t="n">
        <f aca="false">Test2!$K163</f>
        <v>41.02</v>
      </c>
      <c r="BS30" s="93" t="n">
        <f aca="false">Test2!$L163</f>
        <v>786</v>
      </c>
      <c r="BT30" s="95" t="n">
        <f aca="false">BQ30/3600</f>
        <v>4.81868611111111</v>
      </c>
      <c r="BU30" s="96" t="n">
        <f aca="false">BB30+BM30</f>
        <v>3473.9776</v>
      </c>
      <c r="BV30" s="84"/>
      <c r="BW30" s="84"/>
      <c r="BX30" s="97" t="n">
        <f aca="false">BQ30/$Z30</f>
        <v>1.08061874692037</v>
      </c>
      <c r="BY30" s="98" t="n">
        <f aca="false">BR30/$AA30</f>
        <v>1.04217479674797</v>
      </c>
      <c r="BZ30" s="96" t="n">
        <f aca="false">BS30/$AB30</f>
        <v>1.01288659793814</v>
      </c>
      <c r="CA30" s="89" t="n">
        <f aca="false">ABS($V30-BM30)+ABS($W30-BN30)+ABS($X30-BO30)+ABS($Y30-BP30)</f>
        <v>0</v>
      </c>
      <c r="CB30" s="92" t="n">
        <f aca="false">Test3!$B163</f>
        <v>1409.0136</v>
      </c>
      <c r="CC30" s="93" t="n">
        <f aca="false">Test3!$C163</f>
        <v>36.2281</v>
      </c>
      <c r="CD30" s="93" t="n">
        <f aca="false">Test3!$D163</f>
        <v>39.1117</v>
      </c>
      <c r="CE30" s="94" t="n">
        <f aca="false">Test3!$E163</f>
        <v>40.1908</v>
      </c>
      <c r="CF30" s="84"/>
      <c r="CG30" s="65"/>
      <c r="CH30" s="9"/>
      <c r="CI30" s="60"/>
      <c r="CJ30" s="65"/>
      <c r="CK30" s="9"/>
      <c r="CL30" s="60"/>
      <c r="CM30" s="92" t="n">
        <f aca="false">Test3!$F163</f>
        <v>2013.0152</v>
      </c>
      <c r="CN30" s="93" t="n">
        <f aca="false">Test3!$G163</f>
        <v>37.2392</v>
      </c>
      <c r="CO30" s="93" t="n">
        <f aca="false">Test3!$H163</f>
        <v>39.7857</v>
      </c>
      <c r="CP30" s="93" t="n">
        <f aca="false">Test3!$I163</f>
        <v>41.1722</v>
      </c>
      <c r="CQ30" s="92" t="n">
        <f aca="false">Test3!$J163</f>
        <v>17241.47</v>
      </c>
      <c r="CR30" s="93" t="n">
        <f aca="false">Test3!$K163</f>
        <v>42.43</v>
      </c>
      <c r="CS30" s="93" t="n">
        <f aca="false">Test3!$L163</f>
        <v>788</v>
      </c>
      <c r="CT30" s="95" t="n">
        <f aca="false">CQ30/3600</f>
        <v>4.78929722222222</v>
      </c>
      <c r="CU30" s="96" t="n">
        <f aca="false">CB30+CM30</f>
        <v>3422.0288</v>
      </c>
      <c r="CV30" s="84"/>
      <c r="CW30" s="84"/>
      <c r="CX30" s="97" t="n">
        <f aca="false">CQ30/$Z30</f>
        <v>1.07402811545939</v>
      </c>
      <c r="CY30" s="98" t="n">
        <f aca="false">CR30/$AA30</f>
        <v>1.07799796747968</v>
      </c>
      <c r="CZ30" s="96" t="n">
        <f aca="false">CS30/$AB30</f>
        <v>1.01546391752577</v>
      </c>
      <c r="DA30" s="89" t="n">
        <f aca="false">ABS($V30-CM30)+ABS($W30-CN30)+ABS($X30-CO30)+ABS($Y30-CP30)</f>
        <v>0</v>
      </c>
      <c r="DB30" s="92" t="n">
        <f aca="false">Test4!$B163</f>
        <v>0</v>
      </c>
      <c r="DC30" s="93" t="n">
        <f aca="false">Test4!$C163</f>
        <v>0</v>
      </c>
      <c r="DD30" s="93" t="n">
        <f aca="false">Test4!$D163</f>
        <v>0</v>
      </c>
      <c r="DE30" s="94" t="n">
        <f aca="false">Test4!$E163</f>
        <v>0</v>
      </c>
      <c r="DF30" s="84"/>
      <c r="DG30" s="65"/>
      <c r="DH30" s="9"/>
      <c r="DI30" s="60"/>
      <c r="DJ30" s="65"/>
      <c r="DK30" s="9"/>
      <c r="DL30" s="60"/>
      <c r="DM30" s="92" t="n">
        <f aca="false">Test4!$F163</f>
        <v>0</v>
      </c>
      <c r="DN30" s="93" t="n">
        <f aca="false">Test4!$G163</f>
        <v>0</v>
      </c>
      <c r="DO30" s="93" t="n">
        <f aca="false">Test4!$H163</f>
        <v>0</v>
      </c>
      <c r="DP30" s="93" t="n">
        <f aca="false">Test4!$I163</f>
        <v>0</v>
      </c>
      <c r="DQ30" s="92" t="n">
        <f aca="false">Test4!$J163</f>
        <v>0</v>
      </c>
      <c r="DR30" s="93" t="n">
        <f aca="false">Test4!$K163</f>
        <v>0</v>
      </c>
      <c r="DS30" s="93" t="n">
        <f aca="false">Test4!$L163</f>
        <v>0</v>
      </c>
      <c r="DT30" s="95" t="n">
        <f aca="false">DQ30/3600</f>
        <v>0</v>
      </c>
      <c r="DU30" s="96" t="n">
        <f aca="false">DB30+DM30</f>
        <v>0</v>
      </c>
      <c r="DV30" s="84"/>
      <c r="DW30" s="84"/>
      <c r="DX30" s="97" t="n">
        <f aca="false">DQ30/$Z30</f>
        <v>0</v>
      </c>
      <c r="DY30" s="98" t="n">
        <f aca="false">DR30/$AA30</f>
        <v>0</v>
      </c>
      <c r="DZ30" s="96" t="n">
        <f aca="false">DS30/$AB30</f>
        <v>0</v>
      </c>
      <c r="EA30" s="89" t="n">
        <f aca="false">ABS($V30-DM30)+ABS($W30-DN30)+ABS($X30-DO30)+ABS($Y30-DP30)</f>
        <v>2131.2123</v>
      </c>
      <c r="EB30" s="92" t="n">
        <f aca="false">Test5!$B163</f>
        <v>0</v>
      </c>
      <c r="EC30" s="93" t="n">
        <f aca="false">Test5!$C163</f>
        <v>0</v>
      </c>
      <c r="ED30" s="93" t="n">
        <f aca="false">Test5!$D163</f>
        <v>0</v>
      </c>
      <c r="EE30" s="94" t="n">
        <f aca="false">Test5!$E163</f>
        <v>0</v>
      </c>
      <c r="EF30" s="84"/>
      <c r="EG30" s="65"/>
      <c r="EH30" s="9"/>
      <c r="EI30" s="60"/>
      <c r="EJ30" s="65"/>
      <c r="EK30" s="9"/>
      <c r="EL30" s="60"/>
      <c r="EM30" s="92" t="n">
        <f aca="false">Test5!$F163</f>
        <v>0</v>
      </c>
      <c r="EN30" s="93" t="n">
        <f aca="false">Test5!$G163</f>
        <v>0</v>
      </c>
      <c r="EO30" s="93" t="n">
        <f aca="false">Test5!$H163</f>
        <v>0</v>
      </c>
      <c r="EP30" s="93" t="n">
        <f aca="false">Test5!$I163</f>
        <v>0</v>
      </c>
      <c r="EQ30" s="92" t="n">
        <f aca="false">Test5!$J163</f>
        <v>0</v>
      </c>
      <c r="ER30" s="93" t="n">
        <f aca="false">Test5!$K163</f>
        <v>0</v>
      </c>
      <c r="ES30" s="93" t="n">
        <f aca="false">Test5!$L163</f>
        <v>0</v>
      </c>
      <c r="ET30" s="95" t="n">
        <f aca="false">EQ30/3600</f>
        <v>0</v>
      </c>
      <c r="EU30" s="96" t="n">
        <f aca="false">EB30+EM30</f>
        <v>0</v>
      </c>
      <c r="EV30" s="84"/>
      <c r="EW30" s="84"/>
      <c r="EX30" s="97" t="n">
        <f aca="false">EQ30/$Z30</f>
        <v>0</v>
      </c>
      <c r="EY30" s="98" t="n">
        <f aca="false">ER30/$AA30</f>
        <v>0</v>
      </c>
      <c r="EZ30" s="96" t="n">
        <f aca="false">ES30/$AB30</f>
        <v>0</v>
      </c>
      <c r="FA30" s="89" t="n">
        <f aca="false">ABS($V30-EM30)+ABS($W30-EN30)+ABS($X30-EO30)+ABS($Y30-EP30)</f>
        <v>2131.2123</v>
      </c>
    </row>
    <row r="31" customFormat="false" ht="12.75" hidden="false" customHeight="false" outlineLevel="0" collapsed="false">
      <c r="A31" s="65"/>
      <c r="B31" s="91"/>
      <c r="C31" s="99" t="n">
        <f aca="false">C23</f>
        <v>26</v>
      </c>
      <c r="D31" s="100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84"/>
      <c r="J31" s="101" t="n">
        <f aca="false">Test!B164</f>
        <v>503.608</v>
      </c>
      <c r="K31" s="102" t="n">
        <f aca="false">Test!C164</f>
        <v>35.4148</v>
      </c>
      <c r="L31" s="102" t="n">
        <f aca="false">Test!D164</f>
        <v>38.7132</v>
      </c>
      <c r="M31" s="103" t="n">
        <f aca="false">Test!E164</f>
        <v>39.8628</v>
      </c>
      <c r="N31" s="84"/>
      <c r="O31" s="100"/>
      <c r="P31" s="104"/>
      <c r="Q31" s="99"/>
      <c r="R31" s="100"/>
      <c r="S31" s="104"/>
      <c r="T31" s="99"/>
      <c r="U31" s="84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364.72</v>
      </c>
      <c r="AA31" s="102" t="n">
        <f aca="false">Anchor!K164</f>
        <v>38.95</v>
      </c>
      <c r="AB31" s="102" t="n">
        <f aca="false">Anchor!L164</f>
        <v>774</v>
      </c>
      <c r="AC31" s="105" t="n">
        <f aca="false">Z31/3600</f>
        <v>4.54575555555556</v>
      </c>
      <c r="AD31" s="96" t="n">
        <f aca="false">E31+V31</f>
        <v>2467.1896</v>
      </c>
      <c r="AE31" s="84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8027.09</v>
      </c>
      <c r="AK31" s="102" t="n">
        <f aca="false">Test!K164</f>
        <v>96.57</v>
      </c>
      <c r="AL31" s="102" t="n">
        <f aca="false">Test!L164</f>
        <v>790</v>
      </c>
      <c r="AM31" s="105" t="n">
        <f aca="false">AJ31/3600</f>
        <v>5.007525</v>
      </c>
      <c r="AN31" s="96" t="n">
        <f aca="false">J31+AF31</f>
        <v>2516.6232</v>
      </c>
      <c r="AO31" s="84"/>
      <c r="AP31" s="84"/>
      <c r="AQ31" s="106" t="n">
        <f aca="false">AJ31/Z31</f>
        <v>1.10158255075553</v>
      </c>
      <c r="AR31" s="107" t="n">
        <f aca="false">AK31/AA31</f>
        <v>2.4793324775353</v>
      </c>
      <c r="AS31" s="108" t="n">
        <f aca="false">AL31/AB31</f>
        <v>1.02067183462532</v>
      </c>
      <c r="AU31" s="42"/>
      <c r="AW31" s="84"/>
      <c r="BA31" s="89" t="n">
        <f aca="false">ABS(V31-AF31)+ABS(W31-AG31)+ABS(X31-AH31)+ABS(Y31-AI31)</f>
        <v>0</v>
      </c>
      <c r="BB31" s="101" t="n">
        <f aca="false">Test2!$B164</f>
        <v>503.608</v>
      </c>
      <c r="BC31" s="102" t="n">
        <f aca="false">Test2!$C164</f>
        <v>35.4148</v>
      </c>
      <c r="BD31" s="102" t="n">
        <f aca="false">Test2!$D164</f>
        <v>38.7132</v>
      </c>
      <c r="BE31" s="103" t="n">
        <f aca="false">Test2!$E164</f>
        <v>39.8628</v>
      </c>
      <c r="BF31" s="84"/>
      <c r="BG31" s="100"/>
      <c r="BH31" s="104"/>
      <c r="BI31" s="99"/>
      <c r="BJ31" s="100"/>
      <c r="BK31" s="104"/>
      <c r="BL31" s="99"/>
      <c r="BM31" s="101" t="n">
        <f aca="false">Test2!$F164</f>
        <v>2013.0152</v>
      </c>
      <c r="BN31" s="102" t="n">
        <f aca="false">Test2!$G164</f>
        <v>37.2392</v>
      </c>
      <c r="BO31" s="102" t="n">
        <f aca="false">Test2!$H164</f>
        <v>39.7857</v>
      </c>
      <c r="BP31" s="102" t="n">
        <f aca="false">Test2!$I164</f>
        <v>41.1722</v>
      </c>
      <c r="BQ31" s="101" t="n">
        <f aca="false">Test2!$J164</f>
        <v>18055.48</v>
      </c>
      <c r="BR31" s="102" t="n">
        <f aca="false">Test2!$K164</f>
        <v>41.08</v>
      </c>
      <c r="BS31" s="102" t="n">
        <f aca="false">Test2!$L164</f>
        <v>786</v>
      </c>
      <c r="BT31" s="105" t="n">
        <f aca="false">BQ31/3600</f>
        <v>5.01541111111111</v>
      </c>
      <c r="BU31" s="96" t="n">
        <f aca="false">BB31+BM31</f>
        <v>2516.6232</v>
      </c>
      <c r="BV31" s="84"/>
      <c r="BW31" s="84"/>
      <c r="BX31" s="106" t="n">
        <f aca="false">BQ31/$Z31</f>
        <v>1.1033173803157</v>
      </c>
      <c r="BY31" s="107" t="n">
        <f aca="false">BR31/$AA31</f>
        <v>1.05468549422336</v>
      </c>
      <c r="BZ31" s="108" t="n">
        <f aca="false">BS31/$AB31</f>
        <v>1.01550387596899</v>
      </c>
      <c r="CA31" s="89" t="n">
        <f aca="false">ABS($V31-BM31)+ABS($W31-BN31)+ABS($X31-BO31)+ABS($Y31-BP31)</f>
        <v>0</v>
      </c>
      <c r="CB31" s="101" t="n">
        <f aca="false">Test3!$B164</f>
        <v>465.016</v>
      </c>
      <c r="CC31" s="102" t="n">
        <f aca="false">Test3!$C164</f>
        <v>35.3863</v>
      </c>
      <c r="CD31" s="102" t="n">
        <f aca="false">Test3!$D164</f>
        <v>38.696</v>
      </c>
      <c r="CE31" s="103" t="n">
        <f aca="false">Test3!$E164</f>
        <v>39.8501</v>
      </c>
      <c r="CF31" s="84"/>
      <c r="CG31" s="100"/>
      <c r="CH31" s="104"/>
      <c r="CI31" s="99"/>
      <c r="CJ31" s="100"/>
      <c r="CK31" s="104"/>
      <c r="CL31" s="99"/>
      <c r="CM31" s="101" t="n">
        <f aca="false">Test3!$F164</f>
        <v>2013.0152</v>
      </c>
      <c r="CN31" s="102" t="n">
        <f aca="false">Test3!$G164</f>
        <v>37.2392</v>
      </c>
      <c r="CO31" s="102" t="n">
        <f aca="false">Test3!$H164</f>
        <v>39.7857</v>
      </c>
      <c r="CP31" s="102" t="n">
        <f aca="false">Test3!$I164</f>
        <v>41.1722</v>
      </c>
      <c r="CQ31" s="101" t="n">
        <f aca="false">Test3!$J164</f>
        <v>17390.25</v>
      </c>
      <c r="CR31" s="102" t="n">
        <f aca="false">Test3!$K164</f>
        <v>41.43</v>
      </c>
      <c r="CS31" s="102" t="n">
        <f aca="false">Test3!$L164</f>
        <v>787</v>
      </c>
      <c r="CT31" s="105" t="n">
        <f aca="false">CQ31/3600</f>
        <v>4.830625</v>
      </c>
      <c r="CU31" s="96" t="n">
        <f aca="false">CB31+CM31</f>
        <v>2478.0312</v>
      </c>
      <c r="CV31" s="84"/>
      <c r="CW31" s="84"/>
      <c r="CX31" s="106" t="n">
        <f aca="false">CQ31/$Z31</f>
        <v>1.06266712782131</v>
      </c>
      <c r="CY31" s="107" t="n">
        <f aca="false">CR31/$AA31</f>
        <v>1.06367137355584</v>
      </c>
      <c r="CZ31" s="108" t="n">
        <f aca="false">CS31/$AB31</f>
        <v>1.01679586563308</v>
      </c>
      <c r="DA31" s="89" t="n">
        <f aca="false">ABS($V31-CM31)+ABS($W31-CN31)+ABS($X31-CO31)+ABS($Y31-CP31)</f>
        <v>0</v>
      </c>
      <c r="DB31" s="101" t="n">
        <f aca="false">Test4!$B164</f>
        <v>0</v>
      </c>
      <c r="DC31" s="102" t="n">
        <f aca="false">Test4!$C164</f>
        <v>0</v>
      </c>
      <c r="DD31" s="102" t="n">
        <f aca="false">Test4!$D164</f>
        <v>0</v>
      </c>
      <c r="DE31" s="103" t="n">
        <f aca="false">Test4!$E164</f>
        <v>0</v>
      </c>
      <c r="DF31" s="84"/>
      <c r="DG31" s="100"/>
      <c r="DH31" s="104"/>
      <c r="DI31" s="99"/>
      <c r="DJ31" s="100"/>
      <c r="DK31" s="104"/>
      <c r="DL31" s="99"/>
      <c r="DM31" s="101" t="n">
        <f aca="false">Test4!$F164</f>
        <v>0</v>
      </c>
      <c r="DN31" s="102" t="n">
        <f aca="false">Test4!$G164</f>
        <v>0</v>
      </c>
      <c r="DO31" s="102" t="n">
        <f aca="false">Test4!$H164</f>
        <v>0</v>
      </c>
      <c r="DP31" s="102" t="n">
        <f aca="false">Test4!$I164</f>
        <v>0</v>
      </c>
      <c r="DQ31" s="101" t="n">
        <f aca="false">Test4!$J164</f>
        <v>0</v>
      </c>
      <c r="DR31" s="102" t="n">
        <f aca="false">Test4!$K164</f>
        <v>0</v>
      </c>
      <c r="DS31" s="102" t="n">
        <f aca="false">Test4!$L164</f>
        <v>0</v>
      </c>
      <c r="DT31" s="105" t="n">
        <f aca="false">DQ31/3600</f>
        <v>0</v>
      </c>
      <c r="DU31" s="96" t="n">
        <f aca="false">DB31+DM31</f>
        <v>0</v>
      </c>
      <c r="DV31" s="84"/>
      <c r="DW31" s="84"/>
      <c r="DX31" s="106" t="n">
        <f aca="false">DQ31/$Z31</f>
        <v>0</v>
      </c>
      <c r="DY31" s="107" t="n">
        <f aca="false">DR31/$AA31</f>
        <v>0</v>
      </c>
      <c r="DZ31" s="108" t="n">
        <f aca="false">DS31/$AB31</f>
        <v>0</v>
      </c>
      <c r="EA31" s="89" t="n">
        <f aca="false">ABS($V31-DM31)+ABS($W31-DN31)+ABS($X31-DO31)+ABS($Y31-DP31)</f>
        <v>2131.2123</v>
      </c>
      <c r="EB31" s="101" t="n">
        <f aca="false">Test5!$B164</f>
        <v>0</v>
      </c>
      <c r="EC31" s="102" t="n">
        <f aca="false">Test5!$C164</f>
        <v>0</v>
      </c>
      <c r="ED31" s="102" t="n">
        <f aca="false">Test5!$D164</f>
        <v>0</v>
      </c>
      <c r="EE31" s="103" t="n">
        <f aca="false">Test5!$E164</f>
        <v>0</v>
      </c>
      <c r="EF31" s="84"/>
      <c r="EG31" s="100"/>
      <c r="EH31" s="104"/>
      <c r="EI31" s="99"/>
      <c r="EJ31" s="100"/>
      <c r="EK31" s="104"/>
      <c r="EL31" s="99"/>
      <c r="EM31" s="101" t="n">
        <f aca="false">Test5!$F164</f>
        <v>0</v>
      </c>
      <c r="EN31" s="102" t="n">
        <f aca="false">Test5!$G164</f>
        <v>0</v>
      </c>
      <c r="EO31" s="102" t="n">
        <f aca="false">Test5!$H164</f>
        <v>0</v>
      </c>
      <c r="EP31" s="102" t="n">
        <f aca="false">Test5!$I164</f>
        <v>0</v>
      </c>
      <c r="EQ31" s="101" t="n">
        <f aca="false">Test5!$J164</f>
        <v>0</v>
      </c>
      <c r="ER31" s="102" t="n">
        <f aca="false">Test5!$K164</f>
        <v>0</v>
      </c>
      <c r="ES31" s="102" t="n">
        <f aca="false">Test5!$L164</f>
        <v>0</v>
      </c>
      <c r="ET31" s="105" t="n">
        <f aca="false">EQ31/3600</f>
        <v>0</v>
      </c>
      <c r="EU31" s="96" t="n">
        <f aca="false">EB31+EM31</f>
        <v>0</v>
      </c>
      <c r="EV31" s="84"/>
      <c r="EW31" s="84"/>
      <c r="EX31" s="106" t="n">
        <f aca="false">EQ31/$Z31</f>
        <v>0</v>
      </c>
      <c r="EY31" s="107" t="n">
        <f aca="false">ER31/$AA31</f>
        <v>0</v>
      </c>
      <c r="EZ31" s="108" t="n">
        <f aca="false">ES31/$AB31</f>
        <v>0</v>
      </c>
      <c r="FA31" s="89" t="n">
        <f aca="false">ABS($V31-EM31)+ABS($W31-EN31)+ABS($X31-EO31)+ABS($Y31-EP31)</f>
        <v>2131.2123</v>
      </c>
    </row>
    <row r="32" customFormat="false" ht="12" hidden="false" customHeight="false" outlineLevel="0" collapsed="false">
      <c r="A32" s="65"/>
      <c r="B32" s="91"/>
      <c r="C32" s="80" t="n">
        <f aca="false">C24</f>
        <v>30</v>
      </c>
      <c r="D32" s="78" t="n">
        <f aca="false">D24</f>
        <v>28</v>
      </c>
      <c r="E32" s="81" t="n">
        <f aca="false">Anchor!B165</f>
        <v>2433.964</v>
      </c>
      <c r="F32" s="82" t="n">
        <f aca="false">Anchor!C165</f>
        <v>36.3657</v>
      </c>
      <c r="G32" s="82" t="n">
        <f aca="false">Anchor!D165</f>
        <v>39.286</v>
      </c>
      <c r="H32" s="83" t="n">
        <f aca="false">Anchor!E165</f>
        <v>40.3067</v>
      </c>
      <c r="I32" s="84"/>
      <c r="J32" s="81" t="n">
        <f aca="false">Test!B165</f>
        <v>2440.9272</v>
      </c>
      <c r="K32" s="82" t="n">
        <f aca="false">Test!C165</f>
        <v>36.3907</v>
      </c>
      <c r="L32" s="82" t="n">
        <f aca="false">Test!D165</f>
        <v>39.2837</v>
      </c>
      <c r="M32" s="83" t="n">
        <f aca="false">Test!E165</f>
        <v>40.3147</v>
      </c>
      <c r="N32" s="8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4"/>
      <c r="V32" s="81" t="n">
        <f aca="false">Anchor!F165</f>
        <v>1018.5832</v>
      </c>
      <c r="W32" s="82" t="n">
        <f aca="false">Anchor!G165</f>
        <v>34.6683</v>
      </c>
      <c r="X32" s="82" t="n">
        <f aca="false">Anchor!H165</f>
        <v>38.4711</v>
      </c>
      <c r="Y32" s="82" t="n">
        <f aca="false">Anchor!I165</f>
        <v>40.193</v>
      </c>
      <c r="Z32" s="81" t="n">
        <f aca="false">Anchor!J165</f>
        <v>14606.15</v>
      </c>
      <c r="AA32" s="82" t="n">
        <f aca="false">Anchor!K165</f>
        <v>35.12</v>
      </c>
      <c r="AB32" s="82" t="n">
        <f aca="false">Anchor!L165</f>
        <v>778</v>
      </c>
      <c r="AC32" s="85" t="n">
        <f aca="false">Z32/3600</f>
        <v>4.05726388888889</v>
      </c>
      <c r="AD32" s="86" t="n">
        <f aca="false">E32+V32</f>
        <v>3452.5472</v>
      </c>
      <c r="AE32" s="84"/>
      <c r="AF32" s="81" t="n">
        <f aca="false">Test!F165</f>
        <v>1018.5832</v>
      </c>
      <c r="AG32" s="82" t="n">
        <f aca="false">Test!G165</f>
        <v>34.6683</v>
      </c>
      <c r="AH32" s="82" t="n">
        <f aca="false">Test!H165</f>
        <v>38.4711</v>
      </c>
      <c r="AI32" s="82" t="n">
        <f aca="false">Test!I165</f>
        <v>40.193</v>
      </c>
      <c r="AJ32" s="81" t="n">
        <f aca="false">Test!J165</f>
        <v>15892.87</v>
      </c>
      <c r="AK32" s="82" t="n">
        <f aca="false">Test!K165</f>
        <v>93.64</v>
      </c>
      <c r="AL32" s="82" t="n">
        <f aca="false">Test!L165</f>
        <v>788</v>
      </c>
      <c r="AM32" s="85" t="n">
        <f aca="false">AJ32/3600</f>
        <v>4.41468611111111</v>
      </c>
      <c r="AN32" s="86" t="n">
        <f aca="false">J32+AF32</f>
        <v>3459.5104</v>
      </c>
      <c r="AO32" s="84"/>
      <c r="AP32" s="84"/>
      <c r="AQ32" s="87" t="n">
        <f aca="false">AJ32/Z32</f>
        <v>1.08809439859237</v>
      </c>
      <c r="AR32" s="88" t="n">
        <f aca="false">AK32/AA32</f>
        <v>2.66628701594533</v>
      </c>
      <c r="AS32" s="86" t="n">
        <f aca="false">AL32/AB32</f>
        <v>1.01285347043702</v>
      </c>
      <c r="AU32" s="42"/>
      <c r="AW32" s="84"/>
      <c r="BA32" s="89" t="n">
        <f aca="false">ABS(V32-AF32)+ABS(W32-AG32)+ABS(X32-AH32)+ABS(Y32-AI32)</f>
        <v>0</v>
      </c>
      <c r="BB32" s="81" t="n">
        <f aca="false">Test2!$B165</f>
        <v>2440.9272</v>
      </c>
      <c r="BC32" s="82" t="n">
        <f aca="false">Test2!$C165</f>
        <v>36.3907</v>
      </c>
      <c r="BD32" s="82" t="n">
        <f aca="false">Test2!$D165</f>
        <v>39.2837</v>
      </c>
      <c r="BE32" s="83" t="n">
        <f aca="false">Test2!$E165</f>
        <v>40.3147</v>
      </c>
      <c r="BF32" s="8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1" t="n">
        <f aca="false">Test2!$F165</f>
        <v>1018.5832</v>
      </c>
      <c r="BN32" s="82" t="n">
        <f aca="false">Test2!$G165</f>
        <v>34.6683</v>
      </c>
      <c r="BO32" s="82" t="n">
        <f aca="false">Test2!$H165</f>
        <v>38.4711</v>
      </c>
      <c r="BP32" s="82" t="n">
        <f aca="false">Test2!$I165</f>
        <v>40.193</v>
      </c>
      <c r="BQ32" s="81" t="n">
        <f aca="false">Test2!$J165</f>
        <v>15837.1</v>
      </c>
      <c r="BR32" s="82" t="n">
        <f aca="false">Test2!$K165</f>
        <v>40.56</v>
      </c>
      <c r="BS32" s="82" t="n">
        <f aca="false">Test2!$L165</f>
        <v>786</v>
      </c>
      <c r="BT32" s="85" t="n">
        <f aca="false">BQ32/3600</f>
        <v>4.39919444444444</v>
      </c>
      <c r="BU32" s="86" t="n">
        <f aca="false">BB32+BM32</f>
        <v>3459.5104</v>
      </c>
      <c r="BV32" s="84"/>
      <c r="BW32" s="84"/>
      <c r="BX32" s="87" t="n">
        <f aca="false">BQ32/$Z32</f>
        <v>1.08427614395306</v>
      </c>
      <c r="BY32" s="88" t="n">
        <f aca="false">BR32/$AA32</f>
        <v>1.15489749430524</v>
      </c>
      <c r="BZ32" s="86" t="n">
        <f aca="false">BS32/$AB32</f>
        <v>1.01028277634961</v>
      </c>
      <c r="CA32" s="89" t="n">
        <f aca="false">ABS($V32-BM32)+ABS($W32-BN32)+ABS($X32-BO32)+ABS($Y32-BP32)</f>
        <v>0</v>
      </c>
      <c r="CB32" s="81" t="n">
        <f aca="false">Test3!$B165</f>
        <v>2428.1376</v>
      </c>
      <c r="CC32" s="82" t="n">
        <f aca="false">Test3!$C165</f>
        <v>36.3755</v>
      </c>
      <c r="CD32" s="82" t="n">
        <f aca="false">Test3!$D165</f>
        <v>39.2847</v>
      </c>
      <c r="CE32" s="83" t="n">
        <f aca="false">Test3!$E165</f>
        <v>40.3176</v>
      </c>
      <c r="CF32" s="8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1" t="n">
        <f aca="false">Test3!$F165</f>
        <v>1018.5832</v>
      </c>
      <c r="CN32" s="82" t="n">
        <f aca="false">Test3!$G165</f>
        <v>34.6683</v>
      </c>
      <c r="CO32" s="82" t="n">
        <f aca="false">Test3!$H165</f>
        <v>38.4711</v>
      </c>
      <c r="CP32" s="82" t="n">
        <f aca="false">Test3!$I165</f>
        <v>40.193</v>
      </c>
      <c r="CQ32" s="81" t="n">
        <f aca="false">Test3!$J165</f>
        <v>15784.75</v>
      </c>
      <c r="CR32" s="82" t="n">
        <f aca="false">Test3!$K165</f>
        <v>40.86</v>
      </c>
      <c r="CS32" s="82" t="n">
        <f aca="false">Test3!$L165</f>
        <v>784</v>
      </c>
      <c r="CT32" s="85" t="n">
        <f aca="false">CQ32/3600</f>
        <v>4.38465277777778</v>
      </c>
      <c r="CU32" s="86" t="n">
        <f aca="false">CB32+CM32</f>
        <v>3446.7208</v>
      </c>
      <c r="CV32" s="84"/>
      <c r="CW32" s="84"/>
      <c r="CX32" s="87" t="n">
        <f aca="false">CQ32/$Z32</f>
        <v>1.08069203725828</v>
      </c>
      <c r="CY32" s="88" t="n">
        <f aca="false">CR32/$AA32</f>
        <v>1.16343963553531</v>
      </c>
      <c r="CZ32" s="86" t="n">
        <f aca="false">CS32/$AB32</f>
        <v>1.00771208226221</v>
      </c>
      <c r="DA32" s="89" t="n">
        <f aca="false">ABS($V32-CM32)+ABS($W32-CN32)+ABS($X32-CO32)+ABS($Y32-CP32)</f>
        <v>0</v>
      </c>
      <c r="DB32" s="81" t="n">
        <f aca="false">Test4!$B165</f>
        <v>0</v>
      </c>
      <c r="DC32" s="82" t="n">
        <f aca="false">Test4!$C165</f>
        <v>0</v>
      </c>
      <c r="DD32" s="82" t="n">
        <f aca="false">Test4!$D165</f>
        <v>0</v>
      </c>
      <c r="DE32" s="83" t="n">
        <f aca="false">Test4!$E165</f>
        <v>0</v>
      </c>
      <c r="DF32" s="8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1" t="n">
        <f aca="false">Test4!$F165</f>
        <v>0</v>
      </c>
      <c r="DN32" s="82" t="n">
        <f aca="false">Test4!$G165</f>
        <v>0</v>
      </c>
      <c r="DO32" s="82" t="n">
        <f aca="false">Test4!$H165</f>
        <v>0</v>
      </c>
      <c r="DP32" s="82" t="n">
        <f aca="false">Test4!$I165</f>
        <v>0</v>
      </c>
      <c r="DQ32" s="81" t="n">
        <f aca="false">Test4!$J165</f>
        <v>0</v>
      </c>
      <c r="DR32" s="82" t="n">
        <f aca="false">Test4!$K165</f>
        <v>0</v>
      </c>
      <c r="DS32" s="82" t="n">
        <f aca="false">Test4!$L165</f>
        <v>0</v>
      </c>
      <c r="DT32" s="85" t="n">
        <f aca="false">DQ32/3600</f>
        <v>0</v>
      </c>
      <c r="DU32" s="86" t="n">
        <f aca="false">DB32+DM32</f>
        <v>0</v>
      </c>
      <c r="DV32" s="84"/>
      <c r="DW32" s="84"/>
      <c r="DX32" s="87" t="n">
        <f aca="false">DQ32/$Z32</f>
        <v>0</v>
      </c>
      <c r="DY32" s="88" t="n">
        <f aca="false">DR32/$AA32</f>
        <v>0</v>
      </c>
      <c r="DZ32" s="86" t="n">
        <f aca="false">DS32/$AB32</f>
        <v>0</v>
      </c>
      <c r="EA32" s="89" t="n">
        <f aca="false">ABS($V32-DM32)+ABS($W32-DN32)+ABS($X32-DO32)+ABS($Y32-DP32)</f>
        <v>1131.9156</v>
      </c>
      <c r="EB32" s="81" t="n">
        <f aca="false">Test5!$B165</f>
        <v>0</v>
      </c>
      <c r="EC32" s="82" t="n">
        <f aca="false">Test5!$C165</f>
        <v>0</v>
      </c>
      <c r="ED32" s="82" t="n">
        <f aca="false">Test5!$D165</f>
        <v>0</v>
      </c>
      <c r="EE32" s="83" t="n">
        <f aca="false">Test5!$E165</f>
        <v>0</v>
      </c>
      <c r="EF32" s="8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1" t="n">
        <f aca="false">Test5!$F165</f>
        <v>0</v>
      </c>
      <c r="EN32" s="82" t="n">
        <f aca="false">Test5!$G165</f>
        <v>0</v>
      </c>
      <c r="EO32" s="82" t="n">
        <f aca="false">Test5!$H165</f>
        <v>0</v>
      </c>
      <c r="EP32" s="82" t="n">
        <f aca="false">Test5!$I165</f>
        <v>0</v>
      </c>
      <c r="EQ32" s="81" t="n">
        <f aca="false">Test5!$J165</f>
        <v>0</v>
      </c>
      <c r="ER32" s="82" t="n">
        <f aca="false">Test5!$K165</f>
        <v>0</v>
      </c>
      <c r="ES32" s="82" t="n">
        <f aca="false">Test5!$L165</f>
        <v>0</v>
      </c>
      <c r="ET32" s="85" t="n">
        <f aca="false">EQ32/3600</f>
        <v>0</v>
      </c>
      <c r="EU32" s="86" t="n">
        <f aca="false">EB32+EM32</f>
        <v>0</v>
      </c>
      <c r="EV32" s="84"/>
      <c r="EW32" s="84"/>
      <c r="EX32" s="87" t="n">
        <f aca="false">EQ32/$Z32</f>
        <v>0</v>
      </c>
      <c r="EY32" s="88" t="n">
        <f aca="false">ER32/$AA32</f>
        <v>0</v>
      </c>
      <c r="EZ32" s="86" t="n">
        <f aca="false">ES32/$AB32</f>
        <v>0</v>
      </c>
      <c r="FA32" s="89" t="n">
        <f aca="false">ABS($V32-EM32)+ABS($W32-EN32)+ABS($X32-EO32)+ABS($Y32-EP32)</f>
        <v>1131.9156</v>
      </c>
    </row>
    <row r="33" customFormat="false" ht="12" hidden="false" customHeight="false" outlineLevel="0" collapsed="false">
      <c r="A33" s="65"/>
      <c r="B33" s="91"/>
      <c r="C33" s="60" t="n">
        <f aca="false">C25</f>
        <v>30</v>
      </c>
      <c r="D33" s="65" t="n">
        <f aca="false">D25</f>
        <v>30</v>
      </c>
      <c r="E33" s="92" t="n">
        <f aca="false">Anchor!B166</f>
        <v>1470.1232</v>
      </c>
      <c r="F33" s="93" t="n">
        <f aca="false">Anchor!C166</f>
        <v>35.1904</v>
      </c>
      <c r="G33" s="93" t="n">
        <f aca="false">Anchor!D166</f>
        <v>38.7807</v>
      </c>
      <c r="H33" s="94" t="n">
        <f aca="false">Anchor!E166</f>
        <v>39.8842</v>
      </c>
      <c r="I33" s="84"/>
      <c r="J33" s="92" t="n">
        <f aca="false">Test!B166</f>
        <v>1501.9096</v>
      </c>
      <c r="K33" s="93" t="n">
        <f aca="false">Test!C166</f>
        <v>35.2457</v>
      </c>
      <c r="L33" s="93" t="n">
        <f aca="false">Test!D166</f>
        <v>38.7969</v>
      </c>
      <c r="M33" s="94" t="n">
        <f aca="false">Test!E166</f>
        <v>39.8977</v>
      </c>
      <c r="N33" s="84"/>
      <c r="O33" s="65"/>
      <c r="P33" s="9"/>
      <c r="Q33" s="60"/>
      <c r="R33" s="65"/>
      <c r="S33" s="9"/>
      <c r="T33" s="60"/>
      <c r="U33" s="84"/>
      <c r="V33" s="92" t="n">
        <f aca="false">Anchor!F166</f>
        <v>1018.5832</v>
      </c>
      <c r="W33" s="93" t="n">
        <f aca="false">Anchor!G166</f>
        <v>34.6683</v>
      </c>
      <c r="X33" s="93" t="n">
        <f aca="false">Anchor!H166</f>
        <v>38.4711</v>
      </c>
      <c r="Y33" s="93" t="n">
        <f aca="false">Anchor!I166</f>
        <v>40.193</v>
      </c>
      <c r="Z33" s="92" t="n">
        <f aca="false">Anchor!J166</f>
        <v>14091.03</v>
      </c>
      <c r="AA33" s="93" t="n">
        <f aca="false">Anchor!K166</f>
        <v>34.93</v>
      </c>
      <c r="AB33" s="93" t="n">
        <f aca="false">Anchor!L166</f>
        <v>778</v>
      </c>
      <c r="AC33" s="95" t="n">
        <f aca="false">Z33/3600</f>
        <v>3.914175</v>
      </c>
      <c r="AD33" s="96" t="n">
        <f aca="false">E33+V33</f>
        <v>2488.7064</v>
      </c>
      <c r="AE33" s="84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5145.7</v>
      </c>
      <c r="AK33" s="93" t="n">
        <f aca="false">Test!K166</f>
        <v>93.29</v>
      </c>
      <c r="AL33" s="93" t="n">
        <f aca="false">Test!L166</f>
        <v>786</v>
      </c>
      <c r="AM33" s="95" t="n">
        <f aca="false">AJ33/3600</f>
        <v>4.20713888888889</v>
      </c>
      <c r="AN33" s="96" t="n">
        <f aca="false">J33+AF33</f>
        <v>2520.4928</v>
      </c>
      <c r="AO33" s="84"/>
      <c r="AP33" s="84"/>
      <c r="AQ33" s="97" t="n">
        <f aca="false">AJ33/Z33</f>
        <v>1.07484690615235</v>
      </c>
      <c r="AR33" s="98" t="n">
        <f aca="false">AK33/AA33</f>
        <v>2.67077011165188</v>
      </c>
      <c r="AS33" s="96" t="n">
        <f aca="false">AL33/AB33</f>
        <v>1.01028277634961</v>
      </c>
      <c r="AU33" s="42"/>
      <c r="AW33" s="84"/>
      <c r="BA33" s="89" t="n">
        <f aca="false">ABS(V33-AF33)+ABS(W33-AG33)+ABS(X33-AH33)+ABS(Y33-AI33)</f>
        <v>0</v>
      </c>
      <c r="BB33" s="92" t="n">
        <f aca="false">Test2!$B166</f>
        <v>1501.9096</v>
      </c>
      <c r="BC33" s="93" t="n">
        <f aca="false">Test2!$C166</f>
        <v>35.2457</v>
      </c>
      <c r="BD33" s="93" t="n">
        <f aca="false">Test2!$D166</f>
        <v>38.7969</v>
      </c>
      <c r="BE33" s="94" t="n">
        <f aca="false">Test2!$E166</f>
        <v>39.8977</v>
      </c>
      <c r="BF33" s="84"/>
      <c r="BG33" s="65"/>
      <c r="BH33" s="9"/>
      <c r="BI33" s="60"/>
      <c r="BJ33" s="65"/>
      <c r="BK33" s="9"/>
      <c r="BL33" s="60"/>
      <c r="BM33" s="92" t="n">
        <f aca="false">Test2!$F166</f>
        <v>1018.5832</v>
      </c>
      <c r="BN33" s="93" t="n">
        <f aca="false">Test2!$G166</f>
        <v>34.6683</v>
      </c>
      <c r="BO33" s="93" t="n">
        <f aca="false">Test2!$H166</f>
        <v>38.4711</v>
      </c>
      <c r="BP33" s="93" t="n">
        <f aca="false">Test2!$I166</f>
        <v>40.193</v>
      </c>
      <c r="BQ33" s="92" t="n">
        <f aca="false">Test2!$J166</f>
        <v>15076.47</v>
      </c>
      <c r="BR33" s="93" t="n">
        <f aca="false">Test2!$K166</f>
        <v>41.22</v>
      </c>
      <c r="BS33" s="93" t="n">
        <f aca="false">Test2!$L166</f>
        <v>786</v>
      </c>
      <c r="BT33" s="95" t="n">
        <f aca="false">BQ33/3600</f>
        <v>4.18790833333333</v>
      </c>
      <c r="BU33" s="96" t="n">
        <f aca="false">BB33+BM33</f>
        <v>2520.4928</v>
      </c>
      <c r="BV33" s="84"/>
      <c r="BW33" s="84"/>
      <c r="BX33" s="97" t="n">
        <f aca="false">BQ33/$Z33</f>
        <v>1.06993385153534</v>
      </c>
      <c r="BY33" s="98" t="n">
        <f aca="false">BR33/$AA33</f>
        <v>1.18007443458345</v>
      </c>
      <c r="BZ33" s="96" t="n">
        <f aca="false">BS33/$AB33</f>
        <v>1.01028277634961</v>
      </c>
      <c r="CA33" s="89" t="n">
        <f aca="false">ABS($V33-BM33)+ABS($W33-BN33)+ABS($X33-BO33)+ABS($Y33-BP33)</f>
        <v>0</v>
      </c>
      <c r="CB33" s="92" t="n">
        <f aca="false">Test3!$B166</f>
        <v>1480.9456</v>
      </c>
      <c r="CC33" s="93" t="n">
        <f aca="false">Test3!$C166</f>
        <v>35.2186</v>
      </c>
      <c r="CD33" s="93" t="n">
        <f aca="false">Test3!$D166</f>
        <v>38.7853</v>
      </c>
      <c r="CE33" s="94" t="n">
        <f aca="false">Test3!$E166</f>
        <v>39.8919</v>
      </c>
      <c r="CF33" s="84"/>
      <c r="CG33" s="65"/>
      <c r="CH33" s="9"/>
      <c r="CI33" s="60"/>
      <c r="CJ33" s="65"/>
      <c r="CK33" s="9"/>
      <c r="CL33" s="60"/>
      <c r="CM33" s="92" t="n">
        <f aca="false">Test3!$F166</f>
        <v>1018.5832</v>
      </c>
      <c r="CN33" s="93" t="n">
        <f aca="false">Test3!$G166</f>
        <v>34.6683</v>
      </c>
      <c r="CO33" s="93" t="n">
        <f aca="false">Test3!$H166</f>
        <v>38.4711</v>
      </c>
      <c r="CP33" s="93" t="n">
        <f aca="false">Test3!$I166</f>
        <v>40.193</v>
      </c>
      <c r="CQ33" s="92" t="n">
        <f aca="false">Test3!$J166</f>
        <v>15035.4</v>
      </c>
      <c r="CR33" s="93" t="n">
        <f aca="false">Test3!$K166</f>
        <v>39.99</v>
      </c>
      <c r="CS33" s="93" t="n">
        <f aca="false">Test3!$L166</f>
        <v>784</v>
      </c>
      <c r="CT33" s="95" t="n">
        <f aca="false">CQ33/3600</f>
        <v>4.1765</v>
      </c>
      <c r="CU33" s="96" t="n">
        <f aca="false">CB33+CM33</f>
        <v>2499.5288</v>
      </c>
      <c r="CV33" s="84"/>
      <c r="CW33" s="84"/>
      <c r="CX33" s="97" t="n">
        <f aca="false">CQ33/$Z33</f>
        <v>1.06701923138337</v>
      </c>
      <c r="CY33" s="98" t="n">
        <f aca="false">CR33/$AA33</f>
        <v>1.14486115087318</v>
      </c>
      <c r="CZ33" s="96" t="n">
        <f aca="false">CS33/$AB33</f>
        <v>1.00771208226221</v>
      </c>
      <c r="DA33" s="89" t="n">
        <f aca="false">ABS($V33-CM33)+ABS($W33-CN33)+ABS($X33-CO33)+ABS($Y33-CP33)</f>
        <v>0</v>
      </c>
      <c r="DB33" s="92" t="n">
        <f aca="false">Test4!$B166</f>
        <v>0</v>
      </c>
      <c r="DC33" s="93" t="n">
        <f aca="false">Test4!$C166</f>
        <v>0</v>
      </c>
      <c r="DD33" s="93" t="n">
        <f aca="false">Test4!$D166</f>
        <v>0</v>
      </c>
      <c r="DE33" s="94" t="n">
        <f aca="false">Test4!$E166</f>
        <v>0</v>
      </c>
      <c r="DF33" s="84"/>
      <c r="DG33" s="65"/>
      <c r="DH33" s="9"/>
      <c r="DI33" s="60"/>
      <c r="DJ33" s="65"/>
      <c r="DK33" s="9"/>
      <c r="DL33" s="60"/>
      <c r="DM33" s="92" t="n">
        <f aca="false">Test4!$F166</f>
        <v>0</v>
      </c>
      <c r="DN33" s="93" t="n">
        <f aca="false">Test4!$G166</f>
        <v>0</v>
      </c>
      <c r="DO33" s="93" t="n">
        <f aca="false">Test4!$H166</f>
        <v>0</v>
      </c>
      <c r="DP33" s="93" t="n">
        <f aca="false">Test4!$I166</f>
        <v>0</v>
      </c>
      <c r="DQ33" s="92" t="n">
        <f aca="false">Test4!$J166</f>
        <v>0</v>
      </c>
      <c r="DR33" s="93" t="n">
        <f aca="false">Test4!$K166</f>
        <v>0</v>
      </c>
      <c r="DS33" s="93" t="n">
        <f aca="false">Test4!$L166</f>
        <v>0</v>
      </c>
      <c r="DT33" s="95" t="n">
        <f aca="false">DQ33/3600</f>
        <v>0</v>
      </c>
      <c r="DU33" s="96" t="n">
        <f aca="false">DB33+DM33</f>
        <v>0</v>
      </c>
      <c r="DV33" s="84"/>
      <c r="DW33" s="84"/>
      <c r="DX33" s="97" t="n">
        <f aca="false">DQ33/$Z33</f>
        <v>0</v>
      </c>
      <c r="DY33" s="98" t="n">
        <f aca="false">DR33/$AA33</f>
        <v>0</v>
      </c>
      <c r="DZ33" s="96" t="n">
        <f aca="false">DS33/$AB33</f>
        <v>0</v>
      </c>
      <c r="EA33" s="89" t="n">
        <f aca="false">ABS($V33-DM33)+ABS($W33-DN33)+ABS($X33-DO33)+ABS($Y33-DP33)</f>
        <v>1131.9156</v>
      </c>
      <c r="EB33" s="92" t="n">
        <f aca="false">Test5!$B166</f>
        <v>0</v>
      </c>
      <c r="EC33" s="93" t="n">
        <f aca="false">Test5!$C166</f>
        <v>0</v>
      </c>
      <c r="ED33" s="93" t="n">
        <f aca="false">Test5!$D166</f>
        <v>0</v>
      </c>
      <c r="EE33" s="94" t="n">
        <f aca="false">Test5!$E166</f>
        <v>0</v>
      </c>
      <c r="EF33" s="84"/>
      <c r="EG33" s="65"/>
      <c r="EH33" s="9"/>
      <c r="EI33" s="60"/>
      <c r="EJ33" s="65"/>
      <c r="EK33" s="9"/>
      <c r="EL33" s="60"/>
      <c r="EM33" s="92" t="n">
        <f aca="false">Test5!$F166</f>
        <v>0</v>
      </c>
      <c r="EN33" s="93" t="n">
        <f aca="false">Test5!$G166</f>
        <v>0</v>
      </c>
      <c r="EO33" s="93" t="n">
        <f aca="false">Test5!$H166</f>
        <v>0</v>
      </c>
      <c r="EP33" s="93" t="n">
        <f aca="false">Test5!$I166</f>
        <v>0</v>
      </c>
      <c r="EQ33" s="92" t="n">
        <f aca="false">Test5!$J166</f>
        <v>0</v>
      </c>
      <c r="ER33" s="93" t="n">
        <f aca="false">Test5!$K166</f>
        <v>0</v>
      </c>
      <c r="ES33" s="93" t="n">
        <f aca="false">Test5!$L166</f>
        <v>0</v>
      </c>
      <c r="ET33" s="95" t="n">
        <f aca="false">EQ33/3600</f>
        <v>0</v>
      </c>
      <c r="EU33" s="96" t="n">
        <f aca="false">EB33+EM33</f>
        <v>0</v>
      </c>
      <c r="EV33" s="84"/>
      <c r="EW33" s="84"/>
      <c r="EX33" s="97" t="n">
        <f aca="false">EQ33/$Z33</f>
        <v>0</v>
      </c>
      <c r="EY33" s="98" t="n">
        <f aca="false">ER33/$AA33</f>
        <v>0</v>
      </c>
      <c r="EZ33" s="96" t="n">
        <f aca="false">ES33/$AB33</f>
        <v>0</v>
      </c>
      <c r="FA33" s="89" t="n">
        <f aca="false">ABS($V33-EM33)+ABS($W33-EN33)+ABS($X33-EO33)+ABS($Y33-EP33)</f>
        <v>1131.9156</v>
      </c>
    </row>
    <row r="34" customFormat="false" ht="12" hidden="false" customHeight="false" outlineLevel="0" collapsed="false">
      <c r="A34" s="65"/>
      <c r="B34" s="91"/>
      <c r="C34" s="60" t="n">
        <f aca="false">C26</f>
        <v>30</v>
      </c>
      <c r="D34" s="65" t="n">
        <f aca="false">D26</f>
        <v>32</v>
      </c>
      <c r="E34" s="92" t="n">
        <f aca="false">Anchor!B167</f>
        <v>606.7088</v>
      </c>
      <c r="F34" s="93" t="n">
        <f aca="false">Anchor!C167</f>
        <v>34.0001</v>
      </c>
      <c r="G34" s="93" t="n">
        <f aca="false">Anchor!D167</f>
        <v>37.8922</v>
      </c>
      <c r="H34" s="94" t="n">
        <f aca="false">Anchor!E167</f>
        <v>39.2084</v>
      </c>
      <c r="I34" s="84"/>
      <c r="J34" s="92" t="n">
        <f aca="false">Test!B167</f>
        <v>667.4472</v>
      </c>
      <c r="K34" s="93" t="n">
        <f aca="false">Test!C167</f>
        <v>34.0769</v>
      </c>
      <c r="L34" s="93" t="n">
        <f aca="false">Test!D167</f>
        <v>37.9298</v>
      </c>
      <c r="M34" s="94" t="n">
        <f aca="false">Test!E167</f>
        <v>39.2395</v>
      </c>
      <c r="N34" s="84"/>
      <c r="O34" s="65"/>
      <c r="P34" s="9"/>
      <c r="Q34" s="60"/>
      <c r="R34" s="65"/>
      <c r="S34" s="9"/>
      <c r="T34" s="60"/>
      <c r="U34" s="84"/>
      <c r="V34" s="92" t="n">
        <f aca="false">Anchor!F167</f>
        <v>1018.5832</v>
      </c>
      <c r="W34" s="93" t="n">
        <f aca="false">Anchor!G167</f>
        <v>34.6683</v>
      </c>
      <c r="X34" s="93" t="n">
        <f aca="false">Anchor!H167</f>
        <v>38.4711</v>
      </c>
      <c r="Y34" s="93" t="n">
        <f aca="false">Anchor!I167</f>
        <v>40.193</v>
      </c>
      <c r="Z34" s="92" t="n">
        <f aca="false">Anchor!J167</f>
        <v>13921.39</v>
      </c>
      <c r="AA34" s="93" t="n">
        <f aca="false">Anchor!K167</f>
        <v>34.51</v>
      </c>
      <c r="AB34" s="93" t="n">
        <f aca="false">Anchor!L167</f>
        <v>777</v>
      </c>
      <c r="AC34" s="95" t="n">
        <f aca="false">Z34/3600</f>
        <v>3.86705277777778</v>
      </c>
      <c r="AD34" s="96" t="n">
        <f aca="false">E34+V34</f>
        <v>1625.292</v>
      </c>
      <c r="AE34" s="84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5043.46</v>
      </c>
      <c r="AK34" s="93" t="n">
        <f aca="false">Test!K167</f>
        <v>94.01</v>
      </c>
      <c r="AL34" s="93" t="n">
        <f aca="false">Test!L167</f>
        <v>786</v>
      </c>
      <c r="AM34" s="95" t="n">
        <f aca="false">AJ34/3600</f>
        <v>4.17873888888889</v>
      </c>
      <c r="AN34" s="96" t="n">
        <f aca="false">J34+AF34</f>
        <v>1686.0304</v>
      </c>
      <c r="AO34" s="84"/>
      <c r="AP34" s="84"/>
      <c r="AQ34" s="97" t="n">
        <f aca="false">AJ34/Z34</f>
        <v>1.08060042854916</v>
      </c>
      <c r="AR34" s="98" t="n">
        <f aca="false">AK34/AA34</f>
        <v>2.72413793103448</v>
      </c>
      <c r="AS34" s="96" t="n">
        <f aca="false">AL34/AB34</f>
        <v>1.01158301158301</v>
      </c>
      <c r="AU34" s="42"/>
      <c r="AW34" s="84"/>
      <c r="BA34" s="89" t="n">
        <f aca="false">ABS(V34-AF34)+ABS(W34-AG34)+ABS(X34-AH34)+ABS(Y34-AI34)</f>
        <v>0</v>
      </c>
      <c r="BB34" s="92" t="n">
        <f aca="false">Test2!$B167</f>
        <v>667.4472</v>
      </c>
      <c r="BC34" s="93" t="n">
        <f aca="false">Test2!$C167</f>
        <v>34.0769</v>
      </c>
      <c r="BD34" s="93" t="n">
        <f aca="false">Test2!$D167</f>
        <v>37.9298</v>
      </c>
      <c r="BE34" s="94" t="n">
        <f aca="false">Test2!$E167</f>
        <v>39.2395</v>
      </c>
      <c r="BF34" s="84"/>
      <c r="BG34" s="65"/>
      <c r="BH34" s="9"/>
      <c r="BI34" s="60"/>
      <c r="BJ34" s="65"/>
      <c r="BK34" s="9"/>
      <c r="BL34" s="60"/>
      <c r="BM34" s="92" t="n">
        <f aca="false">Test2!$F167</f>
        <v>1018.5832</v>
      </c>
      <c r="BN34" s="93" t="n">
        <f aca="false">Test2!$G167</f>
        <v>34.6683</v>
      </c>
      <c r="BO34" s="93" t="n">
        <f aca="false">Test2!$H167</f>
        <v>38.4711</v>
      </c>
      <c r="BP34" s="93" t="n">
        <f aca="false">Test2!$I167</f>
        <v>40.193</v>
      </c>
      <c r="BQ34" s="92" t="n">
        <f aca="false">Test2!$J167</f>
        <v>15012.79</v>
      </c>
      <c r="BR34" s="93" t="n">
        <f aca="false">Test2!$K167</f>
        <v>40.61</v>
      </c>
      <c r="BS34" s="93" t="n">
        <f aca="false">Test2!$L167</f>
        <v>787</v>
      </c>
      <c r="BT34" s="95" t="n">
        <f aca="false">BQ34/3600</f>
        <v>4.17021944444444</v>
      </c>
      <c r="BU34" s="96" t="n">
        <f aca="false">BB34+BM34</f>
        <v>1686.0304</v>
      </c>
      <c r="BV34" s="84"/>
      <c r="BW34" s="84"/>
      <c r="BX34" s="97" t="n">
        <f aca="false">BQ34/$Z34</f>
        <v>1.07839734394339</v>
      </c>
      <c r="BY34" s="98" t="n">
        <f aca="false">BR34/$AA34</f>
        <v>1.17676035931614</v>
      </c>
      <c r="BZ34" s="96" t="n">
        <f aca="false">BS34/$AB34</f>
        <v>1.01287001287001</v>
      </c>
      <c r="CA34" s="89" t="n">
        <f aca="false">ABS($V34-BM34)+ABS($W34-BN34)+ABS($X34-BO34)+ABS($Y34-BP34)</f>
        <v>0</v>
      </c>
      <c r="CB34" s="92" t="n">
        <f aca="false">Test3!$B167</f>
        <v>630.4144</v>
      </c>
      <c r="CC34" s="93" t="n">
        <f aca="false">Test3!$C167</f>
        <v>34.0329</v>
      </c>
      <c r="CD34" s="93" t="n">
        <f aca="false">Test3!$D167</f>
        <v>37.905</v>
      </c>
      <c r="CE34" s="94" t="n">
        <f aca="false">Test3!$E167</f>
        <v>39.2291</v>
      </c>
      <c r="CF34" s="84"/>
      <c r="CG34" s="65"/>
      <c r="CH34" s="9"/>
      <c r="CI34" s="60"/>
      <c r="CJ34" s="65"/>
      <c r="CK34" s="9"/>
      <c r="CL34" s="60"/>
      <c r="CM34" s="92" t="n">
        <f aca="false">Test3!$F167</f>
        <v>1018.5832</v>
      </c>
      <c r="CN34" s="93" t="n">
        <f aca="false">Test3!$G167</f>
        <v>34.6683</v>
      </c>
      <c r="CO34" s="93" t="n">
        <f aca="false">Test3!$H167</f>
        <v>38.4711</v>
      </c>
      <c r="CP34" s="93" t="n">
        <f aca="false">Test3!$I167</f>
        <v>40.193</v>
      </c>
      <c r="CQ34" s="92" t="n">
        <f aca="false">Test3!$J167</f>
        <v>14912.96</v>
      </c>
      <c r="CR34" s="93" t="n">
        <f aca="false">Test3!$K167</f>
        <v>39.18</v>
      </c>
      <c r="CS34" s="93" t="n">
        <f aca="false">Test3!$L167</f>
        <v>786</v>
      </c>
      <c r="CT34" s="95" t="n">
        <f aca="false">CQ34/3600</f>
        <v>4.14248888888889</v>
      </c>
      <c r="CU34" s="96" t="n">
        <f aca="false">CB34+CM34</f>
        <v>1648.9976</v>
      </c>
      <c r="CV34" s="84"/>
      <c r="CW34" s="84"/>
      <c r="CX34" s="97" t="n">
        <f aca="false">CQ34/$Z34</f>
        <v>1.07122636460871</v>
      </c>
      <c r="CY34" s="98" t="n">
        <f aca="false">CR34/$AA34</f>
        <v>1.13532309475514</v>
      </c>
      <c r="CZ34" s="96" t="n">
        <f aca="false">CS34/$AB34</f>
        <v>1.01158301158301</v>
      </c>
      <c r="DA34" s="89" t="n">
        <f aca="false">ABS($V34-CM34)+ABS($W34-CN34)+ABS($X34-CO34)+ABS($Y34-CP34)</f>
        <v>0</v>
      </c>
      <c r="DB34" s="92" t="n">
        <f aca="false">Test4!$B167</f>
        <v>0</v>
      </c>
      <c r="DC34" s="93" t="n">
        <f aca="false">Test4!$C167</f>
        <v>0</v>
      </c>
      <c r="DD34" s="93" t="n">
        <f aca="false">Test4!$D167</f>
        <v>0</v>
      </c>
      <c r="DE34" s="94" t="n">
        <f aca="false">Test4!$E167</f>
        <v>0</v>
      </c>
      <c r="DF34" s="84"/>
      <c r="DG34" s="65"/>
      <c r="DH34" s="9"/>
      <c r="DI34" s="60"/>
      <c r="DJ34" s="65"/>
      <c r="DK34" s="9"/>
      <c r="DL34" s="60"/>
      <c r="DM34" s="92" t="n">
        <f aca="false">Test4!$F167</f>
        <v>0</v>
      </c>
      <c r="DN34" s="93" t="n">
        <f aca="false">Test4!$G167</f>
        <v>0</v>
      </c>
      <c r="DO34" s="93" t="n">
        <f aca="false">Test4!$H167</f>
        <v>0</v>
      </c>
      <c r="DP34" s="93" t="n">
        <f aca="false">Test4!$I167</f>
        <v>0</v>
      </c>
      <c r="DQ34" s="92" t="n">
        <f aca="false">Test4!$J167</f>
        <v>0</v>
      </c>
      <c r="DR34" s="93" t="n">
        <f aca="false">Test4!$K167</f>
        <v>0</v>
      </c>
      <c r="DS34" s="93" t="n">
        <f aca="false">Test4!$L167</f>
        <v>0</v>
      </c>
      <c r="DT34" s="95" t="n">
        <f aca="false">DQ34/3600</f>
        <v>0</v>
      </c>
      <c r="DU34" s="96" t="n">
        <f aca="false">DB34+DM34</f>
        <v>0</v>
      </c>
      <c r="DV34" s="84"/>
      <c r="DW34" s="84"/>
      <c r="DX34" s="97" t="n">
        <f aca="false">DQ34/$Z34</f>
        <v>0</v>
      </c>
      <c r="DY34" s="98" t="n">
        <f aca="false">DR34/$AA34</f>
        <v>0</v>
      </c>
      <c r="DZ34" s="96" t="n">
        <f aca="false">DS34/$AB34</f>
        <v>0</v>
      </c>
      <c r="EA34" s="89" t="n">
        <f aca="false">ABS($V34-DM34)+ABS($W34-DN34)+ABS($X34-DO34)+ABS($Y34-DP34)</f>
        <v>1131.9156</v>
      </c>
      <c r="EB34" s="92" t="n">
        <f aca="false">Test5!$B167</f>
        <v>0</v>
      </c>
      <c r="EC34" s="93" t="n">
        <f aca="false">Test5!$C167</f>
        <v>0</v>
      </c>
      <c r="ED34" s="93" t="n">
        <f aca="false">Test5!$D167</f>
        <v>0</v>
      </c>
      <c r="EE34" s="94" t="n">
        <f aca="false">Test5!$E167</f>
        <v>0</v>
      </c>
      <c r="EF34" s="84"/>
      <c r="EG34" s="65"/>
      <c r="EH34" s="9"/>
      <c r="EI34" s="60"/>
      <c r="EJ34" s="65"/>
      <c r="EK34" s="9"/>
      <c r="EL34" s="60"/>
      <c r="EM34" s="92" t="n">
        <f aca="false">Test5!$F167</f>
        <v>0</v>
      </c>
      <c r="EN34" s="93" t="n">
        <f aca="false">Test5!$G167</f>
        <v>0</v>
      </c>
      <c r="EO34" s="93" t="n">
        <f aca="false">Test5!$H167</f>
        <v>0</v>
      </c>
      <c r="EP34" s="93" t="n">
        <f aca="false">Test5!$I167</f>
        <v>0</v>
      </c>
      <c r="EQ34" s="92" t="n">
        <f aca="false">Test5!$J167</f>
        <v>0</v>
      </c>
      <c r="ER34" s="93" t="n">
        <f aca="false">Test5!$K167</f>
        <v>0</v>
      </c>
      <c r="ES34" s="93" t="n">
        <f aca="false">Test5!$L167</f>
        <v>0</v>
      </c>
      <c r="ET34" s="95" t="n">
        <f aca="false">EQ34/3600</f>
        <v>0</v>
      </c>
      <c r="EU34" s="96" t="n">
        <f aca="false">EB34+EM34</f>
        <v>0</v>
      </c>
      <c r="EV34" s="84"/>
      <c r="EW34" s="84"/>
      <c r="EX34" s="97" t="n">
        <f aca="false">EQ34/$Z34</f>
        <v>0</v>
      </c>
      <c r="EY34" s="98" t="n">
        <f aca="false">ER34/$AA34</f>
        <v>0</v>
      </c>
      <c r="EZ34" s="96" t="n">
        <f aca="false">ES34/$AB34</f>
        <v>0</v>
      </c>
      <c r="FA34" s="89" t="n">
        <f aca="false">ABS($V34-EM34)+ABS($W34-EN34)+ABS($X34-EO34)+ABS($Y34-EP34)</f>
        <v>1131.9156</v>
      </c>
    </row>
    <row r="35" customFormat="false" ht="12.75" hidden="false" customHeight="false" outlineLevel="0" collapsed="false">
      <c r="A35" s="65"/>
      <c r="B35" s="91"/>
      <c r="C35" s="99" t="n">
        <f aca="false">C27</f>
        <v>30</v>
      </c>
      <c r="D35" s="100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84"/>
      <c r="J35" s="101" t="n">
        <f aca="false">Test!B168</f>
        <v>168.9432</v>
      </c>
      <c r="K35" s="102" t="n">
        <f aca="false">Test!C168</f>
        <v>33.3247</v>
      </c>
      <c r="L35" s="102" t="n">
        <f aca="false">Test!D168</f>
        <v>37.5784</v>
      </c>
      <c r="M35" s="103" t="n">
        <f aca="false">Test!E168</f>
        <v>39.0175</v>
      </c>
      <c r="N35" s="84"/>
      <c r="O35" s="100"/>
      <c r="P35" s="104"/>
      <c r="Q35" s="99"/>
      <c r="R35" s="100"/>
      <c r="S35" s="104"/>
      <c r="T35" s="99"/>
      <c r="U35" s="84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06.72</v>
      </c>
      <c r="AA35" s="102" t="n">
        <f aca="false">Anchor!K168</f>
        <v>37.26</v>
      </c>
      <c r="AB35" s="102" t="n">
        <f aca="false">Anchor!L168</f>
        <v>780</v>
      </c>
      <c r="AC35" s="105" t="n">
        <f aca="false">Z35/3600</f>
        <v>4.0852</v>
      </c>
      <c r="AD35" s="96" t="n">
        <f aca="false">E35+V35</f>
        <v>1154.1992</v>
      </c>
      <c r="AE35" s="84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6104.41</v>
      </c>
      <c r="AK35" s="102" t="n">
        <f aca="false">Test!K168</f>
        <v>92.63</v>
      </c>
      <c r="AL35" s="102" t="n">
        <f aca="false">Test!L168</f>
        <v>788</v>
      </c>
      <c r="AM35" s="105" t="n">
        <f aca="false">AJ35/3600</f>
        <v>4.47344722222222</v>
      </c>
      <c r="AN35" s="96" t="n">
        <f aca="false">J35+AF35</f>
        <v>1187.5264</v>
      </c>
      <c r="AO35" s="84"/>
      <c r="AP35" s="84"/>
      <c r="AQ35" s="106" t="n">
        <f aca="false">AJ35/Z35</f>
        <v>1.09503750666362</v>
      </c>
      <c r="AR35" s="107" t="n">
        <f aca="false">AK35/AA35</f>
        <v>2.48604401502952</v>
      </c>
      <c r="AS35" s="108" t="n">
        <f aca="false">AL35/AB35</f>
        <v>1.01025641025641</v>
      </c>
      <c r="AU35" s="42"/>
      <c r="AW35" s="84"/>
      <c r="BA35" s="89" t="n">
        <f aca="false">ABS(V35-AF35)+ABS(W35-AG35)+ABS(X35-AH35)+ABS(Y35-AI35)</f>
        <v>0</v>
      </c>
      <c r="BB35" s="101" t="n">
        <f aca="false">Test2!$B168</f>
        <v>168.9432</v>
      </c>
      <c r="BC35" s="102" t="n">
        <f aca="false">Test2!$C168</f>
        <v>33.3247</v>
      </c>
      <c r="BD35" s="102" t="n">
        <f aca="false">Test2!$D168</f>
        <v>37.5784</v>
      </c>
      <c r="BE35" s="103" t="n">
        <f aca="false">Test2!$E168</f>
        <v>39.0175</v>
      </c>
      <c r="BF35" s="84"/>
      <c r="BG35" s="100"/>
      <c r="BH35" s="104"/>
      <c r="BI35" s="99"/>
      <c r="BJ35" s="100"/>
      <c r="BK35" s="104"/>
      <c r="BL35" s="99"/>
      <c r="BM35" s="101" t="n">
        <f aca="false">Test2!$F168</f>
        <v>1018.5832</v>
      </c>
      <c r="BN35" s="102" t="n">
        <f aca="false">Test2!$G168</f>
        <v>34.6683</v>
      </c>
      <c r="BO35" s="102" t="n">
        <f aca="false">Test2!$H168</f>
        <v>38.4711</v>
      </c>
      <c r="BP35" s="102" t="n">
        <f aca="false">Test2!$I168</f>
        <v>40.193</v>
      </c>
      <c r="BQ35" s="101" t="n">
        <f aca="false">Test2!$J168</f>
        <v>16081.75</v>
      </c>
      <c r="BR35" s="102" t="n">
        <f aca="false">Test2!$K168</f>
        <v>39.48</v>
      </c>
      <c r="BS35" s="102" t="n">
        <f aca="false">Test2!$L168</f>
        <v>786</v>
      </c>
      <c r="BT35" s="105" t="n">
        <f aca="false">BQ35/3600</f>
        <v>4.46715277777778</v>
      </c>
      <c r="BU35" s="96" t="n">
        <f aca="false">BB35+BM35</f>
        <v>1187.5264</v>
      </c>
      <c r="BV35" s="84"/>
      <c r="BW35" s="84"/>
      <c r="BX35" s="106" t="n">
        <f aca="false">BQ35/$Z35</f>
        <v>1.09349671442715</v>
      </c>
      <c r="BY35" s="107" t="n">
        <f aca="false">BR35/$AA35</f>
        <v>1.05958132045089</v>
      </c>
      <c r="BZ35" s="108" t="n">
        <f aca="false">BS35/$AB35</f>
        <v>1.00769230769231</v>
      </c>
      <c r="CA35" s="89" t="n">
        <f aca="false">ABS($V35-BM35)+ABS($W35-BN35)+ABS($X35-BO35)+ABS($Y35-BP35)</f>
        <v>0</v>
      </c>
      <c r="CB35" s="101" t="n">
        <f aca="false">Test3!$B168</f>
        <v>146.8824</v>
      </c>
      <c r="CC35" s="102" t="n">
        <f aca="false">Test3!$C168</f>
        <v>33.2964</v>
      </c>
      <c r="CD35" s="102" t="n">
        <f aca="false">Test3!$D168</f>
        <v>37.5644</v>
      </c>
      <c r="CE35" s="103" t="n">
        <f aca="false">Test3!$E168</f>
        <v>39.0087</v>
      </c>
      <c r="CF35" s="84"/>
      <c r="CG35" s="100"/>
      <c r="CH35" s="104"/>
      <c r="CI35" s="99"/>
      <c r="CJ35" s="100"/>
      <c r="CK35" s="104"/>
      <c r="CL35" s="99"/>
      <c r="CM35" s="101" t="n">
        <f aca="false">Test3!$F168</f>
        <v>1018.5832</v>
      </c>
      <c r="CN35" s="102" t="n">
        <f aca="false">Test3!$G168</f>
        <v>34.6683</v>
      </c>
      <c r="CO35" s="102" t="n">
        <f aca="false">Test3!$H168</f>
        <v>38.4711</v>
      </c>
      <c r="CP35" s="102" t="n">
        <f aca="false">Test3!$I168</f>
        <v>40.193</v>
      </c>
      <c r="CQ35" s="101" t="n">
        <f aca="false">Test3!$J168</f>
        <v>15550.63</v>
      </c>
      <c r="CR35" s="102" t="n">
        <f aca="false">Test3!$K168</f>
        <v>41.98</v>
      </c>
      <c r="CS35" s="102" t="n">
        <f aca="false">Test3!$L168</f>
        <v>787</v>
      </c>
      <c r="CT35" s="105" t="n">
        <f aca="false">CQ35/3600</f>
        <v>4.31961944444444</v>
      </c>
      <c r="CU35" s="96" t="n">
        <f aca="false">CB35+CM35</f>
        <v>1165.4656</v>
      </c>
      <c r="CV35" s="84"/>
      <c r="CW35" s="84"/>
      <c r="CX35" s="106" t="n">
        <f aca="false">CQ35/$Z35</f>
        <v>1.05738261148645</v>
      </c>
      <c r="CY35" s="107" t="n">
        <f aca="false">CR35/$AA35</f>
        <v>1.12667740203972</v>
      </c>
      <c r="CZ35" s="108" t="n">
        <f aca="false">CS35/$AB35</f>
        <v>1.00897435897436</v>
      </c>
      <c r="DA35" s="89" t="n">
        <f aca="false">ABS($V35-CM35)+ABS($W35-CN35)+ABS($X35-CO35)+ABS($Y35-CP35)</f>
        <v>0</v>
      </c>
      <c r="DB35" s="101" t="n">
        <f aca="false">Test4!$B168</f>
        <v>0</v>
      </c>
      <c r="DC35" s="102" t="n">
        <f aca="false">Test4!$C168</f>
        <v>0</v>
      </c>
      <c r="DD35" s="102" t="n">
        <f aca="false">Test4!$D168</f>
        <v>0</v>
      </c>
      <c r="DE35" s="103" t="n">
        <f aca="false">Test4!$E168</f>
        <v>0</v>
      </c>
      <c r="DF35" s="84"/>
      <c r="DG35" s="100"/>
      <c r="DH35" s="104"/>
      <c r="DI35" s="99"/>
      <c r="DJ35" s="100"/>
      <c r="DK35" s="104"/>
      <c r="DL35" s="99"/>
      <c r="DM35" s="101" t="n">
        <f aca="false">Test4!$F168</f>
        <v>0</v>
      </c>
      <c r="DN35" s="102" t="n">
        <f aca="false">Test4!$G168</f>
        <v>0</v>
      </c>
      <c r="DO35" s="102" t="n">
        <f aca="false">Test4!$H168</f>
        <v>0</v>
      </c>
      <c r="DP35" s="102" t="n">
        <f aca="false">Test4!$I168</f>
        <v>0</v>
      </c>
      <c r="DQ35" s="101" t="n">
        <f aca="false">Test4!$J168</f>
        <v>0</v>
      </c>
      <c r="DR35" s="102" t="n">
        <f aca="false">Test4!$K168</f>
        <v>0</v>
      </c>
      <c r="DS35" s="102" t="n">
        <f aca="false">Test4!$L168</f>
        <v>0</v>
      </c>
      <c r="DT35" s="105" t="n">
        <f aca="false">DQ35/3600</f>
        <v>0</v>
      </c>
      <c r="DU35" s="96" t="n">
        <f aca="false">DB35+DM35</f>
        <v>0</v>
      </c>
      <c r="DV35" s="84"/>
      <c r="DW35" s="84"/>
      <c r="DX35" s="106" t="n">
        <f aca="false">DQ35/$Z35</f>
        <v>0</v>
      </c>
      <c r="DY35" s="107" t="n">
        <f aca="false">DR35/$AA35</f>
        <v>0</v>
      </c>
      <c r="DZ35" s="108" t="n">
        <f aca="false">DS35/$AB35</f>
        <v>0</v>
      </c>
      <c r="EA35" s="89" t="n">
        <f aca="false">ABS($V35-DM35)+ABS($W35-DN35)+ABS($X35-DO35)+ABS($Y35-DP35)</f>
        <v>1131.9156</v>
      </c>
      <c r="EB35" s="101" t="n">
        <f aca="false">Test5!$B168</f>
        <v>0</v>
      </c>
      <c r="EC35" s="102" t="n">
        <f aca="false">Test5!$C168</f>
        <v>0</v>
      </c>
      <c r="ED35" s="102" t="n">
        <f aca="false">Test5!$D168</f>
        <v>0</v>
      </c>
      <c r="EE35" s="103" t="n">
        <f aca="false">Test5!$E168</f>
        <v>0</v>
      </c>
      <c r="EF35" s="84"/>
      <c r="EG35" s="100"/>
      <c r="EH35" s="104"/>
      <c r="EI35" s="99"/>
      <c r="EJ35" s="100"/>
      <c r="EK35" s="104"/>
      <c r="EL35" s="99"/>
      <c r="EM35" s="101" t="n">
        <f aca="false">Test5!$F168</f>
        <v>0</v>
      </c>
      <c r="EN35" s="102" t="n">
        <f aca="false">Test5!$G168</f>
        <v>0</v>
      </c>
      <c r="EO35" s="102" t="n">
        <f aca="false">Test5!$H168</f>
        <v>0</v>
      </c>
      <c r="EP35" s="102" t="n">
        <f aca="false">Test5!$I168</f>
        <v>0</v>
      </c>
      <c r="EQ35" s="101" t="n">
        <f aca="false">Test5!$J168</f>
        <v>0</v>
      </c>
      <c r="ER35" s="102" t="n">
        <f aca="false">Test5!$K168</f>
        <v>0</v>
      </c>
      <c r="ES35" s="102" t="n">
        <f aca="false">Test5!$L168</f>
        <v>0</v>
      </c>
      <c r="ET35" s="105" t="n">
        <f aca="false">EQ35/3600</f>
        <v>0</v>
      </c>
      <c r="EU35" s="96" t="n">
        <f aca="false">EB35+EM35</f>
        <v>0</v>
      </c>
      <c r="EV35" s="84"/>
      <c r="EW35" s="84"/>
      <c r="EX35" s="106" t="n">
        <f aca="false">EQ35/$Z35</f>
        <v>0</v>
      </c>
      <c r="EY35" s="107" t="n">
        <f aca="false">ER35/$AA35</f>
        <v>0</v>
      </c>
      <c r="EZ35" s="108" t="n">
        <f aca="false">ES35/$AB35</f>
        <v>0</v>
      </c>
      <c r="FA35" s="89" t="n">
        <f aca="false">ABS($V35-EM35)+ABS($W35-EN35)+ABS($X35-EO35)+ABS($Y35-EP35)</f>
        <v>1131.9156</v>
      </c>
    </row>
    <row r="36" customFormat="false" ht="12" hidden="false" customHeight="false" outlineLevel="0" collapsed="false">
      <c r="A36" s="65"/>
      <c r="B36" s="79" t="s">
        <v>75</v>
      </c>
      <c r="C36" s="80" t="n">
        <f aca="false">C28</f>
        <v>26</v>
      </c>
      <c r="D36" s="78" t="n">
        <f aca="false">D28</f>
        <v>24</v>
      </c>
      <c r="E36" s="81" t="n">
        <f aca="false">Anchor!B169</f>
        <v>10694.5456</v>
      </c>
      <c r="F36" s="82" t="n">
        <f aca="false">Anchor!C169</f>
        <v>37.758</v>
      </c>
      <c r="G36" s="82" t="n">
        <f aca="false">Anchor!D169</f>
        <v>39.4625</v>
      </c>
      <c r="H36" s="83" t="n">
        <f aca="false">Anchor!E169</f>
        <v>42.4097</v>
      </c>
      <c r="I36" s="84"/>
      <c r="J36" s="81" t="n">
        <f aca="false">Test!B169</f>
        <v>10698.2416</v>
      </c>
      <c r="K36" s="82" t="n">
        <f aca="false">Test!C169</f>
        <v>37.7708</v>
      </c>
      <c r="L36" s="82" t="n">
        <f aca="false">Test!D169</f>
        <v>39.4644</v>
      </c>
      <c r="M36" s="83" t="n">
        <f aca="false">Test!E169</f>
        <v>42.4266</v>
      </c>
      <c r="N36" s="8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4"/>
      <c r="V36" s="81" t="n">
        <f aca="false">Anchor!F169</f>
        <v>3835.3264</v>
      </c>
      <c r="W36" s="82" t="n">
        <f aca="false">Anchor!G169</f>
        <v>37.9265</v>
      </c>
      <c r="X36" s="82" t="n">
        <f aca="false">Anchor!H169</f>
        <v>40.4891</v>
      </c>
      <c r="Y36" s="82" t="n">
        <f aca="false">Anchor!I169</f>
        <v>41.8171</v>
      </c>
      <c r="Z36" s="81" t="n">
        <f aca="false">Anchor!J169</f>
        <v>38340.49</v>
      </c>
      <c r="AA36" s="82" t="n">
        <f aca="false">Anchor!K169</f>
        <v>86.58</v>
      </c>
      <c r="AB36" s="82" t="n">
        <f aca="false">Anchor!L169</f>
        <v>778</v>
      </c>
      <c r="AC36" s="85" t="n">
        <f aca="false">Z36/3600</f>
        <v>10.6501361111111</v>
      </c>
      <c r="AD36" s="86" t="n">
        <f aca="false">E36+V36</f>
        <v>14529.872</v>
      </c>
      <c r="AE36" s="84"/>
      <c r="AF36" s="81" t="n">
        <f aca="false">Test!F169</f>
        <v>3835.3264</v>
      </c>
      <c r="AG36" s="82" t="n">
        <f aca="false">Test!G169</f>
        <v>37.9265</v>
      </c>
      <c r="AH36" s="82" t="n">
        <f aca="false">Test!H169</f>
        <v>40.4891</v>
      </c>
      <c r="AI36" s="82" t="n">
        <f aca="false">Test!I169</f>
        <v>41.8171</v>
      </c>
      <c r="AJ36" s="81" t="n">
        <f aca="false">Test!J169</f>
        <v>41293.97</v>
      </c>
      <c r="AK36" s="82" t="n">
        <f aca="false">Test!K169</f>
        <v>208.51</v>
      </c>
      <c r="AL36" s="82" t="n">
        <f aca="false">Test!L169</f>
        <v>788</v>
      </c>
      <c r="AM36" s="85" t="n">
        <f aca="false">AJ36/3600</f>
        <v>11.4705472222222</v>
      </c>
      <c r="AN36" s="86" t="n">
        <f aca="false">J36+AF36</f>
        <v>14533.568</v>
      </c>
      <c r="AO36" s="84"/>
      <c r="AP36" s="84"/>
      <c r="AQ36" s="87" t="n">
        <f aca="false">AJ36/Z36</f>
        <v>1.0770329226361</v>
      </c>
      <c r="AR36" s="88" t="n">
        <f aca="false">AK36/AA36</f>
        <v>2.40829290829291</v>
      </c>
      <c r="AS36" s="86" t="n">
        <f aca="false">AL36/AB36</f>
        <v>1.01285347043702</v>
      </c>
      <c r="AU36" s="42"/>
      <c r="AW36" s="84"/>
      <c r="BA36" s="89" t="n">
        <f aca="false">ABS(V36-AF36)+ABS(W36-AG36)+ABS(X36-AH36)+ABS(Y36-AI36)</f>
        <v>0</v>
      </c>
      <c r="BB36" s="81" t="n">
        <f aca="false">Test2!$B169</f>
        <v>10698.2416</v>
      </c>
      <c r="BC36" s="82" t="n">
        <f aca="false">Test2!$C169</f>
        <v>37.7708</v>
      </c>
      <c r="BD36" s="82" t="n">
        <f aca="false">Test2!$D169</f>
        <v>39.4644</v>
      </c>
      <c r="BE36" s="83" t="n">
        <f aca="false">Test2!$E169</f>
        <v>42.4266</v>
      </c>
      <c r="BF36" s="8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1" t="n">
        <f aca="false">Test2!$F169</f>
        <v>3835.3264</v>
      </c>
      <c r="BN36" s="82" t="n">
        <f aca="false">Test2!$G169</f>
        <v>37.9265</v>
      </c>
      <c r="BO36" s="82" t="n">
        <f aca="false">Test2!$H169</f>
        <v>40.4891</v>
      </c>
      <c r="BP36" s="82" t="n">
        <f aca="false">Test2!$I169</f>
        <v>41.8171</v>
      </c>
      <c r="BQ36" s="81" t="n">
        <f aca="false">Test2!$J169</f>
        <v>41146.27</v>
      </c>
      <c r="BR36" s="82" t="n">
        <f aca="false">Test2!$K169</f>
        <v>98.61</v>
      </c>
      <c r="BS36" s="82" t="n">
        <f aca="false">Test2!$L169</f>
        <v>787</v>
      </c>
      <c r="BT36" s="85" t="n">
        <f aca="false">BQ36/3600</f>
        <v>11.4295194444444</v>
      </c>
      <c r="BU36" s="86" t="n">
        <f aca="false">BB36+BM36</f>
        <v>14533.568</v>
      </c>
      <c r="BV36" s="84"/>
      <c r="BW36" s="84"/>
      <c r="BX36" s="87" t="n">
        <f aca="false">BQ36/$Z36</f>
        <v>1.07318059837003</v>
      </c>
      <c r="BY36" s="88" t="n">
        <f aca="false">BR36/$AA36</f>
        <v>1.13894663894664</v>
      </c>
      <c r="BZ36" s="86" t="n">
        <f aca="false">BS36/$AB36</f>
        <v>1.01156812339332</v>
      </c>
      <c r="CA36" s="89" t="n">
        <f aca="false">ABS($V36-BM36)+ABS($W36-BN36)+ABS($X36-BO36)+ABS($Y36-BP36)</f>
        <v>0</v>
      </c>
      <c r="CB36" s="81" t="n">
        <f aca="false">Test3!$B169</f>
        <v>10659.3288</v>
      </c>
      <c r="CC36" s="82" t="n">
        <f aca="false">Test3!$C169</f>
        <v>37.7665</v>
      </c>
      <c r="CD36" s="82" t="n">
        <f aca="false">Test3!$D169</f>
        <v>39.4624</v>
      </c>
      <c r="CE36" s="83" t="n">
        <f aca="false">Test3!$E169</f>
        <v>42.4241</v>
      </c>
      <c r="CF36" s="8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1" t="n">
        <f aca="false">Test3!$F169</f>
        <v>3835.3264</v>
      </c>
      <c r="CN36" s="82" t="n">
        <f aca="false">Test3!$G169</f>
        <v>37.9265</v>
      </c>
      <c r="CO36" s="82" t="n">
        <f aca="false">Test3!$H169</f>
        <v>40.4891</v>
      </c>
      <c r="CP36" s="82" t="n">
        <f aca="false">Test3!$I169</f>
        <v>41.8171</v>
      </c>
      <c r="CQ36" s="81" t="n">
        <f aca="false">Test3!$J169</f>
        <v>41060.33</v>
      </c>
      <c r="CR36" s="82" t="n">
        <f aca="false">Test3!$K169</f>
        <v>96.63</v>
      </c>
      <c r="CS36" s="82" t="n">
        <f aca="false">Test3!$L169</f>
        <v>786</v>
      </c>
      <c r="CT36" s="85" t="n">
        <f aca="false">CQ36/3600</f>
        <v>11.4056472222222</v>
      </c>
      <c r="CU36" s="86" t="n">
        <f aca="false">CB36+CM36</f>
        <v>14494.6552</v>
      </c>
      <c r="CV36" s="84"/>
      <c r="CW36" s="84"/>
      <c r="CX36" s="87" t="n">
        <f aca="false">CQ36/$Z36</f>
        <v>1.07093910380384</v>
      </c>
      <c r="CY36" s="88" t="n">
        <f aca="false">CR36/$AA36</f>
        <v>1.11607761607762</v>
      </c>
      <c r="CZ36" s="86" t="n">
        <f aca="false">CS36/$AB36</f>
        <v>1.01028277634961</v>
      </c>
      <c r="DA36" s="89" t="n">
        <f aca="false">ABS($V36-CM36)+ABS($W36-CN36)+ABS($X36-CO36)+ABS($Y36-CP36)</f>
        <v>0</v>
      </c>
      <c r="DB36" s="81" t="n">
        <f aca="false">Test4!$B169</f>
        <v>0</v>
      </c>
      <c r="DC36" s="82" t="n">
        <f aca="false">Test4!$C169</f>
        <v>0</v>
      </c>
      <c r="DD36" s="82" t="n">
        <f aca="false">Test4!$D169</f>
        <v>0</v>
      </c>
      <c r="DE36" s="83" t="n">
        <f aca="false">Test4!$E169</f>
        <v>0</v>
      </c>
      <c r="DF36" s="8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1" t="n">
        <f aca="false">Test4!$F169</f>
        <v>0</v>
      </c>
      <c r="DN36" s="82" t="n">
        <f aca="false">Test4!$G169</f>
        <v>0</v>
      </c>
      <c r="DO36" s="82" t="n">
        <f aca="false">Test4!$H169</f>
        <v>0</v>
      </c>
      <c r="DP36" s="82" t="n">
        <f aca="false">Test4!$I169</f>
        <v>0</v>
      </c>
      <c r="DQ36" s="81" t="n">
        <f aca="false">Test4!$J169</f>
        <v>0</v>
      </c>
      <c r="DR36" s="82" t="n">
        <f aca="false">Test4!$K169</f>
        <v>0</v>
      </c>
      <c r="DS36" s="82" t="n">
        <f aca="false">Test4!$L169</f>
        <v>0</v>
      </c>
      <c r="DT36" s="85" t="n">
        <f aca="false">DQ36/3600</f>
        <v>0</v>
      </c>
      <c r="DU36" s="86" t="n">
        <f aca="false">DB36+DM36</f>
        <v>0</v>
      </c>
      <c r="DV36" s="84"/>
      <c r="DW36" s="84"/>
      <c r="DX36" s="87" t="n">
        <f aca="false">DQ36/$Z36</f>
        <v>0</v>
      </c>
      <c r="DY36" s="88" t="n">
        <f aca="false">DR36/$AA36</f>
        <v>0</v>
      </c>
      <c r="DZ36" s="86" t="n">
        <f aca="false">DS36/$AB36</f>
        <v>0</v>
      </c>
      <c r="EA36" s="89" t="n">
        <f aca="false">ABS($V36-DM36)+ABS($W36-DN36)+ABS($X36-DO36)+ABS($Y36-DP36)</f>
        <v>3955.5591</v>
      </c>
      <c r="EB36" s="81" t="n">
        <f aca="false">Test5!$B169</f>
        <v>0</v>
      </c>
      <c r="EC36" s="82" t="n">
        <f aca="false">Test5!$C169</f>
        <v>0</v>
      </c>
      <c r="ED36" s="82" t="n">
        <f aca="false">Test5!$D169</f>
        <v>0</v>
      </c>
      <c r="EE36" s="83" t="n">
        <f aca="false">Test5!$E169</f>
        <v>0</v>
      </c>
      <c r="EF36" s="8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1" t="n">
        <f aca="false">Test5!$F169</f>
        <v>0</v>
      </c>
      <c r="EN36" s="82" t="n">
        <f aca="false">Test5!$G169</f>
        <v>0</v>
      </c>
      <c r="EO36" s="82" t="n">
        <f aca="false">Test5!$H169</f>
        <v>0</v>
      </c>
      <c r="EP36" s="82" t="n">
        <f aca="false">Test5!$I169</f>
        <v>0</v>
      </c>
      <c r="EQ36" s="81" t="n">
        <f aca="false">Test5!$J169</f>
        <v>0</v>
      </c>
      <c r="ER36" s="82" t="n">
        <f aca="false">Test5!$K169</f>
        <v>0</v>
      </c>
      <c r="ES36" s="82" t="n">
        <f aca="false">Test5!$L169</f>
        <v>0</v>
      </c>
      <c r="ET36" s="85" t="n">
        <f aca="false">EQ36/3600</f>
        <v>0</v>
      </c>
      <c r="EU36" s="86" t="n">
        <f aca="false">EB36+EM36</f>
        <v>0</v>
      </c>
      <c r="EV36" s="84"/>
      <c r="EW36" s="84"/>
      <c r="EX36" s="87" t="n">
        <f aca="false">EQ36/$Z36</f>
        <v>0</v>
      </c>
      <c r="EY36" s="88" t="n">
        <f aca="false">ER36/$AA36</f>
        <v>0</v>
      </c>
      <c r="EZ36" s="86" t="n">
        <f aca="false">ES36/$AB36</f>
        <v>0</v>
      </c>
      <c r="FA36" s="89" t="n">
        <f aca="false">ABS($V36-EM36)+ABS($W36-EN36)+ABS($X36-EO36)+ABS($Y36-EP36)</f>
        <v>3955.5591</v>
      </c>
    </row>
    <row r="37" customFormat="false" ht="12" hidden="false" customHeight="false" outlineLevel="0" collapsed="false">
      <c r="A37" s="65"/>
      <c r="B37" s="91"/>
      <c r="C37" s="60" t="n">
        <f aca="false">C29</f>
        <v>26</v>
      </c>
      <c r="D37" s="65" t="n">
        <f aca="false">D29</f>
        <v>26</v>
      </c>
      <c r="E37" s="92" t="n">
        <f aca="false">Anchor!B170</f>
        <v>5331.0856</v>
      </c>
      <c r="F37" s="93" t="n">
        <f aca="false">Anchor!C170</f>
        <v>36.9544</v>
      </c>
      <c r="G37" s="93" t="n">
        <f aca="false">Anchor!D170</f>
        <v>38.989</v>
      </c>
      <c r="H37" s="94" t="n">
        <f aca="false">Anchor!E170</f>
        <v>41.5532</v>
      </c>
      <c r="I37" s="84"/>
      <c r="J37" s="92" t="n">
        <f aca="false">Test!B170</f>
        <v>5408.3664</v>
      </c>
      <c r="K37" s="93" t="n">
        <f aca="false">Test!C170</f>
        <v>36.9815</v>
      </c>
      <c r="L37" s="93" t="n">
        <f aca="false">Test!D170</f>
        <v>39.0024</v>
      </c>
      <c r="M37" s="94" t="n">
        <f aca="false">Test!E170</f>
        <v>41.5883</v>
      </c>
      <c r="N37" s="84"/>
      <c r="O37" s="65"/>
      <c r="P37" s="9"/>
      <c r="Q37" s="60"/>
      <c r="R37" s="65"/>
      <c r="S37" s="9"/>
      <c r="T37" s="60"/>
      <c r="U37" s="84"/>
      <c r="V37" s="92" t="n">
        <f aca="false">Anchor!F170</f>
        <v>3835.3264</v>
      </c>
      <c r="W37" s="93" t="n">
        <f aca="false">Anchor!G170</f>
        <v>37.9265</v>
      </c>
      <c r="X37" s="93" t="n">
        <f aca="false">Anchor!H170</f>
        <v>40.4891</v>
      </c>
      <c r="Y37" s="93" t="n">
        <f aca="false">Anchor!I170</f>
        <v>41.8171</v>
      </c>
      <c r="Z37" s="92" t="n">
        <f aca="false">Anchor!J170</f>
        <v>35777.68</v>
      </c>
      <c r="AA37" s="93" t="n">
        <f aca="false">Anchor!K170</f>
        <v>82.3</v>
      </c>
      <c r="AB37" s="93" t="n">
        <f aca="false">Anchor!L170</f>
        <v>778</v>
      </c>
      <c r="AC37" s="95" t="n">
        <f aca="false">Z37/3600</f>
        <v>9.93824444444445</v>
      </c>
      <c r="AD37" s="96" t="n">
        <f aca="false">E37+V37</f>
        <v>9166.412</v>
      </c>
      <c r="AE37" s="84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38246.36</v>
      </c>
      <c r="AK37" s="93" t="n">
        <f aca="false">Test!K170</f>
        <v>202.92</v>
      </c>
      <c r="AL37" s="93" t="n">
        <f aca="false">Test!L170</f>
        <v>789</v>
      </c>
      <c r="AM37" s="95" t="n">
        <f aca="false">AJ37/3600</f>
        <v>10.6239888888889</v>
      </c>
      <c r="AN37" s="96" t="n">
        <f aca="false">J37+AF37</f>
        <v>9243.6928</v>
      </c>
      <c r="AO37" s="84"/>
      <c r="AP37" s="84"/>
      <c r="AQ37" s="97" t="n">
        <f aca="false">AJ37/Z37</f>
        <v>1.06900056124377</v>
      </c>
      <c r="AR37" s="98" t="n">
        <f aca="false">AK37/AA37</f>
        <v>2.46561360874848</v>
      </c>
      <c r="AS37" s="96" t="n">
        <f aca="false">AL37/AB37</f>
        <v>1.01413881748072</v>
      </c>
      <c r="AU37" s="42"/>
      <c r="AW37" s="84"/>
      <c r="BA37" s="89" t="n">
        <f aca="false">ABS(V37-AF37)+ABS(W37-AG37)+ABS(X37-AH37)+ABS(Y37-AI37)</f>
        <v>0</v>
      </c>
      <c r="BB37" s="92" t="n">
        <f aca="false">Test2!$B170</f>
        <v>5408.3664</v>
      </c>
      <c r="BC37" s="93" t="n">
        <f aca="false">Test2!$C170</f>
        <v>36.9815</v>
      </c>
      <c r="BD37" s="93" t="n">
        <f aca="false">Test2!$D170</f>
        <v>39.0024</v>
      </c>
      <c r="BE37" s="94" t="n">
        <f aca="false">Test2!$E170</f>
        <v>41.5883</v>
      </c>
      <c r="BF37" s="84"/>
      <c r="BG37" s="65"/>
      <c r="BH37" s="9"/>
      <c r="BI37" s="60"/>
      <c r="BJ37" s="65"/>
      <c r="BK37" s="9"/>
      <c r="BL37" s="60"/>
      <c r="BM37" s="92" t="n">
        <f aca="false">Test2!$F170</f>
        <v>3835.3264</v>
      </c>
      <c r="BN37" s="93" t="n">
        <f aca="false">Test2!$G170</f>
        <v>37.9265</v>
      </c>
      <c r="BO37" s="93" t="n">
        <f aca="false">Test2!$H170</f>
        <v>40.4891</v>
      </c>
      <c r="BP37" s="93" t="n">
        <f aca="false">Test2!$I170</f>
        <v>41.8171</v>
      </c>
      <c r="BQ37" s="92" t="n">
        <f aca="false">Test2!$J170</f>
        <v>38108.22</v>
      </c>
      <c r="BR37" s="93" t="n">
        <f aca="false">Test2!$K170</f>
        <v>87.55</v>
      </c>
      <c r="BS37" s="93" t="n">
        <f aca="false">Test2!$L170</f>
        <v>786</v>
      </c>
      <c r="BT37" s="95" t="n">
        <f aca="false">BQ37/3600</f>
        <v>10.5856166666667</v>
      </c>
      <c r="BU37" s="96" t="n">
        <f aca="false">BB37+BM37</f>
        <v>9243.6928</v>
      </c>
      <c r="BV37" s="84"/>
      <c r="BW37" s="84"/>
      <c r="BX37" s="97" t="n">
        <f aca="false">BQ37/$Z37</f>
        <v>1.06513949479117</v>
      </c>
      <c r="BY37" s="98" t="n">
        <f aca="false">BR37/$AA37</f>
        <v>1.06379100850547</v>
      </c>
      <c r="BZ37" s="96" t="n">
        <f aca="false">BS37/$AB37</f>
        <v>1.01028277634961</v>
      </c>
      <c r="CA37" s="89" t="n">
        <f aca="false">ABS($V37-BM37)+ABS($W37-BN37)+ABS($X37-BO37)+ABS($Y37-BP37)</f>
        <v>0</v>
      </c>
      <c r="CB37" s="92" t="n">
        <f aca="false">Test3!$B170</f>
        <v>5359.8888</v>
      </c>
      <c r="CC37" s="93" t="n">
        <f aca="false">Test3!$C170</f>
        <v>36.9726</v>
      </c>
      <c r="CD37" s="93" t="n">
        <f aca="false">Test3!$D170</f>
        <v>39.0002</v>
      </c>
      <c r="CE37" s="94" t="n">
        <f aca="false">Test3!$E170</f>
        <v>41.5818</v>
      </c>
      <c r="CF37" s="84"/>
      <c r="CG37" s="65"/>
      <c r="CH37" s="9"/>
      <c r="CI37" s="60"/>
      <c r="CJ37" s="65"/>
      <c r="CK37" s="9"/>
      <c r="CL37" s="60"/>
      <c r="CM37" s="92" t="n">
        <f aca="false">Test3!$F170</f>
        <v>3835.3264</v>
      </c>
      <c r="CN37" s="93" t="n">
        <f aca="false">Test3!$G170</f>
        <v>37.9265</v>
      </c>
      <c r="CO37" s="93" t="n">
        <f aca="false">Test3!$H170</f>
        <v>40.4891</v>
      </c>
      <c r="CP37" s="93" t="n">
        <f aca="false">Test3!$I170</f>
        <v>41.8171</v>
      </c>
      <c r="CQ37" s="92" t="n">
        <f aca="false">Test3!$J170</f>
        <v>38159.21</v>
      </c>
      <c r="CR37" s="93" t="n">
        <f aca="false">Test3!$K170</f>
        <v>89.45</v>
      </c>
      <c r="CS37" s="93" t="n">
        <f aca="false">Test3!$L170</f>
        <v>789</v>
      </c>
      <c r="CT37" s="95" t="n">
        <f aca="false">CQ37/3600</f>
        <v>10.5997805555556</v>
      </c>
      <c r="CU37" s="96" t="n">
        <f aca="false">CB37+CM37</f>
        <v>9195.2152</v>
      </c>
      <c r="CV37" s="84"/>
      <c r="CW37" s="84"/>
      <c r="CX37" s="97" t="n">
        <f aca="false">CQ37/$Z37</f>
        <v>1.0665646850215</v>
      </c>
      <c r="CY37" s="98" t="n">
        <f aca="false">CR37/$AA37</f>
        <v>1.0868772782503</v>
      </c>
      <c r="CZ37" s="96" t="n">
        <f aca="false">CS37/$AB37</f>
        <v>1.01413881748072</v>
      </c>
      <c r="DA37" s="89" t="n">
        <f aca="false">ABS($V37-CM37)+ABS($W37-CN37)+ABS($X37-CO37)+ABS($Y37-CP37)</f>
        <v>0</v>
      </c>
      <c r="DB37" s="92" t="n">
        <f aca="false">Test4!$B170</f>
        <v>0</v>
      </c>
      <c r="DC37" s="93" t="n">
        <f aca="false">Test4!$C170</f>
        <v>0</v>
      </c>
      <c r="DD37" s="93" t="n">
        <f aca="false">Test4!$D170</f>
        <v>0</v>
      </c>
      <c r="DE37" s="94" t="n">
        <f aca="false">Test4!$E170</f>
        <v>0</v>
      </c>
      <c r="DF37" s="84"/>
      <c r="DG37" s="65"/>
      <c r="DH37" s="9"/>
      <c r="DI37" s="60"/>
      <c r="DJ37" s="65"/>
      <c r="DK37" s="9"/>
      <c r="DL37" s="60"/>
      <c r="DM37" s="92" t="n">
        <f aca="false">Test4!$F170</f>
        <v>0</v>
      </c>
      <c r="DN37" s="93" t="n">
        <f aca="false">Test4!$G170</f>
        <v>0</v>
      </c>
      <c r="DO37" s="93" t="n">
        <f aca="false">Test4!$H170</f>
        <v>0</v>
      </c>
      <c r="DP37" s="93" t="n">
        <f aca="false">Test4!$I170</f>
        <v>0</v>
      </c>
      <c r="DQ37" s="92" t="n">
        <f aca="false">Test4!$J170</f>
        <v>0</v>
      </c>
      <c r="DR37" s="93" t="n">
        <f aca="false">Test4!$K170</f>
        <v>0</v>
      </c>
      <c r="DS37" s="93" t="n">
        <f aca="false">Test4!$L170</f>
        <v>0</v>
      </c>
      <c r="DT37" s="95" t="n">
        <f aca="false">DQ37/3600</f>
        <v>0</v>
      </c>
      <c r="DU37" s="96" t="n">
        <f aca="false">DB37+DM37</f>
        <v>0</v>
      </c>
      <c r="DV37" s="84"/>
      <c r="DW37" s="84"/>
      <c r="DX37" s="97" t="n">
        <f aca="false">DQ37/$Z37</f>
        <v>0</v>
      </c>
      <c r="DY37" s="98" t="n">
        <f aca="false">DR37/$AA37</f>
        <v>0</v>
      </c>
      <c r="DZ37" s="96" t="n">
        <f aca="false">DS37/$AB37</f>
        <v>0</v>
      </c>
      <c r="EA37" s="89" t="n">
        <f aca="false">ABS($V37-DM37)+ABS($W37-DN37)+ABS($X37-DO37)+ABS($Y37-DP37)</f>
        <v>3955.5591</v>
      </c>
      <c r="EB37" s="92" t="n">
        <f aca="false">Test5!$B170</f>
        <v>0</v>
      </c>
      <c r="EC37" s="93" t="n">
        <f aca="false">Test5!$C170</f>
        <v>0</v>
      </c>
      <c r="ED37" s="93" t="n">
        <f aca="false">Test5!$D170</f>
        <v>0</v>
      </c>
      <c r="EE37" s="94" t="n">
        <f aca="false">Test5!$E170</f>
        <v>0</v>
      </c>
      <c r="EF37" s="84"/>
      <c r="EG37" s="65"/>
      <c r="EH37" s="9"/>
      <c r="EI37" s="60"/>
      <c r="EJ37" s="65"/>
      <c r="EK37" s="9"/>
      <c r="EL37" s="60"/>
      <c r="EM37" s="92" t="n">
        <f aca="false">Test5!$F170</f>
        <v>0</v>
      </c>
      <c r="EN37" s="93" t="n">
        <f aca="false">Test5!$G170</f>
        <v>0</v>
      </c>
      <c r="EO37" s="93" t="n">
        <f aca="false">Test5!$H170</f>
        <v>0</v>
      </c>
      <c r="EP37" s="93" t="n">
        <f aca="false">Test5!$I170</f>
        <v>0</v>
      </c>
      <c r="EQ37" s="92" t="n">
        <f aca="false">Test5!$J170</f>
        <v>0</v>
      </c>
      <c r="ER37" s="93" t="n">
        <f aca="false">Test5!$K170</f>
        <v>0</v>
      </c>
      <c r="ES37" s="93" t="n">
        <f aca="false">Test5!$L170</f>
        <v>0</v>
      </c>
      <c r="ET37" s="95" t="n">
        <f aca="false">EQ37/3600</f>
        <v>0</v>
      </c>
      <c r="EU37" s="96" t="n">
        <f aca="false">EB37+EM37</f>
        <v>0</v>
      </c>
      <c r="EV37" s="84"/>
      <c r="EW37" s="84"/>
      <c r="EX37" s="97" t="n">
        <f aca="false">EQ37/$Z37</f>
        <v>0</v>
      </c>
      <c r="EY37" s="98" t="n">
        <f aca="false">ER37/$AA37</f>
        <v>0</v>
      </c>
      <c r="EZ37" s="96" t="n">
        <f aca="false">ES37/$AB37</f>
        <v>0</v>
      </c>
      <c r="FA37" s="89" t="n">
        <f aca="false">ABS($V37-EM37)+ABS($W37-EN37)+ABS($X37-EO37)+ABS($Y37-EP37)</f>
        <v>3955.5591</v>
      </c>
    </row>
    <row r="38" customFormat="false" ht="12" hidden="false" customHeight="false" outlineLevel="0" collapsed="false">
      <c r="A38" s="65"/>
      <c r="B38" s="91"/>
      <c r="C38" s="60" t="n">
        <f aca="false">C30</f>
        <v>26</v>
      </c>
      <c r="D38" s="65" t="n">
        <f aca="false">D30</f>
        <v>28</v>
      </c>
      <c r="E38" s="92" t="n">
        <f aca="false">Anchor!B171</f>
        <v>2154.2152</v>
      </c>
      <c r="F38" s="93" t="n">
        <f aca="false">Anchor!C171</f>
        <v>36.0959</v>
      </c>
      <c r="G38" s="93" t="n">
        <f aca="false">Anchor!D171</f>
        <v>38.5705</v>
      </c>
      <c r="H38" s="94" t="n">
        <f aca="false">Anchor!E171</f>
        <v>40.8014</v>
      </c>
      <c r="I38" s="84"/>
      <c r="J38" s="92" t="n">
        <f aca="false">Test!B171</f>
        <v>2289.1432</v>
      </c>
      <c r="K38" s="93" t="n">
        <f aca="false">Test!C171</f>
        <v>36.1371</v>
      </c>
      <c r="L38" s="93" t="n">
        <f aca="false">Test!D171</f>
        <v>38.5811</v>
      </c>
      <c r="M38" s="94" t="n">
        <f aca="false">Test!E171</f>
        <v>40.8402</v>
      </c>
      <c r="N38" s="84"/>
      <c r="O38" s="65"/>
      <c r="P38" s="9"/>
      <c r="Q38" s="60"/>
      <c r="R38" s="65"/>
      <c r="S38" s="9"/>
      <c r="T38" s="60"/>
      <c r="U38" s="84"/>
      <c r="V38" s="92" t="n">
        <f aca="false">Anchor!F171</f>
        <v>3835.3264</v>
      </c>
      <c r="W38" s="93" t="n">
        <f aca="false">Anchor!G171</f>
        <v>37.9265</v>
      </c>
      <c r="X38" s="93" t="n">
        <f aca="false">Anchor!H171</f>
        <v>40.4891</v>
      </c>
      <c r="Y38" s="93" t="n">
        <f aca="false">Anchor!I171</f>
        <v>41.8171</v>
      </c>
      <c r="Z38" s="92" t="n">
        <f aca="false">Anchor!J171</f>
        <v>34430.63</v>
      </c>
      <c r="AA38" s="93" t="n">
        <f aca="false">Anchor!K171</f>
        <v>75.3</v>
      </c>
      <c r="AB38" s="93" t="n">
        <f aca="false">Anchor!L171</f>
        <v>777</v>
      </c>
      <c r="AC38" s="95" t="n">
        <f aca="false">Z38/3600</f>
        <v>9.56406388888889</v>
      </c>
      <c r="AD38" s="96" t="n">
        <f aca="false">E38+V38</f>
        <v>5989.5416</v>
      </c>
      <c r="AE38" s="84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37171.73</v>
      </c>
      <c r="AK38" s="93" t="n">
        <f aca="false">Test!K171</f>
        <v>198.1</v>
      </c>
      <c r="AL38" s="93" t="n">
        <f aca="false">Test!L171</f>
        <v>786</v>
      </c>
      <c r="AM38" s="95" t="n">
        <f aca="false">AJ38/3600</f>
        <v>10.3254805555556</v>
      </c>
      <c r="AN38" s="96" t="n">
        <f aca="false">J38+AF38</f>
        <v>6124.4696</v>
      </c>
      <c r="AO38" s="84"/>
      <c r="AP38" s="84"/>
      <c r="AQ38" s="97" t="n">
        <f aca="false">AJ38/Z38</f>
        <v>1.07961225223006</v>
      </c>
      <c r="AR38" s="98" t="n">
        <f aca="false">AK38/AA38</f>
        <v>2.63081009296149</v>
      </c>
      <c r="AS38" s="96" t="n">
        <f aca="false">AL38/AB38</f>
        <v>1.01158301158301</v>
      </c>
      <c r="AU38" s="42"/>
      <c r="AW38" s="84"/>
      <c r="BA38" s="89" t="n">
        <f aca="false">ABS(V38-AF38)+ABS(W38-AG38)+ABS(X38-AH38)+ABS(Y38-AI38)</f>
        <v>0</v>
      </c>
      <c r="BB38" s="92" t="n">
        <f aca="false">Test2!$B171</f>
        <v>2289.1432</v>
      </c>
      <c r="BC38" s="93" t="n">
        <f aca="false">Test2!$C171</f>
        <v>36.1371</v>
      </c>
      <c r="BD38" s="93" t="n">
        <f aca="false">Test2!$D171</f>
        <v>38.5811</v>
      </c>
      <c r="BE38" s="94" t="n">
        <f aca="false">Test2!$E171</f>
        <v>40.8402</v>
      </c>
      <c r="BF38" s="84"/>
      <c r="BG38" s="65"/>
      <c r="BH38" s="9"/>
      <c r="BI38" s="60"/>
      <c r="BJ38" s="65"/>
      <c r="BK38" s="9"/>
      <c r="BL38" s="60"/>
      <c r="BM38" s="92" t="n">
        <f aca="false">Test2!$F171</f>
        <v>3835.3264</v>
      </c>
      <c r="BN38" s="93" t="n">
        <f aca="false">Test2!$G171</f>
        <v>37.9265</v>
      </c>
      <c r="BO38" s="93" t="n">
        <f aca="false">Test2!$H171</f>
        <v>40.4891</v>
      </c>
      <c r="BP38" s="93" t="n">
        <f aca="false">Test2!$I171</f>
        <v>41.8171</v>
      </c>
      <c r="BQ38" s="92" t="n">
        <f aca="false">Test2!$J171</f>
        <v>37155.73</v>
      </c>
      <c r="BR38" s="93" t="n">
        <f aca="false">Test2!$K171</f>
        <v>86.69</v>
      </c>
      <c r="BS38" s="93" t="n">
        <f aca="false">Test2!$L171</f>
        <v>787</v>
      </c>
      <c r="BT38" s="95" t="n">
        <f aca="false">BQ38/3600</f>
        <v>10.3210361111111</v>
      </c>
      <c r="BU38" s="96" t="n">
        <f aca="false">BB38+BM38</f>
        <v>6124.4696</v>
      </c>
      <c r="BV38" s="84"/>
      <c r="BW38" s="84"/>
      <c r="BX38" s="97" t="n">
        <f aca="false">BQ38/$Z38</f>
        <v>1.07914754972535</v>
      </c>
      <c r="BY38" s="98" t="n">
        <f aca="false">BR38/$AA38</f>
        <v>1.15126162018592</v>
      </c>
      <c r="BZ38" s="96" t="n">
        <f aca="false">BS38/$AB38</f>
        <v>1.01287001287001</v>
      </c>
      <c r="CA38" s="89" t="n">
        <f aca="false">ABS($V38-BM38)+ABS($W38-BN38)+ABS($X38-BO38)+ABS($Y38-BP38)</f>
        <v>0</v>
      </c>
      <c r="CB38" s="92" t="n">
        <f aca="false">Test3!$B171</f>
        <v>2217.212</v>
      </c>
      <c r="CC38" s="93" t="n">
        <f aca="false">Test3!$C171</f>
        <v>36.1194</v>
      </c>
      <c r="CD38" s="93" t="n">
        <f aca="false">Test3!$D171</f>
        <v>38.5797</v>
      </c>
      <c r="CE38" s="94" t="n">
        <f aca="false">Test3!$E171</f>
        <v>40.8333</v>
      </c>
      <c r="CF38" s="84"/>
      <c r="CG38" s="65"/>
      <c r="CH38" s="9"/>
      <c r="CI38" s="60"/>
      <c r="CJ38" s="65"/>
      <c r="CK38" s="9"/>
      <c r="CL38" s="60"/>
      <c r="CM38" s="92" t="n">
        <f aca="false">Test3!$F171</f>
        <v>3835.3264</v>
      </c>
      <c r="CN38" s="93" t="n">
        <f aca="false">Test3!$G171</f>
        <v>37.9265</v>
      </c>
      <c r="CO38" s="93" t="n">
        <f aca="false">Test3!$H171</f>
        <v>40.4891</v>
      </c>
      <c r="CP38" s="93" t="n">
        <f aca="false">Test3!$I171</f>
        <v>41.8171</v>
      </c>
      <c r="CQ38" s="92" t="n">
        <f aca="false">Test3!$J171</f>
        <v>36734.59</v>
      </c>
      <c r="CR38" s="93" t="n">
        <f aca="false">Test3!$K171</f>
        <v>87.05</v>
      </c>
      <c r="CS38" s="93" t="n">
        <f aca="false">Test3!$L171</f>
        <v>789</v>
      </c>
      <c r="CT38" s="95" t="n">
        <f aca="false">CQ38/3600</f>
        <v>10.2040527777778</v>
      </c>
      <c r="CU38" s="96" t="n">
        <f aca="false">CB38+CM38</f>
        <v>6052.5384</v>
      </c>
      <c r="CV38" s="84"/>
      <c r="CW38" s="84"/>
      <c r="CX38" s="97" t="n">
        <f aca="false">CQ38/$Z38</f>
        <v>1.06691599892305</v>
      </c>
      <c r="CY38" s="98" t="n">
        <f aca="false">CR38/$AA38</f>
        <v>1.15604249667995</v>
      </c>
      <c r="CZ38" s="96" t="n">
        <f aca="false">CS38/$AB38</f>
        <v>1.01544401544402</v>
      </c>
      <c r="DA38" s="89" t="n">
        <f aca="false">ABS($V38-CM38)+ABS($W38-CN38)+ABS($X38-CO38)+ABS($Y38-CP38)</f>
        <v>0</v>
      </c>
      <c r="DB38" s="92" t="n">
        <f aca="false">Test4!$B171</f>
        <v>0</v>
      </c>
      <c r="DC38" s="93" t="n">
        <f aca="false">Test4!$C171</f>
        <v>0</v>
      </c>
      <c r="DD38" s="93" t="n">
        <f aca="false">Test4!$D171</f>
        <v>0</v>
      </c>
      <c r="DE38" s="94" t="n">
        <f aca="false">Test4!$E171</f>
        <v>0</v>
      </c>
      <c r="DF38" s="84"/>
      <c r="DG38" s="65"/>
      <c r="DH38" s="9"/>
      <c r="DI38" s="60"/>
      <c r="DJ38" s="65"/>
      <c r="DK38" s="9"/>
      <c r="DL38" s="60"/>
      <c r="DM38" s="92" t="n">
        <f aca="false">Test4!$F171</f>
        <v>0</v>
      </c>
      <c r="DN38" s="93" t="n">
        <f aca="false">Test4!$G171</f>
        <v>0</v>
      </c>
      <c r="DO38" s="93" t="n">
        <f aca="false">Test4!$H171</f>
        <v>0</v>
      </c>
      <c r="DP38" s="93" t="n">
        <f aca="false">Test4!$I171</f>
        <v>0</v>
      </c>
      <c r="DQ38" s="92" t="n">
        <f aca="false">Test4!$J171</f>
        <v>0</v>
      </c>
      <c r="DR38" s="93" t="n">
        <f aca="false">Test4!$K171</f>
        <v>0</v>
      </c>
      <c r="DS38" s="93" t="n">
        <f aca="false">Test4!$L171</f>
        <v>0</v>
      </c>
      <c r="DT38" s="95" t="n">
        <f aca="false">DQ38/3600</f>
        <v>0</v>
      </c>
      <c r="DU38" s="96" t="n">
        <f aca="false">DB38+DM38</f>
        <v>0</v>
      </c>
      <c r="DV38" s="84"/>
      <c r="DW38" s="84"/>
      <c r="DX38" s="97" t="n">
        <f aca="false">DQ38/$Z38</f>
        <v>0</v>
      </c>
      <c r="DY38" s="98" t="n">
        <f aca="false">DR38/$AA38</f>
        <v>0</v>
      </c>
      <c r="DZ38" s="96" t="n">
        <f aca="false">DS38/$AB38</f>
        <v>0</v>
      </c>
      <c r="EA38" s="89" t="n">
        <f aca="false">ABS($V38-DM38)+ABS($W38-DN38)+ABS($X38-DO38)+ABS($Y38-DP38)</f>
        <v>3955.5591</v>
      </c>
      <c r="EB38" s="92" t="n">
        <f aca="false">Test5!$B171</f>
        <v>0</v>
      </c>
      <c r="EC38" s="93" t="n">
        <f aca="false">Test5!$C171</f>
        <v>0</v>
      </c>
      <c r="ED38" s="93" t="n">
        <f aca="false">Test5!$D171</f>
        <v>0</v>
      </c>
      <c r="EE38" s="94" t="n">
        <f aca="false">Test5!$E171</f>
        <v>0</v>
      </c>
      <c r="EF38" s="84"/>
      <c r="EG38" s="65"/>
      <c r="EH38" s="9"/>
      <c r="EI38" s="60"/>
      <c r="EJ38" s="65"/>
      <c r="EK38" s="9"/>
      <c r="EL38" s="60"/>
      <c r="EM38" s="92" t="n">
        <f aca="false">Test5!$F171</f>
        <v>0</v>
      </c>
      <c r="EN38" s="93" t="n">
        <f aca="false">Test5!$G171</f>
        <v>0</v>
      </c>
      <c r="EO38" s="93" t="n">
        <f aca="false">Test5!$H171</f>
        <v>0</v>
      </c>
      <c r="EP38" s="93" t="n">
        <f aca="false">Test5!$I171</f>
        <v>0</v>
      </c>
      <c r="EQ38" s="92" t="n">
        <f aca="false">Test5!$J171</f>
        <v>0</v>
      </c>
      <c r="ER38" s="93" t="n">
        <f aca="false">Test5!$K171</f>
        <v>0</v>
      </c>
      <c r="ES38" s="93" t="n">
        <f aca="false">Test5!$L171</f>
        <v>0</v>
      </c>
      <c r="ET38" s="95" t="n">
        <f aca="false">EQ38/3600</f>
        <v>0</v>
      </c>
      <c r="EU38" s="96" t="n">
        <f aca="false">EB38+EM38</f>
        <v>0</v>
      </c>
      <c r="EV38" s="84"/>
      <c r="EW38" s="84"/>
      <c r="EX38" s="97" t="n">
        <f aca="false">EQ38/$Z38</f>
        <v>0</v>
      </c>
      <c r="EY38" s="98" t="n">
        <f aca="false">ER38/$AA38</f>
        <v>0</v>
      </c>
      <c r="EZ38" s="96" t="n">
        <f aca="false">ES38/$AB38</f>
        <v>0</v>
      </c>
      <c r="FA38" s="89" t="n">
        <f aca="false">ABS($V38-EM38)+ABS($W38-EN38)+ABS($X38-EO38)+ABS($Y38-EP38)</f>
        <v>3955.5591</v>
      </c>
    </row>
    <row r="39" customFormat="false" ht="12.75" hidden="false" customHeight="false" outlineLevel="0" collapsed="false">
      <c r="A39" s="65"/>
      <c r="B39" s="91"/>
      <c r="C39" s="99" t="n">
        <f aca="false">C31</f>
        <v>26</v>
      </c>
      <c r="D39" s="100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84"/>
      <c r="J39" s="101" t="n">
        <f aca="false">Test!B172</f>
        <v>970.1152</v>
      </c>
      <c r="K39" s="102" t="n">
        <f aca="false">Test!C172</f>
        <v>35.5652</v>
      </c>
      <c r="L39" s="102" t="n">
        <f aca="false">Test!D172</f>
        <v>38.3726</v>
      </c>
      <c r="M39" s="103" t="n">
        <f aca="false">Test!E172</f>
        <v>40.4906</v>
      </c>
      <c r="N39" s="84"/>
      <c r="O39" s="100"/>
      <c r="P39" s="104"/>
      <c r="Q39" s="99"/>
      <c r="R39" s="100"/>
      <c r="S39" s="104"/>
      <c r="T39" s="99"/>
      <c r="U39" s="84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031.39</v>
      </c>
      <c r="AA39" s="102" t="n">
        <f aca="false">Anchor!K172</f>
        <v>77.09</v>
      </c>
      <c r="AB39" s="102" t="n">
        <f aca="false">Anchor!L172</f>
        <v>777</v>
      </c>
      <c r="AC39" s="105" t="n">
        <f aca="false">Z39/3600</f>
        <v>9.45316388888889</v>
      </c>
      <c r="AD39" s="96" t="n">
        <f aca="false">E39+V39</f>
        <v>4725.1952</v>
      </c>
      <c r="AE39" s="84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7212.12</v>
      </c>
      <c r="AK39" s="102" t="n">
        <f aca="false">Test!K172</f>
        <v>199.16</v>
      </c>
      <c r="AL39" s="102" t="n">
        <f aca="false">Test!L172</f>
        <v>786</v>
      </c>
      <c r="AM39" s="105" t="n">
        <f aca="false">AJ39/3600</f>
        <v>10.3367</v>
      </c>
      <c r="AN39" s="96" t="n">
        <f aca="false">J39+AF39</f>
        <v>4805.4416</v>
      </c>
      <c r="AO39" s="84"/>
      <c r="AP39" s="84"/>
      <c r="AQ39" s="106" t="n">
        <f aca="false">AJ39/Z39</f>
        <v>1.09346459254236</v>
      </c>
      <c r="AR39" s="107" t="n">
        <f aca="false">AK39/AA39</f>
        <v>2.58347386172007</v>
      </c>
      <c r="AS39" s="108" t="n">
        <f aca="false">AL39/AB39</f>
        <v>1.01158301158301</v>
      </c>
      <c r="AU39" s="42"/>
      <c r="AW39" s="84"/>
      <c r="BA39" s="89" t="n">
        <f aca="false">ABS(V39-AF39)+ABS(W39-AG39)+ABS(X39-AH39)+ABS(Y39-AI39)</f>
        <v>0</v>
      </c>
      <c r="BB39" s="101" t="n">
        <f aca="false">Test2!$B172</f>
        <v>970.1152</v>
      </c>
      <c r="BC39" s="102" t="n">
        <f aca="false">Test2!$C172</f>
        <v>35.5652</v>
      </c>
      <c r="BD39" s="102" t="n">
        <f aca="false">Test2!$D172</f>
        <v>38.3726</v>
      </c>
      <c r="BE39" s="103" t="n">
        <f aca="false">Test2!$E172</f>
        <v>40.4906</v>
      </c>
      <c r="BF39" s="84"/>
      <c r="BG39" s="100"/>
      <c r="BH39" s="104"/>
      <c r="BI39" s="99"/>
      <c r="BJ39" s="100"/>
      <c r="BK39" s="104"/>
      <c r="BL39" s="99"/>
      <c r="BM39" s="101" t="n">
        <f aca="false">Test2!$F172</f>
        <v>3835.3264</v>
      </c>
      <c r="BN39" s="102" t="n">
        <f aca="false">Test2!$G172</f>
        <v>37.9265</v>
      </c>
      <c r="BO39" s="102" t="n">
        <f aca="false">Test2!$H172</f>
        <v>40.4891</v>
      </c>
      <c r="BP39" s="102" t="n">
        <f aca="false">Test2!$I172</f>
        <v>41.8171</v>
      </c>
      <c r="BQ39" s="101" t="n">
        <f aca="false">Test2!$J172</f>
        <v>36983.81</v>
      </c>
      <c r="BR39" s="102" t="n">
        <f aca="false">Test2!$K172</f>
        <v>85.77</v>
      </c>
      <c r="BS39" s="102" t="n">
        <f aca="false">Test2!$L172</f>
        <v>789</v>
      </c>
      <c r="BT39" s="105" t="n">
        <f aca="false">BQ39/3600</f>
        <v>10.2732805555556</v>
      </c>
      <c r="BU39" s="96" t="n">
        <f aca="false">BB39+BM39</f>
        <v>4805.4416</v>
      </c>
      <c r="BV39" s="84"/>
      <c r="BW39" s="84"/>
      <c r="BX39" s="106" t="n">
        <f aca="false">BQ39/$Z39</f>
        <v>1.08675578634901</v>
      </c>
      <c r="BY39" s="107" t="n">
        <f aca="false">BR39/$AA39</f>
        <v>1.11259566740174</v>
      </c>
      <c r="BZ39" s="108" t="n">
        <f aca="false">BS39/$AB39</f>
        <v>1.01544401544402</v>
      </c>
      <c r="CA39" s="89" t="n">
        <f aca="false">ABS($V39-BM39)+ABS($W39-BN39)+ABS($X39-BO39)+ABS($Y39-BP39)</f>
        <v>0</v>
      </c>
      <c r="CB39" s="101" t="n">
        <f aca="false">Test3!$B172</f>
        <v>920.7096</v>
      </c>
      <c r="CC39" s="102" t="n">
        <f aca="false">Test3!$C172</f>
        <v>35.5479</v>
      </c>
      <c r="CD39" s="102" t="n">
        <f aca="false">Test3!$D172</f>
        <v>38.3618</v>
      </c>
      <c r="CE39" s="103" t="n">
        <f aca="false">Test3!$E172</f>
        <v>40.4723</v>
      </c>
      <c r="CF39" s="84"/>
      <c r="CG39" s="100"/>
      <c r="CH39" s="104"/>
      <c r="CI39" s="99"/>
      <c r="CJ39" s="100"/>
      <c r="CK39" s="104"/>
      <c r="CL39" s="99"/>
      <c r="CM39" s="101" t="n">
        <f aca="false">Test3!$F172</f>
        <v>3835.3264</v>
      </c>
      <c r="CN39" s="102" t="n">
        <f aca="false">Test3!$G172</f>
        <v>37.9265</v>
      </c>
      <c r="CO39" s="102" t="n">
        <f aca="false">Test3!$H172</f>
        <v>40.4891</v>
      </c>
      <c r="CP39" s="102" t="n">
        <f aca="false">Test3!$I172</f>
        <v>41.8171</v>
      </c>
      <c r="CQ39" s="101" t="n">
        <f aca="false">Test3!$J172</f>
        <v>36290.94</v>
      </c>
      <c r="CR39" s="102" t="n">
        <f aca="false">Test3!$K172</f>
        <v>88.54</v>
      </c>
      <c r="CS39" s="102" t="n">
        <f aca="false">Test3!$L172</f>
        <v>788</v>
      </c>
      <c r="CT39" s="105" t="n">
        <f aca="false">CQ39/3600</f>
        <v>10.0808166666667</v>
      </c>
      <c r="CU39" s="96" t="n">
        <f aca="false">CB39+CM39</f>
        <v>4756.036</v>
      </c>
      <c r="CV39" s="84"/>
      <c r="CW39" s="84"/>
      <c r="CX39" s="106" t="n">
        <f aca="false">CQ39/$Z39</f>
        <v>1.06639605376095</v>
      </c>
      <c r="CY39" s="107" t="n">
        <f aca="false">CR39/$AA39</f>
        <v>1.14852769490206</v>
      </c>
      <c r="CZ39" s="108" t="n">
        <f aca="false">CS39/$AB39</f>
        <v>1.01415701415701</v>
      </c>
      <c r="DA39" s="89" t="n">
        <f aca="false">ABS($V39-CM39)+ABS($W39-CN39)+ABS($X39-CO39)+ABS($Y39-CP39)</f>
        <v>0</v>
      </c>
      <c r="DB39" s="101" t="n">
        <f aca="false">Test4!$B172</f>
        <v>0</v>
      </c>
      <c r="DC39" s="102" t="n">
        <f aca="false">Test4!$C172</f>
        <v>0</v>
      </c>
      <c r="DD39" s="102" t="n">
        <f aca="false">Test4!$D172</f>
        <v>0</v>
      </c>
      <c r="DE39" s="103" t="n">
        <f aca="false">Test4!$E172</f>
        <v>0</v>
      </c>
      <c r="DF39" s="84"/>
      <c r="DG39" s="100"/>
      <c r="DH39" s="104"/>
      <c r="DI39" s="99"/>
      <c r="DJ39" s="100"/>
      <c r="DK39" s="104"/>
      <c r="DL39" s="99"/>
      <c r="DM39" s="101" t="n">
        <f aca="false">Test4!$F172</f>
        <v>0</v>
      </c>
      <c r="DN39" s="102" t="n">
        <f aca="false">Test4!$G172</f>
        <v>0</v>
      </c>
      <c r="DO39" s="102" t="n">
        <f aca="false">Test4!$H172</f>
        <v>0</v>
      </c>
      <c r="DP39" s="102" t="n">
        <f aca="false">Test4!$I172</f>
        <v>0</v>
      </c>
      <c r="DQ39" s="101" t="n">
        <f aca="false">Test4!$J172</f>
        <v>0</v>
      </c>
      <c r="DR39" s="102" t="n">
        <f aca="false">Test4!$K172</f>
        <v>0</v>
      </c>
      <c r="DS39" s="102" t="n">
        <f aca="false">Test4!$L172</f>
        <v>0</v>
      </c>
      <c r="DT39" s="105" t="n">
        <f aca="false">DQ39/3600</f>
        <v>0</v>
      </c>
      <c r="DU39" s="96" t="n">
        <f aca="false">DB39+DM39</f>
        <v>0</v>
      </c>
      <c r="DV39" s="84"/>
      <c r="DW39" s="84"/>
      <c r="DX39" s="106" t="n">
        <f aca="false">DQ39/$Z39</f>
        <v>0</v>
      </c>
      <c r="DY39" s="107" t="n">
        <f aca="false">DR39/$AA39</f>
        <v>0</v>
      </c>
      <c r="DZ39" s="108" t="n">
        <f aca="false">DS39/$AB39</f>
        <v>0</v>
      </c>
      <c r="EA39" s="89" t="n">
        <f aca="false">ABS($V39-DM39)+ABS($W39-DN39)+ABS($X39-DO39)+ABS($Y39-DP39)</f>
        <v>3955.5591</v>
      </c>
      <c r="EB39" s="101" t="n">
        <f aca="false">Test5!$B172</f>
        <v>0</v>
      </c>
      <c r="EC39" s="102" t="n">
        <f aca="false">Test5!$C172</f>
        <v>0</v>
      </c>
      <c r="ED39" s="102" t="n">
        <f aca="false">Test5!$D172</f>
        <v>0</v>
      </c>
      <c r="EE39" s="103" t="n">
        <f aca="false">Test5!$E172</f>
        <v>0</v>
      </c>
      <c r="EF39" s="84"/>
      <c r="EG39" s="100"/>
      <c r="EH39" s="104"/>
      <c r="EI39" s="99"/>
      <c r="EJ39" s="100"/>
      <c r="EK39" s="104"/>
      <c r="EL39" s="99"/>
      <c r="EM39" s="101" t="n">
        <f aca="false">Test5!$F172</f>
        <v>0</v>
      </c>
      <c r="EN39" s="102" t="n">
        <f aca="false">Test5!$G172</f>
        <v>0</v>
      </c>
      <c r="EO39" s="102" t="n">
        <f aca="false">Test5!$H172</f>
        <v>0</v>
      </c>
      <c r="EP39" s="102" t="n">
        <f aca="false">Test5!$I172</f>
        <v>0</v>
      </c>
      <c r="EQ39" s="101" t="n">
        <f aca="false">Test5!$J172</f>
        <v>0</v>
      </c>
      <c r="ER39" s="102" t="n">
        <f aca="false">Test5!$K172</f>
        <v>0</v>
      </c>
      <c r="ES39" s="102" t="n">
        <f aca="false">Test5!$L172</f>
        <v>0</v>
      </c>
      <c r="ET39" s="105" t="n">
        <f aca="false">EQ39/3600</f>
        <v>0</v>
      </c>
      <c r="EU39" s="96" t="n">
        <f aca="false">EB39+EM39</f>
        <v>0</v>
      </c>
      <c r="EV39" s="84"/>
      <c r="EW39" s="84"/>
      <c r="EX39" s="106" t="n">
        <f aca="false">EQ39/$Z39</f>
        <v>0</v>
      </c>
      <c r="EY39" s="107" t="n">
        <f aca="false">ER39/$AA39</f>
        <v>0</v>
      </c>
      <c r="EZ39" s="108" t="n">
        <f aca="false">ES39/$AB39</f>
        <v>0</v>
      </c>
      <c r="FA39" s="89" t="n">
        <f aca="false">ABS($V39-EM39)+ABS($W39-EN39)+ABS($X39-EO39)+ABS($Y39-EP39)</f>
        <v>3955.5591</v>
      </c>
    </row>
    <row r="40" customFormat="false" ht="12" hidden="false" customHeight="false" outlineLevel="0" collapsed="false">
      <c r="A40" s="65"/>
      <c r="B40" s="91"/>
      <c r="C40" s="80" t="n">
        <f aca="false">C32</f>
        <v>30</v>
      </c>
      <c r="D40" s="78" t="n">
        <f aca="false">D32</f>
        <v>28</v>
      </c>
      <c r="E40" s="81" t="n">
        <f aca="false">Anchor!B173</f>
        <v>4288.3064</v>
      </c>
      <c r="F40" s="82" t="n">
        <f aca="false">Anchor!C173</f>
        <v>36.1941</v>
      </c>
      <c r="G40" s="82" t="n">
        <f aca="false">Anchor!D173</f>
        <v>38.5922</v>
      </c>
      <c r="H40" s="83" t="n">
        <f aca="false">Anchor!E173</f>
        <v>40.8755</v>
      </c>
      <c r="I40" s="84"/>
      <c r="J40" s="81" t="n">
        <f aca="false">Test!B173</f>
        <v>4278.724</v>
      </c>
      <c r="K40" s="82" t="n">
        <f aca="false">Test!C173</f>
        <v>36.2154</v>
      </c>
      <c r="L40" s="82" t="n">
        <f aca="false">Test!D173</f>
        <v>38.6024</v>
      </c>
      <c r="M40" s="83" t="n">
        <f aca="false">Test!E173</f>
        <v>40.9038</v>
      </c>
      <c r="N40" s="8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4"/>
      <c r="V40" s="81" t="n">
        <f aca="false">Anchor!F173</f>
        <v>2085.9856</v>
      </c>
      <c r="W40" s="82" t="n">
        <f aca="false">Anchor!G173</f>
        <v>35.5154</v>
      </c>
      <c r="X40" s="82" t="n">
        <f aca="false">Anchor!H173</f>
        <v>39.429</v>
      </c>
      <c r="Y40" s="82" t="n">
        <f aca="false">Anchor!I173</f>
        <v>40.3687</v>
      </c>
      <c r="Z40" s="81" t="n">
        <f aca="false">Anchor!J173</f>
        <v>31794.47</v>
      </c>
      <c r="AA40" s="82" t="n">
        <f aca="false">Anchor!K173</f>
        <v>74.4</v>
      </c>
      <c r="AB40" s="82" t="n">
        <f aca="false">Anchor!L173</f>
        <v>778</v>
      </c>
      <c r="AC40" s="85" t="n">
        <f aca="false">Z40/3600</f>
        <v>8.83179722222222</v>
      </c>
      <c r="AD40" s="86" t="n">
        <f aca="false">E40+V40</f>
        <v>6374.292</v>
      </c>
      <c r="AE40" s="84"/>
      <c r="AF40" s="81" t="n">
        <f aca="false">Test!F173</f>
        <v>2085.9856</v>
      </c>
      <c r="AG40" s="82" t="n">
        <f aca="false">Test!G173</f>
        <v>35.5154</v>
      </c>
      <c r="AH40" s="82" t="n">
        <f aca="false">Test!H173</f>
        <v>39.429</v>
      </c>
      <c r="AI40" s="82" t="n">
        <f aca="false">Test!I173</f>
        <v>40.3687</v>
      </c>
      <c r="AJ40" s="81" t="n">
        <f aca="false">Test!J173</f>
        <v>34248.77</v>
      </c>
      <c r="AK40" s="82" t="n">
        <f aca="false">Test!K173</f>
        <v>198.19</v>
      </c>
      <c r="AL40" s="82" t="n">
        <f aca="false">Test!L173</f>
        <v>787</v>
      </c>
      <c r="AM40" s="85" t="n">
        <f aca="false">AJ40/3600</f>
        <v>9.51354722222222</v>
      </c>
      <c r="AN40" s="86" t="n">
        <f aca="false">J40+AF40</f>
        <v>6364.7096</v>
      </c>
      <c r="AO40" s="84"/>
      <c r="AP40" s="84"/>
      <c r="AQ40" s="87" t="n">
        <f aca="false">AJ40/Z40</f>
        <v>1.07719266903962</v>
      </c>
      <c r="AR40" s="88" t="n">
        <f aca="false">AK40/AA40</f>
        <v>2.66384408602151</v>
      </c>
      <c r="AS40" s="86" t="n">
        <f aca="false">AL40/AB40</f>
        <v>1.01156812339332</v>
      </c>
      <c r="AU40" s="42"/>
      <c r="AW40" s="84"/>
      <c r="BA40" s="89" t="n">
        <f aca="false">ABS(V40-AF40)+ABS(W40-AG40)+ABS(X40-AH40)+ABS(Y40-AI40)</f>
        <v>0</v>
      </c>
      <c r="BB40" s="81" t="n">
        <f aca="false">Test2!$B173</f>
        <v>4278.724</v>
      </c>
      <c r="BC40" s="82" t="n">
        <f aca="false">Test2!$C173</f>
        <v>36.2154</v>
      </c>
      <c r="BD40" s="82" t="n">
        <f aca="false">Test2!$D173</f>
        <v>38.6024</v>
      </c>
      <c r="BE40" s="83" t="n">
        <f aca="false">Test2!$E173</f>
        <v>40.9038</v>
      </c>
      <c r="BF40" s="8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1" t="n">
        <f aca="false">Test2!$F173</f>
        <v>2085.9856</v>
      </c>
      <c r="BN40" s="82" t="n">
        <f aca="false">Test2!$G173</f>
        <v>35.5154</v>
      </c>
      <c r="BO40" s="82" t="n">
        <f aca="false">Test2!$H173</f>
        <v>39.429</v>
      </c>
      <c r="BP40" s="82" t="n">
        <f aca="false">Test2!$I173</f>
        <v>40.3687</v>
      </c>
      <c r="BQ40" s="81" t="n">
        <f aca="false">Test2!$J173</f>
        <v>33940.04</v>
      </c>
      <c r="BR40" s="82" t="n">
        <f aca="false">Test2!$K173</f>
        <v>89.6</v>
      </c>
      <c r="BS40" s="82" t="n">
        <f aca="false">Test2!$L173</f>
        <v>786</v>
      </c>
      <c r="BT40" s="85" t="n">
        <f aca="false">BQ40/3600</f>
        <v>9.42778888888889</v>
      </c>
      <c r="BU40" s="86" t="n">
        <f aca="false">BB40+BM40</f>
        <v>6364.7096</v>
      </c>
      <c r="BV40" s="84"/>
      <c r="BW40" s="84"/>
      <c r="BX40" s="87" t="n">
        <f aca="false">BQ40/$Z40</f>
        <v>1.06748248987953</v>
      </c>
      <c r="BY40" s="88" t="n">
        <f aca="false">BR40/$AA40</f>
        <v>1.20430107526882</v>
      </c>
      <c r="BZ40" s="86" t="n">
        <f aca="false">BS40/$AB40</f>
        <v>1.01028277634961</v>
      </c>
      <c r="CA40" s="89" t="n">
        <f aca="false">ABS($V40-BM40)+ABS($W40-BN40)+ABS($X40-BO40)+ABS($Y40-BP40)</f>
        <v>0</v>
      </c>
      <c r="CB40" s="81" t="n">
        <f aca="false">Test3!$B173</f>
        <v>4252.8504</v>
      </c>
      <c r="CC40" s="82" t="n">
        <f aca="false">Test3!$C173</f>
        <v>36.2054</v>
      </c>
      <c r="CD40" s="82" t="n">
        <f aca="false">Test3!$D173</f>
        <v>38.6065</v>
      </c>
      <c r="CE40" s="83" t="n">
        <f aca="false">Test3!$E173</f>
        <v>40.913</v>
      </c>
      <c r="CF40" s="8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1" t="n">
        <f aca="false">Test3!$F173</f>
        <v>2085.9856</v>
      </c>
      <c r="CN40" s="82" t="n">
        <f aca="false">Test3!$G173</f>
        <v>35.5154</v>
      </c>
      <c r="CO40" s="82" t="n">
        <f aca="false">Test3!$H173</f>
        <v>39.429</v>
      </c>
      <c r="CP40" s="82" t="n">
        <f aca="false">Test3!$I173</f>
        <v>40.3687</v>
      </c>
      <c r="CQ40" s="81" t="n">
        <f aca="false">Test3!$J173</f>
        <v>34056.48</v>
      </c>
      <c r="CR40" s="82" t="n">
        <f aca="false">Test3!$K173</f>
        <v>88.33</v>
      </c>
      <c r="CS40" s="82" t="n">
        <f aca="false">Test3!$L173</f>
        <v>787</v>
      </c>
      <c r="CT40" s="85" t="n">
        <f aca="false">CQ40/3600</f>
        <v>9.46013333333334</v>
      </c>
      <c r="CU40" s="86" t="n">
        <f aca="false">CB40+CM40</f>
        <v>6338.836</v>
      </c>
      <c r="CV40" s="84"/>
      <c r="CW40" s="84"/>
      <c r="CX40" s="87" t="n">
        <f aca="false">CQ40/$Z40</f>
        <v>1.07114476196647</v>
      </c>
      <c r="CY40" s="88" t="n">
        <f aca="false">CR40/$AA40</f>
        <v>1.1872311827957</v>
      </c>
      <c r="CZ40" s="86" t="n">
        <f aca="false">CS40/$AB40</f>
        <v>1.01156812339332</v>
      </c>
      <c r="DA40" s="89" t="n">
        <f aca="false">ABS($V40-CM40)+ABS($W40-CN40)+ABS($X40-CO40)+ABS($Y40-CP40)</f>
        <v>0</v>
      </c>
      <c r="DB40" s="81" t="n">
        <f aca="false">Test4!$B173</f>
        <v>0</v>
      </c>
      <c r="DC40" s="82" t="n">
        <f aca="false">Test4!$C173</f>
        <v>0</v>
      </c>
      <c r="DD40" s="82" t="n">
        <f aca="false">Test4!$D173</f>
        <v>0</v>
      </c>
      <c r="DE40" s="83" t="n">
        <f aca="false">Test4!$E173</f>
        <v>0</v>
      </c>
      <c r="DF40" s="8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1" t="n">
        <f aca="false">Test4!$F173</f>
        <v>0</v>
      </c>
      <c r="DN40" s="82" t="n">
        <f aca="false">Test4!$G173</f>
        <v>0</v>
      </c>
      <c r="DO40" s="82" t="n">
        <f aca="false">Test4!$H173</f>
        <v>0</v>
      </c>
      <c r="DP40" s="82" t="n">
        <f aca="false">Test4!$I173</f>
        <v>0</v>
      </c>
      <c r="DQ40" s="81" t="n">
        <f aca="false">Test4!$J173</f>
        <v>0</v>
      </c>
      <c r="DR40" s="82" t="n">
        <f aca="false">Test4!$K173</f>
        <v>0</v>
      </c>
      <c r="DS40" s="82" t="n">
        <f aca="false">Test4!$L173</f>
        <v>0</v>
      </c>
      <c r="DT40" s="85" t="n">
        <f aca="false">DQ40/3600</f>
        <v>0</v>
      </c>
      <c r="DU40" s="86" t="n">
        <f aca="false">DB40+DM40</f>
        <v>0</v>
      </c>
      <c r="DV40" s="84"/>
      <c r="DW40" s="84"/>
      <c r="DX40" s="87" t="n">
        <f aca="false">DQ40/$Z40</f>
        <v>0</v>
      </c>
      <c r="DY40" s="88" t="n">
        <f aca="false">DR40/$AA40</f>
        <v>0</v>
      </c>
      <c r="DZ40" s="86" t="n">
        <f aca="false">DS40/$AB40</f>
        <v>0</v>
      </c>
      <c r="EA40" s="89" t="n">
        <f aca="false">ABS($V40-DM40)+ABS($W40-DN40)+ABS($X40-DO40)+ABS($Y40-DP40)</f>
        <v>2201.2987</v>
      </c>
      <c r="EB40" s="81" t="n">
        <f aca="false">Test5!$B173</f>
        <v>0</v>
      </c>
      <c r="EC40" s="82" t="n">
        <f aca="false">Test5!$C173</f>
        <v>0</v>
      </c>
      <c r="ED40" s="82" t="n">
        <f aca="false">Test5!$D173</f>
        <v>0</v>
      </c>
      <c r="EE40" s="83" t="n">
        <f aca="false">Test5!$E173</f>
        <v>0</v>
      </c>
      <c r="EF40" s="8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1" t="n">
        <f aca="false">Test5!$F173</f>
        <v>0</v>
      </c>
      <c r="EN40" s="82" t="n">
        <f aca="false">Test5!$G173</f>
        <v>0</v>
      </c>
      <c r="EO40" s="82" t="n">
        <f aca="false">Test5!$H173</f>
        <v>0</v>
      </c>
      <c r="EP40" s="82" t="n">
        <f aca="false">Test5!$I173</f>
        <v>0</v>
      </c>
      <c r="EQ40" s="81" t="n">
        <f aca="false">Test5!$J173</f>
        <v>0</v>
      </c>
      <c r="ER40" s="82" t="n">
        <f aca="false">Test5!$K173</f>
        <v>0</v>
      </c>
      <c r="ES40" s="82" t="n">
        <f aca="false">Test5!$L173</f>
        <v>0</v>
      </c>
      <c r="ET40" s="85" t="n">
        <f aca="false">EQ40/3600</f>
        <v>0</v>
      </c>
      <c r="EU40" s="86" t="n">
        <f aca="false">EB40+EM40</f>
        <v>0</v>
      </c>
      <c r="EV40" s="84"/>
      <c r="EW40" s="84"/>
      <c r="EX40" s="87" t="n">
        <f aca="false">EQ40/$Z40</f>
        <v>0</v>
      </c>
      <c r="EY40" s="88" t="n">
        <f aca="false">ER40/$AA40</f>
        <v>0</v>
      </c>
      <c r="EZ40" s="86" t="n">
        <f aca="false">ES40/$AB40</f>
        <v>0</v>
      </c>
      <c r="FA40" s="89" t="n">
        <f aca="false">ABS($V40-EM40)+ABS($W40-EN40)+ABS($X40-EO40)+ABS($Y40-EP40)</f>
        <v>2201.2987</v>
      </c>
    </row>
    <row r="41" customFormat="false" ht="12" hidden="false" customHeight="false" outlineLevel="0" collapsed="false">
      <c r="A41" s="65"/>
      <c r="B41" s="91"/>
      <c r="C41" s="60" t="n">
        <f aca="false">C33</f>
        <v>30</v>
      </c>
      <c r="D41" s="65" t="n">
        <f aca="false">D33</f>
        <v>30</v>
      </c>
      <c r="E41" s="92" t="n">
        <f aca="false">Anchor!B174</f>
        <v>2488.8368</v>
      </c>
      <c r="F41" s="93" t="n">
        <f aca="false">Anchor!C174</f>
        <v>35.2681</v>
      </c>
      <c r="G41" s="93" t="n">
        <f aca="false">Anchor!D174</f>
        <v>38.2716</v>
      </c>
      <c r="H41" s="94" t="n">
        <f aca="false">Anchor!E174</f>
        <v>40.3154</v>
      </c>
      <c r="I41" s="84"/>
      <c r="J41" s="92" t="n">
        <f aca="false">Test!B174</f>
        <v>2547.5792</v>
      </c>
      <c r="K41" s="93" t="n">
        <f aca="false">Test!C174</f>
        <v>35.3299</v>
      </c>
      <c r="L41" s="93" t="n">
        <f aca="false">Test!D174</f>
        <v>38.301</v>
      </c>
      <c r="M41" s="94" t="n">
        <f aca="false">Test!E174</f>
        <v>40.3888</v>
      </c>
      <c r="N41" s="84"/>
      <c r="O41" s="65"/>
      <c r="P41" s="9"/>
      <c r="Q41" s="60"/>
      <c r="R41" s="65"/>
      <c r="S41" s="9"/>
      <c r="T41" s="60"/>
      <c r="U41" s="84"/>
      <c r="V41" s="92" t="n">
        <f aca="false">Anchor!F174</f>
        <v>2085.9856</v>
      </c>
      <c r="W41" s="93" t="n">
        <f aca="false">Anchor!G174</f>
        <v>35.5154</v>
      </c>
      <c r="X41" s="93" t="n">
        <f aca="false">Anchor!H174</f>
        <v>39.429</v>
      </c>
      <c r="Y41" s="93" t="n">
        <f aca="false">Anchor!I174</f>
        <v>40.3687</v>
      </c>
      <c r="Z41" s="92" t="n">
        <f aca="false">Anchor!J174</f>
        <v>30454.03</v>
      </c>
      <c r="AA41" s="93" t="n">
        <f aca="false">Anchor!K174</f>
        <v>73.11</v>
      </c>
      <c r="AB41" s="93" t="n">
        <f aca="false">Anchor!L174</f>
        <v>776</v>
      </c>
      <c r="AC41" s="95" t="n">
        <f aca="false">Z41/3600</f>
        <v>8.45945277777778</v>
      </c>
      <c r="AD41" s="96" t="n">
        <f aca="false">E41+V41</f>
        <v>4574.8224</v>
      </c>
      <c r="AE41" s="84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2697.78</v>
      </c>
      <c r="AK41" s="93" t="n">
        <f aca="false">Test!K174</f>
        <v>191.67</v>
      </c>
      <c r="AL41" s="93" t="n">
        <f aca="false">Test!L174</f>
        <v>790</v>
      </c>
      <c r="AM41" s="95" t="n">
        <f aca="false">AJ41/3600</f>
        <v>9.08271666666667</v>
      </c>
      <c r="AN41" s="96" t="n">
        <f aca="false">J41+AF41</f>
        <v>4633.5648</v>
      </c>
      <c r="AO41" s="84"/>
      <c r="AP41" s="84"/>
      <c r="AQ41" s="97" t="n">
        <f aca="false">AJ41/Z41</f>
        <v>1.07367662013862</v>
      </c>
      <c r="AR41" s="98" t="n">
        <f aca="false">AK41/AA41</f>
        <v>2.6216659827657</v>
      </c>
      <c r="AS41" s="96" t="n">
        <f aca="false">AL41/AB41</f>
        <v>1.0180412371134</v>
      </c>
      <c r="AU41" s="42"/>
      <c r="AW41" s="84"/>
      <c r="BA41" s="89" t="n">
        <f aca="false">ABS(V41-AF41)+ABS(W41-AG41)+ABS(X41-AH41)+ABS(Y41-AI41)</f>
        <v>0</v>
      </c>
      <c r="BB41" s="92" t="n">
        <f aca="false">Test2!$B174</f>
        <v>2547.5792</v>
      </c>
      <c r="BC41" s="93" t="n">
        <f aca="false">Test2!$C174</f>
        <v>35.3299</v>
      </c>
      <c r="BD41" s="93" t="n">
        <f aca="false">Test2!$D174</f>
        <v>38.301</v>
      </c>
      <c r="BE41" s="94" t="n">
        <f aca="false">Test2!$E174</f>
        <v>40.3888</v>
      </c>
      <c r="BF41" s="84"/>
      <c r="BG41" s="65"/>
      <c r="BH41" s="9"/>
      <c r="BI41" s="60"/>
      <c r="BJ41" s="65"/>
      <c r="BK41" s="9"/>
      <c r="BL41" s="60"/>
      <c r="BM41" s="92" t="n">
        <f aca="false">Test2!$F174</f>
        <v>2085.9856</v>
      </c>
      <c r="BN41" s="93" t="n">
        <f aca="false">Test2!$G174</f>
        <v>35.5154</v>
      </c>
      <c r="BO41" s="93" t="n">
        <f aca="false">Test2!$H174</f>
        <v>39.429</v>
      </c>
      <c r="BP41" s="93" t="n">
        <f aca="false">Test2!$I174</f>
        <v>40.3687</v>
      </c>
      <c r="BQ41" s="92" t="n">
        <f aca="false">Test2!$J174</f>
        <v>32578.55</v>
      </c>
      <c r="BR41" s="93" t="n">
        <f aca="false">Test2!$K174</f>
        <v>88.85</v>
      </c>
      <c r="BS41" s="93" t="n">
        <f aca="false">Test2!$L174</f>
        <v>786</v>
      </c>
      <c r="BT41" s="95" t="n">
        <f aca="false">BQ41/3600</f>
        <v>9.04959722222222</v>
      </c>
      <c r="BU41" s="96" t="n">
        <f aca="false">BB41+BM41</f>
        <v>4633.5648</v>
      </c>
      <c r="BV41" s="84"/>
      <c r="BW41" s="84"/>
      <c r="BX41" s="97" t="n">
        <f aca="false">BQ41/$Z41</f>
        <v>1.06976153894903</v>
      </c>
      <c r="BY41" s="98" t="n">
        <f aca="false">BR41/$AA41</f>
        <v>1.21529202571468</v>
      </c>
      <c r="BZ41" s="96" t="n">
        <f aca="false">BS41/$AB41</f>
        <v>1.01288659793814</v>
      </c>
      <c r="CA41" s="89" t="n">
        <f aca="false">ABS($V41-BM41)+ABS($W41-BN41)+ABS($X41-BO41)+ABS($Y41-BP41)</f>
        <v>0</v>
      </c>
      <c r="CB41" s="92" t="n">
        <f aca="false">Test3!$B174</f>
        <v>2511.3192</v>
      </c>
      <c r="CC41" s="93" t="n">
        <f aca="false">Test3!$C174</f>
        <v>35.3105</v>
      </c>
      <c r="CD41" s="93" t="n">
        <f aca="false">Test3!$D174</f>
        <v>38.2982</v>
      </c>
      <c r="CE41" s="94" t="n">
        <f aca="false">Test3!$E174</f>
        <v>40.3825</v>
      </c>
      <c r="CF41" s="84"/>
      <c r="CG41" s="65"/>
      <c r="CH41" s="9"/>
      <c r="CI41" s="60"/>
      <c r="CJ41" s="65"/>
      <c r="CK41" s="9"/>
      <c r="CL41" s="60"/>
      <c r="CM41" s="92" t="n">
        <f aca="false">Test3!$F174</f>
        <v>2085.9856</v>
      </c>
      <c r="CN41" s="93" t="n">
        <f aca="false">Test3!$G174</f>
        <v>35.5154</v>
      </c>
      <c r="CO41" s="93" t="n">
        <f aca="false">Test3!$H174</f>
        <v>39.429</v>
      </c>
      <c r="CP41" s="93" t="n">
        <f aca="false">Test3!$I174</f>
        <v>40.3687</v>
      </c>
      <c r="CQ41" s="92" t="n">
        <f aca="false">Test3!$J174</f>
        <v>32424.87</v>
      </c>
      <c r="CR41" s="93" t="n">
        <f aca="false">Test3!$K174</f>
        <v>88.12</v>
      </c>
      <c r="CS41" s="93" t="n">
        <f aca="false">Test3!$L174</f>
        <v>790</v>
      </c>
      <c r="CT41" s="95" t="n">
        <f aca="false">CQ41/3600</f>
        <v>9.00690833333333</v>
      </c>
      <c r="CU41" s="96" t="n">
        <f aca="false">CB41+CM41</f>
        <v>4597.3048</v>
      </c>
      <c r="CV41" s="84"/>
      <c r="CW41" s="84"/>
      <c r="CX41" s="97" t="n">
        <f aca="false">CQ41/$Z41</f>
        <v>1.06471524458339</v>
      </c>
      <c r="CY41" s="98" t="n">
        <f aca="false">CR41/$AA41</f>
        <v>1.20530707153604</v>
      </c>
      <c r="CZ41" s="96" t="n">
        <f aca="false">CS41/$AB41</f>
        <v>1.0180412371134</v>
      </c>
      <c r="DA41" s="89" t="n">
        <f aca="false">ABS($V41-CM41)+ABS($W41-CN41)+ABS($X41-CO41)+ABS($Y41-CP41)</f>
        <v>0</v>
      </c>
      <c r="DB41" s="92" t="n">
        <f aca="false">Test4!$B174</f>
        <v>0</v>
      </c>
      <c r="DC41" s="93" t="n">
        <f aca="false">Test4!$C174</f>
        <v>0</v>
      </c>
      <c r="DD41" s="93" t="n">
        <f aca="false">Test4!$D174</f>
        <v>0</v>
      </c>
      <c r="DE41" s="94" t="n">
        <f aca="false">Test4!$E174</f>
        <v>0</v>
      </c>
      <c r="DF41" s="84"/>
      <c r="DG41" s="65"/>
      <c r="DH41" s="9"/>
      <c r="DI41" s="60"/>
      <c r="DJ41" s="65"/>
      <c r="DK41" s="9"/>
      <c r="DL41" s="60"/>
      <c r="DM41" s="92" t="n">
        <f aca="false">Test4!$F174</f>
        <v>0</v>
      </c>
      <c r="DN41" s="93" t="n">
        <f aca="false">Test4!$G174</f>
        <v>0</v>
      </c>
      <c r="DO41" s="93" t="n">
        <f aca="false">Test4!$H174</f>
        <v>0</v>
      </c>
      <c r="DP41" s="93" t="n">
        <f aca="false">Test4!$I174</f>
        <v>0</v>
      </c>
      <c r="DQ41" s="92" t="n">
        <f aca="false">Test4!$J174</f>
        <v>0</v>
      </c>
      <c r="DR41" s="93" t="n">
        <f aca="false">Test4!$K174</f>
        <v>0</v>
      </c>
      <c r="DS41" s="93" t="n">
        <f aca="false">Test4!$L174</f>
        <v>0</v>
      </c>
      <c r="DT41" s="95" t="n">
        <f aca="false">DQ41/3600</f>
        <v>0</v>
      </c>
      <c r="DU41" s="96" t="n">
        <f aca="false">DB41+DM41</f>
        <v>0</v>
      </c>
      <c r="DV41" s="84"/>
      <c r="DW41" s="84"/>
      <c r="DX41" s="97" t="n">
        <f aca="false">DQ41/$Z41</f>
        <v>0</v>
      </c>
      <c r="DY41" s="98" t="n">
        <f aca="false">DR41/$AA41</f>
        <v>0</v>
      </c>
      <c r="DZ41" s="96" t="n">
        <f aca="false">DS41/$AB41</f>
        <v>0</v>
      </c>
      <c r="EA41" s="89" t="n">
        <f aca="false">ABS($V41-DM41)+ABS($W41-DN41)+ABS($X41-DO41)+ABS($Y41-DP41)</f>
        <v>2201.2987</v>
      </c>
      <c r="EB41" s="92" t="n">
        <f aca="false">Test5!$B174</f>
        <v>0</v>
      </c>
      <c r="EC41" s="93" t="n">
        <f aca="false">Test5!$C174</f>
        <v>0</v>
      </c>
      <c r="ED41" s="93" t="n">
        <f aca="false">Test5!$D174</f>
        <v>0</v>
      </c>
      <c r="EE41" s="94" t="n">
        <f aca="false">Test5!$E174</f>
        <v>0</v>
      </c>
      <c r="EF41" s="84"/>
      <c r="EG41" s="65"/>
      <c r="EH41" s="9"/>
      <c r="EI41" s="60"/>
      <c r="EJ41" s="65"/>
      <c r="EK41" s="9"/>
      <c r="EL41" s="60"/>
      <c r="EM41" s="92" t="n">
        <f aca="false">Test5!$F174</f>
        <v>0</v>
      </c>
      <c r="EN41" s="93" t="n">
        <f aca="false">Test5!$G174</f>
        <v>0</v>
      </c>
      <c r="EO41" s="93" t="n">
        <f aca="false">Test5!$H174</f>
        <v>0</v>
      </c>
      <c r="EP41" s="93" t="n">
        <f aca="false">Test5!$I174</f>
        <v>0</v>
      </c>
      <c r="EQ41" s="92" t="n">
        <f aca="false">Test5!$J174</f>
        <v>0</v>
      </c>
      <c r="ER41" s="93" t="n">
        <f aca="false">Test5!$K174</f>
        <v>0</v>
      </c>
      <c r="ES41" s="93" t="n">
        <f aca="false">Test5!$L174</f>
        <v>0</v>
      </c>
      <c r="ET41" s="95" t="n">
        <f aca="false">EQ41/3600</f>
        <v>0</v>
      </c>
      <c r="EU41" s="96" t="n">
        <f aca="false">EB41+EM41</f>
        <v>0</v>
      </c>
      <c r="EV41" s="84"/>
      <c r="EW41" s="84"/>
      <c r="EX41" s="97" t="n">
        <f aca="false">EQ41/$Z41</f>
        <v>0</v>
      </c>
      <c r="EY41" s="98" t="n">
        <f aca="false">ER41/$AA41</f>
        <v>0</v>
      </c>
      <c r="EZ41" s="96" t="n">
        <f aca="false">ES41/$AB41</f>
        <v>0</v>
      </c>
      <c r="FA41" s="89" t="n">
        <f aca="false">ABS($V41-EM41)+ABS($W41-EN41)+ABS($X41-EO41)+ABS($Y41-EP41)</f>
        <v>2201.2987</v>
      </c>
    </row>
    <row r="42" customFormat="false" ht="12" hidden="false" customHeight="false" outlineLevel="0" collapsed="false">
      <c r="A42" s="65"/>
      <c r="B42" s="91"/>
      <c r="C42" s="60" t="n">
        <f aca="false">C34</f>
        <v>30</v>
      </c>
      <c r="D42" s="65" t="n">
        <f aca="false">D34</f>
        <v>32</v>
      </c>
      <c r="E42" s="92" t="n">
        <f aca="false">Anchor!B175</f>
        <v>1017.5736</v>
      </c>
      <c r="F42" s="93" t="n">
        <f aca="false">Anchor!C175</f>
        <v>34.311</v>
      </c>
      <c r="G42" s="93" t="n">
        <f aca="false">Anchor!D175</f>
        <v>37.8014</v>
      </c>
      <c r="H42" s="94" t="n">
        <f aca="false">Anchor!E175</f>
        <v>39.5612</v>
      </c>
      <c r="I42" s="84"/>
      <c r="J42" s="92" t="n">
        <f aca="false">Test!B175</f>
        <v>1123.5416</v>
      </c>
      <c r="K42" s="93" t="n">
        <f aca="false">Test!C175</f>
        <v>34.3893</v>
      </c>
      <c r="L42" s="93" t="n">
        <f aca="false">Test!D175</f>
        <v>37.831</v>
      </c>
      <c r="M42" s="94" t="n">
        <f aca="false">Test!E175</f>
        <v>39.6288</v>
      </c>
      <c r="N42" s="84"/>
      <c r="O42" s="65"/>
      <c r="P42" s="9"/>
      <c r="Q42" s="60"/>
      <c r="R42" s="65"/>
      <c r="S42" s="9"/>
      <c r="T42" s="60"/>
      <c r="U42" s="84"/>
      <c r="V42" s="92" t="n">
        <f aca="false">Anchor!F175</f>
        <v>2085.9856</v>
      </c>
      <c r="W42" s="93" t="n">
        <f aca="false">Anchor!G175</f>
        <v>35.5154</v>
      </c>
      <c r="X42" s="93" t="n">
        <f aca="false">Anchor!H175</f>
        <v>39.429</v>
      </c>
      <c r="Y42" s="93" t="n">
        <f aca="false">Anchor!I175</f>
        <v>40.3687</v>
      </c>
      <c r="Z42" s="92" t="n">
        <f aca="false">Anchor!J175</f>
        <v>30149.53</v>
      </c>
      <c r="AA42" s="93" t="n">
        <f aca="false">Anchor!K175</f>
        <v>72.23</v>
      </c>
      <c r="AB42" s="93" t="n">
        <f aca="false">Anchor!L175</f>
        <v>778</v>
      </c>
      <c r="AC42" s="95" t="n">
        <f aca="false">Z42/3600</f>
        <v>8.37486944444444</v>
      </c>
      <c r="AD42" s="96" t="n">
        <f aca="false">E42+V42</f>
        <v>3103.5592</v>
      </c>
      <c r="AE42" s="84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2549.44</v>
      </c>
      <c r="AK42" s="93" t="n">
        <f aca="false">Test!K175</f>
        <v>192.65</v>
      </c>
      <c r="AL42" s="93" t="n">
        <f aca="false">Test!L175</f>
        <v>788</v>
      </c>
      <c r="AM42" s="95" t="n">
        <f aca="false">AJ42/3600</f>
        <v>9.04151111111111</v>
      </c>
      <c r="AN42" s="96" t="n">
        <f aca="false">J42+AF42</f>
        <v>3209.5272</v>
      </c>
      <c r="AO42" s="84"/>
      <c r="AP42" s="84"/>
      <c r="AQ42" s="97" t="n">
        <f aca="false">AJ42/Z42</f>
        <v>1.07960024584131</v>
      </c>
      <c r="AR42" s="98" t="n">
        <f aca="false">AK42/AA42</f>
        <v>2.66717430430569</v>
      </c>
      <c r="AS42" s="96" t="n">
        <f aca="false">AL42/AB42</f>
        <v>1.01285347043702</v>
      </c>
      <c r="AU42" s="42"/>
      <c r="AW42" s="84"/>
      <c r="BA42" s="89" t="n">
        <f aca="false">ABS(V42-AF42)+ABS(W42-AG42)+ABS(X42-AH42)+ABS(Y42-AI42)</f>
        <v>0</v>
      </c>
      <c r="BB42" s="92" t="n">
        <f aca="false">Test2!$B175</f>
        <v>1123.5416</v>
      </c>
      <c r="BC42" s="93" t="n">
        <f aca="false">Test2!$C175</f>
        <v>34.3893</v>
      </c>
      <c r="BD42" s="93" t="n">
        <f aca="false">Test2!$D175</f>
        <v>37.831</v>
      </c>
      <c r="BE42" s="94" t="n">
        <f aca="false">Test2!$E175</f>
        <v>39.6288</v>
      </c>
      <c r="BF42" s="84"/>
      <c r="BG42" s="65"/>
      <c r="BH42" s="9"/>
      <c r="BI42" s="60"/>
      <c r="BJ42" s="65"/>
      <c r="BK42" s="9"/>
      <c r="BL42" s="60"/>
      <c r="BM42" s="92" t="n">
        <f aca="false">Test2!$F175</f>
        <v>2085.9856</v>
      </c>
      <c r="BN42" s="93" t="n">
        <f aca="false">Test2!$G175</f>
        <v>35.5154</v>
      </c>
      <c r="BO42" s="93" t="n">
        <f aca="false">Test2!$H175</f>
        <v>39.429</v>
      </c>
      <c r="BP42" s="93" t="n">
        <f aca="false">Test2!$I175</f>
        <v>40.3687</v>
      </c>
      <c r="BQ42" s="92" t="n">
        <f aca="false">Test2!$J175</f>
        <v>32444.07</v>
      </c>
      <c r="BR42" s="93" t="n">
        <f aca="false">Test2!$K175</f>
        <v>92.15</v>
      </c>
      <c r="BS42" s="93" t="n">
        <f aca="false">Test2!$L175</f>
        <v>786</v>
      </c>
      <c r="BT42" s="95" t="n">
        <f aca="false">BQ42/3600</f>
        <v>9.01224166666667</v>
      </c>
      <c r="BU42" s="96" t="n">
        <f aca="false">BB42+BM42</f>
        <v>3209.5272</v>
      </c>
      <c r="BV42" s="84"/>
      <c r="BW42" s="84"/>
      <c r="BX42" s="97" t="n">
        <f aca="false">BQ42/$Z42</f>
        <v>1.07610533232193</v>
      </c>
      <c r="BY42" s="98" t="n">
        <f aca="false">BR42/$AA42</f>
        <v>1.27578568461858</v>
      </c>
      <c r="BZ42" s="96" t="n">
        <f aca="false">BS42/$AB42</f>
        <v>1.01028277634961</v>
      </c>
      <c r="CA42" s="89" t="n">
        <f aca="false">ABS($V42-BM42)+ABS($W42-BN42)+ABS($X42-BO42)+ABS($Y42-BP42)</f>
        <v>0</v>
      </c>
      <c r="CB42" s="92" t="n">
        <f aca="false">Test3!$B175</f>
        <v>1070.46</v>
      </c>
      <c r="CC42" s="93" t="n">
        <f aca="false">Test3!$C175</f>
        <v>34.3645</v>
      </c>
      <c r="CD42" s="93" t="n">
        <f aca="false">Test3!$D175</f>
        <v>37.8309</v>
      </c>
      <c r="CE42" s="94" t="n">
        <f aca="false">Test3!$E175</f>
        <v>39.6263</v>
      </c>
      <c r="CF42" s="84"/>
      <c r="CG42" s="65"/>
      <c r="CH42" s="9"/>
      <c r="CI42" s="60"/>
      <c r="CJ42" s="65"/>
      <c r="CK42" s="9"/>
      <c r="CL42" s="60"/>
      <c r="CM42" s="92" t="n">
        <f aca="false">Test3!$F175</f>
        <v>2085.9856</v>
      </c>
      <c r="CN42" s="93" t="n">
        <f aca="false">Test3!$G175</f>
        <v>35.5154</v>
      </c>
      <c r="CO42" s="93" t="n">
        <f aca="false">Test3!$H175</f>
        <v>39.429</v>
      </c>
      <c r="CP42" s="93" t="n">
        <f aca="false">Test3!$I175</f>
        <v>40.3687</v>
      </c>
      <c r="CQ42" s="92" t="n">
        <f aca="false">Test3!$J175</f>
        <v>32038.33</v>
      </c>
      <c r="CR42" s="93" t="n">
        <f aca="false">Test3!$K175</f>
        <v>91.64</v>
      </c>
      <c r="CS42" s="93" t="n">
        <f aca="false">Test3!$L175</f>
        <v>788</v>
      </c>
      <c r="CT42" s="95" t="n">
        <f aca="false">CQ42/3600</f>
        <v>8.89953611111111</v>
      </c>
      <c r="CU42" s="96" t="n">
        <f aca="false">CB42+CM42</f>
        <v>3156.4456</v>
      </c>
      <c r="CV42" s="84"/>
      <c r="CW42" s="84"/>
      <c r="CX42" s="97" t="n">
        <f aca="false">CQ42/$Z42</f>
        <v>1.06264774276747</v>
      </c>
      <c r="CY42" s="98" t="n">
        <f aca="false">CR42/$AA42</f>
        <v>1.26872490654853</v>
      </c>
      <c r="CZ42" s="96" t="n">
        <f aca="false">CS42/$AB42</f>
        <v>1.01285347043702</v>
      </c>
      <c r="DA42" s="89" t="n">
        <f aca="false">ABS($V42-CM42)+ABS($W42-CN42)+ABS($X42-CO42)+ABS($Y42-CP42)</f>
        <v>0</v>
      </c>
      <c r="DB42" s="92" t="n">
        <f aca="false">Test4!$B175</f>
        <v>0</v>
      </c>
      <c r="DC42" s="93" t="n">
        <f aca="false">Test4!$C175</f>
        <v>0</v>
      </c>
      <c r="DD42" s="93" t="n">
        <f aca="false">Test4!$D175</f>
        <v>0</v>
      </c>
      <c r="DE42" s="94" t="n">
        <f aca="false">Test4!$E175</f>
        <v>0</v>
      </c>
      <c r="DF42" s="84"/>
      <c r="DG42" s="65"/>
      <c r="DH42" s="9"/>
      <c r="DI42" s="60"/>
      <c r="DJ42" s="65"/>
      <c r="DK42" s="9"/>
      <c r="DL42" s="60"/>
      <c r="DM42" s="92" t="n">
        <f aca="false">Test4!$F175</f>
        <v>0</v>
      </c>
      <c r="DN42" s="93" t="n">
        <f aca="false">Test4!$G175</f>
        <v>0</v>
      </c>
      <c r="DO42" s="93" t="n">
        <f aca="false">Test4!$H175</f>
        <v>0</v>
      </c>
      <c r="DP42" s="93" t="n">
        <f aca="false">Test4!$I175</f>
        <v>0</v>
      </c>
      <c r="DQ42" s="92" t="n">
        <f aca="false">Test4!$J175</f>
        <v>0</v>
      </c>
      <c r="DR42" s="93" t="n">
        <f aca="false">Test4!$K175</f>
        <v>0</v>
      </c>
      <c r="DS42" s="93" t="n">
        <f aca="false">Test4!$L175</f>
        <v>0</v>
      </c>
      <c r="DT42" s="95" t="n">
        <f aca="false">DQ42/3600</f>
        <v>0</v>
      </c>
      <c r="DU42" s="96" t="n">
        <f aca="false">DB42+DM42</f>
        <v>0</v>
      </c>
      <c r="DV42" s="84"/>
      <c r="DW42" s="84"/>
      <c r="DX42" s="97" t="n">
        <f aca="false">DQ42/$Z42</f>
        <v>0</v>
      </c>
      <c r="DY42" s="98" t="n">
        <f aca="false">DR42/$AA42</f>
        <v>0</v>
      </c>
      <c r="DZ42" s="96" t="n">
        <f aca="false">DS42/$AB42</f>
        <v>0</v>
      </c>
      <c r="EA42" s="89" t="n">
        <f aca="false">ABS($V42-DM42)+ABS($W42-DN42)+ABS($X42-DO42)+ABS($Y42-DP42)</f>
        <v>2201.2987</v>
      </c>
      <c r="EB42" s="92" t="n">
        <f aca="false">Test5!$B175</f>
        <v>0</v>
      </c>
      <c r="EC42" s="93" t="n">
        <f aca="false">Test5!$C175</f>
        <v>0</v>
      </c>
      <c r="ED42" s="93" t="n">
        <f aca="false">Test5!$D175</f>
        <v>0</v>
      </c>
      <c r="EE42" s="94" t="n">
        <f aca="false">Test5!$E175</f>
        <v>0</v>
      </c>
      <c r="EF42" s="84"/>
      <c r="EG42" s="65"/>
      <c r="EH42" s="9"/>
      <c r="EI42" s="60"/>
      <c r="EJ42" s="65"/>
      <c r="EK42" s="9"/>
      <c r="EL42" s="60"/>
      <c r="EM42" s="92" t="n">
        <f aca="false">Test5!$F175</f>
        <v>0</v>
      </c>
      <c r="EN42" s="93" t="n">
        <f aca="false">Test5!$G175</f>
        <v>0</v>
      </c>
      <c r="EO42" s="93" t="n">
        <f aca="false">Test5!$H175</f>
        <v>0</v>
      </c>
      <c r="EP42" s="93" t="n">
        <f aca="false">Test5!$I175</f>
        <v>0</v>
      </c>
      <c r="EQ42" s="92" t="n">
        <f aca="false">Test5!$J175</f>
        <v>0</v>
      </c>
      <c r="ER42" s="93" t="n">
        <f aca="false">Test5!$K175</f>
        <v>0</v>
      </c>
      <c r="ES42" s="93" t="n">
        <f aca="false">Test5!$L175</f>
        <v>0</v>
      </c>
      <c r="ET42" s="95" t="n">
        <f aca="false">EQ42/3600</f>
        <v>0</v>
      </c>
      <c r="EU42" s="96" t="n">
        <f aca="false">EB42+EM42</f>
        <v>0</v>
      </c>
      <c r="EV42" s="84"/>
      <c r="EW42" s="84"/>
      <c r="EX42" s="97" t="n">
        <f aca="false">EQ42/$Z42</f>
        <v>0</v>
      </c>
      <c r="EY42" s="98" t="n">
        <f aca="false">ER42/$AA42</f>
        <v>0</v>
      </c>
      <c r="EZ42" s="96" t="n">
        <f aca="false">ES42/$AB42</f>
        <v>0</v>
      </c>
      <c r="FA42" s="89" t="n">
        <f aca="false">ABS($V42-EM42)+ABS($W42-EN42)+ABS($X42-EO42)+ABS($Y42-EP42)</f>
        <v>2201.2987</v>
      </c>
    </row>
    <row r="43" customFormat="false" ht="12.75" hidden="false" customHeight="false" outlineLevel="0" collapsed="false">
      <c r="A43" s="65"/>
      <c r="B43" s="91"/>
      <c r="C43" s="99" t="n">
        <f aca="false">C35</f>
        <v>30</v>
      </c>
      <c r="D43" s="100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84"/>
      <c r="J43" s="101" t="n">
        <f aca="false">Test!B176</f>
        <v>439.6776</v>
      </c>
      <c r="K43" s="102" t="n">
        <f aca="false">Test!C176</f>
        <v>33.8102</v>
      </c>
      <c r="L43" s="102" t="n">
        <f aca="false">Test!D176</f>
        <v>37.6272</v>
      </c>
      <c r="M43" s="103" t="n">
        <f aca="false">Test!E176</f>
        <v>39.3035</v>
      </c>
      <c r="N43" s="84"/>
      <c r="O43" s="100"/>
      <c r="P43" s="104"/>
      <c r="Q43" s="99"/>
      <c r="R43" s="100"/>
      <c r="S43" s="104"/>
      <c r="T43" s="99"/>
      <c r="U43" s="84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017.77</v>
      </c>
      <c r="AA43" s="102" t="n">
        <f aca="false">Anchor!K176</f>
        <v>74.22</v>
      </c>
      <c r="AB43" s="102" t="n">
        <f aca="false">Anchor!L176</f>
        <v>777</v>
      </c>
      <c r="AC43" s="105" t="n">
        <f aca="false">Z43/3600</f>
        <v>8.33826944444444</v>
      </c>
      <c r="AD43" s="96" t="n">
        <f aca="false">E43+V43</f>
        <v>2455.128</v>
      </c>
      <c r="AE43" s="84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3247.29</v>
      </c>
      <c r="AK43" s="102" t="n">
        <f aca="false">Test!K176</f>
        <v>196</v>
      </c>
      <c r="AL43" s="102" t="n">
        <f aca="false">Test!L176</f>
        <v>789</v>
      </c>
      <c r="AM43" s="105" t="n">
        <f aca="false">AJ43/3600</f>
        <v>9.23535833333333</v>
      </c>
      <c r="AN43" s="96" t="n">
        <f aca="false">J43+AF43</f>
        <v>2525.6632</v>
      </c>
      <c r="AO43" s="84"/>
      <c r="AP43" s="84"/>
      <c r="AQ43" s="106" t="n">
        <f aca="false">AJ43/Z43</f>
        <v>1.10758693933627</v>
      </c>
      <c r="AR43" s="107" t="n">
        <f aca="false">AK43/AA43</f>
        <v>2.64079762867152</v>
      </c>
      <c r="AS43" s="108" t="n">
        <f aca="false">AL43/AB43</f>
        <v>1.01544401544402</v>
      </c>
      <c r="AU43" s="42"/>
      <c r="AW43" s="84"/>
      <c r="BA43" s="89" t="n">
        <f aca="false">ABS(V43-AF43)+ABS(W43-AG43)+ABS(X43-AH43)+ABS(Y43-AI43)</f>
        <v>0</v>
      </c>
      <c r="BB43" s="101" t="n">
        <f aca="false">Test2!$B176</f>
        <v>439.6776</v>
      </c>
      <c r="BC43" s="102" t="n">
        <f aca="false">Test2!$C176</f>
        <v>33.8102</v>
      </c>
      <c r="BD43" s="102" t="n">
        <f aca="false">Test2!$D176</f>
        <v>37.6272</v>
      </c>
      <c r="BE43" s="103" t="n">
        <f aca="false">Test2!$E176</f>
        <v>39.3035</v>
      </c>
      <c r="BF43" s="84"/>
      <c r="BG43" s="100"/>
      <c r="BH43" s="104"/>
      <c r="BI43" s="99"/>
      <c r="BJ43" s="100"/>
      <c r="BK43" s="104"/>
      <c r="BL43" s="99"/>
      <c r="BM43" s="101" t="n">
        <f aca="false">Test2!$F176</f>
        <v>2085.9856</v>
      </c>
      <c r="BN43" s="102" t="n">
        <f aca="false">Test2!$G176</f>
        <v>35.5154</v>
      </c>
      <c r="BO43" s="102" t="n">
        <f aca="false">Test2!$H176</f>
        <v>39.429</v>
      </c>
      <c r="BP43" s="102" t="n">
        <f aca="false">Test2!$I176</f>
        <v>40.3687</v>
      </c>
      <c r="BQ43" s="101" t="n">
        <f aca="false">Test2!$J176</f>
        <v>33149.75</v>
      </c>
      <c r="BR43" s="102" t="n">
        <f aca="false">Test2!$K176</f>
        <v>88.62</v>
      </c>
      <c r="BS43" s="102" t="n">
        <f aca="false">Test2!$L176</f>
        <v>790</v>
      </c>
      <c r="BT43" s="105" t="n">
        <f aca="false">BQ43/3600</f>
        <v>9.20826388888889</v>
      </c>
      <c r="BU43" s="96" t="n">
        <f aca="false">BB43+BM43</f>
        <v>2525.6632</v>
      </c>
      <c r="BV43" s="84"/>
      <c r="BW43" s="84"/>
      <c r="BX43" s="106" t="n">
        <f aca="false">BQ43/$Z43</f>
        <v>1.10433753073596</v>
      </c>
      <c r="BY43" s="107" t="n">
        <f aca="false">BR43/$AA43</f>
        <v>1.19401778496362</v>
      </c>
      <c r="BZ43" s="108" t="n">
        <f aca="false">BS43/$AB43</f>
        <v>1.01673101673102</v>
      </c>
      <c r="CA43" s="89" t="n">
        <f aca="false">ABS($V43-BM43)+ABS($W43-BN43)+ABS($X43-BO43)+ABS($Y43-BP43)</f>
        <v>0</v>
      </c>
      <c r="CB43" s="101" t="n">
        <f aca="false">Test3!$B176</f>
        <v>406.22</v>
      </c>
      <c r="CC43" s="102" t="n">
        <f aca="false">Test3!$C176</f>
        <v>33.7897</v>
      </c>
      <c r="CD43" s="102" t="n">
        <f aca="false">Test3!$D176</f>
        <v>37.616</v>
      </c>
      <c r="CE43" s="103" t="n">
        <f aca="false">Test3!$E176</f>
        <v>39.2855</v>
      </c>
      <c r="CF43" s="84"/>
      <c r="CG43" s="100"/>
      <c r="CH43" s="104"/>
      <c r="CI43" s="99"/>
      <c r="CJ43" s="100"/>
      <c r="CK43" s="104"/>
      <c r="CL43" s="99"/>
      <c r="CM43" s="101" t="n">
        <f aca="false">Test3!$F176</f>
        <v>2085.9856</v>
      </c>
      <c r="CN43" s="102" t="n">
        <f aca="false">Test3!$G176</f>
        <v>35.5154</v>
      </c>
      <c r="CO43" s="102" t="n">
        <f aca="false">Test3!$H176</f>
        <v>39.429</v>
      </c>
      <c r="CP43" s="102" t="n">
        <f aca="false">Test3!$I176</f>
        <v>40.3687</v>
      </c>
      <c r="CQ43" s="101" t="n">
        <f aca="false">Test3!$J176</f>
        <v>32188.97</v>
      </c>
      <c r="CR43" s="102" t="n">
        <f aca="false">Test3!$K176</f>
        <v>92.36</v>
      </c>
      <c r="CS43" s="102" t="n">
        <f aca="false">Test3!$L176</f>
        <v>787</v>
      </c>
      <c r="CT43" s="105" t="n">
        <f aca="false">CQ43/3600</f>
        <v>8.94138055555556</v>
      </c>
      <c r="CU43" s="96" t="n">
        <f aca="false">CB43+CM43</f>
        <v>2492.2056</v>
      </c>
      <c r="CV43" s="84"/>
      <c r="CW43" s="84"/>
      <c r="CX43" s="106" t="n">
        <f aca="false">CQ43/$Z43</f>
        <v>1.07233048957334</v>
      </c>
      <c r="CY43" s="107" t="n">
        <f aca="false">CR43/$AA43</f>
        <v>1.24440851522501</v>
      </c>
      <c r="CZ43" s="108" t="n">
        <f aca="false">CS43/$AB43</f>
        <v>1.01287001287001</v>
      </c>
      <c r="DA43" s="89" t="n">
        <f aca="false">ABS($V43-CM43)+ABS($W43-CN43)+ABS($X43-CO43)+ABS($Y43-CP43)</f>
        <v>0</v>
      </c>
      <c r="DB43" s="101" t="n">
        <f aca="false">Test4!$B176</f>
        <v>0</v>
      </c>
      <c r="DC43" s="102" t="n">
        <f aca="false">Test4!$C176</f>
        <v>0</v>
      </c>
      <c r="DD43" s="102" t="n">
        <f aca="false">Test4!$D176</f>
        <v>0</v>
      </c>
      <c r="DE43" s="103" t="n">
        <f aca="false">Test4!$E176</f>
        <v>0</v>
      </c>
      <c r="DF43" s="84"/>
      <c r="DG43" s="100"/>
      <c r="DH43" s="104"/>
      <c r="DI43" s="99"/>
      <c r="DJ43" s="100"/>
      <c r="DK43" s="104"/>
      <c r="DL43" s="99"/>
      <c r="DM43" s="101" t="n">
        <f aca="false">Test4!$F176</f>
        <v>0</v>
      </c>
      <c r="DN43" s="102" t="n">
        <f aca="false">Test4!$G176</f>
        <v>0</v>
      </c>
      <c r="DO43" s="102" t="n">
        <f aca="false">Test4!$H176</f>
        <v>0</v>
      </c>
      <c r="DP43" s="102" t="n">
        <f aca="false">Test4!$I176</f>
        <v>0</v>
      </c>
      <c r="DQ43" s="101" t="n">
        <f aca="false">Test4!$J176</f>
        <v>0</v>
      </c>
      <c r="DR43" s="102" t="n">
        <f aca="false">Test4!$K176</f>
        <v>0</v>
      </c>
      <c r="DS43" s="102" t="n">
        <f aca="false">Test4!$L176</f>
        <v>0</v>
      </c>
      <c r="DT43" s="105" t="n">
        <f aca="false">DQ43/3600</f>
        <v>0</v>
      </c>
      <c r="DU43" s="96" t="n">
        <f aca="false">DB43+DM43</f>
        <v>0</v>
      </c>
      <c r="DV43" s="84"/>
      <c r="DW43" s="84"/>
      <c r="DX43" s="106" t="n">
        <f aca="false">DQ43/$Z43</f>
        <v>0</v>
      </c>
      <c r="DY43" s="107" t="n">
        <f aca="false">DR43/$AA43</f>
        <v>0</v>
      </c>
      <c r="DZ43" s="108" t="n">
        <f aca="false">DS43/$AB43</f>
        <v>0</v>
      </c>
      <c r="EA43" s="89" t="n">
        <f aca="false">ABS($V43-DM43)+ABS($W43-DN43)+ABS($X43-DO43)+ABS($Y43-DP43)</f>
        <v>2201.2987</v>
      </c>
      <c r="EB43" s="101" t="n">
        <f aca="false">Test5!$B176</f>
        <v>0</v>
      </c>
      <c r="EC43" s="102" t="n">
        <f aca="false">Test5!$C176</f>
        <v>0</v>
      </c>
      <c r="ED43" s="102" t="n">
        <f aca="false">Test5!$D176</f>
        <v>0</v>
      </c>
      <c r="EE43" s="103" t="n">
        <f aca="false">Test5!$E176</f>
        <v>0</v>
      </c>
      <c r="EF43" s="84"/>
      <c r="EG43" s="100"/>
      <c r="EH43" s="104"/>
      <c r="EI43" s="99"/>
      <c r="EJ43" s="100"/>
      <c r="EK43" s="104"/>
      <c r="EL43" s="99"/>
      <c r="EM43" s="101" t="n">
        <f aca="false">Test5!$F176</f>
        <v>0</v>
      </c>
      <c r="EN43" s="102" t="n">
        <f aca="false">Test5!$G176</f>
        <v>0</v>
      </c>
      <c r="EO43" s="102" t="n">
        <f aca="false">Test5!$H176</f>
        <v>0</v>
      </c>
      <c r="EP43" s="102" t="n">
        <f aca="false">Test5!$I176</f>
        <v>0</v>
      </c>
      <c r="EQ43" s="101" t="n">
        <f aca="false">Test5!$J176</f>
        <v>0</v>
      </c>
      <c r="ER43" s="102" t="n">
        <f aca="false">Test5!$K176</f>
        <v>0</v>
      </c>
      <c r="ES43" s="102" t="n">
        <f aca="false">Test5!$L176</f>
        <v>0</v>
      </c>
      <c r="ET43" s="105" t="n">
        <f aca="false">EQ43/3600</f>
        <v>0</v>
      </c>
      <c r="EU43" s="96" t="n">
        <f aca="false">EB43+EM43</f>
        <v>0</v>
      </c>
      <c r="EV43" s="84"/>
      <c r="EW43" s="84"/>
      <c r="EX43" s="106" t="n">
        <f aca="false">EQ43/$Z43</f>
        <v>0</v>
      </c>
      <c r="EY43" s="107" t="n">
        <f aca="false">ER43/$AA43</f>
        <v>0</v>
      </c>
      <c r="EZ43" s="108" t="n">
        <f aca="false">ES43/$AB43</f>
        <v>0</v>
      </c>
      <c r="FA43" s="89" t="n">
        <f aca="false">ABS($V43-EM43)+ABS($W43-EN43)+ABS($X43-EO43)+ABS($Y43-EP43)</f>
        <v>2201.2987</v>
      </c>
    </row>
    <row r="44" customFormat="false" ht="12" hidden="false" customHeight="false" outlineLevel="0" collapsed="false">
      <c r="A44" s="65"/>
      <c r="B44" s="79" t="s">
        <v>76</v>
      </c>
      <c r="C44" s="80" t="n">
        <f aca="false">C36</f>
        <v>26</v>
      </c>
      <c r="D44" s="78" t="n">
        <f aca="false">D36</f>
        <v>24</v>
      </c>
      <c r="E44" s="81" t="n">
        <f aca="false">Anchor!B177</f>
        <v>10547.544</v>
      </c>
      <c r="F44" s="82" t="n">
        <f aca="false">Anchor!C177</f>
        <v>38.4692</v>
      </c>
      <c r="G44" s="82" t="n">
        <f aca="false">Anchor!D177</f>
        <v>42.8378</v>
      </c>
      <c r="H44" s="83" t="n">
        <f aca="false">Anchor!E177</f>
        <v>43.6215</v>
      </c>
      <c r="I44" s="84"/>
      <c r="J44" s="81" t="n">
        <f aca="false">Test!B177</f>
        <v>10558.0256</v>
      </c>
      <c r="K44" s="82" t="n">
        <f aca="false">Test!C177</f>
        <v>38.4886</v>
      </c>
      <c r="L44" s="82" t="n">
        <f aca="false">Test!D177</f>
        <v>42.8679</v>
      </c>
      <c r="M44" s="83" t="n">
        <f aca="false">Test!E177</f>
        <v>43.6754</v>
      </c>
      <c r="N44" s="8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4"/>
      <c r="V44" s="81" t="n">
        <f aca="false">Anchor!F177</f>
        <v>4404.672</v>
      </c>
      <c r="W44" s="82" t="n">
        <f aca="false">Anchor!G177</f>
        <v>39.1112</v>
      </c>
      <c r="X44" s="82" t="n">
        <f aca="false">Anchor!H177</f>
        <v>43.1517</v>
      </c>
      <c r="Y44" s="82" t="n">
        <f aca="false">Anchor!I177</f>
        <v>42.7005</v>
      </c>
      <c r="Z44" s="81" t="n">
        <f aca="false">Anchor!J177</f>
        <v>49156.97</v>
      </c>
      <c r="AA44" s="82" t="n">
        <f aca="false">Anchor!K177</f>
        <v>93.27</v>
      </c>
      <c r="AB44" s="82" t="n">
        <f aca="false">Anchor!L177</f>
        <v>777</v>
      </c>
      <c r="AC44" s="85" t="n">
        <f aca="false">Z44/3600</f>
        <v>13.6547138888889</v>
      </c>
      <c r="AD44" s="86" t="n">
        <f aca="false">E44+V44</f>
        <v>14952.216</v>
      </c>
      <c r="AE44" s="84"/>
      <c r="AF44" s="81" t="n">
        <f aca="false">Test!F177</f>
        <v>4404.672</v>
      </c>
      <c r="AG44" s="82" t="n">
        <f aca="false">Test!G177</f>
        <v>39.1112</v>
      </c>
      <c r="AH44" s="82" t="n">
        <f aca="false">Test!H177</f>
        <v>43.1517</v>
      </c>
      <c r="AI44" s="82" t="n">
        <f aca="false">Test!I177</f>
        <v>42.7005</v>
      </c>
      <c r="AJ44" s="81" t="n">
        <f aca="false">Test!J177</f>
        <v>51898.04</v>
      </c>
      <c r="AK44" s="82" t="n">
        <f aca="false">Test!K177</f>
        <v>212.26</v>
      </c>
      <c r="AL44" s="82" t="n">
        <f aca="false">Test!L177</f>
        <v>786</v>
      </c>
      <c r="AM44" s="85" t="n">
        <f aca="false">AJ44/3600</f>
        <v>14.4161222222222</v>
      </c>
      <c r="AN44" s="86" t="n">
        <f aca="false">J44+AF44</f>
        <v>14962.6976</v>
      </c>
      <c r="AO44" s="84"/>
      <c r="AP44" s="84"/>
      <c r="AQ44" s="87" t="n">
        <f aca="false">AJ44/Z44</f>
        <v>1.05576157358763</v>
      </c>
      <c r="AR44" s="88" t="n">
        <f aca="false">AK44/AA44</f>
        <v>2.27575855044495</v>
      </c>
      <c r="AS44" s="86" t="n">
        <f aca="false">AL44/AB44</f>
        <v>1.01158301158301</v>
      </c>
      <c r="AU44" s="42"/>
      <c r="AW44" s="84"/>
      <c r="BA44" s="89" t="n">
        <f aca="false">ABS(V44-AF44)+ABS(W44-AG44)+ABS(X44-AH44)+ABS(Y44-AI44)</f>
        <v>0</v>
      </c>
      <c r="BB44" s="81" t="n">
        <f aca="false">Test2!$B177</f>
        <v>10558.0256</v>
      </c>
      <c r="BC44" s="82" t="n">
        <f aca="false">Test2!$C177</f>
        <v>38.4886</v>
      </c>
      <c r="BD44" s="82" t="n">
        <f aca="false">Test2!$D177</f>
        <v>42.8679</v>
      </c>
      <c r="BE44" s="83" t="n">
        <f aca="false">Test2!$E177</f>
        <v>43.6754</v>
      </c>
      <c r="BF44" s="8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1" t="n">
        <f aca="false">Test2!$F177</f>
        <v>4404.672</v>
      </c>
      <c r="BN44" s="82" t="n">
        <f aca="false">Test2!$G177</f>
        <v>39.1112</v>
      </c>
      <c r="BO44" s="82" t="n">
        <f aca="false">Test2!$H177</f>
        <v>43.1517</v>
      </c>
      <c r="BP44" s="82" t="n">
        <f aca="false">Test2!$I177</f>
        <v>42.7005</v>
      </c>
      <c r="BQ44" s="81" t="n">
        <f aca="false">Test2!$J177</f>
        <v>51642.84</v>
      </c>
      <c r="BR44" s="82" t="n">
        <f aca="false">Test2!$K177</f>
        <v>112.8</v>
      </c>
      <c r="BS44" s="82" t="n">
        <f aca="false">Test2!$L177</f>
        <v>790</v>
      </c>
      <c r="BT44" s="85" t="n">
        <f aca="false">BQ44/3600</f>
        <v>14.3452333333333</v>
      </c>
      <c r="BU44" s="86" t="n">
        <f aca="false">BB44+BM44</f>
        <v>14962.6976</v>
      </c>
      <c r="BV44" s="84"/>
      <c r="BW44" s="84"/>
      <c r="BX44" s="87" t="n">
        <f aca="false">BQ44/$Z44</f>
        <v>1.05057004123729</v>
      </c>
      <c r="BY44" s="88" t="n">
        <f aca="false">BR44/$AA44</f>
        <v>1.20939208748794</v>
      </c>
      <c r="BZ44" s="86" t="n">
        <f aca="false">BS44/$AB44</f>
        <v>1.01673101673102</v>
      </c>
      <c r="CA44" s="89" t="n">
        <f aca="false">ABS($V44-BM44)+ABS($W44-BN44)+ABS($X44-BO44)+ABS($Y44-BP44)</f>
        <v>0</v>
      </c>
      <c r="CB44" s="81" t="n">
        <f aca="false">Test3!$B177</f>
        <v>10523.02</v>
      </c>
      <c r="CC44" s="82" t="n">
        <f aca="false">Test3!$C177</f>
        <v>38.4832</v>
      </c>
      <c r="CD44" s="82" t="n">
        <f aca="false">Test3!$D177</f>
        <v>42.867</v>
      </c>
      <c r="CE44" s="83" t="n">
        <f aca="false">Test3!$E177</f>
        <v>43.6757</v>
      </c>
      <c r="CF44" s="8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1" t="n">
        <f aca="false">Test3!$F177</f>
        <v>4404.672</v>
      </c>
      <c r="CN44" s="82" t="n">
        <f aca="false">Test3!$G177</f>
        <v>39.1112</v>
      </c>
      <c r="CO44" s="82" t="n">
        <f aca="false">Test3!$H177</f>
        <v>43.1517</v>
      </c>
      <c r="CP44" s="82" t="n">
        <f aca="false">Test3!$I177</f>
        <v>42.7005</v>
      </c>
      <c r="CQ44" s="81" t="n">
        <f aca="false">Test3!$J177</f>
        <v>51721.23</v>
      </c>
      <c r="CR44" s="82" t="n">
        <f aca="false">Test3!$K177</f>
        <v>110.17</v>
      </c>
      <c r="CS44" s="82" t="n">
        <f aca="false">Test3!$L177</f>
        <v>790</v>
      </c>
      <c r="CT44" s="85" t="n">
        <f aca="false">CQ44/3600</f>
        <v>14.3670083333333</v>
      </c>
      <c r="CU44" s="86" t="n">
        <f aca="false">CB44+CM44</f>
        <v>14927.692</v>
      </c>
      <c r="CV44" s="84"/>
      <c r="CW44" s="84"/>
      <c r="CX44" s="87" t="n">
        <f aca="false">CQ44/$Z44</f>
        <v>1.05216472862343</v>
      </c>
      <c r="CY44" s="88" t="n">
        <f aca="false">CR44/$AA44</f>
        <v>1.18119438190201</v>
      </c>
      <c r="CZ44" s="86" t="n">
        <f aca="false">CS44/$AB44</f>
        <v>1.01673101673102</v>
      </c>
      <c r="DA44" s="89" t="n">
        <f aca="false">ABS($V44-CM44)+ABS($W44-CN44)+ABS($X44-CO44)+ABS($Y44-CP44)</f>
        <v>0</v>
      </c>
      <c r="DB44" s="81" t="n">
        <f aca="false">Test4!$B177</f>
        <v>0</v>
      </c>
      <c r="DC44" s="82" t="n">
        <f aca="false">Test4!$C177</f>
        <v>0</v>
      </c>
      <c r="DD44" s="82" t="n">
        <f aca="false">Test4!$D177</f>
        <v>0</v>
      </c>
      <c r="DE44" s="83" t="n">
        <f aca="false">Test4!$E177</f>
        <v>0</v>
      </c>
      <c r="DF44" s="8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1" t="n">
        <f aca="false">Test4!$F177</f>
        <v>0</v>
      </c>
      <c r="DN44" s="82" t="n">
        <f aca="false">Test4!$G177</f>
        <v>0</v>
      </c>
      <c r="DO44" s="82" t="n">
        <f aca="false">Test4!$H177</f>
        <v>0</v>
      </c>
      <c r="DP44" s="82" t="n">
        <f aca="false">Test4!$I177</f>
        <v>0</v>
      </c>
      <c r="DQ44" s="81" t="n">
        <f aca="false">Test4!$J177</f>
        <v>0</v>
      </c>
      <c r="DR44" s="82" t="n">
        <f aca="false">Test4!$K177</f>
        <v>0</v>
      </c>
      <c r="DS44" s="82" t="n">
        <f aca="false">Test4!$L177</f>
        <v>0</v>
      </c>
      <c r="DT44" s="85" t="n">
        <f aca="false">DQ44/3600</f>
        <v>0</v>
      </c>
      <c r="DU44" s="86" t="n">
        <f aca="false">DB44+DM44</f>
        <v>0</v>
      </c>
      <c r="DV44" s="84"/>
      <c r="DW44" s="84"/>
      <c r="DX44" s="87" t="n">
        <f aca="false">DQ44/$Z44</f>
        <v>0</v>
      </c>
      <c r="DY44" s="88" t="n">
        <f aca="false">DR44/$AA44</f>
        <v>0</v>
      </c>
      <c r="DZ44" s="86" t="n">
        <f aca="false">DS44/$AB44</f>
        <v>0</v>
      </c>
      <c r="EA44" s="89" t="n">
        <f aca="false">ABS($V44-DM44)+ABS($W44-DN44)+ABS($X44-DO44)+ABS($Y44-DP44)</f>
        <v>4529.6354</v>
      </c>
      <c r="EB44" s="81" t="n">
        <f aca="false">Test5!$B177</f>
        <v>0</v>
      </c>
      <c r="EC44" s="82" t="n">
        <f aca="false">Test5!$C177</f>
        <v>0</v>
      </c>
      <c r="ED44" s="82" t="n">
        <f aca="false">Test5!$D177</f>
        <v>0</v>
      </c>
      <c r="EE44" s="83" t="n">
        <f aca="false">Test5!$E177</f>
        <v>0</v>
      </c>
      <c r="EF44" s="8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1" t="n">
        <f aca="false">Test5!$F177</f>
        <v>0</v>
      </c>
      <c r="EN44" s="82" t="n">
        <f aca="false">Test5!$G177</f>
        <v>0</v>
      </c>
      <c r="EO44" s="82" t="n">
        <f aca="false">Test5!$H177</f>
        <v>0</v>
      </c>
      <c r="EP44" s="82" t="n">
        <f aca="false">Test5!$I177</f>
        <v>0</v>
      </c>
      <c r="EQ44" s="81" t="n">
        <f aca="false">Test5!$J177</f>
        <v>0</v>
      </c>
      <c r="ER44" s="82" t="n">
        <f aca="false">Test5!$K177</f>
        <v>0</v>
      </c>
      <c r="ES44" s="82" t="n">
        <f aca="false">Test5!$L177</f>
        <v>0</v>
      </c>
      <c r="ET44" s="85" t="n">
        <f aca="false">EQ44/3600</f>
        <v>0</v>
      </c>
      <c r="EU44" s="86" t="n">
        <f aca="false">EB44+EM44</f>
        <v>0</v>
      </c>
      <c r="EV44" s="84"/>
      <c r="EW44" s="84"/>
      <c r="EX44" s="87" t="n">
        <f aca="false">EQ44/$Z44</f>
        <v>0</v>
      </c>
      <c r="EY44" s="88" t="n">
        <f aca="false">ER44/$AA44</f>
        <v>0</v>
      </c>
      <c r="EZ44" s="86" t="n">
        <f aca="false">ES44/$AB44</f>
        <v>0</v>
      </c>
      <c r="FA44" s="89" t="n">
        <f aca="false">ABS($V44-EM44)+ABS($W44-EN44)+ABS($X44-EO44)+ABS($Y44-EP44)</f>
        <v>4529.6354</v>
      </c>
    </row>
    <row r="45" customFormat="false" ht="12" hidden="false" customHeight="false" outlineLevel="0" collapsed="false">
      <c r="A45" s="65"/>
      <c r="B45" s="91"/>
      <c r="C45" s="60" t="n">
        <f aca="false">C37</f>
        <v>26</v>
      </c>
      <c r="D45" s="65" t="n">
        <f aca="false">D37</f>
        <v>26</v>
      </c>
      <c r="E45" s="92" t="n">
        <f aca="false">Anchor!B178</f>
        <v>5500.5728</v>
      </c>
      <c r="F45" s="93" t="n">
        <f aca="false">Anchor!C178</f>
        <v>37.6578</v>
      </c>
      <c r="G45" s="93" t="n">
        <f aca="false">Anchor!D178</f>
        <v>42.1436</v>
      </c>
      <c r="H45" s="94" t="n">
        <f aca="false">Anchor!E178</f>
        <v>42.5634</v>
      </c>
      <c r="I45" s="84"/>
      <c r="J45" s="92" t="n">
        <f aca="false">Test!B178</f>
        <v>5611.0792</v>
      </c>
      <c r="K45" s="93" t="n">
        <f aca="false">Test!C178</f>
        <v>37.6971</v>
      </c>
      <c r="L45" s="93" t="n">
        <f aca="false">Test!D178</f>
        <v>42.1783</v>
      </c>
      <c r="M45" s="94" t="n">
        <f aca="false">Test!E178</f>
        <v>42.6331</v>
      </c>
      <c r="N45" s="84"/>
      <c r="O45" s="65"/>
      <c r="P45" s="9"/>
      <c r="Q45" s="60"/>
      <c r="R45" s="65"/>
      <c r="S45" s="9"/>
      <c r="T45" s="60"/>
      <c r="U45" s="84"/>
      <c r="V45" s="92" t="n">
        <f aca="false">Anchor!F178</f>
        <v>4404.672</v>
      </c>
      <c r="W45" s="93" t="n">
        <f aca="false">Anchor!G178</f>
        <v>39.1112</v>
      </c>
      <c r="X45" s="93" t="n">
        <f aca="false">Anchor!H178</f>
        <v>43.1517</v>
      </c>
      <c r="Y45" s="93" t="n">
        <f aca="false">Anchor!I178</f>
        <v>42.7005</v>
      </c>
      <c r="Z45" s="92" t="n">
        <f aca="false">Anchor!J178</f>
        <v>46505.18</v>
      </c>
      <c r="AA45" s="93" t="n">
        <f aca="false">Anchor!K178</f>
        <v>90.15</v>
      </c>
      <c r="AB45" s="93" t="n">
        <f aca="false">Anchor!L178</f>
        <v>778</v>
      </c>
      <c r="AC45" s="95" t="n">
        <f aca="false">Z45/3600</f>
        <v>12.9181055555556</v>
      </c>
      <c r="AD45" s="96" t="n">
        <f aca="false">E45+V45</f>
        <v>9905.2448</v>
      </c>
      <c r="AE45" s="84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49079.37</v>
      </c>
      <c r="AK45" s="93" t="n">
        <f aca="false">Test!K178</f>
        <v>204.45</v>
      </c>
      <c r="AL45" s="93" t="n">
        <f aca="false">Test!L178</f>
        <v>786</v>
      </c>
      <c r="AM45" s="95" t="n">
        <f aca="false">AJ45/3600</f>
        <v>13.6331583333333</v>
      </c>
      <c r="AN45" s="96" t="n">
        <f aca="false">J45+AF45</f>
        <v>10015.7512</v>
      </c>
      <c r="AO45" s="84"/>
      <c r="AP45" s="84"/>
      <c r="AQ45" s="97" t="n">
        <f aca="false">AJ45/Z45</f>
        <v>1.05535275855292</v>
      </c>
      <c r="AR45" s="98" t="n">
        <f aca="false">AK45/AA45</f>
        <v>2.26788685524126</v>
      </c>
      <c r="AS45" s="96" t="n">
        <f aca="false">AL45/AB45</f>
        <v>1.01028277634961</v>
      </c>
      <c r="AU45" s="42"/>
      <c r="AW45" s="84"/>
      <c r="BA45" s="89" t="n">
        <f aca="false">ABS(V45-AF45)+ABS(W45-AG45)+ABS(X45-AH45)+ABS(Y45-AI45)</f>
        <v>0</v>
      </c>
      <c r="BB45" s="92" t="n">
        <f aca="false">Test2!$B178</f>
        <v>5611.0792</v>
      </c>
      <c r="BC45" s="93" t="n">
        <f aca="false">Test2!$C178</f>
        <v>37.6971</v>
      </c>
      <c r="BD45" s="93" t="n">
        <f aca="false">Test2!$D178</f>
        <v>42.1783</v>
      </c>
      <c r="BE45" s="94" t="n">
        <f aca="false">Test2!$E178</f>
        <v>42.6331</v>
      </c>
      <c r="BF45" s="84"/>
      <c r="BG45" s="65"/>
      <c r="BH45" s="9"/>
      <c r="BI45" s="60"/>
      <c r="BJ45" s="65"/>
      <c r="BK45" s="9"/>
      <c r="BL45" s="60"/>
      <c r="BM45" s="92" t="n">
        <f aca="false">Test2!$F178</f>
        <v>4404.672</v>
      </c>
      <c r="BN45" s="93" t="n">
        <f aca="false">Test2!$G178</f>
        <v>39.1112</v>
      </c>
      <c r="BO45" s="93" t="n">
        <f aca="false">Test2!$H178</f>
        <v>43.1517</v>
      </c>
      <c r="BP45" s="93" t="n">
        <f aca="false">Test2!$I178</f>
        <v>42.7005</v>
      </c>
      <c r="BQ45" s="92" t="n">
        <f aca="false">Test2!$J178</f>
        <v>48830.95</v>
      </c>
      <c r="BR45" s="93" t="n">
        <f aca="false">Test2!$K178</f>
        <v>108</v>
      </c>
      <c r="BS45" s="93" t="n">
        <f aca="false">Test2!$L178</f>
        <v>790</v>
      </c>
      <c r="BT45" s="95" t="n">
        <f aca="false">BQ45/3600</f>
        <v>13.5641527777778</v>
      </c>
      <c r="BU45" s="96" t="n">
        <f aca="false">BB45+BM45</f>
        <v>10015.7512</v>
      </c>
      <c r="BV45" s="84"/>
      <c r="BW45" s="84"/>
      <c r="BX45" s="97" t="n">
        <f aca="false">BQ45/$Z45</f>
        <v>1.05001098802327</v>
      </c>
      <c r="BY45" s="98" t="n">
        <f aca="false">BR45/$AA45</f>
        <v>1.19800332778702</v>
      </c>
      <c r="BZ45" s="96" t="n">
        <f aca="false">BS45/$AB45</f>
        <v>1.01542416452442</v>
      </c>
      <c r="CA45" s="89" t="n">
        <f aca="false">ABS($V45-BM45)+ABS($W45-BN45)+ABS($X45-BO45)+ABS($Y45-BP45)</f>
        <v>0</v>
      </c>
      <c r="CB45" s="92" t="n">
        <f aca="false">Test3!$B178</f>
        <v>5565.148</v>
      </c>
      <c r="CC45" s="93" t="n">
        <f aca="false">Test3!$C178</f>
        <v>37.6883</v>
      </c>
      <c r="CD45" s="93" t="n">
        <f aca="false">Test3!$D178</f>
        <v>42.1774</v>
      </c>
      <c r="CE45" s="94" t="n">
        <f aca="false">Test3!$E178</f>
        <v>42.631</v>
      </c>
      <c r="CF45" s="84"/>
      <c r="CG45" s="65"/>
      <c r="CH45" s="9"/>
      <c r="CI45" s="60"/>
      <c r="CJ45" s="65"/>
      <c r="CK45" s="9"/>
      <c r="CL45" s="60"/>
      <c r="CM45" s="92" t="n">
        <f aca="false">Test3!$F178</f>
        <v>4404.672</v>
      </c>
      <c r="CN45" s="93" t="n">
        <f aca="false">Test3!$G178</f>
        <v>39.1112</v>
      </c>
      <c r="CO45" s="93" t="n">
        <f aca="false">Test3!$H178</f>
        <v>43.1517</v>
      </c>
      <c r="CP45" s="93" t="n">
        <f aca="false">Test3!$I178</f>
        <v>42.7005</v>
      </c>
      <c r="CQ45" s="92" t="n">
        <f aca="false">Test3!$J178</f>
        <v>48844.48</v>
      </c>
      <c r="CR45" s="93" t="n">
        <f aca="false">Test3!$K178</f>
        <v>106.63</v>
      </c>
      <c r="CS45" s="93" t="n">
        <f aca="false">Test3!$L178</f>
        <v>786</v>
      </c>
      <c r="CT45" s="95" t="n">
        <f aca="false">CQ45/3600</f>
        <v>13.5679111111111</v>
      </c>
      <c r="CU45" s="96" t="n">
        <f aca="false">CB45+CM45</f>
        <v>9969.82</v>
      </c>
      <c r="CV45" s="84"/>
      <c r="CW45" s="84"/>
      <c r="CX45" s="97" t="n">
        <f aca="false">CQ45/$Z45</f>
        <v>1.05030192335563</v>
      </c>
      <c r="CY45" s="98" t="n">
        <f aca="false">CR45/$AA45</f>
        <v>1.18280643372158</v>
      </c>
      <c r="CZ45" s="96" t="n">
        <f aca="false">CS45/$AB45</f>
        <v>1.01028277634961</v>
      </c>
      <c r="DA45" s="89" t="n">
        <f aca="false">ABS($V45-CM45)+ABS($W45-CN45)+ABS($X45-CO45)+ABS($Y45-CP45)</f>
        <v>0</v>
      </c>
      <c r="DB45" s="92" t="n">
        <f aca="false">Test4!$B178</f>
        <v>0</v>
      </c>
      <c r="DC45" s="93" t="n">
        <f aca="false">Test4!$C178</f>
        <v>0</v>
      </c>
      <c r="DD45" s="93" t="n">
        <f aca="false">Test4!$D178</f>
        <v>0</v>
      </c>
      <c r="DE45" s="94" t="n">
        <f aca="false">Test4!$E178</f>
        <v>0</v>
      </c>
      <c r="DF45" s="84"/>
      <c r="DG45" s="65"/>
      <c r="DH45" s="9"/>
      <c r="DI45" s="60"/>
      <c r="DJ45" s="65"/>
      <c r="DK45" s="9"/>
      <c r="DL45" s="60"/>
      <c r="DM45" s="92" t="n">
        <f aca="false">Test4!$F178</f>
        <v>0</v>
      </c>
      <c r="DN45" s="93" t="n">
        <f aca="false">Test4!$G178</f>
        <v>0</v>
      </c>
      <c r="DO45" s="93" t="n">
        <f aca="false">Test4!$H178</f>
        <v>0</v>
      </c>
      <c r="DP45" s="93" t="n">
        <f aca="false">Test4!$I178</f>
        <v>0</v>
      </c>
      <c r="DQ45" s="92" t="n">
        <f aca="false">Test4!$J178</f>
        <v>0</v>
      </c>
      <c r="DR45" s="93" t="n">
        <f aca="false">Test4!$K178</f>
        <v>0</v>
      </c>
      <c r="DS45" s="93" t="n">
        <f aca="false">Test4!$L178</f>
        <v>0</v>
      </c>
      <c r="DT45" s="95" t="n">
        <f aca="false">DQ45/3600</f>
        <v>0</v>
      </c>
      <c r="DU45" s="96" t="n">
        <f aca="false">DB45+DM45</f>
        <v>0</v>
      </c>
      <c r="DV45" s="84"/>
      <c r="DW45" s="84"/>
      <c r="DX45" s="97" t="n">
        <f aca="false">DQ45/$Z45</f>
        <v>0</v>
      </c>
      <c r="DY45" s="98" t="n">
        <f aca="false">DR45/$AA45</f>
        <v>0</v>
      </c>
      <c r="DZ45" s="96" t="n">
        <f aca="false">DS45/$AB45</f>
        <v>0</v>
      </c>
      <c r="EA45" s="89" t="n">
        <f aca="false">ABS($V45-DM45)+ABS($W45-DN45)+ABS($X45-DO45)+ABS($Y45-DP45)</f>
        <v>4529.6354</v>
      </c>
      <c r="EB45" s="92" t="n">
        <f aca="false">Test5!$B178</f>
        <v>0</v>
      </c>
      <c r="EC45" s="93" t="n">
        <f aca="false">Test5!$C178</f>
        <v>0</v>
      </c>
      <c r="ED45" s="93" t="n">
        <f aca="false">Test5!$D178</f>
        <v>0</v>
      </c>
      <c r="EE45" s="94" t="n">
        <f aca="false">Test5!$E178</f>
        <v>0</v>
      </c>
      <c r="EF45" s="84"/>
      <c r="EG45" s="65"/>
      <c r="EH45" s="9"/>
      <c r="EI45" s="60"/>
      <c r="EJ45" s="65"/>
      <c r="EK45" s="9"/>
      <c r="EL45" s="60"/>
      <c r="EM45" s="92" t="n">
        <f aca="false">Test5!$F178</f>
        <v>0</v>
      </c>
      <c r="EN45" s="93" t="n">
        <f aca="false">Test5!$G178</f>
        <v>0</v>
      </c>
      <c r="EO45" s="93" t="n">
        <f aca="false">Test5!$H178</f>
        <v>0</v>
      </c>
      <c r="EP45" s="93" t="n">
        <f aca="false">Test5!$I178</f>
        <v>0</v>
      </c>
      <c r="EQ45" s="92" t="n">
        <f aca="false">Test5!$J178</f>
        <v>0</v>
      </c>
      <c r="ER45" s="93" t="n">
        <f aca="false">Test5!$K178</f>
        <v>0</v>
      </c>
      <c r="ES45" s="93" t="n">
        <f aca="false">Test5!$L178</f>
        <v>0</v>
      </c>
      <c r="ET45" s="95" t="n">
        <f aca="false">EQ45/3600</f>
        <v>0</v>
      </c>
      <c r="EU45" s="96" t="n">
        <f aca="false">EB45+EM45</f>
        <v>0</v>
      </c>
      <c r="EV45" s="84"/>
      <c r="EW45" s="84"/>
      <c r="EX45" s="97" t="n">
        <f aca="false">EQ45/$Z45</f>
        <v>0</v>
      </c>
      <c r="EY45" s="98" t="n">
        <f aca="false">ER45/$AA45</f>
        <v>0</v>
      </c>
      <c r="EZ45" s="96" t="n">
        <f aca="false">ES45/$AB45</f>
        <v>0</v>
      </c>
      <c r="FA45" s="89" t="n">
        <f aca="false">ABS($V45-EM45)+ABS($W45-EN45)+ABS($X45-EO45)+ABS($Y45-EP45)</f>
        <v>4529.6354</v>
      </c>
    </row>
    <row r="46" customFormat="false" ht="12" hidden="false" customHeight="false" outlineLevel="0" collapsed="false">
      <c r="A46" s="65"/>
      <c r="B46" s="91"/>
      <c r="C46" s="60" t="n">
        <f aca="false">C38</f>
        <v>26</v>
      </c>
      <c r="D46" s="65" t="n">
        <f aca="false">D38</f>
        <v>28</v>
      </c>
      <c r="E46" s="92" t="n">
        <f aca="false">Anchor!B179</f>
        <v>2401.8504</v>
      </c>
      <c r="F46" s="93" t="n">
        <f aca="false">Anchor!C179</f>
        <v>36.8928</v>
      </c>
      <c r="G46" s="93" t="n">
        <f aca="false">Anchor!D179</f>
        <v>41.6121</v>
      </c>
      <c r="H46" s="94" t="n">
        <f aca="false">Anchor!E179</f>
        <v>41.7922</v>
      </c>
      <c r="I46" s="84"/>
      <c r="J46" s="92" t="n">
        <f aca="false">Test!B179</f>
        <v>2521.0208</v>
      </c>
      <c r="K46" s="93" t="n">
        <f aca="false">Test!C179</f>
        <v>36.9385</v>
      </c>
      <c r="L46" s="93" t="n">
        <f aca="false">Test!D179</f>
        <v>41.6351</v>
      </c>
      <c r="M46" s="94" t="n">
        <f aca="false">Test!E179</f>
        <v>41.8589</v>
      </c>
      <c r="N46" s="84"/>
      <c r="O46" s="65"/>
      <c r="P46" s="9"/>
      <c r="Q46" s="60"/>
      <c r="R46" s="65"/>
      <c r="S46" s="9"/>
      <c r="T46" s="60"/>
      <c r="U46" s="84"/>
      <c r="V46" s="92" t="n">
        <f aca="false">Anchor!F179</f>
        <v>4404.672</v>
      </c>
      <c r="W46" s="93" t="n">
        <f aca="false">Anchor!G179</f>
        <v>39.1112</v>
      </c>
      <c r="X46" s="93" t="n">
        <f aca="false">Anchor!H179</f>
        <v>43.1517</v>
      </c>
      <c r="Y46" s="93" t="n">
        <f aca="false">Anchor!I179</f>
        <v>42.7005</v>
      </c>
      <c r="Z46" s="92" t="n">
        <f aca="false">Anchor!J179</f>
        <v>45261.19</v>
      </c>
      <c r="AA46" s="93" t="n">
        <f aca="false">Anchor!K179</f>
        <v>86.85</v>
      </c>
      <c r="AB46" s="93" t="n">
        <f aca="false">Anchor!L179</f>
        <v>780</v>
      </c>
      <c r="AC46" s="95" t="n">
        <f aca="false">Z46/3600</f>
        <v>12.5725527777778</v>
      </c>
      <c r="AD46" s="96" t="n">
        <f aca="false">E46+V46</f>
        <v>6806.5224</v>
      </c>
      <c r="AE46" s="84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47863.59</v>
      </c>
      <c r="AK46" s="93" t="n">
        <f aca="false">Test!K179</f>
        <v>202.38</v>
      </c>
      <c r="AL46" s="93" t="n">
        <f aca="false">Test!L179</f>
        <v>786</v>
      </c>
      <c r="AM46" s="95" t="n">
        <f aca="false">AJ46/3600</f>
        <v>13.2954416666667</v>
      </c>
      <c r="AN46" s="96" t="n">
        <f aca="false">J46+AF46</f>
        <v>6925.6928</v>
      </c>
      <c r="AO46" s="84"/>
      <c r="AP46" s="84"/>
      <c r="AQ46" s="97" t="n">
        <f aca="false">AJ46/Z46</f>
        <v>1.05749738351996</v>
      </c>
      <c r="AR46" s="98" t="n">
        <f aca="false">AK46/AA46</f>
        <v>2.33022452504318</v>
      </c>
      <c r="AS46" s="96" t="n">
        <f aca="false">AL46/AB46</f>
        <v>1.00769230769231</v>
      </c>
      <c r="AU46" s="42"/>
      <c r="AW46" s="84"/>
      <c r="BA46" s="89" t="n">
        <f aca="false">ABS(V46-AF46)+ABS(W46-AG46)+ABS(X46-AH46)+ABS(Y46-AI46)</f>
        <v>0</v>
      </c>
      <c r="BB46" s="92" t="n">
        <f aca="false">Test2!$B179</f>
        <v>2521.0208</v>
      </c>
      <c r="BC46" s="93" t="n">
        <f aca="false">Test2!$C179</f>
        <v>36.9385</v>
      </c>
      <c r="BD46" s="93" t="n">
        <f aca="false">Test2!$D179</f>
        <v>41.6351</v>
      </c>
      <c r="BE46" s="94" t="n">
        <f aca="false">Test2!$E179</f>
        <v>41.8589</v>
      </c>
      <c r="BF46" s="84"/>
      <c r="BG46" s="65"/>
      <c r="BH46" s="9"/>
      <c r="BI46" s="60"/>
      <c r="BJ46" s="65"/>
      <c r="BK46" s="9"/>
      <c r="BL46" s="60"/>
      <c r="BM46" s="92" t="n">
        <f aca="false">Test2!$F179</f>
        <v>4404.672</v>
      </c>
      <c r="BN46" s="93" t="n">
        <f aca="false">Test2!$G179</f>
        <v>39.1112</v>
      </c>
      <c r="BO46" s="93" t="n">
        <f aca="false">Test2!$H179</f>
        <v>43.1517</v>
      </c>
      <c r="BP46" s="93" t="n">
        <f aca="false">Test2!$I179</f>
        <v>42.7005</v>
      </c>
      <c r="BQ46" s="92" t="n">
        <f aca="false">Test2!$J179</f>
        <v>47533.42</v>
      </c>
      <c r="BR46" s="93" t="n">
        <f aca="false">Test2!$K179</f>
        <v>100.47</v>
      </c>
      <c r="BS46" s="93" t="n">
        <f aca="false">Test2!$L179</f>
        <v>789</v>
      </c>
      <c r="BT46" s="95" t="n">
        <f aca="false">BQ46/3600</f>
        <v>13.2037277777778</v>
      </c>
      <c r="BU46" s="96" t="n">
        <f aca="false">BB46+BM46</f>
        <v>6925.6928</v>
      </c>
      <c r="BV46" s="84"/>
      <c r="BW46" s="84"/>
      <c r="BX46" s="97" t="n">
        <f aca="false">BQ46/$Z46</f>
        <v>1.05020261287872</v>
      </c>
      <c r="BY46" s="98" t="n">
        <f aca="false">BR46/$AA46</f>
        <v>1.15682210708117</v>
      </c>
      <c r="BZ46" s="96" t="n">
        <f aca="false">BS46/$AB46</f>
        <v>1.01153846153846</v>
      </c>
      <c r="CA46" s="89" t="n">
        <f aca="false">ABS($V46-BM46)+ABS($W46-BN46)+ABS($X46-BO46)+ABS($Y46-BP46)</f>
        <v>0</v>
      </c>
      <c r="CB46" s="92" t="n">
        <f aca="false">Test3!$B179</f>
        <v>2474.8888</v>
      </c>
      <c r="CC46" s="93" t="n">
        <f aca="false">Test3!$C179</f>
        <v>36.9235</v>
      </c>
      <c r="CD46" s="93" t="n">
        <f aca="false">Test3!$D179</f>
        <v>41.6288</v>
      </c>
      <c r="CE46" s="94" t="n">
        <f aca="false">Test3!$E179</f>
        <v>41.8469</v>
      </c>
      <c r="CF46" s="84"/>
      <c r="CG46" s="65"/>
      <c r="CH46" s="9"/>
      <c r="CI46" s="60"/>
      <c r="CJ46" s="65"/>
      <c r="CK46" s="9"/>
      <c r="CL46" s="60"/>
      <c r="CM46" s="92" t="n">
        <f aca="false">Test3!$F179</f>
        <v>4404.672</v>
      </c>
      <c r="CN46" s="93" t="n">
        <f aca="false">Test3!$G179</f>
        <v>39.1112</v>
      </c>
      <c r="CO46" s="93" t="n">
        <f aca="false">Test3!$H179</f>
        <v>43.1517</v>
      </c>
      <c r="CP46" s="93" t="n">
        <f aca="false">Test3!$I179</f>
        <v>42.7005</v>
      </c>
      <c r="CQ46" s="92" t="n">
        <f aca="false">Test3!$J179</f>
        <v>47584.84</v>
      </c>
      <c r="CR46" s="93" t="n">
        <f aca="false">Test3!$K179</f>
        <v>102.38</v>
      </c>
      <c r="CS46" s="93" t="n">
        <f aca="false">Test3!$L179</f>
        <v>790</v>
      </c>
      <c r="CT46" s="95" t="n">
        <f aca="false">CQ46/3600</f>
        <v>13.2180111111111</v>
      </c>
      <c r="CU46" s="96" t="n">
        <f aca="false">CB46+CM46</f>
        <v>6879.5608</v>
      </c>
      <c r="CV46" s="84"/>
      <c r="CW46" s="84"/>
      <c r="CX46" s="97" t="n">
        <f aca="false">CQ46/$Z46</f>
        <v>1.05133868552727</v>
      </c>
      <c r="CY46" s="98" t="n">
        <f aca="false">CR46/$AA46</f>
        <v>1.17881404720783</v>
      </c>
      <c r="CZ46" s="96" t="n">
        <f aca="false">CS46/$AB46</f>
        <v>1.01282051282051</v>
      </c>
      <c r="DA46" s="89" t="n">
        <f aca="false">ABS($V46-CM46)+ABS($W46-CN46)+ABS($X46-CO46)+ABS($Y46-CP46)</f>
        <v>0</v>
      </c>
      <c r="DB46" s="92" t="n">
        <f aca="false">Test4!$B179</f>
        <v>0</v>
      </c>
      <c r="DC46" s="93" t="n">
        <f aca="false">Test4!$C179</f>
        <v>0</v>
      </c>
      <c r="DD46" s="93" t="n">
        <f aca="false">Test4!$D179</f>
        <v>0</v>
      </c>
      <c r="DE46" s="94" t="n">
        <f aca="false">Test4!$E179</f>
        <v>0</v>
      </c>
      <c r="DF46" s="84"/>
      <c r="DG46" s="65"/>
      <c r="DH46" s="9"/>
      <c r="DI46" s="60"/>
      <c r="DJ46" s="65"/>
      <c r="DK46" s="9"/>
      <c r="DL46" s="60"/>
      <c r="DM46" s="92" t="n">
        <f aca="false">Test4!$F179</f>
        <v>0</v>
      </c>
      <c r="DN46" s="93" t="n">
        <f aca="false">Test4!$G179</f>
        <v>0</v>
      </c>
      <c r="DO46" s="93" t="n">
        <f aca="false">Test4!$H179</f>
        <v>0</v>
      </c>
      <c r="DP46" s="93" t="n">
        <f aca="false">Test4!$I179</f>
        <v>0</v>
      </c>
      <c r="DQ46" s="92" t="n">
        <f aca="false">Test4!$J179</f>
        <v>0</v>
      </c>
      <c r="DR46" s="93" t="n">
        <f aca="false">Test4!$K179</f>
        <v>0</v>
      </c>
      <c r="DS46" s="93" t="n">
        <f aca="false">Test4!$L179</f>
        <v>0</v>
      </c>
      <c r="DT46" s="95" t="n">
        <f aca="false">DQ46/3600</f>
        <v>0</v>
      </c>
      <c r="DU46" s="96" t="n">
        <f aca="false">DB46+DM46</f>
        <v>0</v>
      </c>
      <c r="DV46" s="84"/>
      <c r="DW46" s="84"/>
      <c r="DX46" s="97" t="n">
        <f aca="false">DQ46/$Z46</f>
        <v>0</v>
      </c>
      <c r="DY46" s="98" t="n">
        <f aca="false">DR46/$AA46</f>
        <v>0</v>
      </c>
      <c r="DZ46" s="96" t="n">
        <f aca="false">DS46/$AB46</f>
        <v>0</v>
      </c>
      <c r="EA46" s="89" t="n">
        <f aca="false">ABS($V46-DM46)+ABS($W46-DN46)+ABS($X46-DO46)+ABS($Y46-DP46)</f>
        <v>4529.6354</v>
      </c>
      <c r="EB46" s="92" t="n">
        <f aca="false">Test5!$B179</f>
        <v>0</v>
      </c>
      <c r="EC46" s="93" t="n">
        <f aca="false">Test5!$C179</f>
        <v>0</v>
      </c>
      <c r="ED46" s="93" t="n">
        <f aca="false">Test5!$D179</f>
        <v>0</v>
      </c>
      <c r="EE46" s="94" t="n">
        <f aca="false">Test5!$E179</f>
        <v>0</v>
      </c>
      <c r="EF46" s="84"/>
      <c r="EG46" s="65"/>
      <c r="EH46" s="9"/>
      <c r="EI46" s="60"/>
      <c r="EJ46" s="65"/>
      <c r="EK46" s="9"/>
      <c r="EL46" s="60"/>
      <c r="EM46" s="92" t="n">
        <f aca="false">Test5!$F179</f>
        <v>0</v>
      </c>
      <c r="EN46" s="93" t="n">
        <f aca="false">Test5!$G179</f>
        <v>0</v>
      </c>
      <c r="EO46" s="93" t="n">
        <f aca="false">Test5!$H179</f>
        <v>0</v>
      </c>
      <c r="EP46" s="93" t="n">
        <f aca="false">Test5!$I179</f>
        <v>0</v>
      </c>
      <c r="EQ46" s="92" t="n">
        <f aca="false">Test5!$J179</f>
        <v>0</v>
      </c>
      <c r="ER46" s="93" t="n">
        <f aca="false">Test5!$K179</f>
        <v>0</v>
      </c>
      <c r="ES46" s="93" t="n">
        <f aca="false">Test5!$L179</f>
        <v>0</v>
      </c>
      <c r="ET46" s="95" t="n">
        <f aca="false">EQ46/3600</f>
        <v>0</v>
      </c>
      <c r="EU46" s="96" t="n">
        <f aca="false">EB46+EM46</f>
        <v>0</v>
      </c>
      <c r="EV46" s="84"/>
      <c r="EW46" s="84"/>
      <c r="EX46" s="97" t="n">
        <f aca="false">EQ46/$Z46</f>
        <v>0</v>
      </c>
      <c r="EY46" s="98" t="n">
        <f aca="false">ER46/$AA46</f>
        <v>0</v>
      </c>
      <c r="EZ46" s="96" t="n">
        <f aca="false">ES46/$AB46</f>
        <v>0</v>
      </c>
      <c r="FA46" s="89" t="n">
        <f aca="false">ABS($V46-EM46)+ABS($W46-EN46)+ABS($X46-EO46)+ABS($Y46-EP46)</f>
        <v>4529.6354</v>
      </c>
    </row>
    <row r="47" customFormat="false" ht="12.75" hidden="false" customHeight="false" outlineLevel="0" collapsed="false">
      <c r="A47" s="65"/>
      <c r="B47" s="91"/>
      <c r="C47" s="99" t="n">
        <f aca="false">C39</f>
        <v>26</v>
      </c>
      <c r="D47" s="100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84"/>
      <c r="J47" s="101" t="n">
        <f aca="false">Test!B180</f>
        <v>1211.8872</v>
      </c>
      <c r="K47" s="102" t="n">
        <f aca="false">Test!C180</f>
        <v>36.4633</v>
      </c>
      <c r="L47" s="102" t="n">
        <f aca="false">Test!D180</f>
        <v>41.3823</v>
      </c>
      <c r="M47" s="103" t="n">
        <f aca="false">Test!E180</f>
        <v>41.4702</v>
      </c>
      <c r="N47" s="84"/>
      <c r="O47" s="100"/>
      <c r="P47" s="104"/>
      <c r="Q47" s="99"/>
      <c r="R47" s="100"/>
      <c r="S47" s="104"/>
      <c r="T47" s="99"/>
      <c r="U47" s="84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172.24</v>
      </c>
      <c r="AA47" s="102" t="n">
        <f aca="false">Anchor!K180</f>
        <v>87.93</v>
      </c>
      <c r="AB47" s="102" t="n">
        <f aca="false">Anchor!L180</f>
        <v>778</v>
      </c>
      <c r="AC47" s="105" t="n">
        <f aca="false">Z47/3600</f>
        <v>12.5478444444444</v>
      </c>
      <c r="AD47" s="96" t="n">
        <f aca="false">E47+V47</f>
        <v>5557.2832</v>
      </c>
      <c r="AE47" s="84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8017.14</v>
      </c>
      <c r="AK47" s="102" t="n">
        <f aca="false">Test!K180</f>
        <v>202.72</v>
      </c>
      <c r="AL47" s="102" t="n">
        <f aca="false">Test!L180</f>
        <v>786</v>
      </c>
      <c r="AM47" s="105" t="n">
        <f aca="false">AJ47/3600</f>
        <v>13.3380944444444</v>
      </c>
      <c r="AN47" s="96" t="n">
        <f aca="false">J47+AF47</f>
        <v>5616.5592</v>
      </c>
      <c r="AO47" s="84"/>
      <c r="AP47" s="84"/>
      <c r="AQ47" s="106" t="n">
        <f aca="false">AJ47/Z47</f>
        <v>1.06297894459075</v>
      </c>
      <c r="AR47" s="107" t="n">
        <f aca="false">AK47/AA47</f>
        <v>2.30547026043444</v>
      </c>
      <c r="AS47" s="108" t="n">
        <f aca="false">AL47/AB47</f>
        <v>1.01028277634961</v>
      </c>
      <c r="AU47" s="42"/>
      <c r="AW47" s="84"/>
      <c r="BA47" s="89" t="n">
        <f aca="false">ABS(V47-AF47)+ABS(W47-AG47)+ABS(X47-AH47)+ABS(Y47-AI47)</f>
        <v>0</v>
      </c>
      <c r="BB47" s="101" t="n">
        <f aca="false">Test2!$B180</f>
        <v>1211.8872</v>
      </c>
      <c r="BC47" s="102" t="n">
        <f aca="false">Test2!$C180</f>
        <v>36.4633</v>
      </c>
      <c r="BD47" s="102" t="n">
        <f aca="false">Test2!$D180</f>
        <v>41.3823</v>
      </c>
      <c r="BE47" s="103" t="n">
        <f aca="false">Test2!$E180</f>
        <v>41.4702</v>
      </c>
      <c r="BF47" s="84"/>
      <c r="BG47" s="100"/>
      <c r="BH47" s="104"/>
      <c r="BI47" s="99"/>
      <c r="BJ47" s="100"/>
      <c r="BK47" s="104"/>
      <c r="BL47" s="99"/>
      <c r="BM47" s="101" t="n">
        <f aca="false">Test2!$F180</f>
        <v>4404.672</v>
      </c>
      <c r="BN47" s="102" t="n">
        <f aca="false">Test2!$G180</f>
        <v>39.1112</v>
      </c>
      <c r="BO47" s="102" t="n">
        <f aca="false">Test2!$H180</f>
        <v>43.1517</v>
      </c>
      <c r="BP47" s="102" t="n">
        <f aca="false">Test2!$I180</f>
        <v>42.7005</v>
      </c>
      <c r="BQ47" s="101" t="n">
        <f aca="false">Test2!$J180</f>
        <v>47708.81</v>
      </c>
      <c r="BR47" s="102" t="n">
        <f aca="false">Test2!$K180</f>
        <v>98.36</v>
      </c>
      <c r="BS47" s="102" t="n">
        <f aca="false">Test2!$L180</f>
        <v>786</v>
      </c>
      <c r="BT47" s="105" t="n">
        <f aca="false">BQ47/3600</f>
        <v>13.2524472222222</v>
      </c>
      <c r="BU47" s="96" t="n">
        <f aca="false">BB47+BM47</f>
        <v>5616.5592</v>
      </c>
      <c r="BV47" s="84"/>
      <c r="BW47" s="84"/>
      <c r="BX47" s="106" t="n">
        <f aca="false">BQ47/$Z47</f>
        <v>1.05615329237603</v>
      </c>
      <c r="BY47" s="107" t="n">
        <f aca="false">BR47/$AA47</f>
        <v>1.11861708176959</v>
      </c>
      <c r="BZ47" s="108" t="n">
        <f aca="false">BS47/$AB47</f>
        <v>1.01028277634961</v>
      </c>
      <c r="CA47" s="89" t="n">
        <f aca="false">ABS($V47-BM47)+ABS($W47-BN47)+ABS($X47-BO47)+ABS($Y47-BP47)</f>
        <v>0</v>
      </c>
      <c r="CB47" s="101" t="n">
        <f aca="false">Test3!$B180</f>
        <v>1186.9392</v>
      </c>
      <c r="CC47" s="102" t="n">
        <f aca="false">Test3!$C180</f>
        <v>36.4515</v>
      </c>
      <c r="CD47" s="102" t="n">
        <f aca="false">Test3!$D180</f>
        <v>41.379</v>
      </c>
      <c r="CE47" s="103" t="n">
        <f aca="false">Test3!$E180</f>
        <v>41.464</v>
      </c>
      <c r="CF47" s="84"/>
      <c r="CG47" s="100"/>
      <c r="CH47" s="104"/>
      <c r="CI47" s="99"/>
      <c r="CJ47" s="100"/>
      <c r="CK47" s="104"/>
      <c r="CL47" s="99"/>
      <c r="CM47" s="101" t="n">
        <f aca="false">Test3!$F180</f>
        <v>4404.672</v>
      </c>
      <c r="CN47" s="102" t="n">
        <f aca="false">Test3!$G180</f>
        <v>39.1112</v>
      </c>
      <c r="CO47" s="102" t="n">
        <f aca="false">Test3!$H180</f>
        <v>43.1517</v>
      </c>
      <c r="CP47" s="102" t="n">
        <f aca="false">Test3!$I180</f>
        <v>42.7005</v>
      </c>
      <c r="CQ47" s="101" t="n">
        <f aca="false">Test3!$J180</f>
        <v>47093.48</v>
      </c>
      <c r="CR47" s="102" t="n">
        <f aca="false">Test3!$K180</f>
        <v>100.24</v>
      </c>
      <c r="CS47" s="102" t="n">
        <f aca="false">Test3!$L180</f>
        <v>788</v>
      </c>
      <c r="CT47" s="105" t="n">
        <f aca="false">CQ47/3600</f>
        <v>13.0815222222222</v>
      </c>
      <c r="CU47" s="96" t="n">
        <f aca="false">CB47+CM47</f>
        <v>5591.6112</v>
      </c>
      <c r="CV47" s="84"/>
      <c r="CW47" s="84"/>
      <c r="CX47" s="106" t="n">
        <f aca="false">CQ47/$Z47</f>
        <v>1.04253143080795</v>
      </c>
      <c r="CY47" s="107" t="n">
        <f aca="false">CR47/$AA47</f>
        <v>1.13999772546344</v>
      </c>
      <c r="CZ47" s="108" t="n">
        <f aca="false">CS47/$AB47</f>
        <v>1.01285347043702</v>
      </c>
      <c r="DA47" s="89" t="n">
        <f aca="false">ABS($V47-CM47)+ABS($W47-CN47)+ABS($X47-CO47)+ABS($Y47-CP47)</f>
        <v>0</v>
      </c>
      <c r="DB47" s="101" t="n">
        <f aca="false">Test4!$B180</f>
        <v>0</v>
      </c>
      <c r="DC47" s="102" t="n">
        <f aca="false">Test4!$C180</f>
        <v>0</v>
      </c>
      <c r="DD47" s="102" t="n">
        <f aca="false">Test4!$D180</f>
        <v>0</v>
      </c>
      <c r="DE47" s="103" t="n">
        <f aca="false">Test4!$E180</f>
        <v>0</v>
      </c>
      <c r="DF47" s="84"/>
      <c r="DG47" s="100"/>
      <c r="DH47" s="104"/>
      <c r="DI47" s="99"/>
      <c r="DJ47" s="100"/>
      <c r="DK47" s="104"/>
      <c r="DL47" s="99"/>
      <c r="DM47" s="101" t="n">
        <f aca="false">Test4!$F180</f>
        <v>0</v>
      </c>
      <c r="DN47" s="102" t="n">
        <f aca="false">Test4!$G180</f>
        <v>0</v>
      </c>
      <c r="DO47" s="102" t="n">
        <f aca="false">Test4!$H180</f>
        <v>0</v>
      </c>
      <c r="DP47" s="102" t="n">
        <f aca="false">Test4!$I180</f>
        <v>0</v>
      </c>
      <c r="DQ47" s="101" t="n">
        <f aca="false">Test4!$J180</f>
        <v>0</v>
      </c>
      <c r="DR47" s="102" t="n">
        <f aca="false">Test4!$K180</f>
        <v>0</v>
      </c>
      <c r="DS47" s="102" t="n">
        <f aca="false">Test4!$L180</f>
        <v>0</v>
      </c>
      <c r="DT47" s="105" t="n">
        <f aca="false">DQ47/3600</f>
        <v>0</v>
      </c>
      <c r="DU47" s="96" t="n">
        <f aca="false">DB47+DM47</f>
        <v>0</v>
      </c>
      <c r="DV47" s="84"/>
      <c r="DW47" s="84"/>
      <c r="DX47" s="106" t="n">
        <f aca="false">DQ47/$Z47</f>
        <v>0</v>
      </c>
      <c r="DY47" s="107" t="n">
        <f aca="false">DR47/$AA47</f>
        <v>0</v>
      </c>
      <c r="DZ47" s="108" t="n">
        <f aca="false">DS47/$AB47</f>
        <v>0</v>
      </c>
      <c r="EA47" s="89" t="n">
        <f aca="false">ABS($V47-DM47)+ABS($W47-DN47)+ABS($X47-DO47)+ABS($Y47-DP47)</f>
        <v>4529.6354</v>
      </c>
      <c r="EB47" s="101" t="n">
        <f aca="false">Test5!$B180</f>
        <v>0</v>
      </c>
      <c r="EC47" s="102" t="n">
        <f aca="false">Test5!$C180</f>
        <v>0</v>
      </c>
      <c r="ED47" s="102" t="n">
        <f aca="false">Test5!$D180</f>
        <v>0</v>
      </c>
      <c r="EE47" s="103" t="n">
        <f aca="false">Test5!$E180</f>
        <v>0</v>
      </c>
      <c r="EF47" s="84"/>
      <c r="EG47" s="100"/>
      <c r="EH47" s="104"/>
      <c r="EI47" s="99"/>
      <c r="EJ47" s="100"/>
      <c r="EK47" s="104"/>
      <c r="EL47" s="99"/>
      <c r="EM47" s="101" t="n">
        <f aca="false">Test5!$F180</f>
        <v>0</v>
      </c>
      <c r="EN47" s="102" t="n">
        <f aca="false">Test5!$G180</f>
        <v>0</v>
      </c>
      <c r="EO47" s="102" t="n">
        <f aca="false">Test5!$H180</f>
        <v>0</v>
      </c>
      <c r="EP47" s="102" t="n">
        <f aca="false">Test5!$I180</f>
        <v>0</v>
      </c>
      <c r="EQ47" s="101" t="n">
        <f aca="false">Test5!$J180</f>
        <v>0</v>
      </c>
      <c r="ER47" s="102" t="n">
        <f aca="false">Test5!$K180</f>
        <v>0</v>
      </c>
      <c r="ES47" s="102" t="n">
        <f aca="false">Test5!$L180</f>
        <v>0</v>
      </c>
      <c r="ET47" s="105" t="n">
        <f aca="false">EQ47/3600</f>
        <v>0</v>
      </c>
      <c r="EU47" s="96" t="n">
        <f aca="false">EB47+EM47</f>
        <v>0</v>
      </c>
      <c r="EV47" s="84"/>
      <c r="EW47" s="84"/>
      <c r="EX47" s="106" t="n">
        <f aca="false">EQ47/$Z47</f>
        <v>0</v>
      </c>
      <c r="EY47" s="107" t="n">
        <f aca="false">ER47/$AA47</f>
        <v>0</v>
      </c>
      <c r="EZ47" s="108" t="n">
        <f aca="false">ES47/$AB47</f>
        <v>0</v>
      </c>
      <c r="FA47" s="89" t="n">
        <f aca="false">ABS($V47-EM47)+ABS($W47-EN47)+ABS($X47-EO47)+ABS($Y47-EP47)</f>
        <v>4529.6354</v>
      </c>
    </row>
    <row r="48" customFormat="false" ht="12" hidden="false" customHeight="false" outlineLevel="0" collapsed="false">
      <c r="A48" s="65"/>
      <c r="B48" s="91"/>
      <c r="C48" s="80" t="n">
        <f aca="false">C40</f>
        <v>30</v>
      </c>
      <c r="D48" s="78" t="n">
        <f aca="false">D40</f>
        <v>28</v>
      </c>
      <c r="E48" s="81" t="n">
        <f aca="false">Anchor!B181</f>
        <v>4791.1832</v>
      </c>
      <c r="F48" s="82" t="n">
        <f aca="false">Anchor!C181</f>
        <v>36.9688</v>
      </c>
      <c r="G48" s="82" t="n">
        <f aca="false">Anchor!D181</f>
        <v>41.6446</v>
      </c>
      <c r="H48" s="83" t="n">
        <f aca="false">Anchor!E181</f>
        <v>41.8897</v>
      </c>
      <c r="I48" s="84"/>
      <c r="J48" s="81" t="n">
        <f aca="false">Test!B181</f>
        <v>4778.9144</v>
      </c>
      <c r="K48" s="82" t="n">
        <f aca="false">Test!C181</f>
        <v>36.9957</v>
      </c>
      <c r="L48" s="82" t="n">
        <f aca="false">Test!D181</f>
        <v>41.6815</v>
      </c>
      <c r="M48" s="83" t="n">
        <f aca="false">Test!E181</f>
        <v>41.9658</v>
      </c>
      <c r="N48" s="8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4"/>
      <c r="V48" s="81" t="n">
        <f aca="false">Anchor!F181</f>
        <v>2466.292</v>
      </c>
      <c r="W48" s="82" t="n">
        <f aca="false">Anchor!G181</f>
        <v>36.7767</v>
      </c>
      <c r="X48" s="82" t="n">
        <f aca="false">Anchor!H181</f>
        <v>41.8584</v>
      </c>
      <c r="Y48" s="82" t="n">
        <f aca="false">Anchor!I181</f>
        <v>41.0478</v>
      </c>
      <c r="Z48" s="81" t="n">
        <f aca="false">Anchor!J181</f>
        <v>41037.27</v>
      </c>
      <c r="AA48" s="82" t="n">
        <f aca="false">Anchor!K181</f>
        <v>85.14</v>
      </c>
      <c r="AB48" s="82" t="n">
        <f aca="false">Anchor!L181</f>
        <v>777</v>
      </c>
      <c r="AC48" s="85" t="n">
        <f aca="false">Z48/3600</f>
        <v>11.3992416666667</v>
      </c>
      <c r="AD48" s="86" t="n">
        <f aca="false">E48+V48</f>
        <v>7257.4752</v>
      </c>
      <c r="AE48" s="84"/>
      <c r="AF48" s="81" t="n">
        <f aca="false">Test!F181</f>
        <v>2466.292</v>
      </c>
      <c r="AG48" s="82" t="n">
        <f aca="false">Test!G181</f>
        <v>36.7767</v>
      </c>
      <c r="AH48" s="82" t="n">
        <f aca="false">Test!H181</f>
        <v>41.8584</v>
      </c>
      <c r="AI48" s="82" t="n">
        <f aca="false">Test!I181</f>
        <v>41.0478</v>
      </c>
      <c r="AJ48" s="81" t="n">
        <f aca="false">Test!J181</f>
        <v>43505.71</v>
      </c>
      <c r="AK48" s="82" t="n">
        <f aca="false">Test!K181</f>
        <v>207.29</v>
      </c>
      <c r="AL48" s="82" t="n">
        <f aca="false">Test!L181</f>
        <v>787</v>
      </c>
      <c r="AM48" s="85" t="n">
        <f aca="false">AJ48/3600</f>
        <v>12.0849194444444</v>
      </c>
      <c r="AN48" s="86" t="n">
        <f aca="false">J48+AF48</f>
        <v>7245.2064</v>
      </c>
      <c r="AO48" s="84"/>
      <c r="AP48" s="84"/>
      <c r="AQ48" s="87" t="n">
        <f aca="false">AJ48/Z48</f>
        <v>1.06015117477357</v>
      </c>
      <c r="AR48" s="88" t="n">
        <f aca="false">AK48/AA48</f>
        <v>2.43469579516091</v>
      </c>
      <c r="AS48" s="86" t="n">
        <f aca="false">AL48/AB48</f>
        <v>1.01287001287001</v>
      </c>
      <c r="AU48" s="42"/>
      <c r="AW48" s="84"/>
      <c r="BA48" s="89" t="n">
        <f aca="false">ABS(V48-AF48)+ABS(W48-AG48)+ABS(X48-AH48)+ABS(Y48-AI48)</f>
        <v>0</v>
      </c>
      <c r="BB48" s="81" t="n">
        <f aca="false">Test2!$B181</f>
        <v>4778.9144</v>
      </c>
      <c r="BC48" s="82" t="n">
        <f aca="false">Test2!$C181</f>
        <v>36.9957</v>
      </c>
      <c r="BD48" s="82" t="n">
        <f aca="false">Test2!$D181</f>
        <v>41.6815</v>
      </c>
      <c r="BE48" s="83" t="n">
        <f aca="false">Test2!$E181</f>
        <v>41.9658</v>
      </c>
      <c r="BF48" s="8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1" t="n">
        <f aca="false">Test2!$F181</f>
        <v>2466.292</v>
      </c>
      <c r="BN48" s="82" t="n">
        <f aca="false">Test2!$G181</f>
        <v>36.7767</v>
      </c>
      <c r="BO48" s="82" t="n">
        <f aca="false">Test2!$H181</f>
        <v>41.8584</v>
      </c>
      <c r="BP48" s="82" t="n">
        <f aca="false">Test2!$I181</f>
        <v>41.0478</v>
      </c>
      <c r="BQ48" s="81" t="n">
        <f aca="false">Test2!$J181</f>
        <v>43145.01</v>
      </c>
      <c r="BR48" s="82" t="n">
        <f aca="false">Test2!$K181</f>
        <v>106.02</v>
      </c>
      <c r="BS48" s="82" t="n">
        <f aca="false">Test2!$L181</f>
        <v>789</v>
      </c>
      <c r="BT48" s="85" t="n">
        <f aca="false">BQ48/3600</f>
        <v>11.984725</v>
      </c>
      <c r="BU48" s="86" t="n">
        <f aca="false">BB48+BM48</f>
        <v>7245.2064</v>
      </c>
      <c r="BV48" s="84"/>
      <c r="BW48" s="84"/>
      <c r="BX48" s="87" t="n">
        <f aca="false">BQ48/$Z48</f>
        <v>1.05136160373241</v>
      </c>
      <c r="BY48" s="88" t="n">
        <f aca="false">BR48/$AA48</f>
        <v>1.24524312896406</v>
      </c>
      <c r="BZ48" s="86" t="n">
        <f aca="false">BS48/$AB48</f>
        <v>1.01544401544402</v>
      </c>
      <c r="CA48" s="89" t="n">
        <f aca="false">ABS($V48-BM48)+ABS($W48-BN48)+ABS($X48-BO48)+ABS($Y48-BP48)</f>
        <v>0</v>
      </c>
      <c r="CB48" s="81" t="n">
        <f aca="false">Test3!$B181</f>
        <v>4757.2592</v>
      </c>
      <c r="CC48" s="82" t="n">
        <f aca="false">Test3!$C181</f>
        <v>36.9866</v>
      </c>
      <c r="CD48" s="82" t="n">
        <f aca="false">Test3!$D181</f>
        <v>41.686</v>
      </c>
      <c r="CE48" s="83" t="n">
        <f aca="false">Test3!$E181</f>
        <v>41.9668</v>
      </c>
      <c r="CF48" s="8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1" t="n">
        <f aca="false">Test3!$F181</f>
        <v>2466.292</v>
      </c>
      <c r="CN48" s="82" t="n">
        <f aca="false">Test3!$G181</f>
        <v>36.7767</v>
      </c>
      <c r="CO48" s="82" t="n">
        <f aca="false">Test3!$H181</f>
        <v>41.8584</v>
      </c>
      <c r="CP48" s="82" t="n">
        <f aca="false">Test3!$I181</f>
        <v>41.0478</v>
      </c>
      <c r="CQ48" s="81" t="n">
        <f aca="false">Test3!$J181</f>
        <v>43071.81</v>
      </c>
      <c r="CR48" s="82" t="n">
        <f aca="false">Test3!$K181</f>
        <v>107.68</v>
      </c>
      <c r="CS48" s="82" t="n">
        <f aca="false">Test3!$L181</f>
        <v>787</v>
      </c>
      <c r="CT48" s="85" t="n">
        <f aca="false">CQ48/3600</f>
        <v>11.9643916666667</v>
      </c>
      <c r="CU48" s="86" t="n">
        <f aca="false">CB48+CM48</f>
        <v>7223.5512</v>
      </c>
      <c r="CV48" s="84"/>
      <c r="CW48" s="84"/>
      <c r="CX48" s="87" t="n">
        <f aca="false">CQ48/$Z48</f>
        <v>1.04957785934591</v>
      </c>
      <c r="CY48" s="88" t="n">
        <f aca="false">CR48/$AA48</f>
        <v>1.26474042753113</v>
      </c>
      <c r="CZ48" s="86" t="n">
        <f aca="false">CS48/$AB48</f>
        <v>1.01287001287001</v>
      </c>
      <c r="DA48" s="89" t="n">
        <f aca="false">ABS($V48-CM48)+ABS($W48-CN48)+ABS($X48-CO48)+ABS($Y48-CP48)</f>
        <v>0</v>
      </c>
      <c r="DB48" s="81" t="n">
        <f aca="false">Test4!$B181</f>
        <v>0</v>
      </c>
      <c r="DC48" s="82" t="n">
        <f aca="false">Test4!$C181</f>
        <v>0</v>
      </c>
      <c r="DD48" s="82" t="n">
        <f aca="false">Test4!$D181</f>
        <v>0</v>
      </c>
      <c r="DE48" s="83" t="n">
        <f aca="false">Test4!$E181</f>
        <v>0</v>
      </c>
      <c r="DF48" s="8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1" t="n">
        <f aca="false">Test4!$F181</f>
        <v>0</v>
      </c>
      <c r="DN48" s="82" t="n">
        <f aca="false">Test4!$G181</f>
        <v>0</v>
      </c>
      <c r="DO48" s="82" t="n">
        <f aca="false">Test4!$H181</f>
        <v>0</v>
      </c>
      <c r="DP48" s="82" t="n">
        <f aca="false">Test4!$I181</f>
        <v>0</v>
      </c>
      <c r="DQ48" s="81" t="n">
        <f aca="false">Test4!$J181</f>
        <v>0</v>
      </c>
      <c r="DR48" s="82" t="n">
        <f aca="false">Test4!$K181</f>
        <v>0</v>
      </c>
      <c r="DS48" s="82" t="n">
        <f aca="false">Test4!$L181</f>
        <v>0</v>
      </c>
      <c r="DT48" s="85" t="n">
        <f aca="false">DQ48/3600</f>
        <v>0</v>
      </c>
      <c r="DU48" s="86" t="n">
        <f aca="false">DB48+DM48</f>
        <v>0</v>
      </c>
      <c r="DV48" s="84"/>
      <c r="DW48" s="84"/>
      <c r="DX48" s="87" t="n">
        <f aca="false">DQ48/$Z48</f>
        <v>0</v>
      </c>
      <c r="DY48" s="88" t="n">
        <f aca="false">DR48/$AA48</f>
        <v>0</v>
      </c>
      <c r="DZ48" s="86" t="n">
        <f aca="false">DS48/$AB48</f>
        <v>0</v>
      </c>
      <c r="EA48" s="89" t="n">
        <f aca="false">ABS($V48-DM48)+ABS($W48-DN48)+ABS($X48-DO48)+ABS($Y48-DP48)</f>
        <v>2585.9749</v>
      </c>
      <c r="EB48" s="81" t="n">
        <f aca="false">Test5!$B181</f>
        <v>0</v>
      </c>
      <c r="EC48" s="82" t="n">
        <f aca="false">Test5!$C181</f>
        <v>0</v>
      </c>
      <c r="ED48" s="82" t="n">
        <f aca="false">Test5!$D181</f>
        <v>0</v>
      </c>
      <c r="EE48" s="83" t="n">
        <f aca="false">Test5!$E181</f>
        <v>0</v>
      </c>
      <c r="EF48" s="8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1" t="n">
        <f aca="false">Test5!$F181</f>
        <v>0</v>
      </c>
      <c r="EN48" s="82" t="n">
        <f aca="false">Test5!$G181</f>
        <v>0</v>
      </c>
      <c r="EO48" s="82" t="n">
        <f aca="false">Test5!$H181</f>
        <v>0</v>
      </c>
      <c r="EP48" s="82" t="n">
        <f aca="false">Test5!$I181</f>
        <v>0</v>
      </c>
      <c r="EQ48" s="81" t="n">
        <f aca="false">Test5!$J181</f>
        <v>0</v>
      </c>
      <c r="ER48" s="82" t="n">
        <f aca="false">Test5!$K181</f>
        <v>0</v>
      </c>
      <c r="ES48" s="82" t="n">
        <f aca="false">Test5!$L181</f>
        <v>0</v>
      </c>
      <c r="ET48" s="85" t="n">
        <f aca="false">EQ48/3600</f>
        <v>0</v>
      </c>
      <c r="EU48" s="86" t="n">
        <f aca="false">EB48+EM48</f>
        <v>0</v>
      </c>
      <c r="EV48" s="84"/>
      <c r="EW48" s="84"/>
      <c r="EX48" s="87" t="n">
        <f aca="false">EQ48/$Z48</f>
        <v>0</v>
      </c>
      <c r="EY48" s="88" t="n">
        <f aca="false">ER48/$AA48</f>
        <v>0</v>
      </c>
      <c r="EZ48" s="86" t="n">
        <f aca="false">ES48/$AB48</f>
        <v>0</v>
      </c>
      <c r="FA48" s="89" t="n">
        <f aca="false">ABS($V48-EM48)+ABS($W48-EN48)+ABS($X48-EO48)+ABS($Y48-EP48)</f>
        <v>2585.9749</v>
      </c>
    </row>
    <row r="49" customFormat="false" ht="12" hidden="false" customHeight="false" outlineLevel="0" collapsed="false">
      <c r="A49" s="65"/>
      <c r="B49" s="91"/>
      <c r="C49" s="60" t="n">
        <f aca="false">C41</f>
        <v>30</v>
      </c>
      <c r="D49" s="65" t="n">
        <f aca="false">D41</f>
        <v>30</v>
      </c>
      <c r="E49" s="92" t="n">
        <f aca="false">Anchor!B182</f>
        <v>2646.2856</v>
      </c>
      <c r="F49" s="93" t="n">
        <f aca="false">Anchor!C182</f>
        <v>36.0777</v>
      </c>
      <c r="G49" s="93" t="n">
        <f aca="false">Anchor!D182</f>
        <v>41.1492</v>
      </c>
      <c r="H49" s="94" t="n">
        <f aca="false">Anchor!E182</f>
        <v>41.132</v>
      </c>
      <c r="I49" s="84"/>
      <c r="J49" s="92" t="n">
        <f aca="false">Test!B182</f>
        <v>2711.9408</v>
      </c>
      <c r="K49" s="93" t="n">
        <f aca="false">Test!C182</f>
        <v>36.1397</v>
      </c>
      <c r="L49" s="93" t="n">
        <f aca="false">Test!D182</f>
        <v>41.2051</v>
      </c>
      <c r="M49" s="94" t="n">
        <f aca="false">Test!E182</f>
        <v>41.2461</v>
      </c>
      <c r="N49" s="84"/>
      <c r="O49" s="65"/>
      <c r="P49" s="9"/>
      <c r="Q49" s="60"/>
      <c r="R49" s="65"/>
      <c r="S49" s="9"/>
      <c r="T49" s="60"/>
      <c r="U49" s="84"/>
      <c r="V49" s="92" t="n">
        <f aca="false">Anchor!F182</f>
        <v>2466.292</v>
      </c>
      <c r="W49" s="93" t="n">
        <f aca="false">Anchor!G182</f>
        <v>36.7767</v>
      </c>
      <c r="X49" s="93" t="n">
        <f aca="false">Anchor!H182</f>
        <v>41.8584</v>
      </c>
      <c r="Y49" s="93" t="n">
        <f aca="false">Anchor!I182</f>
        <v>41.0478</v>
      </c>
      <c r="Z49" s="92" t="n">
        <f aca="false">Anchor!J182</f>
        <v>39643.39</v>
      </c>
      <c r="AA49" s="93" t="n">
        <f aca="false">Anchor!K182</f>
        <v>82.37</v>
      </c>
      <c r="AB49" s="93" t="n">
        <f aca="false">Anchor!L182</f>
        <v>778</v>
      </c>
      <c r="AC49" s="95" t="n">
        <f aca="false">Z49/3600</f>
        <v>11.0120527777778</v>
      </c>
      <c r="AD49" s="96" t="n">
        <f aca="false">E49+V49</f>
        <v>5112.5776</v>
      </c>
      <c r="AE49" s="84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1704.44</v>
      </c>
      <c r="AK49" s="93" t="n">
        <f aca="false">Test!K182</f>
        <v>201.79</v>
      </c>
      <c r="AL49" s="93" t="n">
        <f aca="false">Test!L182</f>
        <v>787</v>
      </c>
      <c r="AM49" s="95" t="n">
        <f aca="false">AJ49/3600</f>
        <v>11.5845666666667</v>
      </c>
      <c r="AN49" s="96" t="n">
        <f aca="false">J49+AF49</f>
        <v>5178.2328</v>
      </c>
      <c r="AO49" s="84"/>
      <c r="AP49" s="84"/>
      <c r="AQ49" s="97" t="n">
        <f aca="false">AJ49/Z49</f>
        <v>1.05198975163325</v>
      </c>
      <c r="AR49" s="98" t="n">
        <f aca="false">AK49/AA49</f>
        <v>2.4497996843511</v>
      </c>
      <c r="AS49" s="96" t="n">
        <f aca="false">AL49/AB49</f>
        <v>1.01156812339332</v>
      </c>
      <c r="AU49" s="42"/>
      <c r="AW49" s="84"/>
      <c r="BA49" s="89" t="n">
        <f aca="false">ABS(V49-AF49)+ABS(W49-AG49)+ABS(X49-AH49)+ABS(Y49-AI49)</f>
        <v>0</v>
      </c>
      <c r="BB49" s="92" t="n">
        <f aca="false">Test2!$B182</f>
        <v>2711.9408</v>
      </c>
      <c r="BC49" s="93" t="n">
        <f aca="false">Test2!$C182</f>
        <v>36.1397</v>
      </c>
      <c r="BD49" s="93" t="n">
        <f aca="false">Test2!$D182</f>
        <v>41.2051</v>
      </c>
      <c r="BE49" s="94" t="n">
        <f aca="false">Test2!$E182</f>
        <v>41.2461</v>
      </c>
      <c r="BF49" s="84"/>
      <c r="BG49" s="65"/>
      <c r="BH49" s="9"/>
      <c r="BI49" s="60"/>
      <c r="BJ49" s="65"/>
      <c r="BK49" s="9"/>
      <c r="BL49" s="60"/>
      <c r="BM49" s="92" t="n">
        <f aca="false">Test2!$F182</f>
        <v>2466.292</v>
      </c>
      <c r="BN49" s="93" t="n">
        <f aca="false">Test2!$G182</f>
        <v>36.7767</v>
      </c>
      <c r="BO49" s="93" t="n">
        <f aca="false">Test2!$H182</f>
        <v>41.8584</v>
      </c>
      <c r="BP49" s="93" t="n">
        <f aca="false">Test2!$I182</f>
        <v>41.0478</v>
      </c>
      <c r="BQ49" s="92" t="n">
        <f aca="false">Test2!$J182</f>
        <v>41589.19</v>
      </c>
      <c r="BR49" s="93" t="n">
        <f aca="false">Test2!$K182</f>
        <v>107.89</v>
      </c>
      <c r="BS49" s="93" t="n">
        <f aca="false">Test2!$L182</f>
        <v>786</v>
      </c>
      <c r="BT49" s="95" t="n">
        <f aca="false">BQ49/3600</f>
        <v>11.5525527777778</v>
      </c>
      <c r="BU49" s="96" t="n">
        <f aca="false">BB49+BM49</f>
        <v>5178.2328</v>
      </c>
      <c r="BV49" s="84"/>
      <c r="BW49" s="84"/>
      <c r="BX49" s="97" t="n">
        <f aca="false">BQ49/$Z49</f>
        <v>1.04908258350257</v>
      </c>
      <c r="BY49" s="98" t="n">
        <f aca="false">BR49/$AA49</f>
        <v>1.30982153696734</v>
      </c>
      <c r="BZ49" s="96" t="n">
        <f aca="false">BS49/$AB49</f>
        <v>1.01028277634961</v>
      </c>
      <c r="CA49" s="89" t="n">
        <f aca="false">ABS($V49-BM49)+ABS($W49-BN49)+ABS($X49-BO49)+ABS($Y49-BP49)</f>
        <v>0</v>
      </c>
      <c r="CB49" s="92" t="n">
        <f aca="false">Test3!$B182</f>
        <v>2680.1504</v>
      </c>
      <c r="CC49" s="93" t="n">
        <f aca="false">Test3!$C182</f>
        <v>36.1238</v>
      </c>
      <c r="CD49" s="93" t="n">
        <f aca="false">Test3!$D182</f>
        <v>41.2025</v>
      </c>
      <c r="CE49" s="94" t="n">
        <f aca="false">Test3!$E182</f>
        <v>41.2291</v>
      </c>
      <c r="CF49" s="84"/>
      <c r="CG49" s="65"/>
      <c r="CH49" s="9"/>
      <c r="CI49" s="60"/>
      <c r="CJ49" s="65"/>
      <c r="CK49" s="9"/>
      <c r="CL49" s="60"/>
      <c r="CM49" s="92" t="n">
        <f aca="false">Test3!$F182</f>
        <v>2466.292</v>
      </c>
      <c r="CN49" s="93" t="n">
        <f aca="false">Test3!$G182</f>
        <v>36.7767</v>
      </c>
      <c r="CO49" s="93" t="n">
        <f aca="false">Test3!$H182</f>
        <v>41.8584</v>
      </c>
      <c r="CP49" s="93" t="n">
        <f aca="false">Test3!$I182</f>
        <v>41.0478</v>
      </c>
      <c r="CQ49" s="92" t="n">
        <f aca="false">Test3!$J182</f>
        <v>41492.22</v>
      </c>
      <c r="CR49" s="93" t="n">
        <f aca="false">Test3!$K182</f>
        <v>108.73</v>
      </c>
      <c r="CS49" s="93" t="n">
        <f aca="false">Test3!$L182</f>
        <v>786</v>
      </c>
      <c r="CT49" s="95" t="n">
        <f aca="false">CQ49/3600</f>
        <v>11.5256166666667</v>
      </c>
      <c r="CU49" s="96" t="n">
        <f aca="false">CB49+CM49</f>
        <v>5146.4424</v>
      </c>
      <c r="CV49" s="84"/>
      <c r="CW49" s="84"/>
      <c r="CX49" s="97" t="n">
        <f aca="false">CQ49/$Z49</f>
        <v>1.04663652629102</v>
      </c>
      <c r="CY49" s="98" t="n">
        <f aca="false">CR49/$AA49</f>
        <v>1.32001942454777</v>
      </c>
      <c r="CZ49" s="96" t="n">
        <f aca="false">CS49/$AB49</f>
        <v>1.01028277634961</v>
      </c>
      <c r="DA49" s="89" t="n">
        <f aca="false">ABS($V49-CM49)+ABS($W49-CN49)+ABS($X49-CO49)+ABS($Y49-CP49)</f>
        <v>0</v>
      </c>
      <c r="DB49" s="92" t="n">
        <f aca="false">Test4!$B182</f>
        <v>0</v>
      </c>
      <c r="DC49" s="93" t="n">
        <f aca="false">Test4!$C182</f>
        <v>0</v>
      </c>
      <c r="DD49" s="93" t="n">
        <f aca="false">Test4!$D182</f>
        <v>0</v>
      </c>
      <c r="DE49" s="94" t="n">
        <f aca="false">Test4!$E182</f>
        <v>0</v>
      </c>
      <c r="DF49" s="84"/>
      <c r="DG49" s="65"/>
      <c r="DH49" s="9"/>
      <c r="DI49" s="60"/>
      <c r="DJ49" s="65"/>
      <c r="DK49" s="9"/>
      <c r="DL49" s="60"/>
      <c r="DM49" s="92" t="n">
        <f aca="false">Test4!$F182</f>
        <v>0</v>
      </c>
      <c r="DN49" s="93" t="n">
        <f aca="false">Test4!$G182</f>
        <v>0</v>
      </c>
      <c r="DO49" s="93" t="n">
        <f aca="false">Test4!$H182</f>
        <v>0</v>
      </c>
      <c r="DP49" s="93" t="n">
        <f aca="false">Test4!$I182</f>
        <v>0</v>
      </c>
      <c r="DQ49" s="92" t="n">
        <f aca="false">Test4!$J182</f>
        <v>0</v>
      </c>
      <c r="DR49" s="93" t="n">
        <f aca="false">Test4!$K182</f>
        <v>0</v>
      </c>
      <c r="DS49" s="93" t="n">
        <f aca="false">Test4!$L182</f>
        <v>0</v>
      </c>
      <c r="DT49" s="95" t="n">
        <f aca="false">DQ49/3600</f>
        <v>0</v>
      </c>
      <c r="DU49" s="96" t="n">
        <f aca="false">DB49+DM49</f>
        <v>0</v>
      </c>
      <c r="DV49" s="84"/>
      <c r="DW49" s="84"/>
      <c r="DX49" s="97" t="n">
        <f aca="false">DQ49/$Z49</f>
        <v>0</v>
      </c>
      <c r="DY49" s="98" t="n">
        <f aca="false">DR49/$AA49</f>
        <v>0</v>
      </c>
      <c r="DZ49" s="96" t="n">
        <f aca="false">DS49/$AB49</f>
        <v>0</v>
      </c>
      <c r="EA49" s="89" t="n">
        <f aca="false">ABS($V49-DM49)+ABS($W49-DN49)+ABS($X49-DO49)+ABS($Y49-DP49)</f>
        <v>2585.9749</v>
      </c>
      <c r="EB49" s="92" t="n">
        <f aca="false">Test5!$B182</f>
        <v>0</v>
      </c>
      <c r="EC49" s="93" t="n">
        <f aca="false">Test5!$C182</f>
        <v>0</v>
      </c>
      <c r="ED49" s="93" t="n">
        <f aca="false">Test5!$D182</f>
        <v>0</v>
      </c>
      <c r="EE49" s="94" t="n">
        <f aca="false">Test5!$E182</f>
        <v>0</v>
      </c>
      <c r="EF49" s="84"/>
      <c r="EG49" s="65"/>
      <c r="EH49" s="9"/>
      <c r="EI49" s="60"/>
      <c r="EJ49" s="65"/>
      <c r="EK49" s="9"/>
      <c r="EL49" s="60"/>
      <c r="EM49" s="92" t="n">
        <f aca="false">Test5!$F182</f>
        <v>0</v>
      </c>
      <c r="EN49" s="93" t="n">
        <f aca="false">Test5!$G182</f>
        <v>0</v>
      </c>
      <c r="EO49" s="93" t="n">
        <f aca="false">Test5!$H182</f>
        <v>0</v>
      </c>
      <c r="EP49" s="93" t="n">
        <f aca="false">Test5!$I182</f>
        <v>0</v>
      </c>
      <c r="EQ49" s="92" t="n">
        <f aca="false">Test5!$J182</f>
        <v>0</v>
      </c>
      <c r="ER49" s="93" t="n">
        <f aca="false">Test5!$K182</f>
        <v>0</v>
      </c>
      <c r="ES49" s="93" t="n">
        <f aca="false">Test5!$L182</f>
        <v>0</v>
      </c>
      <c r="ET49" s="95" t="n">
        <f aca="false">EQ49/3600</f>
        <v>0</v>
      </c>
      <c r="EU49" s="96" t="n">
        <f aca="false">EB49+EM49</f>
        <v>0</v>
      </c>
      <c r="EV49" s="84"/>
      <c r="EW49" s="84"/>
      <c r="EX49" s="97" t="n">
        <f aca="false">EQ49/$Z49</f>
        <v>0</v>
      </c>
      <c r="EY49" s="98" t="n">
        <f aca="false">ER49/$AA49</f>
        <v>0</v>
      </c>
      <c r="EZ49" s="96" t="n">
        <f aca="false">ES49/$AB49</f>
        <v>0</v>
      </c>
      <c r="FA49" s="89" t="n">
        <f aca="false">ABS($V49-EM49)+ABS($W49-EN49)+ABS($X49-EO49)+ABS($Y49-EP49)</f>
        <v>2585.9749</v>
      </c>
    </row>
    <row r="50" customFormat="false" ht="12" hidden="false" customHeight="false" outlineLevel="0" collapsed="false">
      <c r="A50" s="65"/>
      <c r="B50" s="91"/>
      <c r="C50" s="60" t="n">
        <f aca="false">C42</f>
        <v>30</v>
      </c>
      <c r="D50" s="65" t="n">
        <f aca="false">D42</f>
        <v>32</v>
      </c>
      <c r="E50" s="92" t="n">
        <f aca="false">Anchor!B183</f>
        <v>1072.8376</v>
      </c>
      <c r="F50" s="93" t="n">
        <f aca="false">Anchor!C183</f>
        <v>35.2261</v>
      </c>
      <c r="G50" s="93" t="n">
        <f aca="false">Anchor!D183</f>
        <v>40.5889</v>
      </c>
      <c r="H50" s="94" t="n">
        <f aca="false">Anchor!E183</f>
        <v>40.3453</v>
      </c>
      <c r="I50" s="84"/>
      <c r="J50" s="92" t="n">
        <f aca="false">Test!B183</f>
        <v>1167.5192</v>
      </c>
      <c r="K50" s="93" t="n">
        <f aca="false">Test!C183</f>
        <v>35.3083</v>
      </c>
      <c r="L50" s="93" t="n">
        <f aca="false">Test!D183</f>
        <v>40.6311</v>
      </c>
      <c r="M50" s="94" t="n">
        <f aca="false">Test!E183</f>
        <v>40.4461</v>
      </c>
      <c r="N50" s="84"/>
      <c r="O50" s="65"/>
      <c r="P50" s="9"/>
      <c r="Q50" s="60"/>
      <c r="R50" s="65"/>
      <c r="S50" s="9"/>
      <c r="T50" s="60"/>
      <c r="U50" s="84"/>
      <c r="V50" s="92" t="n">
        <f aca="false">Anchor!F183</f>
        <v>2466.292</v>
      </c>
      <c r="W50" s="93" t="n">
        <f aca="false">Anchor!G183</f>
        <v>36.7767</v>
      </c>
      <c r="X50" s="93" t="n">
        <f aca="false">Anchor!H183</f>
        <v>41.8584</v>
      </c>
      <c r="Y50" s="93" t="n">
        <f aca="false">Anchor!I183</f>
        <v>41.0478</v>
      </c>
      <c r="Z50" s="92" t="n">
        <f aca="false">Anchor!J183</f>
        <v>39380.79</v>
      </c>
      <c r="AA50" s="93" t="n">
        <f aca="false">Anchor!K183</f>
        <v>83.23</v>
      </c>
      <c r="AB50" s="93" t="n">
        <f aca="false">Anchor!L183</f>
        <v>776</v>
      </c>
      <c r="AC50" s="95" t="n">
        <f aca="false">Z50/3600</f>
        <v>10.9391083333333</v>
      </c>
      <c r="AD50" s="96" t="n">
        <f aca="false">E50+V50</f>
        <v>3539.1296</v>
      </c>
      <c r="AE50" s="84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1461.05</v>
      </c>
      <c r="AK50" s="93" t="n">
        <f aca="false">Test!K183</f>
        <v>199.95</v>
      </c>
      <c r="AL50" s="93" t="n">
        <f aca="false">Test!L183</f>
        <v>786</v>
      </c>
      <c r="AM50" s="95" t="n">
        <f aca="false">AJ50/3600</f>
        <v>11.5169583333333</v>
      </c>
      <c r="AN50" s="96" t="n">
        <f aca="false">J50+AF50</f>
        <v>3633.8112</v>
      </c>
      <c r="AO50" s="84"/>
      <c r="AP50" s="84"/>
      <c r="AQ50" s="97" t="n">
        <f aca="false">AJ50/Z50</f>
        <v>1.05282423232241</v>
      </c>
      <c r="AR50" s="98" t="n">
        <f aca="false">AK50/AA50</f>
        <v>2.40237894989787</v>
      </c>
      <c r="AS50" s="96" t="n">
        <f aca="false">AL50/AB50</f>
        <v>1.01288659793814</v>
      </c>
      <c r="AU50" s="42"/>
      <c r="AW50" s="84"/>
      <c r="BA50" s="89" t="n">
        <f aca="false">ABS(V50-AF50)+ABS(W50-AG50)+ABS(X50-AH50)+ABS(Y50-AI50)</f>
        <v>0</v>
      </c>
      <c r="BB50" s="92" t="n">
        <f aca="false">Test2!$B183</f>
        <v>1167.5192</v>
      </c>
      <c r="BC50" s="93" t="n">
        <f aca="false">Test2!$C183</f>
        <v>35.3083</v>
      </c>
      <c r="BD50" s="93" t="n">
        <f aca="false">Test2!$D183</f>
        <v>40.6311</v>
      </c>
      <c r="BE50" s="94" t="n">
        <f aca="false">Test2!$E183</f>
        <v>40.4461</v>
      </c>
      <c r="BF50" s="84"/>
      <c r="BG50" s="65"/>
      <c r="BH50" s="9"/>
      <c r="BI50" s="60"/>
      <c r="BJ50" s="65"/>
      <c r="BK50" s="9"/>
      <c r="BL50" s="60"/>
      <c r="BM50" s="92" t="n">
        <f aca="false">Test2!$F183</f>
        <v>2466.292</v>
      </c>
      <c r="BN50" s="93" t="n">
        <f aca="false">Test2!$G183</f>
        <v>36.7767</v>
      </c>
      <c r="BO50" s="93" t="n">
        <f aca="false">Test2!$H183</f>
        <v>41.8584</v>
      </c>
      <c r="BP50" s="93" t="n">
        <f aca="false">Test2!$I183</f>
        <v>41.0478</v>
      </c>
      <c r="BQ50" s="92" t="n">
        <f aca="false">Test2!$J183</f>
        <v>41216.25</v>
      </c>
      <c r="BR50" s="93" t="n">
        <f aca="false">Test2!$K183</f>
        <v>108.14</v>
      </c>
      <c r="BS50" s="93" t="n">
        <f aca="false">Test2!$L183</f>
        <v>786</v>
      </c>
      <c r="BT50" s="95" t="n">
        <f aca="false">BQ50/3600</f>
        <v>11.4489583333333</v>
      </c>
      <c r="BU50" s="96" t="n">
        <f aca="false">BB50+BM50</f>
        <v>3633.8112</v>
      </c>
      <c r="BV50" s="84"/>
      <c r="BW50" s="84"/>
      <c r="BX50" s="97" t="n">
        <f aca="false">BQ50/$Z50</f>
        <v>1.04660800354691</v>
      </c>
      <c r="BY50" s="98" t="n">
        <f aca="false">BR50/$AA50</f>
        <v>1.29929112099003</v>
      </c>
      <c r="BZ50" s="96" t="n">
        <f aca="false">BS50/$AB50</f>
        <v>1.01288659793814</v>
      </c>
      <c r="CA50" s="89" t="n">
        <f aca="false">ABS($V50-BM50)+ABS($W50-BN50)+ABS($X50-BO50)+ABS($Y50-BP50)</f>
        <v>0</v>
      </c>
      <c r="CB50" s="92" t="n">
        <f aca="false">Test3!$B183</f>
        <v>1135.0872</v>
      </c>
      <c r="CC50" s="93" t="n">
        <f aca="false">Test3!$C183</f>
        <v>35.2877</v>
      </c>
      <c r="CD50" s="93" t="n">
        <f aca="false">Test3!$D183</f>
        <v>40.6241</v>
      </c>
      <c r="CE50" s="94" t="n">
        <f aca="false">Test3!$E183</f>
        <v>40.4408</v>
      </c>
      <c r="CF50" s="84"/>
      <c r="CG50" s="65"/>
      <c r="CH50" s="9"/>
      <c r="CI50" s="60"/>
      <c r="CJ50" s="65"/>
      <c r="CK50" s="9"/>
      <c r="CL50" s="60"/>
      <c r="CM50" s="92" t="n">
        <f aca="false">Test3!$F183</f>
        <v>2466.292</v>
      </c>
      <c r="CN50" s="93" t="n">
        <f aca="false">Test3!$G183</f>
        <v>36.7767</v>
      </c>
      <c r="CO50" s="93" t="n">
        <f aca="false">Test3!$H183</f>
        <v>41.8584</v>
      </c>
      <c r="CP50" s="93" t="n">
        <f aca="false">Test3!$I183</f>
        <v>41.0478</v>
      </c>
      <c r="CQ50" s="92" t="n">
        <f aca="false">Test3!$J183</f>
        <v>40950.34</v>
      </c>
      <c r="CR50" s="93" t="n">
        <f aca="false">Test3!$K183</f>
        <v>105.9</v>
      </c>
      <c r="CS50" s="93" t="n">
        <f aca="false">Test3!$L183</f>
        <v>787</v>
      </c>
      <c r="CT50" s="95" t="n">
        <f aca="false">CQ50/3600</f>
        <v>11.3750944444444</v>
      </c>
      <c r="CU50" s="96" t="n">
        <f aca="false">CB50+CM50</f>
        <v>3601.3792</v>
      </c>
      <c r="CV50" s="84"/>
      <c r="CW50" s="84"/>
      <c r="CX50" s="97" t="n">
        <f aca="false">CQ50/$Z50</f>
        <v>1.03985572661188</v>
      </c>
      <c r="CY50" s="98" t="n">
        <f aca="false">CR50/$AA50</f>
        <v>1.27237774840803</v>
      </c>
      <c r="CZ50" s="96" t="n">
        <f aca="false">CS50/$AB50</f>
        <v>1.01417525773196</v>
      </c>
      <c r="DA50" s="89" t="n">
        <f aca="false">ABS($V50-CM50)+ABS($W50-CN50)+ABS($X50-CO50)+ABS($Y50-CP50)</f>
        <v>0</v>
      </c>
      <c r="DB50" s="92" t="n">
        <f aca="false">Test4!$B183</f>
        <v>0</v>
      </c>
      <c r="DC50" s="93" t="n">
        <f aca="false">Test4!$C183</f>
        <v>0</v>
      </c>
      <c r="DD50" s="93" t="n">
        <f aca="false">Test4!$D183</f>
        <v>0</v>
      </c>
      <c r="DE50" s="94" t="n">
        <f aca="false">Test4!$E183</f>
        <v>0</v>
      </c>
      <c r="DF50" s="84"/>
      <c r="DG50" s="65"/>
      <c r="DH50" s="9"/>
      <c r="DI50" s="60"/>
      <c r="DJ50" s="65"/>
      <c r="DK50" s="9"/>
      <c r="DL50" s="60"/>
      <c r="DM50" s="92" t="n">
        <f aca="false">Test4!$F183</f>
        <v>0</v>
      </c>
      <c r="DN50" s="93" t="n">
        <f aca="false">Test4!$G183</f>
        <v>0</v>
      </c>
      <c r="DO50" s="93" t="n">
        <f aca="false">Test4!$H183</f>
        <v>0</v>
      </c>
      <c r="DP50" s="93" t="n">
        <f aca="false">Test4!$I183</f>
        <v>0</v>
      </c>
      <c r="DQ50" s="92" t="n">
        <f aca="false">Test4!$J183</f>
        <v>0</v>
      </c>
      <c r="DR50" s="93" t="n">
        <f aca="false">Test4!$K183</f>
        <v>0</v>
      </c>
      <c r="DS50" s="93" t="n">
        <f aca="false">Test4!$L183</f>
        <v>0</v>
      </c>
      <c r="DT50" s="95" t="n">
        <f aca="false">DQ50/3600</f>
        <v>0</v>
      </c>
      <c r="DU50" s="96" t="n">
        <f aca="false">DB50+DM50</f>
        <v>0</v>
      </c>
      <c r="DV50" s="84"/>
      <c r="DW50" s="84"/>
      <c r="DX50" s="97" t="n">
        <f aca="false">DQ50/$Z50</f>
        <v>0</v>
      </c>
      <c r="DY50" s="98" t="n">
        <f aca="false">DR50/$AA50</f>
        <v>0</v>
      </c>
      <c r="DZ50" s="96" t="n">
        <f aca="false">DS50/$AB50</f>
        <v>0</v>
      </c>
      <c r="EA50" s="89" t="n">
        <f aca="false">ABS($V50-DM50)+ABS($W50-DN50)+ABS($X50-DO50)+ABS($Y50-DP50)</f>
        <v>2585.9749</v>
      </c>
      <c r="EB50" s="92" t="n">
        <f aca="false">Test5!$B183</f>
        <v>0</v>
      </c>
      <c r="EC50" s="93" t="n">
        <f aca="false">Test5!$C183</f>
        <v>0</v>
      </c>
      <c r="ED50" s="93" t="n">
        <f aca="false">Test5!$D183</f>
        <v>0</v>
      </c>
      <c r="EE50" s="94" t="n">
        <f aca="false">Test5!$E183</f>
        <v>0</v>
      </c>
      <c r="EF50" s="84"/>
      <c r="EG50" s="65"/>
      <c r="EH50" s="9"/>
      <c r="EI50" s="60"/>
      <c r="EJ50" s="65"/>
      <c r="EK50" s="9"/>
      <c r="EL50" s="60"/>
      <c r="EM50" s="92" t="n">
        <f aca="false">Test5!$F183</f>
        <v>0</v>
      </c>
      <c r="EN50" s="93" t="n">
        <f aca="false">Test5!$G183</f>
        <v>0</v>
      </c>
      <c r="EO50" s="93" t="n">
        <f aca="false">Test5!$H183</f>
        <v>0</v>
      </c>
      <c r="EP50" s="93" t="n">
        <f aca="false">Test5!$I183</f>
        <v>0</v>
      </c>
      <c r="EQ50" s="92" t="n">
        <f aca="false">Test5!$J183</f>
        <v>0</v>
      </c>
      <c r="ER50" s="93" t="n">
        <f aca="false">Test5!$K183</f>
        <v>0</v>
      </c>
      <c r="ES50" s="93" t="n">
        <f aca="false">Test5!$L183</f>
        <v>0</v>
      </c>
      <c r="ET50" s="95" t="n">
        <f aca="false">EQ50/3600</f>
        <v>0</v>
      </c>
      <c r="EU50" s="96" t="n">
        <f aca="false">EB50+EM50</f>
        <v>0</v>
      </c>
      <c r="EV50" s="84"/>
      <c r="EW50" s="84"/>
      <c r="EX50" s="97" t="n">
        <f aca="false">EQ50/$Z50</f>
        <v>0</v>
      </c>
      <c r="EY50" s="98" t="n">
        <f aca="false">ER50/$AA50</f>
        <v>0</v>
      </c>
      <c r="EZ50" s="96" t="n">
        <f aca="false">ES50/$AB50</f>
        <v>0</v>
      </c>
      <c r="FA50" s="89" t="n">
        <f aca="false">ABS($V50-EM50)+ABS($W50-EN50)+ABS($X50-EO50)+ABS($Y50-EP50)</f>
        <v>2585.9749</v>
      </c>
    </row>
    <row r="51" customFormat="false" ht="12.75" hidden="false" customHeight="false" outlineLevel="0" collapsed="false">
      <c r="A51" s="65"/>
      <c r="B51" s="91"/>
      <c r="C51" s="99" t="n">
        <f aca="false">C43</f>
        <v>30</v>
      </c>
      <c r="D51" s="100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84"/>
      <c r="J51" s="101" t="n">
        <f aca="false">Test!B184</f>
        <v>539.5776</v>
      </c>
      <c r="K51" s="102" t="n">
        <f aca="false">Test!C184</f>
        <v>34.8466</v>
      </c>
      <c r="L51" s="102" t="n">
        <f aca="false">Test!D184</f>
        <v>40.42</v>
      </c>
      <c r="M51" s="103" t="n">
        <f aca="false">Test!E184</f>
        <v>40.1533</v>
      </c>
      <c r="N51" s="84"/>
      <c r="O51" s="100"/>
      <c r="P51" s="104"/>
      <c r="Q51" s="99"/>
      <c r="R51" s="100"/>
      <c r="S51" s="104"/>
      <c r="T51" s="99"/>
      <c r="U51" s="84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239.41</v>
      </c>
      <c r="AA51" s="102" t="n">
        <f aca="false">Anchor!K184</f>
        <v>82.16</v>
      </c>
      <c r="AB51" s="102" t="n">
        <f aca="false">Anchor!L184</f>
        <v>778</v>
      </c>
      <c r="AC51" s="105" t="n">
        <f aca="false">Z51/3600</f>
        <v>10.8998361111111</v>
      </c>
      <c r="AD51" s="96" t="n">
        <f aca="false">E51+V51</f>
        <v>2950.8656</v>
      </c>
      <c r="AE51" s="84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41817.04</v>
      </c>
      <c r="AK51" s="102" t="n">
        <f aca="false">Test!K184</f>
        <v>203.75</v>
      </c>
      <c r="AL51" s="102" t="n">
        <f aca="false">Test!L184</f>
        <v>789</v>
      </c>
      <c r="AM51" s="105" t="n">
        <f aca="false">AJ51/3600</f>
        <v>11.6158444444444</v>
      </c>
      <c r="AN51" s="96" t="n">
        <f aca="false">J51+AF51</f>
        <v>3005.8696</v>
      </c>
      <c r="AO51" s="84"/>
      <c r="AP51" s="84"/>
      <c r="AQ51" s="106" t="n">
        <f aca="false">AJ51/Z51</f>
        <v>1.06568982561155</v>
      </c>
      <c r="AR51" s="107" t="n">
        <f aca="false">AK51/AA51</f>
        <v>2.47991723466407</v>
      </c>
      <c r="AS51" s="108" t="n">
        <f aca="false">AL51/AB51</f>
        <v>1.01413881748072</v>
      </c>
      <c r="AU51" s="42"/>
      <c r="AW51" s="84"/>
      <c r="BA51" s="89" t="n">
        <f aca="false">ABS(V51-AF51)+ABS(W51-AG51)+ABS(X51-AH51)+ABS(Y51-AI51)</f>
        <v>0</v>
      </c>
      <c r="BB51" s="101" t="n">
        <f aca="false">Test2!$B184</f>
        <v>539.5776</v>
      </c>
      <c r="BC51" s="102" t="n">
        <f aca="false">Test2!$C184</f>
        <v>34.8466</v>
      </c>
      <c r="BD51" s="102" t="n">
        <f aca="false">Test2!$D184</f>
        <v>40.42</v>
      </c>
      <c r="BE51" s="103" t="n">
        <f aca="false">Test2!$E184</f>
        <v>40.1533</v>
      </c>
      <c r="BF51" s="84"/>
      <c r="BG51" s="100"/>
      <c r="BH51" s="104"/>
      <c r="BI51" s="99"/>
      <c r="BJ51" s="100"/>
      <c r="BK51" s="104"/>
      <c r="BL51" s="99"/>
      <c r="BM51" s="101" t="n">
        <f aca="false">Test2!$F184</f>
        <v>2466.292</v>
      </c>
      <c r="BN51" s="102" t="n">
        <f aca="false">Test2!$G184</f>
        <v>36.7767</v>
      </c>
      <c r="BO51" s="102" t="n">
        <f aca="false">Test2!$H184</f>
        <v>41.8584</v>
      </c>
      <c r="BP51" s="102" t="n">
        <f aca="false">Test2!$I184</f>
        <v>41.0478</v>
      </c>
      <c r="BQ51" s="101" t="n">
        <f aca="false">Test2!$J184</f>
        <v>41819.36</v>
      </c>
      <c r="BR51" s="102" t="n">
        <f aca="false">Test2!$K184</f>
        <v>106.51</v>
      </c>
      <c r="BS51" s="102" t="n">
        <f aca="false">Test2!$L184</f>
        <v>788</v>
      </c>
      <c r="BT51" s="105" t="n">
        <f aca="false">BQ51/3600</f>
        <v>11.6164888888889</v>
      </c>
      <c r="BU51" s="96" t="n">
        <f aca="false">BB51+BM51</f>
        <v>3005.8696</v>
      </c>
      <c r="BV51" s="84"/>
      <c r="BW51" s="84"/>
      <c r="BX51" s="106" t="n">
        <f aca="false">BQ51/$Z51</f>
        <v>1.06574894984405</v>
      </c>
      <c r="BY51" s="107" t="n">
        <f aca="false">BR51/$AA51</f>
        <v>1.2963729308666</v>
      </c>
      <c r="BZ51" s="108" t="n">
        <f aca="false">BS51/$AB51</f>
        <v>1.01285347043702</v>
      </c>
      <c r="CA51" s="89" t="n">
        <f aca="false">ABS($V51-BM51)+ABS($W51-BN51)+ABS($X51-BO51)+ABS($Y51-BP51)</f>
        <v>0</v>
      </c>
      <c r="CB51" s="101" t="n">
        <f aca="false">Test3!$B184</f>
        <v>520.952</v>
      </c>
      <c r="CC51" s="102" t="n">
        <f aca="false">Test3!$C184</f>
        <v>34.8311</v>
      </c>
      <c r="CD51" s="102" t="n">
        <f aca="false">Test3!$D184</f>
        <v>40.4143</v>
      </c>
      <c r="CE51" s="103" t="n">
        <f aca="false">Test3!$E184</f>
        <v>40.1452</v>
      </c>
      <c r="CF51" s="84"/>
      <c r="CG51" s="100"/>
      <c r="CH51" s="104"/>
      <c r="CI51" s="99"/>
      <c r="CJ51" s="100"/>
      <c r="CK51" s="104"/>
      <c r="CL51" s="99"/>
      <c r="CM51" s="101" t="n">
        <f aca="false">Test3!$F184</f>
        <v>2466.292</v>
      </c>
      <c r="CN51" s="102" t="n">
        <f aca="false">Test3!$G184</f>
        <v>36.7767</v>
      </c>
      <c r="CO51" s="102" t="n">
        <f aca="false">Test3!$H184</f>
        <v>41.8584</v>
      </c>
      <c r="CP51" s="102" t="n">
        <f aca="false">Test3!$I184</f>
        <v>41.0478</v>
      </c>
      <c r="CQ51" s="101" t="n">
        <f aca="false">Test3!$J184</f>
        <v>40991.34</v>
      </c>
      <c r="CR51" s="102" t="n">
        <f aca="false">Test3!$K184</f>
        <v>109.12</v>
      </c>
      <c r="CS51" s="102" t="n">
        <f aca="false">Test3!$L184</f>
        <v>789</v>
      </c>
      <c r="CT51" s="105" t="n">
        <f aca="false">CQ51/3600</f>
        <v>11.3864833333333</v>
      </c>
      <c r="CU51" s="96" t="n">
        <f aca="false">CB51+CM51</f>
        <v>2987.244</v>
      </c>
      <c r="CV51" s="84"/>
      <c r="CW51" s="84"/>
      <c r="CX51" s="106" t="n">
        <f aca="false">CQ51/$Z51</f>
        <v>1.04464720544983</v>
      </c>
      <c r="CY51" s="107" t="n">
        <f aca="false">CR51/$AA51</f>
        <v>1.32814021421616</v>
      </c>
      <c r="CZ51" s="108" t="n">
        <f aca="false">CS51/$AB51</f>
        <v>1.01413881748072</v>
      </c>
      <c r="DA51" s="89" t="n">
        <f aca="false">ABS($V51-CM51)+ABS($W51-CN51)+ABS($X51-CO51)+ABS($Y51-CP51)</f>
        <v>0</v>
      </c>
      <c r="DB51" s="101" t="n">
        <f aca="false">Test4!$B184</f>
        <v>0</v>
      </c>
      <c r="DC51" s="102" t="n">
        <f aca="false">Test4!$C184</f>
        <v>0</v>
      </c>
      <c r="DD51" s="102" t="n">
        <f aca="false">Test4!$D184</f>
        <v>0</v>
      </c>
      <c r="DE51" s="103" t="n">
        <f aca="false">Test4!$E184</f>
        <v>0</v>
      </c>
      <c r="DF51" s="84"/>
      <c r="DG51" s="100"/>
      <c r="DH51" s="104"/>
      <c r="DI51" s="99"/>
      <c r="DJ51" s="100"/>
      <c r="DK51" s="104"/>
      <c r="DL51" s="99"/>
      <c r="DM51" s="101" t="n">
        <f aca="false">Test4!$F184</f>
        <v>0</v>
      </c>
      <c r="DN51" s="102" t="n">
        <f aca="false">Test4!$G184</f>
        <v>0</v>
      </c>
      <c r="DO51" s="102" t="n">
        <f aca="false">Test4!$H184</f>
        <v>0</v>
      </c>
      <c r="DP51" s="102" t="n">
        <f aca="false">Test4!$I184</f>
        <v>0</v>
      </c>
      <c r="DQ51" s="101" t="n">
        <f aca="false">Test4!$J184</f>
        <v>0</v>
      </c>
      <c r="DR51" s="102" t="n">
        <f aca="false">Test4!$K184</f>
        <v>0</v>
      </c>
      <c r="DS51" s="102" t="n">
        <f aca="false">Test4!$L184</f>
        <v>0</v>
      </c>
      <c r="DT51" s="105" t="n">
        <f aca="false">DQ51/3600</f>
        <v>0</v>
      </c>
      <c r="DU51" s="96" t="n">
        <f aca="false">DB51+DM51</f>
        <v>0</v>
      </c>
      <c r="DV51" s="84"/>
      <c r="DW51" s="84"/>
      <c r="DX51" s="106" t="n">
        <f aca="false">DQ51/$Z51</f>
        <v>0</v>
      </c>
      <c r="DY51" s="107" t="n">
        <f aca="false">DR51/$AA51</f>
        <v>0</v>
      </c>
      <c r="DZ51" s="108" t="n">
        <f aca="false">DS51/$AB51</f>
        <v>0</v>
      </c>
      <c r="EA51" s="89" t="n">
        <f aca="false">ABS($V51-DM51)+ABS($W51-DN51)+ABS($X51-DO51)+ABS($Y51-DP51)</f>
        <v>2585.9749</v>
      </c>
      <c r="EB51" s="101" t="n">
        <f aca="false">Test5!$B184</f>
        <v>0</v>
      </c>
      <c r="EC51" s="102" t="n">
        <f aca="false">Test5!$C184</f>
        <v>0</v>
      </c>
      <c r="ED51" s="102" t="n">
        <f aca="false">Test5!$D184</f>
        <v>0</v>
      </c>
      <c r="EE51" s="103" t="n">
        <f aca="false">Test5!$E184</f>
        <v>0</v>
      </c>
      <c r="EF51" s="84"/>
      <c r="EG51" s="100"/>
      <c r="EH51" s="104"/>
      <c r="EI51" s="99"/>
      <c r="EJ51" s="100"/>
      <c r="EK51" s="104"/>
      <c r="EL51" s="99"/>
      <c r="EM51" s="101" t="n">
        <f aca="false">Test5!$F184</f>
        <v>0</v>
      </c>
      <c r="EN51" s="102" t="n">
        <f aca="false">Test5!$G184</f>
        <v>0</v>
      </c>
      <c r="EO51" s="102" t="n">
        <f aca="false">Test5!$H184</f>
        <v>0</v>
      </c>
      <c r="EP51" s="102" t="n">
        <f aca="false">Test5!$I184</f>
        <v>0</v>
      </c>
      <c r="EQ51" s="101" t="n">
        <f aca="false">Test5!$J184</f>
        <v>0</v>
      </c>
      <c r="ER51" s="102" t="n">
        <f aca="false">Test5!$K184</f>
        <v>0</v>
      </c>
      <c r="ES51" s="102" t="n">
        <f aca="false">Test5!$L184</f>
        <v>0</v>
      </c>
      <c r="ET51" s="105" t="n">
        <f aca="false">EQ51/3600</f>
        <v>0</v>
      </c>
      <c r="EU51" s="96" t="n">
        <f aca="false">EB51+EM51</f>
        <v>0</v>
      </c>
      <c r="EV51" s="84"/>
      <c r="EW51" s="84"/>
      <c r="EX51" s="106" t="n">
        <f aca="false">EQ51/$Z51</f>
        <v>0</v>
      </c>
      <c r="EY51" s="107" t="n">
        <f aca="false">ER51/$AA51</f>
        <v>0</v>
      </c>
      <c r="EZ51" s="108" t="n">
        <f aca="false">ES51/$AB51</f>
        <v>0</v>
      </c>
      <c r="FA51" s="89" t="n">
        <f aca="false">ABS($V51-EM51)+ABS($W51-EN51)+ABS($X51-EO51)+ABS($Y51-EP51)</f>
        <v>2585.9749</v>
      </c>
    </row>
    <row r="52" customFormat="false" ht="12" hidden="false" customHeight="false" outlineLevel="0" collapsed="false">
      <c r="A52" s="65"/>
      <c r="B52" s="79" t="s">
        <v>77</v>
      </c>
      <c r="C52" s="80" t="n">
        <f aca="false">C44</f>
        <v>26</v>
      </c>
      <c r="D52" s="78" t="n">
        <f aca="false">D44</f>
        <v>24</v>
      </c>
      <c r="E52" s="81" t="n">
        <f aca="false">Anchor!B185</f>
        <v>28918.248</v>
      </c>
      <c r="F52" s="82" t="n">
        <f aca="false">Anchor!C185</f>
        <v>36.497</v>
      </c>
      <c r="G52" s="82" t="n">
        <f aca="false">Anchor!D185</f>
        <v>41.0219</v>
      </c>
      <c r="H52" s="83" t="n">
        <f aca="false">Anchor!E185</f>
        <v>43.2464</v>
      </c>
      <c r="I52" s="84"/>
      <c r="J52" s="81" t="n">
        <f aca="false">Test!B185</f>
        <v>29084.7528</v>
      </c>
      <c r="K52" s="82" t="n">
        <f aca="false">Test!C185</f>
        <v>36.5069</v>
      </c>
      <c r="L52" s="82" t="n">
        <f aca="false">Test!D185</f>
        <v>41.0006</v>
      </c>
      <c r="M52" s="83" t="n">
        <f aca="false">Test!E185</f>
        <v>43.2285</v>
      </c>
      <c r="N52" s="8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4"/>
      <c r="V52" s="81" t="n">
        <f aca="false">Anchor!F185</f>
        <v>3512.7008</v>
      </c>
      <c r="W52" s="82" t="n">
        <f aca="false">Anchor!G185</f>
        <v>37.2678</v>
      </c>
      <c r="X52" s="82" t="n">
        <f aca="false">Anchor!H185</f>
        <v>41.7315</v>
      </c>
      <c r="Y52" s="82" t="n">
        <f aca="false">Anchor!I185</f>
        <v>44.0226</v>
      </c>
      <c r="Z52" s="81" t="n">
        <f aca="false">Anchor!J185</f>
        <v>46821.47</v>
      </c>
      <c r="AA52" s="82" t="n">
        <f aca="false">Anchor!K185</f>
        <v>125.35</v>
      </c>
      <c r="AB52" s="82" t="n">
        <f aca="false">Anchor!L185</f>
        <v>778</v>
      </c>
      <c r="AC52" s="85" t="n">
        <f aca="false">Z52/3600</f>
        <v>13.0059638888889</v>
      </c>
      <c r="AD52" s="86" t="n">
        <f aca="false">E52+V52</f>
        <v>32430.9488</v>
      </c>
      <c r="AE52" s="84"/>
      <c r="AF52" s="81" t="n">
        <f aca="false">Test!F185</f>
        <v>3512.7008</v>
      </c>
      <c r="AG52" s="82" t="n">
        <f aca="false">Test!G185</f>
        <v>37.2678</v>
      </c>
      <c r="AH52" s="82" t="n">
        <f aca="false">Test!H185</f>
        <v>41.7315</v>
      </c>
      <c r="AI52" s="82" t="n">
        <f aca="false">Test!I185</f>
        <v>44.0226</v>
      </c>
      <c r="AJ52" s="81" t="n">
        <f aca="false">Test!J185</f>
        <v>50648.24</v>
      </c>
      <c r="AK52" s="82" t="n">
        <f aca="false">Test!K185</f>
        <v>271.72</v>
      </c>
      <c r="AL52" s="82" t="n">
        <f aca="false">Test!L185</f>
        <v>787</v>
      </c>
      <c r="AM52" s="85" t="n">
        <f aca="false">AJ52/3600</f>
        <v>14.0689555555556</v>
      </c>
      <c r="AN52" s="86" t="n">
        <f aca="false">J52+AF52</f>
        <v>32597.4536</v>
      </c>
      <c r="AO52" s="84"/>
      <c r="AP52" s="84"/>
      <c r="AQ52" s="87" t="n">
        <f aca="false">AJ52/Z52</f>
        <v>1.08173109473069</v>
      </c>
      <c r="AR52" s="88" t="n">
        <f aca="false">AK52/AA52</f>
        <v>2.16769046669326</v>
      </c>
      <c r="AS52" s="86" t="n">
        <f aca="false">AL52/AB52</f>
        <v>1.01156812339332</v>
      </c>
      <c r="AU52" s="42"/>
      <c r="AW52" s="84"/>
      <c r="BA52" s="89" t="n">
        <f aca="false">ABS(V52-AF52)+ABS(W52-AG52)+ABS(X52-AH52)+ABS(Y52-AI52)</f>
        <v>0</v>
      </c>
      <c r="BB52" s="81" t="n">
        <f aca="false">Test2!$B185</f>
        <v>29084.7528</v>
      </c>
      <c r="BC52" s="82" t="n">
        <f aca="false">Test2!$C185</f>
        <v>36.5069</v>
      </c>
      <c r="BD52" s="82" t="n">
        <f aca="false">Test2!$D185</f>
        <v>41.0006</v>
      </c>
      <c r="BE52" s="83" t="n">
        <f aca="false">Test2!$E185</f>
        <v>43.2285</v>
      </c>
      <c r="BF52" s="8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1" t="n">
        <f aca="false">Test2!$F185</f>
        <v>3512.7008</v>
      </c>
      <c r="BN52" s="82" t="n">
        <f aca="false">Test2!$G185</f>
        <v>37.2678</v>
      </c>
      <c r="BO52" s="82" t="n">
        <f aca="false">Test2!$H185</f>
        <v>41.7315</v>
      </c>
      <c r="BP52" s="82" t="n">
        <f aca="false">Test2!$I185</f>
        <v>44.0226</v>
      </c>
      <c r="BQ52" s="81" t="n">
        <f aca="false">Test2!$J185</f>
        <v>50283.02</v>
      </c>
      <c r="BR52" s="82" t="n">
        <f aca="false">Test2!$K185</f>
        <v>131.17</v>
      </c>
      <c r="BS52" s="82" t="n">
        <f aca="false">Test2!$L185</f>
        <v>788</v>
      </c>
      <c r="BT52" s="85" t="n">
        <f aca="false">BQ52/3600</f>
        <v>13.9675055555556</v>
      </c>
      <c r="BU52" s="86" t="n">
        <f aca="false">BB52+BM52</f>
        <v>32597.4536</v>
      </c>
      <c r="BV52" s="84"/>
      <c r="BW52" s="84"/>
      <c r="BX52" s="87" t="n">
        <f aca="false">BQ52/$Z52</f>
        <v>1.07393082703298</v>
      </c>
      <c r="BY52" s="88" t="n">
        <f aca="false">BR52/$AA52</f>
        <v>1.04642999601117</v>
      </c>
      <c r="BZ52" s="86" t="n">
        <f aca="false">BS52/$AB52</f>
        <v>1.01285347043702</v>
      </c>
      <c r="CA52" s="89" t="n">
        <f aca="false">ABS($V52-BM52)+ABS($W52-BN52)+ABS($X52-BO52)+ABS($Y52-BP52)</f>
        <v>0</v>
      </c>
      <c r="CB52" s="81" t="n">
        <f aca="false">Test3!$B185</f>
        <v>28919.068</v>
      </c>
      <c r="CC52" s="82" t="n">
        <f aca="false">Test3!$C185</f>
        <v>36.4988</v>
      </c>
      <c r="CD52" s="82" t="n">
        <f aca="false">Test3!$D185</f>
        <v>41.0096</v>
      </c>
      <c r="CE52" s="83" t="n">
        <f aca="false">Test3!$E185</f>
        <v>43.2381</v>
      </c>
      <c r="CF52" s="8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1" t="n">
        <f aca="false">Test3!$F185</f>
        <v>3512.7008</v>
      </c>
      <c r="CN52" s="82" t="n">
        <f aca="false">Test3!$G185</f>
        <v>37.2678</v>
      </c>
      <c r="CO52" s="82" t="n">
        <f aca="false">Test3!$H185</f>
        <v>41.7315</v>
      </c>
      <c r="CP52" s="82" t="n">
        <f aca="false">Test3!$I185</f>
        <v>44.0226</v>
      </c>
      <c r="CQ52" s="81" t="n">
        <f aca="false">Test3!$J185</f>
        <v>50181.36</v>
      </c>
      <c r="CR52" s="82" t="n">
        <f aca="false">Test3!$K185</f>
        <v>132.55</v>
      </c>
      <c r="CS52" s="82" t="n">
        <f aca="false">Test3!$L185</f>
        <v>787</v>
      </c>
      <c r="CT52" s="85" t="n">
        <f aca="false">CQ52/3600</f>
        <v>13.9392666666667</v>
      </c>
      <c r="CU52" s="86" t="n">
        <f aca="false">CB52+CM52</f>
        <v>32431.7688</v>
      </c>
      <c r="CV52" s="84"/>
      <c r="CW52" s="84"/>
      <c r="CX52" s="87" t="n">
        <f aca="false">CQ52/$Z52</f>
        <v>1.07175960088395</v>
      </c>
      <c r="CY52" s="88" t="n">
        <f aca="false">CR52/$AA52</f>
        <v>1.0574391703231</v>
      </c>
      <c r="CZ52" s="86" t="n">
        <f aca="false">CS52/$AB52</f>
        <v>1.01156812339332</v>
      </c>
      <c r="DA52" s="89" t="n">
        <f aca="false">ABS($V52-CM52)+ABS($W52-CN52)+ABS($X52-CO52)+ABS($Y52-CP52)</f>
        <v>0</v>
      </c>
      <c r="DB52" s="81" t="n">
        <f aca="false">Test4!$B185</f>
        <v>0</v>
      </c>
      <c r="DC52" s="82" t="n">
        <f aca="false">Test4!$C185</f>
        <v>0</v>
      </c>
      <c r="DD52" s="82" t="n">
        <f aca="false">Test4!$D185</f>
        <v>0</v>
      </c>
      <c r="DE52" s="83" t="n">
        <f aca="false">Test4!$E185</f>
        <v>0</v>
      </c>
      <c r="DF52" s="8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1" t="n">
        <f aca="false">Test4!$F185</f>
        <v>0</v>
      </c>
      <c r="DN52" s="82" t="n">
        <f aca="false">Test4!$G185</f>
        <v>0</v>
      </c>
      <c r="DO52" s="82" t="n">
        <f aca="false">Test4!$H185</f>
        <v>0</v>
      </c>
      <c r="DP52" s="82" t="n">
        <f aca="false">Test4!$I185</f>
        <v>0</v>
      </c>
      <c r="DQ52" s="81" t="n">
        <f aca="false">Test4!$J185</f>
        <v>0</v>
      </c>
      <c r="DR52" s="82" t="n">
        <f aca="false">Test4!$K185</f>
        <v>0</v>
      </c>
      <c r="DS52" s="82" t="n">
        <f aca="false">Test4!$L185</f>
        <v>0</v>
      </c>
      <c r="DT52" s="85" t="n">
        <f aca="false">DQ52/3600</f>
        <v>0</v>
      </c>
      <c r="DU52" s="86" t="n">
        <f aca="false">DB52+DM52</f>
        <v>0</v>
      </c>
      <c r="DV52" s="84"/>
      <c r="DW52" s="84"/>
      <c r="DX52" s="87" t="n">
        <f aca="false">DQ52/$Z52</f>
        <v>0</v>
      </c>
      <c r="DY52" s="88" t="n">
        <f aca="false">DR52/$AA52</f>
        <v>0</v>
      </c>
      <c r="DZ52" s="86" t="n">
        <f aca="false">DS52/$AB52</f>
        <v>0</v>
      </c>
      <c r="EA52" s="89" t="n">
        <f aca="false">ABS($V52-DM52)+ABS($W52-DN52)+ABS($X52-DO52)+ABS($Y52-DP52)</f>
        <v>3635.7227</v>
      </c>
      <c r="EB52" s="81" t="n">
        <f aca="false">Test5!$B185</f>
        <v>0</v>
      </c>
      <c r="EC52" s="82" t="n">
        <f aca="false">Test5!$C185</f>
        <v>0</v>
      </c>
      <c r="ED52" s="82" t="n">
        <f aca="false">Test5!$D185</f>
        <v>0</v>
      </c>
      <c r="EE52" s="83" t="n">
        <f aca="false">Test5!$E185</f>
        <v>0</v>
      </c>
      <c r="EF52" s="8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1" t="n">
        <f aca="false">Test5!$F185</f>
        <v>0</v>
      </c>
      <c r="EN52" s="82" t="n">
        <f aca="false">Test5!$G185</f>
        <v>0</v>
      </c>
      <c r="EO52" s="82" t="n">
        <f aca="false">Test5!$H185</f>
        <v>0</v>
      </c>
      <c r="EP52" s="82" t="n">
        <f aca="false">Test5!$I185</f>
        <v>0</v>
      </c>
      <c r="EQ52" s="81" t="n">
        <f aca="false">Test5!$J185</f>
        <v>0</v>
      </c>
      <c r="ER52" s="82" t="n">
        <f aca="false">Test5!$K185</f>
        <v>0</v>
      </c>
      <c r="ES52" s="82" t="n">
        <f aca="false">Test5!$L185</f>
        <v>0</v>
      </c>
      <c r="ET52" s="85" t="n">
        <f aca="false">EQ52/3600</f>
        <v>0</v>
      </c>
      <c r="EU52" s="86" t="n">
        <f aca="false">EB52+EM52</f>
        <v>0</v>
      </c>
      <c r="EV52" s="84"/>
      <c r="EW52" s="84"/>
      <c r="EX52" s="87" t="n">
        <f aca="false">EQ52/$Z52</f>
        <v>0</v>
      </c>
      <c r="EY52" s="88" t="n">
        <f aca="false">ER52/$AA52</f>
        <v>0</v>
      </c>
      <c r="EZ52" s="86" t="n">
        <f aca="false">ES52/$AB52</f>
        <v>0</v>
      </c>
      <c r="FA52" s="89" t="n">
        <f aca="false">ABS($V52-EM52)+ABS($W52-EN52)+ABS($X52-EO52)+ABS($Y52-EP52)</f>
        <v>3635.7227</v>
      </c>
    </row>
    <row r="53" customFormat="false" ht="12" hidden="false" customHeight="false" outlineLevel="0" collapsed="false">
      <c r="A53" s="65"/>
      <c r="B53" s="91"/>
      <c r="C53" s="60" t="n">
        <f aca="false">C45</f>
        <v>26</v>
      </c>
      <c r="D53" s="65" t="n">
        <f aca="false">D45</f>
        <v>26</v>
      </c>
      <c r="E53" s="92" t="n">
        <f aca="false">Anchor!B186</f>
        <v>12883.7672</v>
      </c>
      <c r="F53" s="93" t="n">
        <f aca="false">Anchor!C186</f>
        <v>35.4669</v>
      </c>
      <c r="G53" s="93" t="n">
        <f aca="false">Anchor!D186</f>
        <v>40.5208</v>
      </c>
      <c r="H53" s="94" t="n">
        <f aca="false">Anchor!E186</f>
        <v>42.8351</v>
      </c>
      <c r="I53" s="84"/>
      <c r="J53" s="92" t="n">
        <f aca="false">Test!B186</f>
        <v>12953.5024</v>
      </c>
      <c r="K53" s="93" t="n">
        <f aca="false">Test!C186</f>
        <v>35.4756</v>
      </c>
      <c r="L53" s="93" t="n">
        <f aca="false">Test!D186</f>
        <v>40.5067</v>
      </c>
      <c r="M53" s="94" t="n">
        <f aca="false">Test!E186</f>
        <v>42.8263</v>
      </c>
      <c r="N53" s="84"/>
      <c r="O53" s="65"/>
      <c r="P53" s="9"/>
      <c r="Q53" s="60"/>
      <c r="R53" s="65"/>
      <c r="S53" s="9"/>
      <c r="T53" s="60"/>
      <c r="U53" s="84"/>
      <c r="V53" s="92" t="n">
        <f aca="false">Anchor!F186</f>
        <v>3512.7008</v>
      </c>
      <c r="W53" s="93" t="n">
        <f aca="false">Anchor!G186</f>
        <v>37.2678</v>
      </c>
      <c r="X53" s="93" t="n">
        <f aca="false">Anchor!H186</f>
        <v>41.7315</v>
      </c>
      <c r="Y53" s="93" t="n">
        <f aca="false">Anchor!I186</f>
        <v>44.0226</v>
      </c>
      <c r="Z53" s="92" t="n">
        <f aca="false">Anchor!J186</f>
        <v>39378.78</v>
      </c>
      <c r="AA53" s="93" t="n">
        <f aca="false">Anchor!K186</f>
        <v>108.69</v>
      </c>
      <c r="AB53" s="93" t="n">
        <f aca="false">Anchor!L186</f>
        <v>780</v>
      </c>
      <c r="AC53" s="95" t="n">
        <f aca="false">Z53/3600</f>
        <v>10.93855</v>
      </c>
      <c r="AD53" s="96" t="n">
        <f aca="false">E53+V53</f>
        <v>16396.468</v>
      </c>
      <c r="AE53" s="84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2676.65</v>
      </c>
      <c r="AK53" s="93" t="n">
        <f aca="false">Test!K186</f>
        <v>254.88</v>
      </c>
      <c r="AL53" s="93" t="n">
        <f aca="false">Test!L186</f>
        <v>788</v>
      </c>
      <c r="AM53" s="95" t="n">
        <f aca="false">AJ53/3600</f>
        <v>11.854625</v>
      </c>
      <c r="AN53" s="96" t="n">
        <f aca="false">J53+AF53</f>
        <v>16466.2032</v>
      </c>
      <c r="AO53" s="84"/>
      <c r="AP53" s="84"/>
      <c r="AQ53" s="97" t="n">
        <f aca="false">AJ53/Z53</f>
        <v>1.0837473888221</v>
      </c>
      <c r="AR53" s="98" t="n">
        <f aca="false">AK53/AA53</f>
        <v>2.34501794093293</v>
      </c>
      <c r="AS53" s="96" t="n">
        <f aca="false">AL53/AB53</f>
        <v>1.01025641025641</v>
      </c>
      <c r="AU53" s="42"/>
      <c r="AW53" s="84"/>
      <c r="BA53" s="89" t="n">
        <f aca="false">ABS(V53-AF53)+ABS(W53-AG53)+ABS(X53-AH53)+ABS(Y53-AI53)</f>
        <v>0</v>
      </c>
      <c r="BB53" s="92" t="n">
        <f aca="false">Test2!$B186</f>
        <v>12953.5024</v>
      </c>
      <c r="BC53" s="93" t="n">
        <f aca="false">Test2!$C186</f>
        <v>35.4756</v>
      </c>
      <c r="BD53" s="93" t="n">
        <f aca="false">Test2!$D186</f>
        <v>40.5067</v>
      </c>
      <c r="BE53" s="94" t="n">
        <f aca="false">Test2!$E186</f>
        <v>42.8263</v>
      </c>
      <c r="BF53" s="84"/>
      <c r="BG53" s="65"/>
      <c r="BH53" s="9"/>
      <c r="BI53" s="60"/>
      <c r="BJ53" s="65"/>
      <c r="BK53" s="9"/>
      <c r="BL53" s="60"/>
      <c r="BM53" s="92" t="n">
        <f aca="false">Test2!$F186</f>
        <v>3512.7008</v>
      </c>
      <c r="BN53" s="93" t="n">
        <f aca="false">Test2!$G186</f>
        <v>37.2678</v>
      </c>
      <c r="BO53" s="93" t="n">
        <f aca="false">Test2!$H186</f>
        <v>41.7315</v>
      </c>
      <c r="BP53" s="93" t="n">
        <f aca="false">Test2!$I186</f>
        <v>44.0226</v>
      </c>
      <c r="BQ53" s="92" t="n">
        <f aca="false">Test2!$J186</f>
        <v>42716.58</v>
      </c>
      <c r="BR53" s="93" t="n">
        <f aca="false">Test2!$K186</f>
        <v>112.2</v>
      </c>
      <c r="BS53" s="93" t="n">
        <f aca="false">Test2!$L186</f>
        <v>788</v>
      </c>
      <c r="BT53" s="95" t="n">
        <f aca="false">BQ53/3600</f>
        <v>11.8657166666667</v>
      </c>
      <c r="BU53" s="96" t="n">
        <f aca="false">BB53+BM53</f>
        <v>16466.2032</v>
      </c>
      <c r="BV53" s="84"/>
      <c r="BW53" s="84"/>
      <c r="BX53" s="97" t="n">
        <f aca="false">BQ53/$Z53</f>
        <v>1.0847613867164</v>
      </c>
      <c r="BY53" s="98" t="n">
        <f aca="false">BR53/$AA53</f>
        <v>1.03229367927132</v>
      </c>
      <c r="BZ53" s="96" t="n">
        <f aca="false">BS53/$AB53</f>
        <v>1.01025641025641</v>
      </c>
      <c r="CA53" s="89" t="n">
        <f aca="false">ABS($V53-BM53)+ABS($W53-BN53)+ABS($X53-BO53)+ABS($Y53-BP53)</f>
        <v>0</v>
      </c>
      <c r="CB53" s="92" t="n">
        <f aca="false">Test3!$B186</f>
        <v>12876.868</v>
      </c>
      <c r="CC53" s="93" t="n">
        <f aca="false">Test3!$C186</f>
        <v>35.4697</v>
      </c>
      <c r="CD53" s="93" t="n">
        <f aca="false">Test3!$D186</f>
        <v>40.5106</v>
      </c>
      <c r="CE53" s="94" t="n">
        <f aca="false">Test3!$E186</f>
        <v>42.8309</v>
      </c>
      <c r="CF53" s="84"/>
      <c r="CG53" s="65"/>
      <c r="CH53" s="9"/>
      <c r="CI53" s="60"/>
      <c r="CJ53" s="65"/>
      <c r="CK53" s="9"/>
      <c r="CL53" s="60"/>
      <c r="CM53" s="92" t="n">
        <f aca="false">Test3!$F186</f>
        <v>3512.7008</v>
      </c>
      <c r="CN53" s="93" t="n">
        <f aca="false">Test3!$G186</f>
        <v>37.2678</v>
      </c>
      <c r="CO53" s="93" t="n">
        <f aca="false">Test3!$H186</f>
        <v>41.7315</v>
      </c>
      <c r="CP53" s="93" t="n">
        <f aca="false">Test3!$I186</f>
        <v>44.0226</v>
      </c>
      <c r="CQ53" s="92" t="n">
        <f aca="false">Test3!$J186</f>
        <v>42475.24</v>
      </c>
      <c r="CR53" s="93" t="n">
        <f aca="false">Test3!$K186</f>
        <v>108.97</v>
      </c>
      <c r="CS53" s="93" t="n">
        <f aca="false">Test3!$L186</f>
        <v>789</v>
      </c>
      <c r="CT53" s="95" t="n">
        <f aca="false">CQ53/3600</f>
        <v>11.7986777777778</v>
      </c>
      <c r="CU53" s="96" t="n">
        <f aca="false">CB53+CM53</f>
        <v>16389.5688</v>
      </c>
      <c r="CV53" s="84"/>
      <c r="CW53" s="84"/>
      <c r="CX53" s="97" t="n">
        <f aca="false">CQ53/$Z53</f>
        <v>1.07863270522855</v>
      </c>
      <c r="CY53" s="98" t="n">
        <f aca="false">CR53/$AA53</f>
        <v>1.00257613395897</v>
      </c>
      <c r="CZ53" s="96" t="n">
        <f aca="false">CS53/$AB53</f>
        <v>1.01153846153846</v>
      </c>
      <c r="DA53" s="89" t="n">
        <f aca="false">ABS($V53-CM53)+ABS($W53-CN53)+ABS($X53-CO53)+ABS($Y53-CP53)</f>
        <v>0</v>
      </c>
      <c r="DB53" s="92" t="n">
        <f aca="false">Test4!$B186</f>
        <v>0</v>
      </c>
      <c r="DC53" s="93" t="n">
        <f aca="false">Test4!$C186</f>
        <v>0</v>
      </c>
      <c r="DD53" s="93" t="n">
        <f aca="false">Test4!$D186</f>
        <v>0</v>
      </c>
      <c r="DE53" s="94" t="n">
        <f aca="false">Test4!$E186</f>
        <v>0</v>
      </c>
      <c r="DF53" s="84"/>
      <c r="DG53" s="65"/>
      <c r="DH53" s="9"/>
      <c r="DI53" s="60"/>
      <c r="DJ53" s="65"/>
      <c r="DK53" s="9"/>
      <c r="DL53" s="60"/>
      <c r="DM53" s="92" t="n">
        <f aca="false">Test4!$F186</f>
        <v>0</v>
      </c>
      <c r="DN53" s="93" t="n">
        <f aca="false">Test4!$G186</f>
        <v>0</v>
      </c>
      <c r="DO53" s="93" t="n">
        <f aca="false">Test4!$H186</f>
        <v>0</v>
      </c>
      <c r="DP53" s="93" t="n">
        <f aca="false">Test4!$I186</f>
        <v>0</v>
      </c>
      <c r="DQ53" s="92" t="n">
        <f aca="false">Test4!$J186</f>
        <v>0</v>
      </c>
      <c r="DR53" s="93" t="n">
        <f aca="false">Test4!$K186</f>
        <v>0</v>
      </c>
      <c r="DS53" s="93" t="n">
        <f aca="false">Test4!$L186</f>
        <v>0</v>
      </c>
      <c r="DT53" s="95" t="n">
        <f aca="false">DQ53/3600</f>
        <v>0</v>
      </c>
      <c r="DU53" s="96" t="n">
        <f aca="false">DB53+DM53</f>
        <v>0</v>
      </c>
      <c r="DV53" s="84"/>
      <c r="DW53" s="84"/>
      <c r="DX53" s="97" t="n">
        <f aca="false">DQ53/$Z53</f>
        <v>0</v>
      </c>
      <c r="DY53" s="98" t="n">
        <f aca="false">DR53/$AA53</f>
        <v>0</v>
      </c>
      <c r="DZ53" s="96" t="n">
        <f aca="false">DS53/$AB53</f>
        <v>0</v>
      </c>
      <c r="EA53" s="89" t="n">
        <f aca="false">ABS($V53-DM53)+ABS($W53-DN53)+ABS($X53-DO53)+ABS($Y53-DP53)</f>
        <v>3635.7227</v>
      </c>
      <c r="EB53" s="92" t="n">
        <f aca="false">Test5!$B186</f>
        <v>0</v>
      </c>
      <c r="EC53" s="93" t="n">
        <f aca="false">Test5!$C186</f>
        <v>0</v>
      </c>
      <c r="ED53" s="93" t="n">
        <f aca="false">Test5!$D186</f>
        <v>0</v>
      </c>
      <c r="EE53" s="94" t="n">
        <f aca="false">Test5!$E186</f>
        <v>0</v>
      </c>
      <c r="EF53" s="84"/>
      <c r="EG53" s="65"/>
      <c r="EH53" s="9"/>
      <c r="EI53" s="60"/>
      <c r="EJ53" s="65"/>
      <c r="EK53" s="9"/>
      <c r="EL53" s="60"/>
      <c r="EM53" s="92" t="n">
        <f aca="false">Test5!$F186</f>
        <v>0</v>
      </c>
      <c r="EN53" s="93" t="n">
        <f aca="false">Test5!$G186</f>
        <v>0</v>
      </c>
      <c r="EO53" s="93" t="n">
        <f aca="false">Test5!$H186</f>
        <v>0</v>
      </c>
      <c r="EP53" s="93" t="n">
        <f aca="false">Test5!$I186</f>
        <v>0</v>
      </c>
      <c r="EQ53" s="92" t="n">
        <f aca="false">Test5!$J186</f>
        <v>0</v>
      </c>
      <c r="ER53" s="93" t="n">
        <f aca="false">Test5!$K186</f>
        <v>0</v>
      </c>
      <c r="ES53" s="93" t="n">
        <f aca="false">Test5!$L186</f>
        <v>0</v>
      </c>
      <c r="ET53" s="95" t="n">
        <f aca="false">EQ53/3600</f>
        <v>0</v>
      </c>
      <c r="EU53" s="96" t="n">
        <f aca="false">EB53+EM53</f>
        <v>0</v>
      </c>
      <c r="EV53" s="84"/>
      <c r="EW53" s="84"/>
      <c r="EX53" s="97" t="n">
        <f aca="false">EQ53/$Z53</f>
        <v>0</v>
      </c>
      <c r="EY53" s="98" t="n">
        <f aca="false">ER53/$AA53</f>
        <v>0</v>
      </c>
      <c r="EZ53" s="96" t="n">
        <f aca="false">ES53/$AB53</f>
        <v>0</v>
      </c>
      <c r="FA53" s="89" t="n">
        <f aca="false">ABS($V53-EM53)+ABS($W53-EN53)+ABS($X53-EO53)+ABS($Y53-EP53)</f>
        <v>3635.7227</v>
      </c>
    </row>
    <row r="54" customFormat="false" ht="12" hidden="false" customHeight="false" outlineLevel="0" collapsed="false">
      <c r="A54" s="65"/>
      <c r="B54" s="91"/>
      <c r="C54" s="60" t="n">
        <f aca="false">C46</f>
        <v>26</v>
      </c>
      <c r="D54" s="65" t="n">
        <f aca="false">D46</f>
        <v>28</v>
      </c>
      <c r="E54" s="92" t="n">
        <f aca="false">Anchor!B187</f>
        <v>5592.4248</v>
      </c>
      <c r="F54" s="93" t="n">
        <f aca="false">Anchor!C187</f>
        <v>34.769</v>
      </c>
      <c r="G54" s="93" t="n">
        <f aca="false">Anchor!D187</f>
        <v>39.952</v>
      </c>
      <c r="H54" s="94" t="n">
        <f aca="false">Anchor!E187</f>
        <v>42.4175</v>
      </c>
      <c r="I54" s="84"/>
      <c r="J54" s="92" t="n">
        <f aca="false">Test!B187</f>
        <v>5659.5776</v>
      </c>
      <c r="K54" s="93" t="n">
        <f aca="false">Test!C187</f>
        <v>34.7856</v>
      </c>
      <c r="L54" s="93" t="n">
        <f aca="false">Test!D187</f>
        <v>39.9504</v>
      </c>
      <c r="M54" s="94" t="n">
        <f aca="false">Test!E187</f>
        <v>42.4114</v>
      </c>
      <c r="N54" s="84"/>
      <c r="O54" s="65"/>
      <c r="P54" s="9"/>
      <c r="Q54" s="60"/>
      <c r="R54" s="65"/>
      <c r="S54" s="9"/>
      <c r="T54" s="60"/>
      <c r="U54" s="84"/>
      <c r="V54" s="92" t="n">
        <f aca="false">Anchor!F187</f>
        <v>3512.7008</v>
      </c>
      <c r="W54" s="93" t="n">
        <f aca="false">Anchor!G187</f>
        <v>37.2678</v>
      </c>
      <c r="X54" s="93" t="n">
        <f aca="false">Anchor!H187</f>
        <v>41.7315</v>
      </c>
      <c r="Y54" s="93" t="n">
        <f aca="false">Anchor!I187</f>
        <v>44.0226</v>
      </c>
      <c r="Z54" s="92" t="n">
        <f aca="false">Anchor!J187</f>
        <v>35162.4</v>
      </c>
      <c r="AA54" s="93" t="n">
        <f aca="false">Anchor!K187</f>
        <v>92.97</v>
      </c>
      <c r="AB54" s="93" t="n">
        <f aca="false">Anchor!L187</f>
        <v>777</v>
      </c>
      <c r="AC54" s="95" t="n">
        <f aca="false">Z54/3600</f>
        <v>9.76733333333333</v>
      </c>
      <c r="AD54" s="96" t="n">
        <f aca="false">E54+V54</f>
        <v>9105.1256</v>
      </c>
      <c r="AE54" s="84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38312.26</v>
      </c>
      <c r="AK54" s="93" t="n">
        <f aca="false">Test!K187</f>
        <v>244.15</v>
      </c>
      <c r="AL54" s="93" t="n">
        <f aca="false">Test!L187</f>
        <v>790</v>
      </c>
      <c r="AM54" s="95" t="n">
        <f aca="false">AJ54/3600</f>
        <v>10.6422944444444</v>
      </c>
      <c r="AN54" s="96" t="n">
        <f aca="false">J54+AF54</f>
        <v>9172.2784</v>
      </c>
      <c r="AO54" s="84"/>
      <c r="AP54" s="84"/>
      <c r="AQ54" s="97" t="n">
        <f aca="false">AJ54/Z54</f>
        <v>1.08958034718904</v>
      </c>
      <c r="AR54" s="98" t="n">
        <f aca="false">AK54/AA54</f>
        <v>2.62611595138217</v>
      </c>
      <c r="AS54" s="96" t="n">
        <f aca="false">AL54/AB54</f>
        <v>1.01673101673102</v>
      </c>
      <c r="AU54" s="42"/>
      <c r="AW54" s="84"/>
      <c r="BA54" s="89" t="n">
        <f aca="false">ABS(V54-AF54)+ABS(W54-AG54)+ABS(X54-AH54)+ABS(Y54-AI54)</f>
        <v>0</v>
      </c>
      <c r="BB54" s="92" t="n">
        <f aca="false">Test2!$B187</f>
        <v>5659.5776</v>
      </c>
      <c r="BC54" s="93" t="n">
        <f aca="false">Test2!$C187</f>
        <v>34.7856</v>
      </c>
      <c r="BD54" s="93" t="n">
        <f aca="false">Test2!$D187</f>
        <v>39.9504</v>
      </c>
      <c r="BE54" s="94" t="n">
        <f aca="false">Test2!$E187</f>
        <v>42.4114</v>
      </c>
      <c r="BF54" s="84"/>
      <c r="BG54" s="65"/>
      <c r="BH54" s="9"/>
      <c r="BI54" s="60"/>
      <c r="BJ54" s="65"/>
      <c r="BK54" s="9"/>
      <c r="BL54" s="60"/>
      <c r="BM54" s="92" t="n">
        <f aca="false">Test2!$F187</f>
        <v>3512.7008</v>
      </c>
      <c r="BN54" s="93" t="n">
        <f aca="false">Test2!$G187</f>
        <v>37.2678</v>
      </c>
      <c r="BO54" s="93" t="n">
        <f aca="false">Test2!$H187</f>
        <v>41.7315</v>
      </c>
      <c r="BP54" s="93" t="n">
        <f aca="false">Test2!$I187</f>
        <v>44.0226</v>
      </c>
      <c r="BQ54" s="92" t="n">
        <f aca="false">Test2!$J187</f>
        <v>38164.12</v>
      </c>
      <c r="BR54" s="93" t="n">
        <f aca="false">Test2!$K187</f>
        <v>100.76</v>
      </c>
      <c r="BS54" s="93" t="n">
        <f aca="false">Test2!$L187</f>
        <v>784</v>
      </c>
      <c r="BT54" s="95" t="n">
        <f aca="false">BQ54/3600</f>
        <v>10.6011444444444</v>
      </c>
      <c r="BU54" s="96" t="n">
        <f aca="false">BB54+BM54</f>
        <v>9172.2784</v>
      </c>
      <c r="BV54" s="84"/>
      <c r="BW54" s="84"/>
      <c r="BX54" s="97" t="n">
        <f aca="false">BQ54/$Z54</f>
        <v>1.0853673241872</v>
      </c>
      <c r="BY54" s="98" t="n">
        <f aca="false">BR54/$AA54</f>
        <v>1.0837904700441</v>
      </c>
      <c r="BZ54" s="96" t="n">
        <f aca="false">BS54/$AB54</f>
        <v>1.00900900900901</v>
      </c>
      <c r="CA54" s="89" t="n">
        <f aca="false">ABS($V54-BM54)+ABS($W54-BN54)+ABS($X54-BO54)+ABS($Y54-BP54)</f>
        <v>0</v>
      </c>
      <c r="CB54" s="92" t="n">
        <f aca="false">Test3!$B187</f>
        <v>5597.9</v>
      </c>
      <c r="CC54" s="93" t="n">
        <f aca="false">Test3!$C187</f>
        <v>34.7745</v>
      </c>
      <c r="CD54" s="93" t="n">
        <f aca="false">Test3!$D187</f>
        <v>39.9512</v>
      </c>
      <c r="CE54" s="94" t="n">
        <f aca="false">Test3!$E187</f>
        <v>42.4122</v>
      </c>
      <c r="CF54" s="84"/>
      <c r="CG54" s="65"/>
      <c r="CH54" s="9"/>
      <c r="CI54" s="60"/>
      <c r="CJ54" s="65"/>
      <c r="CK54" s="9"/>
      <c r="CL54" s="60"/>
      <c r="CM54" s="92" t="n">
        <f aca="false">Test3!$F187</f>
        <v>3512.7008</v>
      </c>
      <c r="CN54" s="93" t="n">
        <f aca="false">Test3!$G187</f>
        <v>37.2678</v>
      </c>
      <c r="CO54" s="93" t="n">
        <f aca="false">Test3!$H187</f>
        <v>41.7315</v>
      </c>
      <c r="CP54" s="93" t="n">
        <f aca="false">Test3!$I187</f>
        <v>44.0226</v>
      </c>
      <c r="CQ54" s="92" t="n">
        <f aca="false">Test3!$J187</f>
        <v>38146.05</v>
      </c>
      <c r="CR54" s="93" t="n">
        <f aca="false">Test3!$K187</f>
        <v>101.91</v>
      </c>
      <c r="CS54" s="93" t="n">
        <f aca="false">Test3!$L187</f>
        <v>784</v>
      </c>
      <c r="CT54" s="95" t="n">
        <f aca="false">CQ54/3600</f>
        <v>10.596125</v>
      </c>
      <c r="CU54" s="96" t="n">
        <f aca="false">CB54+CM54</f>
        <v>9110.6008</v>
      </c>
      <c r="CV54" s="84"/>
      <c r="CW54" s="84"/>
      <c r="CX54" s="97" t="n">
        <f aca="false">CQ54/$Z54</f>
        <v>1.08485342297454</v>
      </c>
      <c r="CY54" s="98" t="n">
        <f aca="false">CR54/$AA54</f>
        <v>1.09616005162956</v>
      </c>
      <c r="CZ54" s="96" t="n">
        <f aca="false">CS54/$AB54</f>
        <v>1.00900900900901</v>
      </c>
      <c r="DA54" s="89" t="n">
        <f aca="false">ABS($V54-CM54)+ABS($W54-CN54)+ABS($X54-CO54)+ABS($Y54-CP54)</f>
        <v>0</v>
      </c>
      <c r="DB54" s="92" t="n">
        <f aca="false">Test4!$B187</f>
        <v>0</v>
      </c>
      <c r="DC54" s="93" t="n">
        <f aca="false">Test4!$C187</f>
        <v>0</v>
      </c>
      <c r="DD54" s="93" t="n">
        <f aca="false">Test4!$D187</f>
        <v>0</v>
      </c>
      <c r="DE54" s="94" t="n">
        <f aca="false">Test4!$E187</f>
        <v>0</v>
      </c>
      <c r="DF54" s="84"/>
      <c r="DG54" s="65"/>
      <c r="DH54" s="9"/>
      <c r="DI54" s="60"/>
      <c r="DJ54" s="65"/>
      <c r="DK54" s="9"/>
      <c r="DL54" s="60"/>
      <c r="DM54" s="92" t="n">
        <f aca="false">Test4!$F187</f>
        <v>0</v>
      </c>
      <c r="DN54" s="93" t="n">
        <f aca="false">Test4!$G187</f>
        <v>0</v>
      </c>
      <c r="DO54" s="93" t="n">
        <f aca="false">Test4!$H187</f>
        <v>0</v>
      </c>
      <c r="DP54" s="93" t="n">
        <f aca="false">Test4!$I187</f>
        <v>0</v>
      </c>
      <c r="DQ54" s="92" t="n">
        <f aca="false">Test4!$J187</f>
        <v>0</v>
      </c>
      <c r="DR54" s="93" t="n">
        <f aca="false">Test4!$K187</f>
        <v>0</v>
      </c>
      <c r="DS54" s="93" t="n">
        <f aca="false">Test4!$L187</f>
        <v>0</v>
      </c>
      <c r="DT54" s="95" t="n">
        <f aca="false">DQ54/3600</f>
        <v>0</v>
      </c>
      <c r="DU54" s="96" t="n">
        <f aca="false">DB54+DM54</f>
        <v>0</v>
      </c>
      <c r="DV54" s="84"/>
      <c r="DW54" s="84"/>
      <c r="DX54" s="97" t="n">
        <f aca="false">DQ54/$Z54</f>
        <v>0</v>
      </c>
      <c r="DY54" s="98" t="n">
        <f aca="false">DR54/$AA54</f>
        <v>0</v>
      </c>
      <c r="DZ54" s="96" t="n">
        <f aca="false">DS54/$AB54</f>
        <v>0</v>
      </c>
      <c r="EA54" s="89" t="n">
        <f aca="false">ABS($V54-DM54)+ABS($W54-DN54)+ABS($X54-DO54)+ABS($Y54-DP54)</f>
        <v>3635.7227</v>
      </c>
      <c r="EB54" s="92" t="n">
        <f aca="false">Test5!$B187</f>
        <v>0</v>
      </c>
      <c r="EC54" s="93" t="n">
        <f aca="false">Test5!$C187</f>
        <v>0</v>
      </c>
      <c r="ED54" s="93" t="n">
        <f aca="false">Test5!$D187</f>
        <v>0</v>
      </c>
      <c r="EE54" s="94" t="n">
        <f aca="false">Test5!$E187</f>
        <v>0</v>
      </c>
      <c r="EF54" s="84"/>
      <c r="EG54" s="65"/>
      <c r="EH54" s="9"/>
      <c r="EI54" s="60"/>
      <c r="EJ54" s="65"/>
      <c r="EK54" s="9"/>
      <c r="EL54" s="60"/>
      <c r="EM54" s="92" t="n">
        <f aca="false">Test5!$F187</f>
        <v>0</v>
      </c>
      <c r="EN54" s="93" t="n">
        <f aca="false">Test5!$G187</f>
        <v>0</v>
      </c>
      <c r="EO54" s="93" t="n">
        <f aca="false">Test5!$H187</f>
        <v>0</v>
      </c>
      <c r="EP54" s="93" t="n">
        <f aca="false">Test5!$I187</f>
        <v>0</v>
      </c>
      <c r="EQ54" s="92" t="n">
        <f aca="false">Test5!$J187</f>
        <v>0</v>
      </c>
      <c r="ER54" s="93" t="n">
        <f aca="false">Test5!$K187</f>
        <v>0</v>
      </c>
      <c r="ES54" s="93" t="n">
        <f aca="false">Test5!$L187</f>
        <v>0</v>
      </c>
      <c r="ET54" s="95" t="n">
        <f aca="false">EQ54/3600</f>
        <v>0</v>
      </c>
      <c r="EU54" s="96" t="n">
        <f aca="false">EB54+EM54</f>
        <v>0</v>
      </c>
      <c r="EV54" s="84"/>
      <c r="EW54" s="84"/>
      <c r="EX54" s="97" t="n">
        <f aca="false">EQ54/$Z54</f>
        <v>0</v>
      </c>
      <c r="EY54" s="98" t="n">
        <f aca="false">ER54/$AA54</f>
        <v>0</v>
      </c>
      <c r="EZ54" s="96" t="n">
        <f aca="false">ES54/$AB54</f>
        <v>0</v>
      </c>
      <c r="FA54" s="89" t="n">
        <f aca="false">ABS($V54-EM54)+ABS($W54-EN54)+ABS($X54-EO54)+ABS($Y54-EP54)</f>
        <v>3635.7227</v>
      </c>
    </row>
    <row r="55" customFormat="false" ht="12.75" hidden="false" customHeight="false" outlineLevel="0" collapsed="false">
      <c r="A55" s="65"/>
      <c r="B55" s="91"/>
      <c r="C55" s="99" t="n">
        <f aca="false">C47</f>
        <v>26</v>
      </c>
      <c r="D55" s="100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84"/>
      <c r="J55" s="101" t="n">
        <f aca="false">Test!B188</f>
        <v>2563.0816</v>
      </c>
      <c r="K55" s="102" t="n">
        <f aca="false">Test!C188</f>
        <v>34.2329</v>
      </c>
      <c r="L55" s="102" t="n">
        <f aca="false">Test!D188</f>
        <v>39.6557</v>
      </c>
      <c r="M55" s="103" t="n">
        <f aca="false">Test!E188</f>
        <v>42.2172</v>
      </c>
      <c r="N55" s="84"/>
      <c r="O55" s="100"/>
      <c r="P55" s="104"/>
      <c r="Q55" s="99"/>
      <c r="R55" s="100"/>
      <c r="S55" s="104"/>
      <c r="T55" s="99"/>
      <c r="U55" s="84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3713.85</v>
      </c>
      <c r="AA55" s="102" t="n">
        <f aca="false">Anchor!K188</f>
        <v>93.14</v>
      </c>
      <c r="AB55" s="102" t="n">
        <f aca="false">Anchor!L188</f>
        <v>776</v>
      </c>
      <c r="AC55" s="105" t="n">
        <f aca="false">Z55/3600</f>
        <v>9.36495833333333</v>
      </c>
      <c r="AD55" s="96" t="n">
        <f aca="false">E55+V55</f>
        <v>6027.6128</v>
      </c>
      <c r="AE55" s="84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6934.33</v>
      </c>
      <c r="AK55" s="102" t="n">
        <f aca="false">Test!K188</f>
        <v>243.69</v>
      </c>
      <c r="AL55" s="102" t="n">
        <f aca="false">Test!L188</f>
        <v>787</v>
      </c>
      <c r="AM55" s="105" t="n">
        <f aca="false">AJ55/3600</f>
        <v>10.2595361111111</v>
      </c>
      <c r="AN55" s="96" t="n">
        <f aca="false">J55+AF55</f>
        <v>6075.7824</v>
      </c>
      <c r="AO55" s="84"/>
      <c r="AP55" s="84"/>
      <c r="AQ55" s="106" t="n">
        <f aca="false">AJ55/Z55</f>
        <v>1.09552394638999</v>
      </c>
      <c r="AR55" s="107" t="n">
        <f aca="false">AK55/AA55</f>
        <v>2.61638393815761</v>
      </c>
      <c r="AS55" s="108" t="n">
        <f aca="false">AL55/AB55</f>
        <v>1.01417525773196</v>
      </c>
      <c r="AU55" s="42"/>
      <c r="AW55" s="84"/>
      <c r="BA55" s="89" t="n">
        <f aca="false">ABS(V55-AF55)+ABS(W55-AG55)+ABS(X55-AH55)+ABS(Y55-AI55)</f>
        <v>0</v>
      </c>
      <c r="BB55" s="101" t="n">
        <f aca="false">Test2!$B188</f>
        <v>2563.0816</v>
      </c>
      <c r="BC55" s="102" t="n">
        <f aca="false">Test2!$C188</f>
        <v>34.2329</v>
      </c>
      <c r="BD55" s="102" t="n">
        <f aca="false">Test2!$D188</f>
        <v>39.6557</v>
      </c>
      <c r="BE55" s="103" t="n">
        <f aca="false">Test2!$E188</f>
        <v>42.2172</v>
      </c>
      <c r="BF55" s="84"/>
      <c r="BG55" s="100"/>
      <c r="BH55" s="104"/>
      <c r="BI55" s="99"/>
      <c r="BJ55" s="100"/>
      <c r="BK55" s="104"/>
      <c r="BL55" s="99"/>
      <c r="BM55" s="101" t="n">
        <f aca="false">Test2!$F188</f>
        <v>3512.7008</v>
      </c>
      <c r="BN55" s="102" t="n">
        <f aca="false">Test2!$G188</f>
        <v>37.2678</v>
      </c>
      <c r="BO55" s="102" t="n">
        <f aca="false">Test2!$H188</f>
        <v>41.7315</v>
      </c>
      <c r="BP55" s="102" t="n">
        <f aca="false">Test2!$I188</f>
        <v>44.0226</v>
      </c>
      <c r="BQ55" s="101" t="n">
        <f aca="false">Test2!$J188</f>
        <v>36610.32</v>
      </c>
      <c r="BR55" s="102" t="n">
        <f aca="false">Test2!$K188</f>
        <v>100.17</v>
      </c>
      <c r="BS55" s="102" t="n">
        <f aca="false">Test2!$L188</f>
        <v>787</v>
      </c>
      <c r="BT55" s="105" t="n">
        <f aca="false">BQ55/3600</f>
        <v>10.1695333333333</v>
      </c>
      <c r="BU55" s="96" t="n">
        <f aca="false">BB55+BM55</f>
        <v>6075.7824</v>
      </c>
      <c r="BV55" s="84"/>
      <c r="BW55" s="84"/>
      <c r="BX55" s="106" t="n">
        <f aca="false">BQ55/$Z55</f>
        <v>1.08591335608363</v>
      </c>
      <c r="BY55" s="107" t="n">
        <f aca="false">BR55/$AA55</f>
        <v>1.07547777539188</v>
      </c>
      <c r="BZ55" s="108" t="n">
        <f aca="false">BS55/$AB55</f>
        <v>1.01417525773196</v>
      </c>
      <c r="CA55" s="89" t="n">
        <f aca="false">ABS($V55-BM55)+ABS($W55-BN55)+ABS($X55-BO55)+ABS($Y55-BP55)</f>
        <v>0</v>
      </c>
      <c r="CB55" s="101" t="n">
        <f aca="false">Test3!$B188</f>
        <v>2513.464</v>
      </c>
      <c r="CC55" s="102" t="n">
        <f aca="false">Test3!$C188</f>
        <v>34.2197</v>
      </c>
      <c r="CD55" s="102" t="n">
        <f aca="false">Test3!$D188</f>
        <v>39.6525</v>
      </c>
      <c r="CE55" s="103" t="n">
        <f aca="false">Test3!$E188</f>
        <v>42.2161</v>
      </c>
      <c r="CF55" s="84"/>
      <c r="CG55" s="100"/>
      <c r="CH55" s="104"/>
      <c r="CI55" s="99"/>
      <c r="CJ55" s="100"/>
      <c r="CK55" s="104"/>
      <c r="CL55" s="99"/>
      <c r="CM55" s="101" t="n">
        <f aca="false">Test3!$F188</f>
        <v>3512.7008</v>
      </c>
      <c r="CN55" s="102" t="n">
        <f aca="false">Test3!$G188</f>
        <v>37.2678</v>
      </c>
      <c r="CO55" s="102" t="n">
        <f aca="false">Test3!$H188</f>
        <v>41.7315</v>
      </c>
      <c r="CP55" s="102" t="n">
        <f aca="false">Test3!$I188</f>
        <v>44.0226</v>
      </c>
      <c r="CQ55" s="101" t="n">
        <f aca="false">Test3!$J188</f>
        <v>36503.85</v>
      </c>
      <c r="CR55" s="102" t="n">
        <f aca="false">Test3!$K188</f>
        <v>98.06</v>
      </c>
      <c r="CS55" s="102" t="n">
        <f aca="false">Test3!$L188</f>
        <v>788</v>
      </c>
      <c r="CT55" s="105" t="n">
        <f aca="false">CQ55/3600</f>
        <v>10.1399583333333</v>
      </c>
      <c r="CU55" s="96" t="n">
        <f aca="false">CB55+CM55</f>
        <v>6026.1648</v>
      </c>
      <c r="CV55" s="84"/>
      <c r="CW55" s="84"/>
      <c r="CX55" s="106" t="n">
        <f aca="false">CQ55/$Z55</f>
        <v>1.08275530679528</v>
      </c>
      <c r="CY55" s="107" t="n">
        <f aca="false">CR55/$AA55</f>
        <v>1.05282370624866</v>
      </c>
      <c r="CZ55" s="108" t="n">
        <f aca="false">CS55/$AB55</f>
        <v>1.01546391752577</v>
      </c>
      <c r="DA55" s="89" t="n">
        <f aca="false">ABS($V55-CM55)+ABS($W55-CN55)+ABS($X55-CO55)+ABS($Y55-CP55)</f>
        <v>0</v>
      </c>
      <c r="DB55" s="101" t="n">
        <f aca="false">Test4!$B188</f>
        <v>0</v>
      </c>
      <c r="DC55" s="102" t="n">
        <f aca="false">Test4!$C188</f>
        <v>0</v>
      </c>
      <c r="DD55" s="102" t="n">
        <f aca="false">Test4!$D188</f>
        <v>0</v>
      </c>
      <c r="DE55" s="103" t="n">
        <f aca="false">Test4!$E188</f>
        <v>0</v>
      </c>
      <c r="DF55" s="84"/>
      <c r="DG55" s="100"/>
      <c r="DH55" s="104"/>
      <c r="DI55" s="99"/>
      <c r="DJ55" s="100"/>
      <c r="DK55" s="104"/>
      <c r="DL55" s="99"/>
      <c r="DM55" s="101" t="n">
        <f aca="false">Test4!$F188</f>
        <v>0</v>
      </c>
      <c r="DN55" s="102" t="n">
        <f aca="false">Test4!$G188</f>
        <v>0</v>
      </c>
      <c r="DO55" s="102" t="n">
        <f aca="false">Test4!$H188</f>
        <v>0</v>
      </c>
      <c r="DP55" s="102" t="n">
        <f aca="false">Test4!$I188</f>
        <v>0</v>
      </c>
      <c r="DQ55" s="101" t="n">
        <f aca="false">Test4!$J188</f>
        <v>0</v>
      </c>
      <c r="DR55" s="102" t="n">
        <f aca="false">Test4!$K188</f>
        <v>0</v>
      </c>
      <c r="DS55" s="102" t="n">
        <f aca="false">Test4!$L188</f>
        <v>0</v>
      </c>
      <c r="DT55" s="105" t="n">
        <f aca="false">DQ55/3600</f>
        <v>0</v>
      </c>
      <c r="DU55" s="96" t="n">
        <f aca="false">DB55+DM55</f>
        <v>0</v>
      </c>
      <c r="DV55" s="84"/>
      <c r="DW55" s="84"/>
      <c r="DX55" s="106" t="n">
        <f aca="false">DQ55/$Z55</f>
        <v>0</v>
      </c>
      <c r="DY55" s="107" t="n">
        <f aca="false">DR55/$AA55</f>
        <v>0</v>
      </c>
      <c r="DZ55" s="108" t="n">
        <f aca="false">DS55/$AB55</f>
        <v>0</v>
      </c>
      <c r="EA55" s="89" t="n">
        <f aca="false">ABS($V55-DM55)+ABS($W55-DN55)+ABS($X55-DO55)+ABS($Y55-DP55)</f>
        <v>3635.7227</v>
      </c>
      <c r="EB55" s="101" t="n">
        <f aca="false">Test5!$B188</f>
        <v>0</v>
      </c>
      <c r="EC55" s="102" t="n">
        <f aca="false">Test5!$C188</f>
        <v>0</v>
      </c>
      <c r="ED55" s="102" t="n">
        <f aca="false">Test5!$D188</f>
        <v>0</v>
      </c>
      <c r="EE55" s="103" t="n">
        <f aca="false">Test5!$E188</f>
        <v>0</v>
      </c>
      <c r="EF55" s="84"/>
      <c r="EG55" s="100"/>
      <c r="EH55" s="104"/>
      <c r="EI55" s="99"/>
      <c r="EJ55" s="100"/>
      <c r="EK55" s="104"/>
      <c r="EL55" s="99"/>
      <c r="EM55" s="101" t="n">
        <f aca="false">Test5!$F188</f>
        <v>0</v>
      </c>
      <c r="EN55" s="102" t="n">
        <f aca="false">Test5!$G188</f>
        <v>0</v>
      </c>
      <c r="EO55" s="102" t="n">
        <f aca="false">Test5!$H188</f>
        <v>0</v>
      </c>
      <c r="EP55" s="102" t="n">
        <f aca="false">Test5!$I188</f>
        <v>0</v>
      </c>
      <c r="EQ55" s="101" t="n">
        <f aca="false">Test5!$J188</f>
        <v>0</v>
      </c>
      <c r="ER55" s="102" t="n">
        <f aca="false">Test5!$K188</f>
        <v>0</v>
      </c>
      <c r="ES55" s="102" t="n">
        <f aca="false">Test5!$L188</f>
        <v>0</v>
      </c>
      <c r="ET55" s="105" t="n">
        <f aca="false">EQ55/3600</f>
        <v>0</v>
      </c>
      <c r="EU55" s="96" t="n">
        <f aca="false">EB55+EM55</f>
        <v>0</v>
      </c>
      <c r="EV55" s="84"/>
      <c r="EW55" s="84"/>
      <c r="EX55" s="106" t="n">
        <f aca="false">EQ55/$Z55</f>
        <v>0</v>
      </c>
      <c r="EY55" s="107" t="n">
        <f aca="false">ER55/$AA55</f>
        <v>0</v>
      </c>
      <c r="EZ55" s="108" t="n">
        <f aca="false">ES55/$AB55</f>
        <v>0</v>
      </c>
      <c r="FA55" s="89" t="n">
        <f aca="false">ABS($V55-EM55)+ABS($W55-EN55)+ABS($X55-EO55)+ABS($Y55-EP55)</f>
        <v>3635.7227</v>
      </c>
    </row>
    <row r="56" customFormat="false" ht="12" hidden="false" customHeight="false" outlineLevel="0" collapsed="false">
      <c r="A56" s="65"/>
      <c r="B56" s="91"/>
      <c r="C56" s="80" t="n">
        <f aca="false">C48</f>
        <v>30</v>
      </c>
      <c r="D56" s="78" t="n">
        <f aca="false">D48</f>
        <v>28</v>
      </c>
      <c r="E56" s="81" t="n">
        <f aca="false">Anchor!B189</f>
        <v>6619.2544</v>
      </c>
      <c r="F56" s="82" t="n">
        <f aca="false">Anchor!C189</f>
        <v>34.8036</v>
      </c>
      <c r="G56" s="82" t="n">
        <f aca="false">Anchor!D189</f>
        <v>40.0093</v>
      </c>
      <c r="H56" s="83" t="n">
        <f aca="false">Anchor!E189</f>
        <v>42.4629</v>
      </c>
      <c r="I56" s="84"/>
      <c r="J56" s="81" t="n">
        <f aca="false">Test!B189</f>
        <v>6629.1536</v>
      </c>
      <c r="K56" s="82" t="n">
        <f aca="false">Test!C189</f>
        <v>34.8083</v>
      </c>
      <c r="L56" s="82" t="n">
        <f aca="false">Test!D189</f>
        <v>40.0022</v>
      </c>
      <c r="M56" s="83" t="n">
        <f aca="false">Test!E189</f>
        <v>42.4496</v>
      </c>
      <c r="N56" s="8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4"/>
      <c r="V56" s="81" t="n">
        <f aca="false">Anchor!F189</f>
        <v>1513.9872</v>
      </c>
      <c r="W56" s="82" t="n">
        <f aca="false">Anchor!G189</f>
        <v>35.1091</v>
      </c>
      <c r="X56" s="82" t="n">
        <f aca="false">Anchor!H189</f>
        <v>40.6003</v>
      </c>
      <c r="Y56" s="82" t="n">
        <f aca="false">Anchor!I189</f>
        <v>43.0686</v>
      </c>
      <c r="Z56" s="81" t="n">
        <f aca="false">Anchor!J189</f>
        <v>32806.37</v>
      </c>
      <c r="AA56" s="82" t="n">
        <f aca="false">Anchor!K189</f>
        <v>91.58</v>
      </c>
      <c r="AB56" s="82" t="n">
        <f aca="false">Anchor!L189</f>
        <v>777</v>
      </c>
      <c r="AC56" s="85" t="n">
        <f aca="false">Z56/3600</f>
        <v>9.11288055555556</v>
      </c>
      <c r="AD56" s="86" t="n">
        <f aca="false">E56+V56</f>
        <v>8133.2416</v>
      </c>
      <c r="AE56" s="84"/>
      <c r="AF56" s="81" t="n">
        <f aca="false">Test!F189</f>
        <v>1513.9872</v>
      </c>
      <c r="AG56" s="82" t="n">
        <f aca="false">Test!G189</f>
        <v>35.1091</v>
      </c>
      <c r="AH56" s="82" t="n">
        <f aca="false">Test!H189</f>
        <v>40.6003</v>
      </c>
      <c r="AI56" s="82" t="n">
        <f aca="false">Test!I189</f>
        <v>43.0686</v>
      </c>
      <c r="AJ56" s="81" t="n">
        <f aca="false">Test!J189</f>
        <v>36053.76</v>
      </c>
      <c r="AK56" s="82" t="n">
        <f aca="false">Test!K189</f>
        <v>240.46</v>
      </c>
      <c r="AL56" s="82" t="n">
        <f aca="false">Test!L189</f>
        <v>786</v>
      </c>
      <c r="AM56" s="85" t="n">
        <f aca="false">AJ56/3600</f>
        <v>10.0149333333333</v>
      </c>
      <c r="AN56" s="86" t="n">
        <f aca="false">J56+AF56</f>
        <v>8143.1408</v>
      </c>
      <c r="AO56" s="84"/>
      <c r="AP56" s="84"/>
      <c r="AQ56" s="87" t="n">
        <f aca="false">AJ56/Z56</f>
        <v>1.09898656876698</v>
      </c>
      <c r="AR56" s="88" t="n">
        <f aca="false">AK56/AA56</f>
        <v>2.62568246341996</v>
      </c>
      <c r="AS56" s="86" t="n">
        <f aca="false">AL56/AB56</f>
        <v>1.01158301158301</v>
      </c>
      <c r="AU56" s="42"/>
      <c r="AW56" s="84"/>
      <c r="BA56" s="89" t="n">
        <f aca="false">ABS(V56-AF56)+ABS(W56-AG56)+ABS(X56-AH56)+ABS(Y56-AI56)</f>
        <v>0</v>
      </c>
      <c r="BB56" s="81" t="n">
        <f aca="false">Test2!$B189</f>
        <v>6629.1536</v>
      </c>
      <c r="BC56" s="82" t="n">
        <f aca="false">Test2!$C189</f>
        <v>34.8083</v>
      </c>
      <c r="BD56" s="82" t="n">
        <f aca="false">Test2!$D189</f>
        <v>40.0022</v>
      </c>
      <c r="BE56" s="83" t="n">
        <f aca="false">Test2!$E189</f>
        <v>42.4496</v>
      </c>
      <c r="BF56" s="8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1" t="n">
        <f aca="false">Test2!$F189</f>
        <v>1513.9872</v>
      </c>
      <c r="BN56" s="82" t="n">
        <f aca="false">Test2!$G189</f>
        <v>35.1091</v>
      </c>
      <c r="BO56" s="82" t="n">
        <f aca="false">Test2!$H189</f>
        <v>40.6003</v>
      </c>
      <c r="BP56" s="82" t="n">
        <f aca="false">Test2!$I189</f>
        <v>43.0686</v>
      </c>
      <c r="BQ56" s="81" t="n">
        <f aca="false">Test2!$J189</f>
        <v>35857.49</v>
      </c>
      <c r="BR56" s="82" t="n">
        <f aca="false">Test2!$K189</f>
        <v>95.17</v>
      </c>
      <c r="BS56" s="82" t="n">
        <f aca="false">Test2!$L189</f>
        <v>789</v>
      </c>
      <c r="BT56" s="85" t="n">
        <f aca="false">BQ56/3600</f>
        <v>9.96041388888889</v>
      </c>
      <c r="BU56" s="86" t="n">
        <f aca="false">BB56+BM56</f>
        <v>8143.1408</v>
      </c>
      <c r="BV56" s="84"/>
      <c r="BW56" s="84"/>
      <c r="BX56" s="87" t="n">
        <f aca="false">BQ56/$Z56</f>
        <v>1.09300388918372</v>
      </c>
      <c r="BY56" s="88" t="n">
        <f aca="false">BR56/$AA56</f>
        <v>1.03920069884254</v>
      </c>
      <c r="BZ56" s="86" t="n">
        <f aca="false">BS56/$AB56</f>
        <v>1.01544401544402</v>
      </c>
      <c r="CA56" s="89" t="n">
        <f aca="false">ABS($V56-BM56)+ABS($W56-BN56)+ABS($X56-BO56)+ABS($Y56-BP56)</f>
        <v>0</v>
      </c>
      <c r="CB56" s="81" t="n">
        <f aca="false">Test3!$B189</f>
        <v>6604.4768</v>
      </c>
      <c r="CC56" s="82" t="n">
        <f aca="false">Test3!$C189</f>
        <v>34.8048</v>
      </c>
      <c r="CD56" s="82" t="n">
        <f aca="false">Test3!$D189</f>
        <v>40.0082</v>
      </c>
      <c r="CE56" s="83" t="n">
        <f aca="false">Test3!$E189</f>
        <v>42.4642</v>
      </c>
      <c r="CF56" s="8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1" t="n">
        <f aca="false">Test3!$F189</f>
        <v>1513.9872</v>
      </c>
      <c r="CN56" s="82" t="n">
        <f aca="false">Test3!$G189</f>
        <v>35.1091</v>
      </c>
      <c r="CO56" s="82" t="n">
        <f aca="false">Test3!$H189</f>
        <v>40.6003</v>
      </c>
      <c r="CP56" s="82" t="n">
        <f aca="false">Test3!$I189</f>
        <v>43.0686</v>
      </c>
      <c r="CQ56" s="81" t="n">
        <f aca="false">Test3!$J189</f>
        <v>35748.3</v>
      </c>
      <c r="CR56" s="82" t="n">
        <f aca="false">Test3!$K189</f>
        <v>96.75</v>
      </c>
      <c r="CS56" s="82" t="n">
        <f aca="false">Test3!$L189</f>
        <v>788</v>
      </c>
      <c r="CT56" s="85" t="n">
        <f aca="false">CQ56/3600</f>
        <v>9.93008333333333</v>
      </c>
      <c r="CU56" s="86" t="n">
        <f aca="false">CB56+CM56</f>
        <v>8118.464</v>
      </c>
      <c r="CV56" s="84"/>
      <c r="CW56" s="84"/>
      <c r="CX56" s="87" t="n">
        <f aca="false">CQ56/$Z56</f>
        <v>1.0896755721526</v>
      </c>
      <c r="CY56" s="88" t="n">
        <f aca="false">CR56/$AA56</f>
        <v>1.05645337409915</v>
      </c>
      <c r="CZ56" s="86" t="n">
        <f aca="false">CS56/$AB56</f>
        <v>1.01415701415701</v>
      </c>
      <c r="DA56" s="89" t="n">
        <f aca="false">ABS($V56-CM56)+ABS($W56-CN56)+ABS($X56-CO56)+ABS($Y56-CP56)</f>
        <v>0</v>
      </c>
      <c r="DB56" s="81" t="n">
        <f aca="false">Test4!$B189</f>
        <v>0</v>
      </c>
      <c r="DC56" s="82" t="n">
        <f aca="false">Test4!$C189</f>
        <v>0</v>
      </c>
      <c r="DD56" s="82" t="n">
        <f aca="false">Test4!$D189</f>
        <v>0</v>
      </c>
      <c r="DE56" s="83" t="n">
        <f aca="false">Test4!$E189</f>
        <v>0</v>
      </c>
      <c r="DF56" s="8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1" t="n">
        <f aca="false">Test4!$F189</f>
        <v>0</v>
      </c>
      <c r="DN56" s="82" t="n">
        <f aca="false">Test4!$G189</f>
        <v>0</v>
      </c>
      <c r="DO56" s="82" t="n">
        <f aca="false">Test4!$H189</f>
        <v>0</v>
      </c>
      <c r="DP56" s="82" t="n">
        <f aca="false">Test4!$I189</f>
        <v>0</v>
      </c>
      <c r="DQ56" s="81" t="n">
        <f aca="false">Test4!$J189</f>
        <v>0</v>
      </c>
      <c r="DR56" s="82" t="n">
        <f aca="false">Test4!$K189</f>
        <v>0</v>
      </c>
      <c r="DS56" s="82" t="n">
        <f aca="false">Test4!$L189</f>
        <v>0</v>
      </c>
      <c r="DT56" s="85" t="n">
        <f aca="false">DQ56/3600</f>
        <v>0</v>
      </c>
      <c r="DU56" s="86" t="n">
        <f aca="false">DB56+DM56</f>
        <v>0</v>
      </c>
      <c r="DV56" s="84"/>
      <c r="DW56" s="84"/>
      <c r="DX56" s="87" t="n">
        <f aca="false">DQ56/$Z56</f>
        <v>0</v>
      </c>
      <c r="DY56" s="88" t="n">
        <f aca="false">DR56/$AA56</f>
        <v>0</v>
      </c>
      <c r="DZ56" s="86" t="n">
        <f aca="false">DS56/$AB56</f>
        <v>0</v>
      </c>
      <c r="EA56" s="89" t="n">
        <f aca="false">ABS($V56-DM56)+ABS($W56-DN56)+ABS($X56-DO56)+ABS($Y56-DP56)</f>
        <v>1632.7652</v>
      </c>
      <c r="EB56" s="81" t="n">
        <f aca="false">Test5!$B189</f>
        <v>0</v>
      </c>
      <c r="EC56" s="82" t="n">
        <f aca="false">Test5!$C189</f>
        <v>0</v>
      </c>
      <c r="ED56" s="82" t="n">
        <f aca="false">Test5!$D189</f>
        <v>0</v>
      </c>
      <c r="EE56" s="83" t="n">
        <f aca="false">Test5!$E189</f>
        <v>0</v>
      </c>
      <c r="EF56" s="8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1" t="n">
        <f aca="false">Test5!$F189</f>
        <v>0</v>
      </c>
      <c r="EN56" s="82" t="n">
        <f aca="false">Test5!$G189</f>
        <v>0</v>
      </c>
      <c r="EO56" s="82" t="n">
        <f aca="false">Test5!$H189</f>
        <v>0</v>
      </c>
      <c r="EP56" s="82" t="n">
        <f aca="false">Test5!$I189</f>
        <v>0</v>
      </c>
      <c r="EQ56" s="81" t="n">
        <f aca="false">Test5!$J189</f>
        <v>0</v>
      </c>
      <c r="ER56" s="82" t="n">
        <f aca="false">Test5!$K189</f>
        <v>0</v>
      </c>
      <c r="ES56" s="82" t="n">
        <f aca="false">Test5!$L189</f>
        <v>0</v>
      </c>
      <c r="ET56" s="85" t="n">
        <f aca="false">EQ56/3600</f>
        <v>0</v>
      </c>
      <c r="EU56" s="86" t="n">
        <f aca="false">EB56+EM56</f>
        <v>0</v>
      </c>
      <c r="EV56" s="84"/>
      <c r="EW56" s="84"/>
      <c r="EX56" s="87" t="n">
        <f aca="false">EQ56/$Z56</f>
        <v>0</v>
      </c>
      <c r="EY56" s="88" t="n">
        <f aca="false">ER56/$AA56</f>
        <v>0</v>
      </c>
      <c r="EZ56" s="86" t="n">
        <f aca="false">ES56/$AB56</f>
        <v>0</v>
      </c>
      <c r="FA56" s="89" t="n">
        <f aca="false">ABS($V56-EM56)+ABS($W56-EN56)+ABS($X56-EO56)+ABS($Y56-EP56)</f>
        <v>1632.7652</v>
      </c>
    </row>
    <row r="57" customFormat="false" ht="12" hidden="false" customHeight="false" outlineLevel="0" collapsed="false">
      <c r="A57" s="65"/>
      <c r="B57" s="91"/>
      <c r="C57" s="60" t="n">
        <f aca="false">C49</f>
        <v>30</v>
      </c>
      <c r="D57" s="65" t="n">
        <f aca="false">D49</f>
        <v>30</v>
      </c>
      <c r="E57" s="92" t="n">
        <f aca="false">Anchor!B190</f>
        <v>3419.6472</v>
      </c>
      <c r="F57" s="93" t="n">
        <f aca="false">Anchor!C190</f>
        <v>34.1332</v>
      </c>
      <c r="G57" s="93" t="n">
        <f aca="false">Anchor!D190</f>
        <v>39.6564</v>
      </c>
      <c r="H57" s="94" t="n">
        <f aca="false">Anchor!E190</f>
        <v>42.1847</v>
      </c>
      <c r="I57" s="84"/>
      <c r="J57" s="92" t="n">
        <f aca="false">Test!B190</f>
        <v>3433.4992</v>
      </c>
      <c r="K57" s="93" t="n">
        <f aca="false">Test!C190</f>
        <v>34.1466</v>
      </c>
      <c r="L57" s="93" t="n">
        <f aca="false">Test!D190</f>
        <v>39.651</v>
      </c>
      <c r="M57" s="94" t="n">
        <f aca="false">Test!E190</f>
        <v>42.1937</v>
      </c>
      <c r="N57" s="84"/>
      <c r="O57" s="65"/>
      <c r="P57" s="9"/>
      <c r="Q57" s="60"/>
      <c r="R57" s="65"/>
      <c r="S57" s="9"/>
      <c r="T57" s="60"/>
      <c r="U57" s="84"/>
      <c r="V57" s="92" t="n">
        <f aca="false">Anchor!F190</f>
        <v>1513.9872</v>
      </c>
      <c r="W57" s="93" t="n">
        <f aca="false">Anchor!G190</f>
        <v>35.1091</v>
      </c>
      <c r="X57" s="93" t="n">
        <f aca="false">Anchor!H190</f>
        <v>40.6003</v>
      </c>
      <c r="Y57" s="93" t="n">
        <f aca="false">Anchor!I190</f>
        <v>43.0686</v>
      </c>
      <c r="Z57" s="92" t="n">
        <f aca="false">Anchor!J190</f>
        <v>30290.38</v>
      </c>
      <c r="AA57" s="93" t="n">
        <f aca="false">Anchor!K190</f>
        <v>85.9</v>
      </c>
      <c r="AB57" s="93" t="n">
        <f aca="false">Anchor!L190</f>
        <v>780</v>
      </c>
      <c r="AC57" s="95" t="n">
        <f aca="false">Z57/3600</f>
        <v>8.41399444444445</v>
      </c>
      <c r="AD57" s="96" t="n">
        <f aca="false">E57+V57</f>
        <v>4933.6344</v>
      </c>
      <c r="AE57" s="84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3083.07</v>
      </c>
      <c r="AK57" s="93" t="n">
        <f aca="false">Test!K190</f>
        <v>234.35</v>
      </c>
      <c r="AL57" s="93" t="n">
        <f aca="false">Test!L190</f>
        <v>788</v>
      </c>
      <c r="AM57" s="95" t="n">
        <f aca="false">AJ57/3600</f>
        <v>9.18974166666667</v>
      </c>
      <c r="AN57" s="96" t="n">
        <f aca="false">J57+AF57</f>
        <v>4947.4864</v>
      </c>
      <c r="AO57" s="84"/>
      <c r="AP57" s="84"/>
      <c r="AQ57" s="97" t="n">
        <f aca="false">AJ57/Z57</f>
        <v>1.0921972586676</v>
      </c>
      <c r="AR57" s="98" t="n">
        <f aca="false">AK57/AA57</f>
        <v>2.72817229336438</v>
      </c>
      <c r="AS57" s="96" t="n">
        <f aca="false">AL57/AB57</f>
        <v>1.01025641025641</v>
      </c>
      <c r="AU57" s="42"/>
      <c r="AW57" s="84"/>
      <c r="BA57" s="89" t="n">
        <f aca="false">ABS(V57-AF57)+ABS(W57-AG57)+ABS(X57-AH57)+ABS(Y57-AI57)</f>
        <v>0</v>
      </c>
      <c r="BB57" s="92" t="n">
        <f aca="false">Test2!$B190</f>
        <v>3433.4992</v>
      </c>
      <c r="BC57" s="93" t="n">
        <f aca="false">Test2!$C190</f>
        <v>34.1466</v>
      </c>
      <c r="BD57" s="93" t="n">
        <f aca="false">Test2!$D190</f>
        <v>39.651</v>
      </c>
      <c r="BE57" s="94" t="n">
        <f aca="false">Test2!$E190</f>
        <v>42.1937</v>
      </c>
      <c r="BF57" s="84"/>
      <c r="BG57" s="65"/>
      <c r="BH57" s="9"/>
      <c r="BI57" s="60"/>
      <c r="BJ57" s="65"/>
      <c r="BK57" s="9"/>
      <c r="BL57" s="60"/>
      <c r="BM57" s="92" t="n">
        <f aca="false">Test2!$F190</f>
        <v>1513.9872</v>
      </c>
      <c r="BN57" s="93" t="n">
        <f aca="false">Test2!$G190</f>
        <v>35.1091</v>
      </c>
      <c r="BO57" s="93" t="n">
        <f aca="false">Test2!$H190</f>
        <v>40.6003</v>
      </c>
      <c r="BP57" s="93" t="n">
        <f aca="false">Test2!$I190</f>
        <v>43.0686</v>
      </c>
      <c r="BQ57" s="92" t="n">
        <f aca="false">Test2!$J190</f>
        <v>33001.86</v>
      </c>
      <c r="BR57" s="93" t="n">
        <f aca="false">Test2!$K190</f>
        <v>88.45</v>
      </c>
      <c r="BS57" s="93" t="n">
        <f aca="false">Test2!$L190</f>
        <v>786</v>
      </c>
      <c r="BT57" s="95" t="n">
        <f aca="false">BQ57/3600</f>
        <v>9.16718333333333</v>
      </c>
      <c r="BU57" s="96" t="n">
        <f aca="false">BB57+BM57</f>
        <v>4947.4864</v>
      </c>
      <c r="BV57" s="84"/>
      <c r="BW57" s="84"/>
      <c r="BX57" s="97" t="n">
        <f aca="false">BQ57/$Z57</f>
        <v>1.08951620943679</v>
      </c>
      <c r="BY57" s="98" t="n">
        <f aca="false">BR57/$AA57</f>
        <v>1.02968568102445</v>
      </c>
      <c r="BZ57" s="96" t="n">
        <f aca="false">BS57/$AB57</f>
        <v>1.00769230769231</v>
      </c>
      <c r="CA57" s="89" t="n">
        <f aca="false">ABS($V57-BM57)+ABS($W57-BN57)+ABS($X57-BO57)+ABS($Y57-BP57)</f>
        <v>0</v>
      </c>
      <c r="CB57" s="92" t="n">
        <f aca="false">Test3!$B190</f>
        <v>3406.284</v>
      </c>
      <c r="CC57" s="93" t="n">
        <f aca="false">Test3!$C190</f>
        <v>34.1383</v>
      </c>
      <c r="CD57" s="93" t="n">
        <f aca="false">Test3!$D190</f>
        <v>39.6475</v>
      </c>
      <c r="CE57" s="94" t="n">
        <f aca="false">Test3!$E190</f>
        <v>42.1892</v>
      </c>
      <c r="CF57" s="84"/>
      <c r="CG57" s="65"/>
      <c r="CH57" s="9"/>
      <c r="CI57" s="60"/>
      <c r="CJ57" s="65"/>
      <c r="CK57" s="9"/>
      <c r="CL57" s="60"/>
      <c r="CM57" s="92" t="n">
        <f aca="false">Test3!$F190</f>
        <v>1513.9872</v>
      </c>
      <c r="CN57" s="93" t="n">
        <f aca="false">Test3!$G190</f>
        <v>35.1091</v>
      </c>
      <c r="CO57" s="93" t="n">
        <f aca="false">Test3!$H190</f>
        <v>40.6003</v>
      </c>
      <c r="CP57" s="93" t="n">
        <f aca="false">Test3!$I190</f>
        <v>43.0686</v>
      </c>
      <c r="CQ57" s="92" t="n">
        <f aca="false">Test3!$J190</f>
        <v>32830.17</v>
      </c>
      <c r="CR57" s="93" t="n">
        <f aca="false">Test3!$K190</f>
        <v>90.93</v>
      </c>
      <c r="CS57" s="93" t="n">
        <f aca="false">Test3!$L190</f>
        <v>786</v>
      </c>
      <c r="CT57" s="95" t="n">
        <f aca="false">CQ57/3600</f>
        <v>9.11949166666667</v>
      </c>
      <c r="CU57" s="96" t="n">
        <f aca="false">CB57+CM57</f>
        <v>4920.2712</v>
      </c>
      <c r="CV57" s="84"/>
      <c r="CW57" s="84"/>
      <c r="CX57" s="97" t="n">
        <f aca="false">CQ57/$Z57</f>
        <v>1.08384807321665</v>
      </c>
      <c r="CY57" s="98" t="n">
        <f aca="false">CR57/$AA57</f>
        <v>1.05855646100116</v>
      </c>
      <c r="CZ57" s="96" t="n">
        <f aca="false">CS57/$AB57</f>
        <v>1.00769230769231</v>
      </c>
      <c r="DA57" s="89" t="n">
        <f aca="false">ABS($V57-CM57)+ABS($W57-CN57)+ABS($X57-CO57)+ABS($Y57-CP57)</f>
        <v>0</v>
      </c>
      <c r="DB57" s="92" t="n">
        <f aca="false">Test4!$B190</f>
        <v>0</v>
      </c>
      <c r="DC57" s="93" t="n">
        <f aca="false">Test4!$C190</f>
        <v>0</v>
      </c>
      <c r="DD57" s="93" t="n">
        <f aca="false">Test4!$D190</f>
        <v>0</v>
      </c>
      <c r="DE57" s="94" t="n">
        <f aca="false">Test4!$E190</f>
        <v>0</v>
      </c>
      <c r="DF57" s="84"/>
      <c r="DG57" s="65"/>
      <c r="DH57" s="9"/>
      <c r="DI57" s="60"/>
      <c r="DJ57" s="65"/>
      <c r="DK57" s="9"/>
      <c r="DL57" s="60"/>
      <c r="DM57" s="92" t="n">
        <f aca="false">Test4!$F190</f>
        <v>0</v>
      </c>
      <c r="DN57" s="93" t="n">
        <f aca="false">Test4!$G190</f>
        <v>0</v>
      </c>
      <c r="DO57" s="93" t="n">
        <f aca="false">Test4!$H190</f>
        <v>0</v>
      </c>
      <c r="DP57" s="93" t="n">
        <f aca="false">Test4!$I190</f>
        <v>0</v>
      </c>
      <c r="DQ57" s="92" t="n">
        <f aca="false">Test4!$J190</f>
        <v>0</v>
      </c>
      <c r="DR57" s="93" t="n">
        <f aca="false">Test4!$K190</f>
        <v>0</v>
      </c>
      <c r="DS57" s="93" t="n">
        <f aca="false">Test4!$L190</f>
        <v>0</v>
      </c>
      <c r="DT57" s="95" t="n">
        <f aca="false">DQ57/3600</f>
        <v>0</v>
      </c>
      <c r="DU57" s="96" t="n">
        <f aca="false">DB57+DM57</f>
        <v>0</v>
      </c>
      <c r="DV57" s="84"/>
      <c r="DW57" s="84"/>
      <c r="DX57" s="97" t="n">
        <f aca="false">DQ57/$Z57</f>
        <v>0</v>
      </c>
      <c r="DY57" s="98" t="n">
        <f aca="false">DR57/$AA57</f>
        <v>0</v>
      </c>
      <c r="DZ57" s="96" t="n">
        <f aca="false">DS57/$AB57</f>
        <v>0</v>
      </c>
      <c r="EA57" s="89" t="n">
        <f aca="false">ABS($V57-DM57)+ABS($W57-DN57)+ABS($X57-DO57)+ABS($Y57-DP57)</f>
        <v>1632.7652</v>
      </c>
      <c r="EB57" s="92" t="n">
        <f aca="false">Test5!$B190</f>
        <v>0</v>
      </c>
      <c r="EC57" s="93" t="n">
        <f aca="false">Test5!$C190</f>
        <v>0</v>
      </c>
      <c r="ED57" s="93" t="n">
        <f aca="false">Test5!$D190</f>
        <v>0</v>
      </c>
      <c r="EE57" s="94" t="n">
        <f aca="false">Test5!$E190</f>
        <v>0</v>
      </c>
      <c r="EF57" s="84"/>
      <c r="EG57" s="65"/>
      <c r="EH57" s="9"/>
      <c r="EI57" s="60"/>
      <c r="EJ57" s="65"/>
      <c r="EK57" s="9"/>
      <c r="EL57" s="60"/>
      <c r="EM57" s="92" t="n">
        <f aca="false">Test5!$F190</f>
        <v>0</v>
      </c>
      <c r="EN57" s="93" t="n">
        <f aca="false">Test5!$G190</f>
        <v>0</v>
      </c>
      <c r="EO57" s="93" t="n">
        <f aca="false">Test5!$H190</f>
        <v>0</v>
      </c>
      <c r="EP57" s="93" t="n">
        <f aca="false">Test5!$I190</f>
        <v>0</v>
      </c>
      <c r="EQ57" s="92" t="n">
        <f aca="false">Test5!$J190</f>
        <v>0</v>
      </c>
      <c r="ER57" s="93" t="n">
        <f aca="false">Test5!$K190</f>
        <v>0</v>
      </c>
      <c r="ES57" s="93" t="n">
        <f aca="false">Test5!$L190</f>
        <v>0</v>
      </c>
      <c r="ET57" s="95" t="n">
        <f aca="false">EQ57/3600</f>
        <v>0</v>
      </c>
      <c r="EU57" s="96" t="n">
        <f aca="false">EB57+EM57</f>
        <v>0</v>
      </c>
      <c r="EV57" s="84"/>
      <c r="EW57" s="84"/>
      <c r="EX57" s="97" t="n">
        <f aca="false">EQ57/$Z57</f>
        <v>0</v>
      </c>
      <c r="EY57" s="98" t="n">
        <f aca="false">ER57/$AA57</f>
        <v>0</v>
      </c>
      <c r="EZ57" s="96" t="n">
        <f aca="false">ES57/$AB57</f>
        <v>0</v>
      </c>
      <c r="FA57" s="89" t="n">
        <f aca="false">ABS($V57-EM57)+ABS($W57-EN57)+ABS($X57-EO57)+ABS($Y57-EP57)</f>
        <v>1632.7652</v>
      </c>
    </row>
    <row r="58" customFormat="false" ht="12" hidden="false" customHeight="false" outlineLevel="0" collapsed="false">
      <c r="A58" s="65"/>
      <c r="B58" s="91"/>
      <c r="C58" s="60" t="n">
        <f aca="false">C50</f>
        <v>30</v>
      </c>
      <c r="D58" s="65" t="n">
        <f aca="false">D50</f>
        <v>32</v>
      </c>
      <c r="E58" s="92" t="n">
        <f aca="false">Anchor!B191</f>
        <v>1668.8424</v>
      </c>
      <c r="F58" s="93" t="n">
        <f aca="false">Anchor!C191</f>
        <v>33.3771</v>
      </c>
      <c r="G58" s="93" t="n">
        <f aca="false">Anchor!D191</f>
        <v>39.0138</v>
      </c>
      <c r="H58" s="94" t="n">
        <f aca="false">Anchor!E191</f>
        <v>41.6839</v>
      </c>
      <c r="I58" s="84"/>
      <c r="J58" s="92" t="n">
        <f aca="false">Test!B191</f>
        <v>1699.4872</v>
      </c>
      <c r="K58" s="93" t="n">
        <f aca="false">Test!C191</f>
        <v>33.4079</v>
      </c>
      <c r="L58" s="93" t="n">
        <f aca="false">Test!D191</f>
        <v>39.0296</v>
      </c>
      <c r="M58" s="94" t="n">
        <f aca="false">Test!E191</f>
        <v>41.6987</v>
      </c>
      <c r="N58" s="84"/>
      <c r="O58" s="65"/>
      <c r="P58" s="9"/>
      <c r="Q58" s="60"/>
      <c r="R58" s="65"/>
      <c r="S58" s="9"/>
      <c r="T58" s="60"/>
      <c r="U58" s="84"/>
      <c r="V58" s="92" t="n">
        <f aca="false">Anchor!F191</f>
        <v>1513.9872</v>
      </c>
      <c r="W58" s="93" t="n">
        <f aca="false">Anchor!G191</f>
        <v>35.1091</v>
      </c>
      <c r="X58" s="93" t="n">
        <f aca="false">Anchor!H191</f>
        <v>40.6003</v>
      </c>
      <c r="Y58" s="93" t="n">
        <f aca="false">Anchor!I191</f>
        <v>43.0686</v>
      </c>
      <c r="Z58" s="92" t="n">
        <f aca="false">Anchor!J191</f>
        <v>28928.74</v>
      </c>
      <c r="AA58" s="93" t="n">
        <f aca="false">Anchor!K191</f>
        <v>84.19</v>
      </c>
      <c r="AB58" s="93" t="n">
        <f aca="false">Anchor!L191</f>
        <v>780</v>
      </c>
      <c r="AC58" s="95" t="n">
        <f aca="false">Z58/3600</f>
        <v>8.03576111111111</v>
      </c>
      <c r="AD58" s="96" t="n">
        <f aca="false">E58+V58</f>
        <v>3182.8296</v>
      </c>
      <c r="AE58" s="84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1272.52</v>
      </c>
      <c r="AK58" s="93" t="n">
        <f aca="false">Test!K191</f>
        <v>231.79</v>
      </c>
      <c r="AL58" s="93" t="n">
        <f aca="false">Test!L191</f>
        <v>788</v>
      </c>
      <c r="AM58" s="95" t="n">
        <f aca="false">AJ58/3600</f>
        <v>8.68681111111111</v>
      </c>
      <c r="AN58" s="96" t="n">
        <f aca="false">J58+AF58</f>
        <v>3213.4744</v>
      </c>
      <c r="AO58" s="84"/>
      <c r="AP58" s="84"/>
      <c r="AQ58" s="97" t="n">
        <f aca="false">AJ58/Z58</f>
        <v>1.08101908344435</v>
      </c>
      <c r="AR58" s="98" t="n">
        <f aca="false">AK58/AA58</f>
        <v>2.75317733697589</v>
      </c>
      <c r="AS58" s="96" t="n">
        <f aca="false">AL58/AB58</f>
        <v>1.01025641025641</v>
      </c>
      <c r="AU58" s="42"/>
      <c r="AW58" s="84"/>
      <c r="BA58" s="89" t="n">
        <f aca="false">ABS(V58-AF58)+ABS(W58-AG58)+ABS(X58-AH58)+ABS(Y58-AI58)</f>
        <v>0</v>
      </c>
      <c r="BB58" s="92" t="n">
        <f aca="false">Test2!$B191</f>
        <v>1699.4872</v>
      </c>
      <c r="BC58" s="93" t="n">
        <f aca="false">Test2!$C191</f>
        <v>33.4079</v>
      </c>
      <c r="BD58" s="93" t="n">
        <f aca="false">Test2!$D191</f>
        <v>39.0296</v>
      </c>
      <c r="BE58" s="94" t="n">
        <f aca="false">Test2!$E191</f>
        <v>41.6987</v>
      </c>
      <c r="BF58" s="84"/>
      <c r="BG58" s="65"/>
      <c r="BH58" s="9"/>
      <c r="BI58" s="60"/>
      <c r="BJ58" s="65"/>
      <c r="BK58" s="9"/>
      <c r="BL58" s="60"/>
      <c r="BM58" s="92" t="n">
        <f aca="false">Test2!$F191</f>
        <v>1513.9872</v>
      </c>
      <c r="BN58" s="93" t="n">
        <f aca="false">Test2!$G191</f>
        <v>35.1091</v>
      </c>
      <c r="BO58" s="93" t="n">
        <f aca="false">Test2!$H191</f>
        <v>40.6003</v>
      </c>
      <c r="BP58" s="93" t="n">
        <f aca="false">Test2!$I191</f>
        <v>43.0686</v>
      </c>
      <c r="BQ58" s="92" t="n">
        <f aca="false">Test2!$J191</f>
        <v>31156.62</v>
      </c>
      <c r="BR58" s="93" t="n">
        <f aca="false">Test2!$K191</f>
        <v>90.91</v>
      </c>
      <c r="BS58" s="93" t="n">
        <f aca="false">Test2!$L191</f>
        <v>786</v>
      </c>
      <c r="BT58" s="95" t="n">
        <f aca="false">BQ58/3600</f>
        <v>8.65461666666667</v>
      </c>
      <c r="BU58" s="96" t="n">
        <f aca="false">BB58+BM58</f>
        <v>3213.4744</v>
      </c>
      <c r="BV58" s="84"/>
      <c r="BW58" s="84"/>
      <c r="BX58" s="97" t="n">
        <f aca="false">BQ58/$Z58</f>
        <v>1.07701268703718</v>
      </c>
      <c r="BY58" s="98" t="n">
        <f aca="false">BR58/$AA58</f>
        <v>1.0798194559924</v>
      </c>
      <c r="BZ58" s="96" t="n">
        <f aca="false">BS58/$AB58</f>
        <v>1.00769230769231</v>
      </c>
      <c r="CA58" s="89" t="n">
        <f aca="false">ABS($V58-BM58)+ABS($W58-BN58)+ABS($X58-BO58)+ABS($Y58-BP58)</f>
        <v>0</v>
      </c>
      <c r="CB58" s="92" t="n">
        <f aca="false">Test3!$B191</f>
        <v>1668.36</v>
      </c>
      <c r="CC58" s="93" t="n">
        <f aca="false">Test3!$C191</f>
        <v>33.3918</v>
      </c>
      <c r="CD58" s="93" t="n">
        <f aca="false">Test3!$D191</f>
        <v>39.0268</v>
      </c>
      <c r="CE58" s="94" t="n">
        <f aca="false">Test3!$E191</f>
        <v>41.6978</v>
      </c>
      <c r="CF58" s="84"/>
      <c r="CG58" s="65"/>
      <c r="CH58" s="9"/>
      <c r="CI58" s="60"/>
      <c r="CJ58" s="65"/>
      <c r="CK58" s="9"/>
      <c r="CL58" s="60"/>
      <c r="CM58" s="92" t="n">
        <f aca="false">Test3!$F191</f>
        <v>1513.9872</v>
      </c>
      <c r="CN58" s="93" t="n">
        <f aca="false">Test3!$G191</f>
        <v>35.1091</v>
      </c>
      <c r="CO58" s="93" t="n">
        <f aca="false">Test3!$H191</f>
        <v>40.6003</v>
      </c>
      <c r="CP58" s="93" t="n">
        <f aca="false">Test3!$I191</f>
        <v>43.0686</v>
      </c>
      <c r="CQ58" s="92" t="n">
        <f aca="false">Test3!$J191</f>
        <v>31052.47</v>
      </c>
      <c r="CR58" s="93" t="n">
        <f aca="false">Test3!$K191</f>
        <v>88.22</v>
      </c>
      <c r="CS58" s="93" t="n">
        <f aca="false">Test3!$L191</f>
        <v>788</v>
      </c>
      <c r="CT58" s="95" t="n">
        <f aca="false">CQ58/3600</f>
        <v>8.62568611111111</v>
      </c>
      <c r="CU58" s="96" t="n">
        <f aca="false">CB58+CM58</f>
        <v>3182.3472</v>
      </c>
      <c r="CV58" s="84"/>
      <c r="CW58" s="84"/>
      <c r="CX58" s="97" t="n">
        <f aca="false">CQ58/$Z58</f>
        <v>1.0734124611027</v>
      </c>
      <c r="CY58" s="98" t="n">
        <f aca="false">CR58/$AA58</f>
        <v>1.04786791780497</v>
      </c>
      <c r="CZ58" s="96" t="n">
        <f aca="false">CS58/$AB58</f>
        <v>1.01025641025641</v>
      </c>
      <c r="DA58" s="89" t="n">
        <f aca="false">ABS($V58-CM58)+ABS($W58-CN58)+ABS($X58-CO58)+ABS($Y58-CP58)</f>
        <v>0</v>
      </c>
      <c r="DB58" s="92" t="n">
        <f aca="false">Test4!$B191</f>
        <v>0</v>
      </c>
      <c r="DC58" s="93" t="n">
        <f aca="false">Test4!$C191</f>
        <v>0</v>
      </c>
      <c r="DD58" s="93" t="n">
        <f aca="false">Test4!$D191</f>
        <v>0</v>
      </c>
      <c r="DE58" s="94" t="n">
        <f aca="false">Test4!$E191</f>
        <v>0</v>
      </c>
      <c r="DF58" s="84"/>
      <c r="DG58" s="65"/>
      <c r="DH58" s="9"/>
      <c r="DI58" s="60"/>
      <c r="DJ58" s="65"/>
      <c r="DK58" s="9"/>
      <c r="DL58" s="60"/>
      <c r="DM58" s="92" t="n">
        <f aca="false">Test4!$F191</f>
        <v>0</v>
      </c>
      <c r="DN58" s="93" t="n">
        <f aca="false">Test4!$G191</f>
        <v>0</v>
      </c>
      <c r="DO58" s="93" t="n">
        <f aca="false">Test4!$H191</f>
        <v>0</v>
      </c>
      <c r="DP58" s="93" t="n">
        <f aca="false">Test4!$I191</f>
        <v>0</v>
      </c>
      <c r="DQ58" s="92" t="n">
        <f aca="false">Test4!$J191</f>
        <v>0</v>
      </c>
      <c r="DR58" s="93" t="n">
        <f aca="false">Test4!$K191</f>
        <v>0</v>
      </c>
      <c r="DS58" s="93" t="n">
        <f aca="false">Test4!$L191</f>
        <v>0</v>
      </c>
      <c r="DT58" s="95" t="n">
        <f aca="false">DQ58/3600</f>
        <v>0</v>
      </c>
      <c r="DU58" s="96" t="n">
        <f aca="false">DB58+DM58</f>
        <v>0</v>
      </c>
      <c r="DV58" s="84"/>
      <c r="DW58" s="84"/>
      <c r="DX58" s="97" t="n">
        <f aca="false">DQ58/$Z58</f>
        <v>0</v>
      </c>
      <c r="DY58" s="98" t="n">
        <f aca="false">DR58/$AA58</f>
        <v>0</v>
      </c>
      <c r="DZ58" s="96" t="n">
        <f aca="false">DS58/$AB58</f>
        <v>0</v>
      </c>
      <c r="EA58" s="89" t="n">
        <f aca="false">ABS($V58-DM58)+ABS($W58-DN58)+ABS($X58-DO58)+ABS($Y58-DP58)</f>
        <v>1632.7652</v>
      </c>
      <c r="EB58" s="92" t="n">
        <f aca="false">Test5!$B191</f>
        <v>0</v>
      </c>
      <c r="EC58" s="93" t="n">
        <f aca="false">Test5!$C191</f>
        <v>0</v>
      </c>
      <c r="ED58" s="93" t="n">
        <f aca="false">Test5!$D191</f>
        <v>0</v>
      </c>
      <c r="EE58" s="94" t="n">
        <f aca="false">Test5!$E191</f>
        <v>0</v>
      </c>
      <c r="EF58" s="84"/>
      <c r="EG58" s="65"/>
      <c r="EH58" s="9"/>
      <c r="EI58" s="60"/>
      <c r="EJ58" s="65"/>
      <c r="EK58" s="9"/>
      <c r="EL58" s="60"/>
      <c r="EM58" s="92" t="n">
        <f aca="false">Test5!$F191</f>
        <v>0</v>
      </c>
      <c r="EN58" s="93" t="n">
        <f aca="false">Test5!$G191</f>
        <v>0</v>
      </c>
      <c r="EO58" s="93" t="n">
        <f aca="false">Test5!$H191</f>
        <v>0</v>
      </c>
      <c r="EP58" s="93" t="n">
        <f aca="false">Test5!$I191</f>
        <v>0</v>
      </c>
      <c r="EQ58" s="92" t="n">
        <f aca="false">Test5!$J191</f>
        <v>0</v>
      </c>
      <c r="ER58" s="93" t="n">
        <f aca="false">Test5!$K191</f>
        <v>0</v>
      </c>
      <c r="ES58" s="93" t="n">
        <f aca="false">Test5!$L191</f>
        <v>0</v>
      </c>
      <c r="ET58" s="95" t="n">
        <f aca="false">EQ58/3600</f>
        <v>0</v>
      </c>
      <c r="EU58" s="96" t="n">
        <f aca="false">EB58+EM58</f>
        <v>0</v>
      </c>
      <c r="EV58" s="84"/>
      <c r="EW58" s="84"/>
      <c r="EX58" s="97" t="n">
        <f aca="false">EQ58/$Z58</f>
        <v>0</v>
      </c>
      <c r="EY58" s="98" t="n">
        <f aca="false">ER58/$AA58</f>
        <v>0</v>
      </c>
      <c r="EZ58" s="96" t="n">
        <f aca="false">ES58/$AB58</f>
        <v>0</v>
      </c>
      <c r="FA58" s="89" t="n">
        <f aca="false">ABS($V58-EM58)+ABS($W58-EN58)+ABS($X58-EO58)+ABS($Y58-EP58)</f>
        <v>1632.7652</v>
      </c>
    </row>
    <row r="59" customFormat="false" ht="12.75" hidden="false" customHeight="false" outlineLevel="0" collapsed="false">
      <c r="A59" s="100"/>
      <c r="B59" s="110"/>
      <c r="C59" s="99" t="n">
        <f aca="false">C51</f>
        <v>30</v>
      </c>
      <c r="D59" s="100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84"/>
      <c r="J59" s="101" t="n">
        <f aca="false">Test!B192</f>
        <v>812.956</v>
      </c>
      <c r="K59" s="102" t="n">
        <f aca="false">Test!C192</f>
        <v>32.7376</v>
      </c>
      <c r="L59" s="102" t="n">
        <f aca="false">Test!D192</f>
        <v>38.762</v>
      </c>
      <c r="M59" s="103" t="n">
        <f aca="false">Test!E192</f>
        <v>41.5008</v>
      </c>
      <c r="N59" s="84"/>
      <c r="O59" s="100"/>
      <c r="P59" s="104"/>
      <c r="Q59" s="99"/>
      <c r="R59" s="100"/>
      <c r="S59" s="104"/>
      <c r="T59" s="99"/>
      <c r="U59" s="84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032.66</v>
      </c>
      <c r="AA59" s="102" t="n">
        <f aca="false">Anchor!K192</f>
        <v>84.11</v>
      </c>
      <c r="AB59" s="102" t="n">
        <f aca="false">Anchor!L192</f>
        <v>777</v>
      </c>
      <c r="AC59" s="105" t="n">
        <f aca="false">Z59/3600</f>
        <v>8.06462777777778</v>
      </c>
      <c r="AD59" s="108" t="n">
        <f aca="false">E59+V59</f>
        <v>2287.4312</v>
      </c>
      <c r="AE59" s="84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31363.71</v>
      </c>
      <c r="AK59" s="102" t="n">
        <f aca="false">Test!K192</f>
        <v>227.09</v>
      </c>
      <c r="AL59" s="102" t="n">
        <f aca="false">Test!L192</f>
        <v>786</v>
      </c>
      <c r="AM59" s="105" t="n">
        <f aca="false">AJ59/3600</f>
        <v>8.71214166666667</v>
      </c>
      <c r="AN59" s="108" t="n">
        <f aca="false">J59+AF59</f>
        <v>2326.9432</v>
      </c>
      <c r="AO59" s="84"/>
      <c r="AP59" s="84"/>
      <c r="AQ59" s="106" t="n">
        <f aca="false">AJ59/Z59</f>
        <v>1.08029061064332</v>
      </c>
      <c r="AR59" s="107" t="n">
        <f aca="false">AK59/AA59</f>
        <v>2.69991677565093</v>
      </c>
      <c r="AS59" s="108" t="n">
        <f aca="false">AL59/AB59</f>
        <v>1.01158301158301</v>
      </c>
      <c r="AU59" s="42"/>
      <c r="AW59" s="84"/>
      <c r="BA59" s="89" t="n">
        <f aca="false">ABS(V59-AF59)+ABS(W59-AG59)+ABS(X59-AH59)+ABS(Y59-AI59)</f>
        <v>0</v>
      </c>
      <c r="BB59" s="101" t="n">
        <f aca="false">Test2!$B192</f>
        <v>812.956</v>
      </c>
      <c r="BC59" s="102" t="n">
        <f aca="false">Test2!$C192</f>
        <v>32.7376</v>
      </c>
      <c r="BD59" s="102" t="n">
        <f aca="false">Test2!$D192</f>
        <v>38.762</v>
      </c>
      <c r="BE59" s="103" t="n">
        <f aca="false">Test2!$E192</f>
        <v>41.5008</v>
      </c>
      <c r="BF59" s="84"/>
      <c r="BG59" s="100"/>
      <c r="BH59" s="104"/>
      <c r="BI59" s="99"/>
      <c r="BJ59" s="100"/>
      <c r="BK59" s="104"/>
      <c r="BL59" s="99"/>
      <c r="BM59" s="101" t="n">
        <f aca="false">Test2!$F192</f>
        <v>1513.9872</v>
      </c>
      <c r="BN59" s="102" t="n">
        <f aca="false">Test2!$G192</f>
        <v>35.1091</v>
      </c>
      <c r="BO59" s="102" t="n">
        <f aca="false">Test2!$H192</f>
        <v>40.6003</v>
      </c>
      <c r="BP59" s="102" t="n">
        <f aca="false">Test2!$I192</f>
        <v>43.0686</v>
      </c>
      <c r="BQ59" s="101" t="n">
        <f aca="false">Test2!$J192</f>
        <v>31288.92</v>
      </c>
      <c r="BR59" s="102" t="n">
        <f aca="false">Test2!$K192</f>
        <v>93.8</v>
      </c>
      <c r="BS59" s="102" t="n">
        <f aca="false">Test2!$L192</f>
        <v>790</v>
      </c>
      <c r="BT59" s="105" t="n">
        <f aca="false">BQ59/3600</f>
        <v>8.69136666666667</v>
      </c>
      <c r="BU59" s="108" t="n">
        <f aca="false">BB59+BM59</f>
        <v>2326.9432</v>
      </c>
      <c r="BV59" s="84"/>
      <c r="BW59" s="84"/>
      <c r="BX59" s="106" t="n">
        <f aca="false">BQ59/$Z59</f>
        <v>1.0777145463075</v>
      </c>
      <c r="BY59" s="107" t="n">
        <f aca="false">BR59/$AA59</f>
        <v>1.11520627749376</v>
      </c>
      <c r="BZ59" s="108" t="n">
        <f aca="false">BS59/$AB59</f>
        <v>1.01673101673102</v>
      </c>
      <c r="CA59" s="89" t="n">
        <f aca="false">ABS($V59-BM59)+ABS($W59-BN59)+ABS($X59-BO59)+ABS($Y59-BP59)</f>
        <v>0</v>
      </c>
      <c r="CB59" s="101" t="n">
        <f aca="false">Test3!$B192</f>
        <v>782.1032</v>
      </c>
      <c r="CC59" s="102" t="n">
        <f aca="false">Test3!$C192</f>
        <v>32.7172</v>
      </c>
      <c r="CD59" s="102" t="n">
        <f aca="false">Test3!$D192</f>
        <v>38.7559</v>
      </c>
      <c r="CE59" s="103" t="n">
        <f aca="false">Test3!$E192</f>
        <v>41.5062</v>
      </c>
      <c r="CF59" s="84"/>
      <c r="CG59" s="100"/>
      <c r="CH59" s="104"/>
      <c r="CI59" s="99"/>
      <c r="CJ59" s="100"/>
      <c r="CK59" s="104"/>
      <c r="CL59" s="99"/>
      <c r="CM59" s="101" t="n">
        <f aca="false">Test3!$F192</f>
        <v>1513.9872</v>
      </c>
      <c r="CN59" s="102" t="n">
        <f aca="false">Test3!$G192</f>
        <v>35.1091</v>
      </c>
      <c r="CO59" s="102" t="n">
        <f aca="false">Test3!$H192</f>
        <v>40.6003</v>
      </c>
      <c r="CP59" s="102" t="n">
        <f aca="false">Test3!$I192</f>
        <v>43.0686</v>
      </c>
      <c r="CQ59" s="101" t="n">
        <f aca="false">Test3!$J192</f>
        <v>31242.47</v>
      </c>
      <c r="CR59" s="102" t="n">
        <f aca="false">Test3!$K192</f>
        <v>91.12</v>
      </c>
      <c r="CS59" s="102" t="n">
        <f aca="false">Test3!$L192</f>
        <v>786</v>
      </c>
      <c r="CT59" s="105" t="n">
        <f aca="false">CQ59/3600</f>
        <v>8.67846388888889</v>
      </c>
      <c r="CU59" s="108" t="n">
        <f aca="false">CB59+CM59</f>
        <v>2296.0904</v>
      </c>
      <c r="CV59" s="84"/>
      <c r="CW59" s="84"/>
      <c r="CX59" s="106" t="n">
        <f aca="false">CQ59/$Z59</f>
        <v>1.07611462401309</v>
      </c>
      <c r="CY59" s="107" t="n">
        <f aca="false">CR59/$AA59</f>
        <v>1.08334324099394</v>
      </c>
      <c r="CZ59" s="108" t="n">
        <f aca="false">CS59/$AB59</f>
        <v>1.01158301158301</v>
      </c>
      <c r="DA59" s="89" t="n">
        <f aca="false">ABS($V59-CM59)+ABS($W59-CN59)+ABS($X59-CO59)+ABS($Y59-CP59)</f>
        <v>0</v>
      </c>
      <c r="DB59" s="101" t="n">
        <f aca="false">Test4!$B192</f>
        <v>0</v>
      </c>
      <c r="DC59" s="102" t="n">
        <f aca="false">Test4!$C192</f>
        <v>0</v>
      </c>
      <c r="DD59" s="102" t="n">
        <f aca="false">Test4!$D192</f>
        <v>0</v>
      </c>
      <c r="DE59" s="103" t="n">
        <f aca="false">Test4!$E192</f>
        <v>0</v>
      </c>
      <c r="DF59" s="84"/>
      <c r="DG59" s="100"/>
      <c r="DH59" s="104"/>
      <c r="DI59" s="99"/>
      <c r="DJ59" s="100"/>
      <c r="DK59" s="104"/>
      <c r="DL59" s="99"/>
      <c r="DM59" s="101" t="n">
        <f aca="false">Test4!$F192</f>
        <v>0</v>
      </c>
      <c r="DN59" s="102" t="n">
        <f aca="false">Test4!$G192</f>
        <v>0</v>
      </c>
      <c r="DO59" s="102" t="n">
        <f aca="false">Test4!$H192</f>
        <v>0</v>
      </c>
      <c r="DP59" s="102" t="n">
        <f aca="false">Test4!$I192</f>
        <v>0</v>
      </c>
      <c r="DQ59" s="101" t="n">
        <f aca="false">Test4!$J192</f>
        <v>0</v>
      </c>
      <c r="DR59" s="102" t="n">
        <f aca="false">Test4!$K192</f>
        <v>0</v>
      </c>
      <c r="DS59" s="102" t="n">
        <f aca="false">Test4!$L192</f>
        <v>0</v>
      </c>
      <c r="DT59" s="105" t="n">
        <f aca="false">DQ59/3600</f>
        <v>0</v>
      </c>
      <c r="DU59" s="108" t="n">
        <f aca="false">DB59+DM59</f>
        <v>0</v>
      </c>
      <c r="DV59" s="84"/>
      <c r="DW59" s="84"/>
      <c r="DX59" s="106" t="n">
        <f aca="false">DQ59/$Z59</f>
        <v>0</v>
      </c>
      <c r="DY59" s="107" t="n">
        <f aca="false">DR59/$AA59</f>
        <v>0</v>
      </c>
      <c r="DZ59" s="108" t="n">
        <f aca="false">DS59/$AB59</f>
        <v>0</v>
      </c>
      <c r="EA59" s="89" t="n">
        <f aca="false">ABS($V59-DM59)+ABS($W59-DN59)+ABS($X59-DO59)+ABS($Y59-DP59)</f>
        <v>1632.7652</v>
      </c>
      <c r="EB59" s="101" t="n">
        <f aca="false">Test5!$B192</f>
        <v>0</v>
      </c>
      <c r="EC59" s="102" t="n">
        <f aca="false">Test5!$C192</f>
        <v>0</v>
      </c>
      <c r="ED59" s="102" t="n">
        <f aca="false">Test5!$D192</f>
        <v>0</v>
      </c>
      <c r="EE59" s="103" t="n">
        <f aca="false">Test5!$E192</f>
        <v>0</v>
      </c>
      <c r="EF59" s="84"/>
      <c r="EG59" s="100"/>
      <c r="EH59" s="104"/>
      <c r="EI59" s="99"/>
      <c r="EJ59" s="100"/>
      <c r="EK59" s="104"/>
      <c r="EL59" s="99"/>
      <c r="EM59" s="101" t="n">
        <f aca="false">Test5!$F192</f>
        <v>0</v>
      </c>
      <c r="EN59" s="102" t="n">
        <f aca="false">Test5!$G192</f>
        <v>0</v>
      </c>
      <c r="EO59" s="102" t="n">
        <f aca="false">Test5!$H192</f>
        <v>0</v>
      </c>
      <c r="EP59" s="102" t="n">
        <f aca="false">Test5!$I192</f>
        <v>0</v>
      </c>
      <c r="EQ59" s="101" t="n">
        <f aca="false">Test5!$J192</f>
        <v>0</v>
      </c>
      <c r="ER59" s="102" t="n">
        <f aca="false">Test5!$K192</f>
        <v>0</v>
      </c>
      <c r="ES59" s="102" t="n">
        <f aca="false">Test5!$L192</f>
        <v>0</v>
      </c>
      <c r="ET59" s="105" t="n">
        <f aca="false">EQ59/3600</f>
        <v>0</v>
      </c>
      <c r="EU59" s="108" t="n">
        <f aca="false">EB59+EM59</f>
        <v>0</v>
      </c>
      <c r="EV59" s="84"/>
      <c r="EW59" s="84"/>
      <c r="EX59" s="106" t="n">
        <f aca="false">EQ59/$Z59</f>
        <v>0</v>
      </c>
      <c r="EY59" s="107" t="n">
        <f aca="false">ER59/$AA59</f>
        <v>0</v>
      </c>
      <c r="EZ59" s="108" t="n">
        <f aca="false">ES59/$AB59</f>
        <v>0</v>
      </c>
      <c r="FA59" s="89" t="n">
        <f aca="false">ABS($V59-EM59)+ABS($W59-EN59)+ABS($X59-EO59)+ABS($Y59-EP59)</f>
        <v>1632.7652</v>
      </c>
    </row>
    <row r="60" customFormat="false" ht="12" hidden="false" customHeight="false" outlineLevel="0" collapsed="false">
      <c r="C60" s="9"/>
      <c r="D60" s="9"/>
      <c r="I60" s="84"/>
      <c r="N60" s="84"/>
      <c r="O60" s="65"/>
      <c r="P60" s="9"/>
      <c r="Q60" s="9"/>
      <c r="R60" s="65"/>
      <c r="S60" s="9"/>
      <c r="T60" s="60"/>
      <c r="U60" s="84"/>
      <c r="AE60" s="84"/>
      <c r="AO60" s="84"/>
      <c r="AP60" s="84"/>
      <c r="AW60" s="84"/>
      <c r="BF60" s="84"/>
      <c r="BG60" s="65"/>
      <c r="BH60" s="9"/>
      <c r="BI60" s="9"/>
      <c r="BJ60" s="65"/>
      <c r="BK60" s="9"/>
      <c r="BL60" s="60"/>
      <c r="BV60" s="84"/>
      <c r="BW60" s="84"/>
      <c r="CF60" s="84"/>
      <c r="CG60" s="65"/>
      <c r="CH60" s="9"/>
      <c r="CI60" s="9"/>
      <c r="CJ60" s="65"/>
      <c r="CK60" s="9"/>
      <c r="CL60" s="60"/>
      <c r="CV60" s="84"/>
      <c r="CW60" s="84"/>
      <c r="DF60" s="84"/>
      <c r="DG60" s="65"/>
      <c r="DH60" s="9"/>
      <c r="DI60" s="9"/>
      <c r="DJ60" s="65"/>
      <c r="DK60" s="9"/>
      <c r="DL60" s="60"/>
      <c r="DV60" s="84"/>
      <c r="DW60" s="84"/>
      <c r="EF60" s="84"/>
      <c r="EG60" s="65"/>
      <c r="EH60" s="9"/>
      <c r="EI60" s="9"/>
      <c r="EJ60" s="65"/>
      <c r="EK60" s="9"/>
      <c r="EL60" s="60"/>
      <c r="EV60" s="84"/>
      <c r="EW60" s="84"/>
    </row>
    <row r="61" customFormat="false" ht="12.75" hidden="false" customHeight="false" outlineLevel="0" collapsed="false">
      <c r="A61" s="9"/>
      <c r="B61" s="9"/>
      <c r="C61" s="9"/>
      <c r="D61" s="9"/>
      <c r="I61" s="84"/>
      <c r="N61" s="84"/>
      <c r="O61" s="65"/>
      <c r="P61" s="9"/>
      <c r="Q61" s="9"/>
      <c r="R61" s="65"/>
      <c r="S61" s="9"/>
      <c r="T61" s="60"/>
      <c r="U61" s="84"/>
      <c r="AE61" s="84"/>
      <c r="AO61" s="84"/>
      <c r="AP61" s="84"/>
      <c r="AW61" s="84"/>
      <c r="BF61" s="84"/>
      <c r="BG61" s="65"/>
      <c r="BH61" s="9"/>
      <c r="BI61" s="9"/>
      <c r="BJ61" s="65"/>
      <c r="BK61" s="9"/>
      <c r="BL61" s="60"/>
      <c r="BV61" s="84"/>
      <c r="BW61" s="84"/>
      <c r="CF61" s="84"/>
      <c r="CG61" s="65"/>
      <c r="CH61" s="9"/>
      <c r="CI61" s="9"/>
      <c r="CJ61" s="65"/>
      <c r="CK61" s="9"/>
      <c r="CL61" s="60"/>
      <c r="CV61" s="84"/>
      <c r="CW61" s="84"/>
      <c r="DF61" s="84"/>
      <c r="DG61" s="65"/>
      <c r="DH61" s="9"/>
      <c r="DI61" s="9"/>
      <c r="DJ61" s="65"/>
      <c r="DK61" s="9"/>
      <c r="DL61" s="60"/>
      <c r="DV61" s="84"/>
      <c r="DW61" s="84"/>
      <c r="EF61" s="84"/>
      <c r="EG61" s="65"/>
      <c r="EH61" s="9"/>
      <c r="EI61" s="9"/>
      <c r="EJ61" s="65"/>
      <c r="EK61" s="9"/>
      <c r="EL61" s="60"/>
      <c r="EV61" s="84"/>
      <c r="EW61" s="8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1" t="e">
        <f aca="false">AVERAGE(O4:O59)</f>
        <v>#VALUE!</v>
      </c>
      <c r="P64" s="112" t="e">
        <f aca="false">AVERAGE(P4:P59)</f>
        <v>#VALUE!</v>
      </c>
      <c r="Q64" s="113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72"/>
      <c r="V64" s="72"/>
      <c r="W64" s="72"/>
      <c r="X64" s="72"/>
      <c r="Y64" s="72"/>
      <c r="Z64" s="72"/>
      <c r="AA64" s="72"/>
      <c r="AB64" s="72"/>
      <c r="AC64" s="71"/>
      <c r="AD64" s="72"/>
      <c r="AE64" s="72"/>
      <c r="AF64" s="114"/>
      <c r="AG64" s="72"/>
      <c r="AH64" s="72"/>
      <c r="AI64" s="72"/>
      <c r="AJ64" s="72"/>
      <c r="AK64" s="72"/>
      <c r="AL64" s="72"/>
      <c r="AM64" s="71"/>
      <c r="AN64" s="72"/>
      <c r="AO64" s="72"/>
      <c r="AP64" s="72"/>
      <c r="AQ64" s="115" t="n">
        <f aca="false">GEOMEAN(AQ4:AQ59)</f>
        <v>1.07185053520192</v>
      </c>
      <c r="AR64" s="116" t="n">
        <f aca="false">GEOMEAN(AR4:AR59)</f>
        <v>2.49338036361409</v>
      </c>
      <c r="AS64" s="116" t="n">
        <f aca="false">GEOMEAN(AS4:AS59)</f>
        <v>1.01246979795608</v>
      </c>
      <c r="AT64" s="9"/>
      <c r="AU64" s="9"/>
      <c r="AV64" s="9"/>
      <c r="AW64" s="9"/>
      <c r="BA64" s="89" t="str">
        <f aca="false">IF(SUM(BA4:BA59)=0,"Matched","Not matched")</f>
        <v>Matched</v>
      </c>
      <c r="BB64" s="72"/>
      <c r="BC64" s="72"/>
      <c r="BD64" s="72"/>
      <c r="BE64" s="72"/>
      <c r="BF64" s="72"/>
      <c r="BG64" s="111" t="e">
        <f aca="false">AVERAGE(BG4:BG59)</f>
        <v>#VALUE!</v>
      </c>
      <c r="BH64" s="112" t="e">
        <f aca="false">AVERAGE(BH4:BH59)</f>
        <v>#VALUE!</v>
      </c>
      <c r="BI64" s="113" t="e">
        <f aca="false">AVERAGE(BI4:BI59)</f>
        <v>#VALUE!</v>
      </c>
      <c r="BJ64" s="111" t="e">
        <f aca="false">AVERAGE(BJ4:BJ59)</f>
        <v>#VALUE!</v>
      </c>
      <c r="BK64" s="112" t="e">
        <f aca="false">AVERAGE(BK4:BK59)</f>
        <v>#VALUE!</v>
      </c>
      <c r="BL64" s="113" t="e">
        <f aca="false">AVERAGE(BL4:BL59)</f>
        <v>#VALUE!</v>
      </c>
      <c r="BM64" s="114"/>
      <c r="BN64" s="72"/>
      <c r="BO64" s="72"/>
      <c r="BP64" s="72"/>
      <c r="BQ64" s="72"/>
      <c r="BR64" s="72"/>
      <c r="BS64" s="72"/>
      <c r="BT64" s="71"/>
      <c r="BU64" s="72"/>
      <c r="BV64" s="72"/>
      <c r="BW64" s="72"/>
      <c r="BX64" s="115" t="n">
        <f aca="false">GEOMEAN(BX4:BX59)</f>
        <v>1.06821950089701</v>
      </c>
      <c r="BY64" s="116" t="n">
        <f aca="false">GEOMEAN(BY4:BY59)</f>
        <v>1.18974403795578</v>
      </c>
      <c r="BZ64" s="116" t="n">
        <f aca="false">GEOMEAN(BZ4:BZ59)</f>
        <v>1.01218011243189</v>
      </c>
      <c r="CA64" s="89" t="str">
        <f aca="false">IF(SUM(CA4:CA59)=0,"Matched","Not matched")</f>
        <v>Matched</v>
      </c>
      <c r="CB64" s="72"/>
      <c r="CC64" s="72"/>
      <c r="CD64" s="72"/>
      <c r="CE64" s="72"/>
      <c r="CF64" s="72"/>
      <c r="CG64" s="111" t="e">
        <f aca="false">AVERAGE(CG4:CG59)</f>
        <v>#VALUE!</v>
      </c>
      <c r="CH64" s="112" t="e">
        <f aca="false">AVERAGE(CH4:CH59)</f>
        <v>#VALUE!</v>
      </c>
      <c r="CI64" s="113" t="e">
        <f aca="false">AVERAGE(CI4:CI59)</f>
        <v>#VALUE!</v>
      </c>
      <c r="CJ64" s="111" t="e">
        <f aca="false">AVERAGE(CJ4:CJ59)</f>
        <v>#VALUE!</v>
      </c>
      <c r="CK64" s="112" t="e">
        <f aca="false">AVERAGE(CK4:CK59)</f>
        <v>#VALUE!</v>
      </c>
      <c r="CL64" s="113" t="e">
        <f aca="false">AVERAGE(CL4:CL59)</f>
        <v>#VALUE!</v>
      </c>
      <c r="CM64" s="114"/>
      <c r="CN64" s="72"/>
      <c r="CO64" s="72"/>
      <c r="CP64" s="72"/>
      <c r="CQ64" s="72"/>
      <c r="CR64" s="72"/>
      <c r="CS64" s="72"/>
      <c r="CT64" s="71"/>
      <c r="CU64" s="72"/>
      <c r="CV64" s="72"/>
      <c r="CW64" s="72"/>
      <c r="CX64" s="115" t="n">
        <f aca="false">GEOMEAN(CX4:CX59)</f>
        <v>1.06073628139139</v>
      </c>
      <c r="CY64" s="116" t="n">
        <f aca="false">GEOMEAN(CY4:CY59)</f>
        <v>1.19537982496025</v>
      </c>
      <c r="CZ64" s="116" t="n">
        <f aca="false">GEOMEAN(CZ4:CZ59)</f>
        <v>1.01201941934782</v>
      </c>
      <c r="DA64" s="89" t="str">
        <f aca="false">IF(SUM(DA4:DA59)=0,"Matched","Not matched")</f>
        <v>Matched</v>
      </c>
      <c r="DB64" s="72"/>
      <c r="DC64" s="72"/>
      <c r="DD64" s="72"/>
      <c r="DE64" s="72"/>
      <c r="DF64" s="72"/>
      <c r="DG64" s="111" t="e">
        <f aca="false">AVERAGE(DG4:DG59)</f>
        <v>#VALUE!</v>
      </c>
      <c r="DH64" s="112" t="e">
        <f aca="false">AVERAGE(DH4:DH59)</f>
        <v>#VALUE!</v>
      </c>
      <c r="DI64" s="113" t="e">
        <f aca="false">AVERAGE(DI4:DI59)</f>
        <v>#VALUE!</v>
      </c>
      <c r="DJ64" s="111" t="e">
        <f aca="false">AVERAGE(DJ4:DJ59)</f>
        <v>#VALUE!</v>
      </c>
      <c r="DK64" s="112" t="e">
        <f aca="false">AVERAGE(DK4:DK59)</f>
        <v>#VALUE!</v>
      </c>
      <c r="DL64" s="113" t="e">
        <f aca="false">AVERAGE(DL4:DL59)</f>
        <v>#VALUE!</v>
      </c>
      <c r="DM64" s="114"/>
      <c r="DN64" s="72"/>
      <c r="DO64" s="72"/>
      <c r="DP64" s="72"/>
      <c r="DQ64" s="72"/>
      <c r="DR64" s="72"/>
      <c r="DS64" s="72"/>
      <c r="DT64" s="71"/>
      <c r="DU64" s="72"/>
      <c r="DV64" s="72"/>
      <c r="DW64" s="72"/>
      <c r="DX64" s="115" t="n">
        <f aca="false">GEOMEAN(DX4:DX59)</f>
        <v>0</v>
      </c>
      <c r="DY64" s="116" t="n">
        <f aca="false">GEOMEAN(DY4:DY59)</f>
        <v>0</v>
      </c>
      <c r="DZ64" s="116" t="n">
        <f aca="false">GEOMEAN(DZ4:DZ59)</f>
        <v>0</v>
      </c>
      <c r="EA64" s="89" t="str">
        <f aca="false">IF(SUM(EA4:EA59)=0,"Matched","Not matched")</f>
        <v>Not matched</v>
      </c>
      <c r="EB64" s="72"/>
      <c r="EC64" s="72"/>
      <c r="ED64" s="72"/>
      <c r="EE64" s="72"/>
      <c r="EF64" s="72"/>
      <c r="EG64" s="111" t="e">
        <f aca="false">AVERAGE(EG4:EG59)</f>
        <v>#VALUE!</v>
      </c>
      <c r="EH64" s="112" t="e">
        <f aca="false">AVERAGE(EH4:EH59)</f>
        <v>#VALUE!</v>
      </c>
      <c r="EI64" s="113" t="e">
        <f aca="false">AVERAGE(EI4:EI59)</f>
        <v>#VALUE!</v>
      </c>
      <c r="EJ64" s="111" t="e">
        <f aca="false">AVERAGE(EJ4:EJ59)</f>
        <v>#VALUE!</v>
      </c>
      <c r="EK64" s="112" t="e">
        <f aca="false">AVERAGE(EK4:EK59)</f>
        <v>#VALUE!</v>
      </c>
      <c r="EL64" s="113" t="e">
        <f aca="false">AVERAGE(EL4:EL59)</f>
        <v>#VALUE!</v>
      </c>
      <c r="EM64" s="114"/>
      <c r="EN64" s="72"/>
      <c r="EO64" s="72"/>
      <c r="EP64" s="72"/>
      <c r="EQ64" s="72"/>
      <c r="ER64" s="72"/>
      <c r="ES64" s="72"/>
      <c r="ET64" s="71"/>
      <c r="EU64" s="72"/>
      <c r="EV64" s="72"/>
      <c r="EW64" s="72"/>
      <c r="EX64" s="115" t="n">
        <f aca="false">GEOMEAN(EX4:EX59)</f>
        <v>0</v>
      </c>
      <c r="EY64" s="116" t="n">
        <f aca="false">GEOMEAN(EY4:EY59)</f>
        <v>0</v>
      </c>
      <c r="EZ64" s="116" t="n">
        <f aca="false">GEOMEAN(EZ4:EZ59)</f>
        <v>0</v>
      </c>
      <c r="FA64" s="8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3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3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3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3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3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99"/>
      <c r="O72" s="117" t="e">
        <f aca="false">AVERAGE(O52:O59)</f>
        <v>#VALUE!</v>
      </c>
      <c r="P72" s="118" t="e">
        <f aca="false">AVERAGE(P52:P59)</f>
        <v>#VALUE!</v>
      </c>
      <c r="Q72" s="119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04"/>
      <c r="V72" s="104"/>
      <c r="W72" s="104"/>
      <c r="X72" s="104"/>
      <c r="Y72" s="104"/>
      <c r="Z72" s="104"/>
      <c r="AA72" s="104"/>
      <c r="AB72" s="104"/>
      <c r="AC72" s="99"/>
      <c r="AD72" s="104"/>
      <c r="AE72" s="104"/>
      <c r="AF72" s="104"/>
      <c r="AG72" s="104"/>
      <c r="AH72" s="104"/>
      <c r="AI72" s="104"/>
      <c r="AJ72" s="104"/>
      <c r="AK72" s="104"/>
      <c r="AL72" s="104"/>
      <c r="AM72" s="99"/>
      <c r="AN72" s="104"/>
      <c r="AO72" s="104"/>
      <c r="AP72" s="104"/>
      <c r="AQ72" s="120"/>
      <c r="AR72" s="104"/>
      <c r="AS72" s="104"/>
      <c r="AT72" s="9"/>
      <c r="AU72" s="9"/>
      <c r="AV72" s="9"/>
      <c r="AW72" s="9"/>
      <c r="BB72" s="104"/>
      <c r="BC72" s="104"/>
      <c r="BD72" s="104"/>
      <c r="BE72" s="104"/>
      <c r="BF72" s="99"/>
      <c r="BG72" s="117" t="e">
        <f aca="false">AVERAGE(BG52:BG59)</f>
        <v>#VALUE!</v>
      </c>
      <c r="BH72" s="118" t="e">
        <f aca="false">AVERAGE(BH52:BH59)</f>
        <v>#VALUE!</v>
      </c>
      <c r="BI72" s="119" t="e">
        <f aca="false">AVERAGE(BI52:BI59)</f>
        <v>#VALUE!</v>
      </c>
      <c r="BJ72" s="117" t="e">
        <f aca="false">AVERAGE(BJ52:BJ59)</f>
        <v>#VALUE!</v>
      </c>
      <c r="BK72" s="118" t="e">
        <f aca="false">AVERAGE(BK52:BK59)</f>
        <v>#VALUE!</v>
      </c>
      <c r="BL72" s="119" t="e">
        <f aca="false">AVERAGE(BL52:BL59)</f>
        <v>#VALUE!</v>
      </c>
      <c r="BM72" s="104"/>
      <c r="BN72" s="104"/>
      <c r="BO72" s="104"/>
      <c r="BP72" s="104"/>
      <c r="BQ72" s="104"/>
      <c r="BR72" s="104"/>
      <c r="BS72" s="104"/>
      <c r="BT72" s="99"/>
      <c r="BU72" s="104"/>
      <c r="BV72" s="104"/>
      <c r="BW72" s="104"/>
      <c r="BX72" s="120"/>
      <c r="BY72" s="104"/>
      <c r="BZ72" s="104"/>
      <c r="CB72" s="104"/>
      <c r="CC72" s="104"/>
      <c r="CD72" s="104"/>
      <c r="CE72" s="104"/>
      <c r="CF72" s="99"/>
      <c r="CG72" s="117" t="e">
        <f aca="false">AVERAGE(CG52:CG59)</f>
        <v>#VALUE!</v>
      </c>
      <c r="CH72" s="118" t="e">
        <f aca="false">AVERAGE(CH52:CH59)</f>
        <v>#VALUE!</v>
      </c>
      <c r="CI72" s="119" t="e">
        <f aca="false">AVERAGE(CI52:CI59)</f>
        <v>#VALUE!</v>
      </c>
      <c r="CJ72" s="117" t="e">
        <f aca="false">AVERAGE(CJ52:CJ59)</f>
        <v>#VALUE!</v>
      </c>
      <c r="CK72" s="118" t="e">
        <f aca="false">AVERAGE(CK52:CK59)</f>
        <v>#VALUE!</v>
      </c>
      <c r="CL72" s="119" t="e">
        <f aca="false">AVERAGE(CL52:CL59)</f>
        <v>#VALUE!</v>
      </c>
      <c r="CM72" s="104"/>
      <c r="CN72" s="104"/>
      <c r="CO72" s="104"/>
      <c r="CP72" s="104"/>
      <c r="CQ72" s="104"/>
      <c r="CR72" s="104"/>
      <c r="CS72" s="104"/>
      <c r="CT72" s="99"/>
      <c r="CU72" s="104"/>
      <c r="CV72" s="104"/>
      <c r="CW72" s="104"/>
      <c r="CX72" s="120"/>
      <c r="CY72" s="104"/>
      <c r="CZ72" s="104"/>
      <c r="DB72" s="104"/>
      <c r="DC72" s="104"/>
      <c r="DD72" s="104"/>
      <c r="DE72" s="104"/>
      <c r="DF72" s="99"/>
      <c r="DG72" s="117" t="e">
        <f aca="false">AVERAGE(DG52:DG59)</f>
        <v>#VALUE!</v>
      </c>
      <c r="DH72" s="118" t="e">
        <f aca="false">AVERAGE(DH52:DH59)</f>
        <v>#VALUE!</v>
      </c>
      <c r="DI72" s="119" t="e">
        <f aca="false">AVERAGE(DI52:DI59)</f>
        <v>#VALUE!</v>
      </c>
      <c r="DJ72" s="117" t="e">
        <f aca="false">AVERAGE(DJ52:DJ59)</f>
        <v>#VALUE!</v>
      </c>
      <c r="DK72" s="118" t="e">
        <f aca="false">AVERAGE(DK52:DK59)</f>
        <v>#VALUE!</v>
      </c>
      <c r="DL72" s="119" t="e">
        <f aca="false">AVERAGE(DL52:DL59)</f>
        <v>#VALUE!</v>
      </c>
      <c r="DM72" s="104"/>
      <c r="DN72" s="104"/>
      <c r="DO72" s="104"/>
      <c r="DP72" s="104"/>
      <c r="DQ72" s="104"/>
      <c r="DR72" s="104"/>
      <c r="DS72" s="104"/>
      <c r="DT72" s="99"/>
      <c r="DU72" s="104"/>
      <c r="DV72" s="104"/>
      <c r="DW72" s="104"/>
      <c r="DX72" s="120"/>
      <c r="DY72" s="104"/>
      <c r="DZ72" s="104"/>
      <c r="EB72" s="104"/>
      <c r="EC72" s="104"/>
      <c r="ED72" s="104"/>
      <c r="EE72" s="104"/>
      <c r="EF72" s="99"/>
      <c r="EG72" s="117" t="e">
        <f aca="false">AVERAGE(EG52:EG59)</f>
        <v>#VALUE!</v>
      </c>
      <c r="EH72" s="118" t="e">
        <f aca="false">AVERAGE(EH52:EH59)</f>
        <v>#VALUE!</v>
      </c>
      <c r="EI72" s="119" t="e">
        <f aca="false">AVERAGE(EI52:EI59)</f>
        <v>#VALUE!</v>
      </c>
      <c r="EJ72" s="117" t="e">
        <f aca="false">AVERAGE(EJ52:EJ59)</f>
        <v>#VALUE!</v>
      </c>
      <c r="EK72" s="118" t="e">
        <f aca="false">AVERAGE(EK52:EK59)</f>
        <v>#VALUE!</v>
      </c>
      <c r="EL72" s="119" t="e">
        <f aca="false">AVERAGE(EL52:EL59)</f>
        <v>#VALUE!</v>
      </c>
      <c r="EM72" s="104"/>
      <c r="EN72" s="104"/>
      <c r="EO72" s="104"/>
      <c r="EP72" s="104"/>
      <c r="EQ72" s="104"/>
      <c r="ER72" s="104"/>
      <c r="ES72" s="104"/>
      <c r="ET72" s="99"/>
      <c r="EU72" s="104"/>
      <c r="EV72" s="104"/>
      <c r="EW72" s="104"/>
      <c r="EX72" s="120"/>
      <c r="EY72" s="104"/>
      <c r="EZ72" s="104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9"/>
      <c r="AV74" s="9"/>
      <c r="AW74" s="9"/>
      <c r="AX74" s="9"/>
      <c r="AY74" s="9"/>
      <c r="AZ74" s="9"/>
      <c r="BG74" s="121"/>
      <c r="BH74" s="121"/>
      <c r="BI74" s="121"/>
      <c r="BJ74" s="121"/>
      <c r="BK74" s="121"/>
      <c r="BL74" s="121"/>
      <c r="BU74" s="9"/>
      <c r="CG74" s="121"/>
      <c r="CH74" s="121"/>
      <c r="CI74" s="121"/>
      <c r="CJ74" s="121"/>
      <c r="CK74" s="121"/>
      <c r="CL74" s="121"/>
      <c r="CU74" s="9"/>
      <c r="DG74" s="121"/>
      <c r="DH74" s="121"/>
      <c r="DI74" s="121"/>
      <c r="DJ74" s="121"/>
      <c r="DK74" s="121"/>
      <c r="DL74" s="121"/>
      <c r="DU74" s="9"/>
      <c r="EG74" s="121"/>
      <c r="EH74" s="121"/>
      <c r="EI74" s="121"/>
      <c r="EJ74" s="121"/>
      <c r="EK74" s="121"/>
      <c r="EL74" s="121"/>
      <c r="EU74" s="9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9"/>
      <c r="AV75" s="9"/>
      <c r="AW75" s="9"/>
      <c r="AX75" s="9"/>
      <c r="AY75" s="9"/>
      <c r="AZ75" s="9"/>
      <c r="BG75" s="121"/>
      <c r="BH75" s="121"/>
      <c r="BI75" s="121"/>
      <c r="BJ75" s="121"/>
      <c r="BK75" s="121"/>
      <c r="BL75" s="121"/>
      <c r="BU75" s="9"/>
      <c r="CG75" s="121"/>
      <c r="CH75" s="121"/>
      <c r="CI75" s="121"/>
      <c r="CJ75" s="121"/>
      <c r="CK75" s="121"/>
      <c r="CL75" s="121"/>
      <c r="CU75" s="9"/>
      <c r="DG75" s="121"/>
      <c r="DH75" s="121"/>
      <c r="DI75" s="121"/>
      <c r="DJ75" s="121"/>
      <c r="DK75" s="121"/>
      <c r="DL75" s="121"/>
      <c r="DU75" s="9"/>
      <c r="EG75" s="121"/>
      <c r="EH75" s="121"/>
      <c r="EI75" s="121"/>
      <c r="EJ75" s="121"/>
      <c r="EK75" s="121"/>
      <c r="EL75" s="121"/>
      <c r="EU75" s="9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9"/>
      <c r="AV76" s="9"/>
      <c r="AW76" s="9"/>
      <c r="AX76" s="9"/>
      <c r="AY76" s="9"/>
      <c r="AZ76" s="9"/>
      <c r="BG76" s="121"/>
      <c r="BH76" s="121"/>
      <c r="BI76" s="121"/>
      <c r="BJ76" s="121"/>
      <c r="BK76" s="121"/>
      <c r="BL76" s="121"/>
      <c r="BU76" s="9"/>
      <c r="CG76" s="121"/>
      <c r="CH76" s="121"/>
      <c r="CI76" s="121"/>
      <c r="CJ76" s="121"/>
      <c r="CK76" s="121"/>
      <c r="CL76" s="121"/>
      <c r="CU76" s="9"/>
      <c r="DG76" s="121"/>
      <c r="DH76" s="121"/>
      <c r="DI76" s="121"/>
      <c r="DJ76" s="121"/>
      <c r="DK76" s="121"/>
      <c r="DL76" s="121"/>
      <c r="DU76" s="9"/>
      <c r="EG76" s="121"/>
      <c r="EH76" s="121"/>
      <c r="EI76" s="121"/>
      <c r="EJ76" s="121"/>
      <c r="EK76" s="121"/>
      <c r="EL76" s="121"/>
      <c r="EU76" s="9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2"/>
      <c r="BC77" s="122"/>
      <c r="BD77" s="122"/>
      <c r="BE77" s="122"/>
      <c r="BF77" s="122"/>
      <c r="BG77" s="121"/>
      <c r="BH77" s="121"/>
      <c r="BI77" s="121"/>
      <c r="BJ77" s="121"/>
      <c r="BK77" s="121"/>
      <c r="BL77" s="121"/>
      <c r="BM77" s="9"/>
      <c r="BN77" s="9"/>
      <c r="BO77" s="9"/>
      <c r="BP77" s="9"/>
      <c r="BQ77" s="9"/>
      <c r="BR77" s="9"/>
      <c r="BS77" s="9"/>
      <c r="BU77" s="9"/>
      <c r="BV77" s="9"/>
      <c r="CB77" s="122"/>
      <c r="CC77" s="122"/>
      <c r="CD77" s="122"/>
      <c r="CE77" s="122"/>
      <c r="CF77" s="122"/>
      <c r="CG77" s="121"/>
      <c r="CH77" s="121"/>
      <c r="CI77" s="121"/>
      <c r="CJ77" s="121"/>
      <c r="CK77" s="121"/>
      <c r="CL77" s="121"/>
      <c r="CM77" s="9"/>
      <c r="CN77" s="9"/>
      <c r="CO77" s="9"/>
      <c r="CP77" s="9"/>
      <c r="CQ77" s="9"/>
      <c r="CR77" s="9"/>
      <c r="CS77" s="9"/>
      <c r="CU77" s="9"/>
      <c r="CV77" s="9"/>
      <c r="DB77" s="122"/>
      <c r="DC77" s="122"/>
      <c r="DD77" s="122"/>
      <c r="DE77" s="122"/>
      <c r="DF77" s="122"/>
      <c r="DG77" s="121"/>
      <c r="DH77" s="121"/>
      <c r="DI77" s="121"/>
      <c r="DJ77" s="121"/>
      <c r="DK77" s="121"/>
      <c r="DL77" s="121"/>
      <c r="DM77" s="9"/>
      <c r="DN77" s="9"/>
      <c r="DO77" s="9"/>
      <c r="DP77" s="9"/>
      <c r="DQ77" s="9"/>
      <c r="DR77" s="9"/>
      <c r="DS77" s="9"/>
      <c r="DU77" s="9"/>
      <c r="DV77" s="9"/>
      <c r="EB77" s="122"/>
      <c r="EC77" s="122"/>
      <c r="ED77" s="122"/>
      <c r="EE77" s="122"/>
      <c r="EF77" s="122"/>
      <c r="EG77" s="121"/>
      <c r="EH77" s="121"/>
      <c r="EI77" s="121"/>
      <c r="EJ77" s="121"/>
      <c r="EK77" s="121"/>
      <c r="EL77" s="121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8</v>
      </c>
      <c r="H80" s="124"/>
      <c r="I80" s="124"/>
      <c r="N80" s="124"/>
      <c r="O80" s="9"/>
      <c r="P80" s="9"/>
      <c r="Q80" s="9"/>
      <c r="R80" s="9"/>
      <c r="S80" s="9"/>
      <c r="T80" s="9"/>
      <c r="U80" s="124"/>
      <c r="Y80" s="124"/>
      <c r="Z80" s="124" t="n">
        <f aca="false">GEOMEAN(Z4:Z59)</f>
        <v>27255.7273954056</v>
      </c>
      <c r="AA80" s="124" t="n">
        <f aca="false">GEOMEAN(AA4:AA59)</f>
        <v>62.2487143223972</v>
      </c>
      <c r="AB80" s="124"/>
      <c r="AC80" s="60" t="n">
        <f aca="false">GEOMEAN(AC4:AC59)</f>
        <v>7.57103538761266</v>
      </c>
      <c r="AE80" s="124"/>
      <c r="AI80" s="124"/>
      <c r="AJ80" s="124" t="n">
        <f aca="false">GEOMEAN(AJ4:AJ59)</f>
        <v>29214.0659960832</v>
      </c>
      <c r="AK80" s="124" t="n">
        <f aca="false">GEOMEAN(AK4:AK59)</f>
        <v>155.209721951688</v>
      </c>
      <c r="AL80" s="124"/>
      <c r="AM80" s="60" t="n">
        <f aca="false">GEOMEAN(AM4:AM59)</f>
        <v>8.11501833224534</v>
      </c>
      <c r="AN80" s="9"/>
      <c r="AO80" s="124"/>
      <c r="AV80" s="9"/>
      <c r="AW80" s="125"/>
      <c r="AX80" s="9"/>
      <c r="AY80" s="9"/>
      <c r="AZ80" s="9"/>
      <c r="BF80" s="124"/>
      <c r="BG80" s="9"/>
      <c r="BH80" s="9"/>
      <c r="BI80" s="9"/>
      <c r="BJ80" s="9"/>
      <c r="BK80" s="9"/>
      <c r="BL80" s="9"/>
      <c r="BP80" s="124"/>
      <c r="BQ80" s="124" t="n">
        <f aca="false">GEOMEAN(BQ4:BQ59)</f>
        <v>29115.0995149052</v>
      </c>
      <c r="BR80" s="124" t="n">
        <f aca="false">GEOMEAN(BR4:BR59)</f>
        <v>74.0600367354845</v>
      </c>
      <c r="BS80" s="124"/>
      <c r="BT80" s="60" t="n">
        <f aca="false">GEOMEAN(BT4:BT59)</f>
        <v>8.08752764302923</v>
      </c>
      <c r="BU80" s="9"/>
      <c r="BV80" s="124"/>
      <c r="CF80" s="124"/>
      <c r="CG80" s="9"/>
      <c r="CH80" s="9"/>
      <c r="CI80" s="9"/>
      <c r="CJ80" s="9"/>
      <c r="CK80" s="9"/>
      <c r="CL80" s="9"/>
      <c r="CP80" s="124"/>
      <c r="CQ80" s="124" t="n">
        <f aca="false">GEOMEAN(CQ4:CQ59)</f>
        <v>28911.1389240199</v>
      </c>
      <c r="CR80" s="124" t="n">
        <f aca="false">GEOMEAN(CR4:CR59)</f>
        <v>74.410857230708</v>
      </c>
      <c r="CS80" s="124"/>
      <c r="CT80" s="60" t="n">
        <f aca="false">GEOMEAN(CT4:CT59)</f>
        <v>8.03087192333885</v>
      </c>
      <c r="CU80" s="9"/>
      <c r="CV80" s="124"/>
      <c r="DF80" s="124"/>
      <c r="DG80" s="9"/>
      <c r="DH80" s="9"/>
      <c r="DI80" s="9"/>
      <c r="DJ80" s="9"/>
      <c r="DK80" s="9"/>
      <c r="DL80" s="9"/>
      <c r="DP80" s="124"/>
      <c r="DQ80" s="124" t="n">
        <f aca="false">GEOMEAN(DQ4:DQ59)</f>
        <v>0</v>
      </c>
      <c r="DR80" s="124" t="n">
        <f aca="false">GEOMEAN(DR4:DR59)</f>
        <v>0</v>
      </c>
      <c r="DS80" s="124"/>
      <c r="DT80" s="60" t="n">
        <f aca="false">GEOMEAN(DT4:DT59)</f>
        <v>0</v>
      </c>
      <c r="DU80" s="9"/>
      <c r="DV80" s="124"/>
      <c r="EF80" s="124"/>
      <c r="EG80" s="9"/>
      <c r="EH80" s="9"/>
      <c r="EI80" s="9"/>
      <c r="EJ80" s="9"/>
      <c r="EK80" s="9"/>
      <c r="EL80" s="9"/>
      <c r="EP80" s="124"/>
      <c r="EQ80" s="124" t="n">
        <f aca="false">GEOMEAN(EQ4:EQ59)</f>
        <v>0</v>
      </c>
      <c r="ER80" s="124" t="n">
        <f aca="false">GEOMEAN(ER4:ER59)</f>
        <v>0</v>
      </c>
      <c r="ES80" s="124"/>
      <c r="ET80" s="60" t="n">
        <f aca="false">GEOMEAN(ET4:ET59)</f>
        <v>0</v>
      </c>
      <c r="EU80" s="9"/>
      <c r="EV80" s="124"/>
    </row>
    <row r="81" customFormat="false" ht="12" hidden="false" customHeight="false" outlineLevel="0" collapsed="false">
      <c r="B81" s="1" t="s">
        <v>79</v>
      </c>
      <c r="Z81" s="1" t="n">
        <f aca="false">SUM(Z4:Z59)/3600</f>
        <v>325.529036111111</v>
      </c>
      <c r="AA81" s="1" t="n">
        <f aca="false">SUM(AA4:AA59)/3600</f>
        <v>0.747475</v>
      </c>
      <c r="AC81" s="126" t="n">
        <f aca="false">SUM(AC4:AC59)</f>
        <v>325.529036111111</v>
      </c>
      <c r="AJ81" s="1" t="n">
        <f aca="false">SUM(AJ4:AJ59)/3600</f>
        <v>348.873733333333</v>
      </c>
      <c r="AK81" s="1" t="n">
        <f aca="false">SUM(AK4:AK59)/3600</f>
        <v>1.86125555555556</v>
      </c>
      <c r="AM81" s="126" t="n">
        <f aca="false">SUM(AM4:AM59)</f>
        <v>348.873733333333</v>
      </c>
      <c r="AO81" s="127"/>
      <c r="AW81" s="127"/>
      <c r="BQ81" s="1" t="n">
        <f aca="false">SUM(BQ4:BQ59)/3600</f>
        <v>347.523477777778</v>
      </c>
      <c r="BR81" s="1" t="n">
        <f aca="false">SUM(BR4:BR59)/3600</f>
        <v>0.878027777777778</v>
      </c>
      <c r="BT81" s="126" t="n">
        <f aca="false">SUM(BT4:BT59)</f>
        <v>347.523477777778</v>
      </c>
      <c r="BV81" s="127"/>
      <c r="CQ81" s="1" t="n">
        <f aca="false">SUM(CQ4:CQ59)/3600</f>
        <v>345.362291666667</v>
      </c>
      <c r="CR81" s="1" t="n">
        <f aca="false">SUM(CR4:CR59)/3600</f>
        <v>0.880922222222222</v>
      </c>
      <c r="CT81" s="126" t="n">
        <f aca="false">SUM(CT4:CT59)</f>
        <v>345.362291666667</v>
      </c>
      <c r="CV81" s="127"/>
      <c r="DQ81" s="1" t="n">
        <f aca="false">SUM(DQ4:DQ59)/3600</f>
        <v>0</v>
      </c>
      <c r="DR81" s="1" t="n">
        <f aca="false">SUM(DR4:DR59)/3600</f>
        <v>0</v>
      </c>
      <c r="DT81" s="126" t="n">
        <f aca="false">SUM(DT4:DT59)</f>
        <v>0</v>
      </c>
      <c r="DV81" s="127"/>
      <c r="EQ81" s="1" t="n">
        <f aca="false">SUM(EQ4:EQ59)/3600</f>
        <v>0</v>
      </c>
      <c r="ER81" s="1" t="n">
        <f aca="false">SUM(ER4:ER59)/3600</f>
        <v>0</v>
      </c>
      <c r="ET81" s="126" t="n">
        <f aca="false">SUM(ET4:ET59)</f>
        <v>0</v>
      </c>
      <c r="EV81" s="127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W82" s="124"/>
      <c r="BF82" s="124"/>
      <c r="BP82" s="124"/>
      <c r="BV82" s="124"/>
      <c r="CF82" s="124"/>
      <c r="CP82" s="124"/>
      <c r="CV82" s="124"/>
      <c r="DF82" s="124"/>
      <c r="DP82" s="124"/>
      <c r="DV82" s="124"/>
      <c r="EF82" s="124"/>
      <c r="EP82" s="124"/>
      <c r="EV82" s="124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1-14T10:04:48Z</dcterms:modified>
  <cp:revision>0</cp:revision>
  <dc:subject/>
  <dc:title/>
</cp:coreProperties>
</file>