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7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295850"/>
        <c:axId val="88180993"/>
      </c:scatterChart>
      <c:valAx>
        <c:axId val="4929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993"/>
        <c:crossesAt val="0"/>
        <c:crossBetween val="midCat"/>
      </c:valAx>
      <c:valAx>
        <c:axId val="8818099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8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521040"/>
        <c:axId val="59830261"/>
      </c:scatterChart>
      <c:valAx>
        <c:axId val="6752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61"/>
        <c:crossesAt val="0"/>
        <c:crossBetween val="midCat"/>
      </c:valAx>
      <c:valAx>
        <c:axId val="5983026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55710"/>
        <c:axId val="44512042"/>
      </c:scatterChart>
      <c:valAx>
        <c:axId val="895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042"/>
        <c:crossesAt val="0"/>
        <c:crossBetween val="midCat"/>
      </c:valAx>
      <c:valAx>
        <c:axId val="4451204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89398"/>
        <c:axId val="62070489"/>
      </c:scatterChart>
      <c:valAx>
        <c:axId val="1378939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489"/>
        <c:crossesAt val="0"/>
        <c:crossBetween val="midCat"/>
      </c:valAx>
      <c:valAx>
        <c:axId val="62070489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/>
      <c r="N3" s="9"/>
    </row>
    <row r="4" customFormat="false" ht="12" hidden="false" customHeight="true" outlineLevel="0" collapsed="false">
      <c r="B4" s="10" t="s">
        <v>5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/>
      <c r="N4" s="9"/>
    </row>
    <row r="5" customFormat="false" ht="12" hidden="false" customHeight="true" outlineLevel="0" collapsed="false">
      <c r="B5" s="15" t="s">
        <v>6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7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8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9</v>
      </c>
      <c r="C8" s="22" t="n">
        <f aca="false">'AI HEVC 2x'!$AQ$64</f>
        <v>0.988718198485861</v>
      </c>
      <c r="D8" s="22"/>
      <c r="E8" s="22"/>
      <c r="F8" s="22" t="n">
        <f aca="false">'AI HEVC 1.5x'!$AQ$64</f>
        <v>0.988230333450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0</v>
      </c>
      <c r="C9" s="25" t="n">
        <f aca="false">'AI HEVC 2x'!$AR$64</f>
        <v>0.831733179736041</v>
      </c>
      <c r="D9" s="25"/>
      <c r="E9" s="25"/>
      <c r="F9" s="25" t="n">
        <f aca="false">'AI HEVC 1.5x'!$AR$64</f>
        <v>0.82626913253877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1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2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3</v>
      </c>
      <c r="D13" s="2"/>
      <c r="E13" s="2"/>
      <c r="F13" s="2" t="s">
        <v>14</v>
      </c>
      <c r="G13" s="2"/>
      <c r="H13" s="2"/>
      <c r="I13" s="2" t="s">
        <v>15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5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6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7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8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9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0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1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2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6</v>
      </c>
      <c r="D24" s="2"/>
      <c r="E24" s="2"/>
      <c r="F24" s="2" t="s">
        <v>17</v>
      </c>
      <c r="G24" s="2"/>
      <c r="H24" s="2"/>
      <c r="I24" s="2" t="s">
        <v>18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5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6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7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8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9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0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1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2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5.75" hidden="false" customHeight="false" outlineLevel="0" collapsed="false">
      <c r="A2" s="35" t="s">
        <v>16</v>
      </c>
      <c r="B2" s="35" t="s">
        <v>22</v>
      </c>
      <c r="C2" s="35" t="s">
        <v>23</v>
      </c>
      <c r="AA2" s="0"/>
      <c r="AC2" s="0" t="n">
        <f aca="false">VLOOKUP(C2,W3:X4,2,FALSE())</f>
        <v>30</v>
      </c>
      <c r="AD2" s="36" t="s">
        <v>24</v>
      </c>
      <c r="AE2" s="36" t="s">
        <v>25</v>
      </c>
      <c r="AF2" s="36" t="s">
        <v>26</v>
      </c>
      <c r="AG2" s="36" t="s">
        <v>27</v>
      </c>
      <c r="AH2" s="36" t="n">
        <f aca="false">VLOOKUP(C2,W3:Z4,3,FALSE())</f>
        <v>40</v>
      </c>
      <c r="AI2" s="36" t="s">
        <v>24</v>
      </c>
      <c r="AJ2" s="36" t="s">
        <v>25</v>
      </c>
      <c r="AK2" s="36" t="s">
        <v>26</v>
      </c>
      <c r="AL2" s="36" t="s">
        <v>27</v>
      </c>
    </row>
    <row r="3" customFormat="false" ht="15.75" hidden="false" customHeight="false" outlineLevel="0" collapsed="false">
      <c r="W3" s="0" t="s">
        <v>23</v>
      </c>
      <c r="X3" s="0" t="n">
        <v>30</v>
      </c>
      <c r="Y3" s="0" t="n">
        <v>40</v>
      </c>
      <c r="Z3" s="0" t="s">
        <v>0</v>
      </c>
      <c r="AA3" s="0" t="s">
        <v>28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9</v>
      </c>
      <c r="X4" s="0" t="n">
        <v>5</v>
      </c>
      <c r="Y4" s="0" t="n">
        <v>10</v>
      </c>
      <c r="Z4" s="0" t="s">
        <v>1</v>
      </c>
      <c r="AA4" s="0" t="s">
        <v>30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3</v>
      </c>
      <c r="AA5" s="0" t="s">
        <v>31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4</v>
      </c>
      <c r="AA6" s="0" t="s">
        <v>32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5</v>
      </c>
      <c r="AA7" s="0" t="s">
        <v>33</v>
      </c>
      <c r="AB7" s="0" t="n">
        <f aca="false">AB6+4</f>
        <v>20</v>
      </c>
    </row>
    <row r="8" customFormat="false" ht="15.75" hidden="false" customHeight="false" outlineLevel="0" collapsed="false">
      <c r="Z8" s="0" t="s">
        <v>16</v>
      </c>
      <c r="AA8" s="0" t="s">
        <v>22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7</v>
      </c>
      <c r="AA9" s="0" t="s">
        <v>3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18</v>
      </c>
      <c r="AA10" s="0" t="s">
        <v>35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6</v>
      </c>
      <c r="AB11" s="0" t="n">
        <f aca="false">AB10+4</f>
        <v>36</v>
      </c>
      <c r="AC11" s="36"/>
      <c r="AD11" s="36" t="s">
        <v>37</v>
      </c>
      <c r="AE11" s="36" t="s">
        <v>38</v>
      </c>
      <c r="AF11" s="36" t="s">
        <v>39</v>
      </c>
      <c r="AG11" s="36" t="s">
        <v>40</v>
      </c>
    </row>
    <row r="12" customFormat="false" ht="15.75" hidden="false" customHeight="false" outlineLevel="0" collapsed="false">
      <c r="AA12" s="0" t="s">
        <v>41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2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3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4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5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44" t="s">
        <v>49</v>
      </c>
      <c r="W2" s="44"/>
      <c r="X2" s="44"/>
      <c r="Y2" s="44"/>
      <c r="Z2" s="48" t="s">
        <v>50</v>
      </c>
      <c r="AA2" s="48"/>
      <c r="AB2" s="48"/>
      <c r="AC2" s="48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4</v>
      </c>
      <c r="W3" s="55" t="s">
        <v>25</v>
      </c>
      <c r="X3" s="55" t="s">
        <v>26</v>
      </c>
      <c r="Y3" s="56" t="s">
        <v>27</v>
      </c>
      <c r="Z3" s="55" t="s">
        <v>58</v>
      </c>
      <c r="AA3" s="55" t="s">
        <v>59</v>
      </c>
      <c r="AB3" s="55" t="s">
        <v>60</v>
      </c>
      <c r="AC3" s="56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611.2048</v>
      </c>
      <c r="K4" s="62" t="n">
        <v>41.8665</v>
      </c>
      <c r="L4" s="62" t="n">
        <v>41.6911</v>
      </c>
      <c r="M4" s="63" t="n">
        <v>43.5904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11173.6</v>
      </c>
      <c r="AA4" s="62" t="n">
        <v>128.74</v>
      </c>
      <c r="AB4" s="62"/>
      <c r="AC4" s="66" t="n">
        <f aca="false">Z4/3600</f>
        <v>3.10377777777778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10949.72</v>
      </c>
      <c r="AK4" s="62" t="n">
        <v>108.43</v>
      </c>
      <c r="AL4" s="62"/>
      <c r="AM4" s="66" t="n">
        <f aca="false">AJ4/3600</f>
        <v>3.04158888888889</v>
      </c>
      <c r="AN4" s="67" t="n">
        <f aca="false">J4+AF4</f>
        <v>87425.6368</v>
      </c>
      <c r="AO4" s="65"/>
      <c r="AP4" s="65"/>
      <c r="AQ4" s="68" t="n">
        <f aca="false">AJ4/Z4</f>
        <v>0.979963485358345</v>
      </c>
      <c r="AR4" s="69" t="n">
        <f aca="false">AK4/AA4</f>
        <v>0.842240173994097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0986.9328</v>
      </c>
      <c r="K5" s="74" t="n">
        <v>40.5179</v>
      </c>
      <c r="L5" s="74" t="n">
        <v>40.5547</v>
      </c>
      <c r="M5" s="75" t="n">
        <v>42.5434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10601</v>
      </c>
      <c r="AA5" s="74" t="n">
        <v>123.8</v>
      </c>
      <c r="AB5" s="74"/>
      <c r="AC5" s="76" t="n">
        <f aca="false">Z5/3600</f>
        <v>2.94472222222222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10406.88</v>
      </c>
      <c r="AK5" s="74" t="n">
        <v>104.18</v>
      </c>
      <c r="AL5" s="74"/>
      <c r="AM5" s="76" t="n">
        <f aca="false">AJ5/3600</f>
        <v>2.8908</v>
      </c>
      <c r="AN5" s="77" t="n">
        <f aca="false">J5+AF5</f>
        <v>68801.3648</v>
      </c>
      <c r="AO5" s="65"/>
      <c r="AP5" s="65"/>
      <c r="AQ5" s="78" t="n">
        <f aca="false">AJ5/Z5</f>
        <v>0.981688519950948</v>
      </c>
      <c r="AR5" s="79" t="n">
        <f aca="false">AK5/AA5</f>
        <v>0.84151857835218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41.1312</v>
      </c>
      <c r="K6" s="74" t="n">
        <v>39.1844</v>
      </c>
      <c r="L6" s="74" t="n">
        <v>39.5313</v>
      </c>
      <c r="M6" s="75" t="n">
        <v>41.6023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10281.81</v>
      </c>
      <c r="AA6" s="74" t="n">
        <v>120.08</v>
      </c>
      <c r="AB6" s="74"/>
      <c r="AC6" s="76" t="n">
        <f aca="false">Z6/3600</f>
        <v>2.85605833333333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9948.63</v>
      </c>
      <c r="AK6" s="74" t="n">
        <v>99.55</v>
      </c>
      <c r="AL6" s="74"/>
      <c r="AM6" s="76" t="n">
        <f aca="false">AJ6/3600</f>
        <v>2.76350833333333</v>
      </c>
      <c r="AN6" s="77" t="n">
        <f aca="false">J6+AF6</f>
        <v>53655.5632</v>
      </c>
      <c r="AO6" s="65"/>
      <c r="AP6" s="65"/>
      <c r="AQ6" s="78" t="n">
        <f aca="false">AJ6/Z6</f>
        <v>0.967595199677878</v>
      </c>
      <c r="AR6" s="79" t="n">
        <f aca="false">AK6/AA6</f>
        <v>0.82903064623584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34.5488</v>
      </c>
      <c r="K7" s="83" t="n">
        <v>37.8591</v>
      </c>
      <c r="L7" s="83" t="n">
        <v>39.0173</v>
      </c>
      <c r="M7" s="84" t="n">
        <v>41.149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9696.72</v>
      </c>
      <c r="AA7" s="83" t="n">
        <v>114.53</v>
      </c>
      <c r="AB7" s="83"/>
      <c r="AC7" s="86" t="n">
        <f aca="false">Z7/3600</f>
        <v>2.69353333333333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9527.09</v>
      </c>
      <c r="AK7" s="83" t="n">
        <v>94.28</v>
      </c>
      <c r="AL7" s="83"/>
      <c r="AM7" s="86" t="n">
        <f aca="false">AJ7/3600</f>
        <v>2.64641388888889</v>
      </c>
      <c r="AN7" s="77" t="n">
        <f aca="false">J7+AF7</f>
        <v>42048.9808</v>
      </c>
      <c r="AO7" s="65"/>
      <c r="AP7" s="65"/>
      <c r="AQ7" s="87" t="n">
        <f aca="false">AJ7/Z7</f>
        <v>0.982506455791237</v>
      </c>
      <c r="AR7" s="88" t="n">
        <f aca="false">AK7/AA7</f>
        <v>0.823190430454903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338.0672</v>
      </c>
      <c r="K8" s="62" t="n">
        <v>39.3595</v>
      </c>
      <c r="L8" s="62" t="n">
        <v>39.6246</v>
      </c>
      <c r="M8" s="63" t="n">
        <v>41.669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0078.87</v>
      </c>
      <c r="AA8" s="62" t="n">
        <v>119.89</v>
      </c>
      <c r="AB8" s="62"/>
      <c r="AC8" s="66" t="n">
        <f aca="false">Z8/3600</f>
        <v>2.79968611111111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9878.76</v>
      </c>
      <c r="AK8" s="62" t="n">
        <v>100.72</v>
      </c>
      <c r="AL8" s="62"/>
      <c r="AM8" s="66" t="n">
        <f aca="false">AJ8/3600</f>
        <v>2.7441</v>
      </c>
      <c r="AN8" s="67" t="n">
        <f aca="false">J8+AF8</f>
        <v>54728.2</v>
      </c>
      <c r="AO8" s="65"/>
      <c r="AP8" s="65"/>
      <c r="AQ8" s="68" t="n">
        <f aca="false">AJ8/Z8</f>
        <v>0.980145591718119</v>
      </c>
      <c r="AR8" s="69" t="n">
        <f aca="false">AK8/AA8</f>
        <v>0.84010342814246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65.3152</v>
      </c>
      <c r="K9" s="74" t="n">
        <v>38.0765</v>
      </c>
      <c r="L9" s="74" t="n">
        <v>39.1108</v>
      </c>
      <c r="M9" s="75" t="n">
        <v>41.198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9672.29</v>
      </c>
      <c r="AA9" s="74" t="n">
        <v>116.04</v>
      </c>
      <c r="AB9" s="74"/>
      <c r="AC9" s="76" t="n">
        <f aca="false">Z9/3600</f>
        <v>2.68674722222222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9510.07</v>
      </c>
      <c r="AK9" s="74" t="n">
        <v>96.92</v>
      </c>
      <c r="AL9" s="74"/>
      <c r="AM9" s="76" t="n">
        <f aca="false">AJ9/3600</f>
        <v>2.64168611111111</v>
      </c>
      <c r="AN9" s="77" t="n">
        <f aca="false">J9+AF9</f>
        <v>44055.448</v>
      </c>
      <c r="AO9" s="65"/>
      <c r="AP9" s="65"/>
      <c r="AQ9" s="78" t="n">
        <f aca="false">AJ9/Z9</f>
        <v>0.983228377147501</v>
      </c>
      <c r="AR9" s="79" t="n">
        <f aca="false">AK9/AA9</f>
        <v>0.83522923129955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36.976</v>
      </c>
      <c r="K10" s="74" t="n">
        <v>36.6757</v>
      </c>
      <c r="L10" s="74" t="n">
        <v>38.1546</v>
      </c>
      <c r="M10" s="75" t="n">
        <v>40.3195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9256.15</v>
      </c>
      <c r="AA10" s="74" t="n">
        <v>112.79</v>
      </c>
      <c r="AB10" s="74"/>
      <c r="AC10" s="76" t="n">
        <f aca="false">Z10/3600</f>
        <v>2.57115277777778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9111.08</v>
      </c>
      <c r="AK10" s="74" t="n">
        <v>93.02</v>
      </c>
      <c r="AL10" s="74"/>
      <c r="AM10" s="76" t="n">
        <f aca="false">AJ10/3600</f>
        <v>2.53085555555556</v>
      </c>
      <c r="AN10" s="77" t="n">
        <f aca="false">J10+AF10</f>
        <v>33327.1088</v>
      </c>
      <c r="AO10" s="65"/>
      <c r="AP10" s="65"/>
      <c r="AQ10" s="78" t="n">
        <f aca="false">AJ10/Z10</f>
        <v>0.984327177066059</v>
      </c>
      <c r="AR10" s="79" t="n">
        <f aca="false">AK10/AA10</f>
        <v>0.824718503413423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29.9248</v>
      </c>
      <c r="K11" s="83" t="n">
        <v>35.3597</v>
      </c>
      <c r="L11" s="83" t="n">
        <v>37.2856</v>
      </c>
      <c r="M11" s="84" t="n">
        <v>39.5631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8850.51</v>
      </c>
      <c r="AA11" s="83" t="n">
        <v>107.12</v>
      </c>
      <c r="AB11" s="83"/>
      <c r="AC11" s="86" t="n">
        <f aca="false">Z11/3600</f>
        <v>2.458475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8718.45</v>
      </c>
      <c r="AK11" s="83" t="n">
        <v>87.25</v>
      </c>
      <c r="AL11" s="83"/>
      <c r="AM11" s="86" t="n">
        <f aca="false">AJ11/3600</f>
        <v>2.42179166666667</v>
      </c>
      <c r="AN11" s="77" t="n">
        <f aca="false">J11+AF11</f>
        <v>24620.0576</v>
      </c>
      <c r="AO11" s="65"/>
      <c r="AP11" s="65"/>
      <c r="AQ11" s="87" t="n">
        <f aca="false">AJ11/Z11</f>
        <v>0.985078825965961</v>
      </c>
      <c r="AR11" s="88" t="n">
        <f aca="false">AK11/AA11</f>
        <v>0.814507094846901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513.4544</v>
      </c>
      <c r="K12" s="62" t="n">
        <v>41.7467</v>
      </c>
      <c r="L12" s="62" t="n">
        <v>44.3519</v>
      </c>
      <c r="M12" s="63" t="n">
        <v>44.435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11316.46</v>
      </c>
      <c r="AA12" s="62" t="n">
        <v>129.87</v>
      </c>
      <c r="AB12" s="62"/>
      <c r="AC12" s="66" t="n">
        <f aca="false">Z12/3600</f>
        <v>3.14346111111111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11189.44</v>
      </c>
      <c r="AK12" s="62" t="n">
        <v>109.85</v>
      </c>
      <c r="AL12" s="62"/>
      <c r="AM12" s="66" t="n">
        <f aca="false">AJ12/3600</f>
        <v>3.10817777777778</v>
      </c>
      <c r="AN12" s="67" t="n">
        <f aca="false">J12+AF12</f>
        <v>90689.1808</v>
      </c>
      <c r="AO12" s="65"/>
      <c r="AP12" s="65"/>
      <c r="AQ12" s="68" t="n">
        <f aca="false">AJ12/Z12</f>
        <v>0.988775641852664</v>
      </c>
      <c r="AR12" s="69" t="n">
        <f aca="false">AK12/AA12</f>
        <v>0.84584584584584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498.944</v>
      </c>
      <c r="K13" s="74" t="n">
        <v>40.3107</v>
      </c>
      <c r="L13" s="74" t="n">
        <v>43.3271</v>
      </c>
      <c r="M13" s="75" t="n">
        <v>43.6562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10763.32</v>
      </c>
      <c r="AA13" s="74" t="n">
        <v>126.29</v>
      </c>
      <c r="AB13" s="74"/>
      <c r="AC13" s="76" t="n">
        <f aca="false">Z13/3600</f>
        <v>2.98981111111111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10633.11</v>
      </c>
      <c r="AK13" s="74" t="n">
        <v>106.87</v>
      </c>
      <c r="AL13" s="74"/>
      <c r="AM13" s="76" t="n">
        <f aca="false">AJ13/3600</f>
        <v>2.95364166666667</v>
      </c>
      <c r="AN13" s="77" t="n">
        <f aca="false">J13+AF13</f>
        <v>72674.6704</v>
      </c>
      <c r="AO13" s="65"/>
      <c r="AP13" s="65"/>
      <c r="AQ13" s="78" t="n">
        <f aca="false">AJ13/Z13</f>
        <v>0.987902431591739</v>
      </c>
      <c r="AR13" s="79" t="n">
        <f aca="false">AK13/AA13</f>
        <v>0.84622693799984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418.752</v>
      </c>
      <c r="K14" s="74" t="n">
        <v>38.9262</v>
      </c>
      <c r="L14" s="74" t="n">
        <v>42.2993</v>
      </c>
      <c r="M14" s="75" t="n">
        <v>42.8607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10270.49</v>
      </c>
      <c r="AA14" s="74" t="n">
        <v>123.08</v>
      </c>
      <c r="AB14" s="74"/>
      <c r="AC14" s="76" t="n">
        <f aca="false">Z14/3600</f>
        <v>2.85291388888889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10156.08</v>
      </c>
      <c r="AK14" s="74" t="n">
        <v>103.71</v>
      </c>
      <c r="AL14" s="74"/>
      <c r="AM14" s="76" t="n">
        <f aca="false">AJ14/3600</f>
        <v>2.82113333333333</v>
      </c>
      <c r="AN14" s="77" t="n">
        <f aca="false">J14+AF14</f>
        <v>57594.4784</v>
      </c>
      <c r="AO14" s="65"/>
      <c r="AP14" s="65"/>
      <c r="AQ14" s="78" t="n">
        <f aca="false">AJ14/Z14</f>
        <v>0.988860317277949</v>
      </c>
      <c r="AR14" s="79" t="n">
        <f aca="false">AK14/AA14</f>
        <v>0.84262268443288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45</v>
      </c>
      <c r="K15" s="83" t="n">
        <v>37.5519</v>
      </c>
      <c r="L15" s="83" t="n">
        <v>41.8328</v>
      </c>
      <c r="M15" s="84" t="n">
        <v>42.4936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9801.2</v>
      </c>
      <c r="AA15" s="83" t="n">
        <v>119.03</v>
      </c>
      <c r="AB15" s="83"/>
      <c r="AC15" s="86" t="n">
        <f aca="false">Z15/3600</f>
        <v>2.72255555555556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9703.46</v>
      </c>
      <c r="AK15" s="83" t="n">
        <v>99.13</v>
      </c>
      <c r="AL15" s="83"/>
      <c r="AM15" s="86" t="n">
        <f aca="false">AJ15/3600</f>
        <v>2.69540555555556</v>
      </c>
      <c r="AN15" s="77" t="n">
        <f aca="false">J15+AF15</f>
        <v>45120.7264</v>
      </c>
      <c r="AO15" s="65"/>
      <c r="AP15" s="65"/>
      <c r="AQ15" s="87" t="n">
        <f aca="false">AJ15/Z15</f>
        <v>0.990027751703873</v>
      </c>
      <c r="AR15" s="88" t="n">
        <f aca="false">AK15/AA15</f>
        <v>0.832815256657985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179.8064</v>
      </c>
      <c r="K16" s="62" t="n">
        <v>39.0632</v>
      </c>
      <c r="L16" s="62" t="n">
        <v>42.4503</v>
      </c>
      <c r="M16" s="63" t="n">
        <v>42.948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0202.85</v>
      </c>
      <c r="AA16" s="62" t="n">
        <v>123.05</v>
      </c>
      <c r="AB16" s="62"/>
      <c r="AC16" s="66" t="n">
        <f aca="false">Z16/3600</f>
        <v>2.8341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10107.32</v>
      </c>
      <c r="AK16" s="62" t="n">
        <v>103.9</v>
      </c>
      <c r="AL16" s="62"/>
      <c r="AM16" s="66" t="n">
        <f aca="false">AJ16/3600</f>
        <v>2.80758888888889</v>
      </c>
      <c r="AN16" s="67" t="n">
        <f aca="false">J16+AF16</f>
        <v>58140.6352</v>
      </c>
      <c r="AO16" s="65"/>
      <c r="AP16" s="65"/>
      <c r="AQ16" s="68" t="n">
        <f aca="false">AJ16/Z16</f>
        <v>0.990636929877436</v>
      </c>
      <c r="AR16" s="69" t="n">
        <f aca="false">AK16/AA16</f>
        <v>0.84437220642015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786.48</v>
      </c>
      <c r="K17" s="74" t="n">
        <v>37.7501</v>
      </c>
      <c r="L17" s="74" t="n">
        <v>41.9197</v>
      </c>
      <c r="M17" s="75" t="n">
        <v>42.5154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9775.29</v>
      </c>
      <c r="AA17" s="74" t="n">
        <v>119.87</v>
      </c>
      <c r="AB17" s="74"/>
      <c r="AC17" s="76" t="n">
        <f aca="false">Z17/3600</f>
        <v>2.71535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9684.43</v>
      </c>
      <c r="AK17" s="74" t="n">
        <v>101.23</v>
      </c>
      <c r="AL17" s="74"/>
      <c r="AM17" s="76" t="n">
        <f aca="false">AJ17/3600</f>
        <v>2.69011944444444</v>
      </c>
      <c r="AN17" s="77" t="n">
        <f aca="false">J17+AF17</f>
        <v>46747.3088</v>
      </c>
      <c r="AO17" s="65"/>
      <c r="AP17" s="65"/>
      <c r="AQ17" s="78" t="n">
        <f aca="false">AJ17/Z17</f>
        <v>0.990705135090621</v>
      </c>
      <c r="AR17" s="79" t="n">
        <f aca="false">AK17/AA17</f>
        <v>0.84449820639025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887.6352</v>
      </c>
      <c r="K18" s="74" t="n">
        <v>36.3464</v>
      </c>
      <c r="L18" s="74" t="n">
        <v>40.889</v>
      </c>
      <c r="M18" s="75" t="n">
        <v>41.6689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9381.81</v>
      </c>
      <c r="AA18" s="74" t="n">
        <v>116.6</v>
      </c>
      <c r="AB18" s="74"/>
      <c r="AC18" s="76" t="n">
        <f aca="false">Z18/3600</f>
        <v>2.60605833333333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9273.86</v>
      </c>
      <c r="AK18" s="74" t="n">
        <v>97.52</v>
      </c>
      <c r="AL18" s="74"/>
      <c r="AM18" s="76" t="n">
        <f aca="false">AJ18/3600</f>
        <v>2.57607222222222</v>
      </c>
      <c r="AN18" s="77" t="n">
        <f aca="false">J18+AF18</f>
        <v>35848.464</v>
      </c>
      <c r="AO18" s="65"/>
      <c r="AP18" s="65"/>
      <c r="AQ18" s="78" t="n">
        <f aca="false">AJ18/Z18</f>
        <v>0.988493691515816</v>
      </c>
      <c r="AR18" s="79" t="n">
        <f aca="false">AK18/AA18</f>
        <v>0.83636363636363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99.7104</v>
      </c>
      <c r="K19" s="83" t="n">
        <v>35.0423</v>
      </c>
      <c r="L19" s="83" t="n">
        <v>40.1552</v>
      </c>
      <c r="M19" s="84" t="n">
        <v>41.0677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8976.39</v>
      </c>
      <c r="AA19" s="83" t="n">
        <v>110.52</v>
      </c>
      <c r="AB19" s="83"/>
      <c r="AC19" s="86" t="n">
        <f aca="false">Z19/3600</f>
        <v>2.49344166666667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8893.67</v>
      </c>
      <c r="AK19" s="83" t="n">
        <v>91.85</v>
      </c>
      <c r="AL19" s="83"/>
      <c r="AM19" s="86" t="n">
        <f aca="false">AJ19/3600</f>
        <v>2.47046388888889</v>
      </c>
      <c r="AN19" s="77" t="n">
        <f aca="false">J19+AF19</f>
        <v>27160.5392</v>
      </c>
      <c r="AO19" s="65"/>
      <c r="AP19" s="65"/>
      <c r="AQ19" s="87" t="n">
        <f aca="false">AJ19/Z19</f>
        <v>0.99078471412227</v>
      </c>
      <c r="AR19" s="88" t="n">
        <f aca="false">AK19/AA19</f>
        <v>0.83107129931234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27.18</v>
      </c>
      <c r="K20" s="62" t="n">
        <v>41.9578</v>
      </c>
      <c r="L20" s="62" t="n">
        <v>43.5787</v>
      </c>
      <c r="M20" s="63" t="n">
        <v>44.8718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7947.03</v>
      </c>
      <c r="AA20" s="62" t="n">
        <v>87.15</v>
      </c>
      <c r="AB20" s="62"/>
      <c r="AC20" s="66" t="n">
        <f aca="false">Z20/3600</f>
        <v>2.20750833333333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7835.15</v>
      </c>
      <c r="AK20" s="62" t="n">
        <v>70.47</v>
      </c>
      <c r="AL20" s="62"/>
      <c r="AM20" s="66" t="n">
        <f aca="false">AJ20/3600</f>
        <v>2.17643055555556</v>
      </c>
      <c r="AN20" s="67" t="n">
        <f aca="false">J20+AF20</f>
        <v>17776.3736</v>
      </c>
      <c r="AO20" s="65"/>
      <c r="AP20" s="65"/>
      <c r="AQ20" s="68" t="n">
        <f aca="false">AJ20/Z20</f>
        <v>0.985921784616391</v>
      </c>
      <c r="AR20" s="69" t="n">
        <f aca="false">AK20/AA20</f>
        <v>0.80860585197934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25.348</v>
      </c>
      <c r="K21" s="74" t="n">
        <v>41.2148</v>
      </c>
      <c r="L21" s="74" t="n">
        <v>42.7957</v>
      </c>
      <c r="M21" s="75" t="n">
        <v>43.9209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7495.69</v>
      </c>
      <c r="AA21" s="74" t="n">
        <v>84.57</v>
      </c>
      <c r="AB21" s="74"/>
      <c r="AC21" s="76" t="n">
        <f aca="false">Z21/3600</f>
        <v>2.08213611111111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7390.42</v>
      </c>
      <c r="AK21" s="74" t="n">
        <v>68.39</v>
      </c>
      <c r="AL21" s="74"/>
      <c r="AM21" s="76" t="n">
        <f aca="false">AJ21/3600</f>
        <v>2.05289444444444</v>
      </c>
      <c r="AN21" s="77" t="n">
        <f aca="false">J21+AF21</f>
        <v>13874.5416</v>
      </c>
      <c r="AO21" s="65"/>
      <c r="AP21" s="65"/>
      <c r="AQ21" s="78" t="n">
        <f aca="false">AJ21/Z21</f>
        <v>0.985955929340728</v>
      </c>
      <c r="AR21" s="79" t="n">
        <f aca="false">AK21/AA21</f>
        <v>0.80867920066217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56.1552</v>
      </c>
      <c r="K22" s="74" t="n">
        <v>40.3782</v>
      </c>
      <c r="L22" s="74" t="n">
        <v>42.014</v>
      </c>
      <c r="M22" s="75" t="n">
        <v>43.051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7140.05</v>
      </c>
      <c r="AA22" s="74" t="n">
        <v>83.51</v>
      </c>
      <c r="AB22" s="74"/>
      <c r="AC22" s="76" t="n">
        <f aca="false">Z22/3600</f>
        <v>1.98334722222222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7066.22</v>
      </c>
      <c r="AK22" s="74" t="n">
        <v>67.49</v>
      </c>
      <c r="AL22" s="74"/>
      <c r="AM22" s="76" t="n">
        <f aca="false">AJ22/3600</f>
        <v>1.96283888888889</v>
      </c>
      <c r="AN22" s="77" t="n">
        <f aca="false">J22+AF22</f>
        <v>10705.3488</v>
      </c>
      <c r="AO22" s="65"/>
      <c r="AP22" s="65"/>
      <c r="AQ22" s="78" t="n">
        <f aca="false">AJ22/Z22</f>
        <v>0.989659736276357</v>
      </c>
      <c r="AR22" s="79" t="n">
        <f aca="false">AK22/AA22</f>
        <v>0.80816668662435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9.5944</v>
      </c>
      <c r="K23" s="83" t="n">
        <v>39.4676</v>
      </c>
      <c r="L23" s="83" t="n">
        <v>41.6491</v>
      </c>
      <c r="M23" s="84" t="n">
        <v>42.6596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6836.33</v>
      </c>
      <c r="AA23" s="83" t="n">
        <v>81.21</v>
      </c>
      <c r="AB23" s="83"/>
      <c r="AC23" s="86" t="n">
        <f aca="false">Z23/3600</f>
        <v>1.898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6782.39</v>
      </c>
      <c r="AK23" s="83" t="n">
        <v>64.8</v>
      </c>
      <c r="AL23" s="83"/>
      <c r="AM23" s="86" t="n">
        <f aca="false">AJ23/3600</f>
        <v>1.88399722222222</v>
      </c>
      <c r="AN23" s="77" t="n">
        <f aca="false">J23+AF23</f>
        <v>8268.788</v>
      </c>
      <c r="AO23" s="65"/>
      <c r="AP23" s="65"/>
      <c r="AQ23" s="87" t="n">
        <f aca="false">AJ23/Z23</f>
        <v>0.992109801604077</v>
      </c>
      <c r="AR23" s="88" t="n">
        <f aca="false">AK23/AA23</f>
        <v>0.79793128925009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92.18</v>
      </c>
      <c r="K24" s="62" t="n">
        <v>40.5133</v>
      </c>
      <c r="L24" s="62" t="n">
        <v>42.0907</v>
      </c>
      <c r="M24" s="63" t="n">
        <v>43.102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7141.81</v>
      </c>
      <c r="AA24" s="62" t="n">
        <v>83.05</v>
      </c>
      <c r="AB24" s="62"/>
      <c r="AC24" s="66" t="n">
        <f aca="false">Z24/3600</f>
        <v>1.98383611111111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7032.08</v>
      </c>
      <c r="AK24" s="62" t="n">
        <v>66.24</v>
      </c>
      <c r="AL24" s="62"/>
      <c r="AM24" s="66" t="n">
        <f aca="false">AJ24/3600</f>
        <v>1.95335555555556</v>
      </c>
      <c r="AN24" s="67" t="n">
        <f aca="false">J24+AF24</f>
        <v>11018.5096</v>
      </c>
      <c r="AO24" s="65"/>
      <c r="AP24" s="65"/>
      <c r="AQ24" s="68" t="n">
        <f aca="false">AJ24/Z24</f>
        <v>0.984635547571274</v>
      </c>
      <c r="AR24" s="69" t="n">
        <f aca="false">AK24/AA24</f>
        <v>0.79759181216134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40.5496</v>
      </c>
      <c r="K25" s="74" t="n">
        <v>39.657</v>
      </c>
      <c r="L25" s="74" t="n">
        <v>41.7091</v>
      </c>
      <c r="M25" s="75" t="n">
        <v>42.7004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6887.91</v>
      </c>
      <c r="AA25" s="74" t="n">
        <v>81.41</v>
      </c>
      <c r="AB25" s="74"/>
      <c r="AC25" s="76" t="n">
        <f aca="false">Z25/3600</f>
        <v>1.91330833333333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6784.98</v>
      </c>
      <c r="AK25" s="74" t="n">
        <v>65.25</v>
      </c>
      <c r="AL25" s="74"/>
      <c r="AM25" s="76" t="n">
        <f aca="false">AJ25/3600</f>
        <v>1.88471666666667</v>
      </c>
      <c r="AN25" s="77" t="n">
        <f aca="false">J25+AF25</f>
        <v>8866.8792</v>
      </c>
      <c r="AO25" s="65"/>
      <c r="AP25" s="65"/>
      <c r="AQ25" s="78" t="n">
        <f aca="false">AJ25/Z25</f>
        <v>0.985056424953288</v>
      </c>
      <c r="AR25" s="79" t="n">
        <f aca="false">AK25/AA25</f>
        <v>0.80149858739712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3.4864</v>
      </c>
      <c r="K26" s="74" t="n">
        <v>38.5988</v>
      </c>
      <c r="L26" s="74" t="n">
        <v>40.941</v>
      </c>
      <c r="M26" s="75" t="n">
        <v>41.957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6614.84</v>
      </c>
      <c r="AA26" s="74" t="n">
        <v>80.2</v>
      </c>
      <c r="AB26" s="74"/>
      <c r="AC26" s="76" t="n">
        <f aca="false">Z26/3600</f>
        <v>1.83745555555556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6549.11</v>
      </c>
      <c r="AK26" s="74" t="n">
        <v>63.86</v>
      </c>
      <c r="AL26" s="74"/>
      <c r="AM26" s="76" t="n">
        <f aca="false">AJ26/3600</f>
        <v>1.81919722222222</v>
      </c>
      <c r="AN26" s="77" t="n">
        <f aca="false">J26+AF26</f>
        <v>6669.816</v>
      </c>
      <c r="AO26" s="65"/>
      <c r="AP26" s="65"/>
      <c r="AQ26" s="78" t="n">
        <f aca="false">AJ26/Z26</f>
        <v>0.990063251718862</v>
      </c>
      <c r="AR26" s="79" t="n">
        <f aca="false">AK26/AA26</f>
        <v>0.79625935162094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4.7696</v>
      </c>
      <c r="K27" s="83" t="n">
        <v>37.5585</v>
      </c>
      <c r="L27" s="83" t="n">
        <v>40.2353</v>
      </c>
      <c r="M27" s="84" t="n">
        <v>41.3015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6363.08</v>
      </c>
      <c r="AA27" s="83" t="n">
        <v>77.36</v>
      </c>
      <c r="AB27" s="83"/>
      <c r="AC27" s="86" t="n">
        <f aca="false">Z27/3600</f>
        <v>1.76752222222222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6333.53</v>
      </c>
      <c r="AK27" s="83" t="n">
        <v>61.42</v>
      </c>
      <c r="AL27" s="83"/>
      <c r="AM27" s="86" t="n">
        <f aca="false">AJ27/3600</f>
        <v>1.75931388888889</v>
      </c>
      <c r="AN27" s="77" t="n">
        <f aca="false">J27+AF27</f>
        <v>4891.0992</v>
      </c>
      <c r="AO27" s="65"/>
      <c r="AP27" s="65"/>
      <c r="AQ27" s="87" t="n">
        <f aca="false">AJ27/Z27</f>
        <v>0.995356022555115</v>
      </c>
      <c r="AR27" s="88" t="n">
        <f aca="false">AK27/AA27</f>
        <v>0.79395036194415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18.1632</v>
      </c>
      <c r="K28" s="62" t="n">
        <v>40.2914</v>
      </c>
      <c r="L28" s="62" t="n">
        <v>42.0835</v>
      </c>
      <c r="M28" s="63" t="n">
        <v>42.847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9401.15</v>
      </c>
      <c r="AA28" s="62" t="n">
        <v>106.56</v>
      </c>
      <c r="AB28" s="62"/>
      <c r="AC28" s="66" t="n">
        <f aca="false">Z28/3600</f>
        <v>2.61143055555556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9263.46</v>
      </c>
      <c r="AK28" s="62" t="n">
        <v>89.94</v>
      </c>
      <c r="AL28" s="62"/>
      <c r="AM28" s="66" t="n">
        <f aca="false">AJ28/3600</f>
        <v>2.57318333333333</v>
      </c>
      <c r="AN28" s="67" t="n">
        <f aca="false">J28+AF28</f>
        <v>43745.9016</v>
      </c>
      <c r="AO28" s="65"/>
      <c r="AP28" s="65"/>
      <c r="AQ28" s="68" t="n">
        <f aca="false">AJ28/Z28</f>
        <v>0.985353919467299</v>
      </c>
      <c r="AR28" s="69" t="n">
        <f aca="false">AK28/AA28</f>
        <v>0.84403153153153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74.568</v>
      </c>
      <c r="K29" s="74" t="n">
        <v>38.9677</v>
      </c>
      <c r="L29" s="74" t="n">
        <v>40.9527</v>
      </c>
      <c r="M29" s="75" t="n">
        <v>41.6945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8822.97</v>
      </c>
      <c r="AA29" s="74" t="n">
        <v>102.56</v>
      </c>
      <c r="AB29" s="74"/>
      <c r="AC29" s="76" t="n">
        <f aca="false">Z29/3600</f>
        <v>2.450825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8706.57</v>
      </c>
      <c r="AK29" s="74" t="n">
        <v>86.14</v>
      </c>
      <c r="AL29" s="74"/>
      <c r="AM29" s="76" t="n">
        <f aca="false">AJ29/3600</f>
        <v>2.41849166666667</v>
      </c>
      <c r="AN29" s="77" t="n">
        <f aca="false">J29+AF29</f>
        <v>33902.3064</v>
      </c>
      <c r="AO29" s="65"/>
      <c r="AP29" s="65"/>
      <c r="AQ29" s="78" t="n">
        <f aca="false">AJ29/Z29</f>
        <v>0.986807163574171</v>
      </c>
      <c r="AR29" s="79" t="n">
        <f aca="false">AK29/AA29</f>
        <v>0.83989859594383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51.1368</v>
      </c>
      <c r="K30" s="74" t="n">
        <v>37.68</v>
      </c>
      <c r="L30" s="74" t="n">
        <v>39.8674</v>
      </c>
      <c r="M30" s="75" t="n">
        <v>40.7019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8320.05</v>
      </c>
      <c r="AA30" s="74" t="n">
        <v>99.31</v>
      </c>
      <c r="AB30" s="74"/>
      <c r="AC30" s="76" t="n">
        <f aca="false">Z30/3600</f>
        <v>2.311125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8230.18</v>
      </c>
      <c r="AK30" s="74" t="n">
        <v>83.05</v>
      </c>
      <c r="AL30" s="74"/>
      <c r="AM30" s="76" t="n">
        <f aca="false">AJ30/3600</f>
        <v>2.28616111111111</v>
      </c>
      <c r="AN30" s="77" t="n">
        <f aca="false">J30+AF30</f>
        <v>25978.8752</v>
      </c>
      <c r="AO30" s="65"/>
      <c r="AP30" s="65"/>
      <c r="AQ30" s="78" t="n">
        <f aca="false">AJ30/Z30</f>
        <v>0.989198382221261</v>
      </c>
      <c r="AR30" s="79" t="n">
        <f aca="false">AK30/AA30</f>
        <v>0.83627026482730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80.62</v>
      </c>
      <c r="K31" s="83" t="n">
        <v>36.3829</v>
      </c>
      <c r="L31" s="83" t="n">
        <v>39.3187</v>
      </c>
      <c r="M31" s="84" t="n">
        <v>40.2636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7890.5</v>
      </c>
      <c r="AA31" s="83" t="n">
        <v>95.62</v>
      </c>
      <c r="AB31" s="83"/>
      <c r="AC31" s="86" t="n">
        <f aca="false">Z31/3600</f>
        <v>2.19180555555556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7931.48</v>
      </c>
      <c r="AK31" s="83" t="n">
        <v>80.01</v>
      </c>
      <c r="AL31" s="83"/>
      <c r="AM31" s="86" t="n">
        <f aca="false">AJ31/3600</f>
        <v>2.20318888888889</v>
      </c>
      <c r="AN31" s="77" t="n">
        <f aca="false">J31+AF31</f>
        <v>19808.3584</v>
      </c>
      <c r="AO31" s="65"/>
      <c r="AP31" s="65"/>
      <c r="AQ31" s="87" t="n">
        <f aca="false">AJ31/Z31</f>
        <v>1.00519358722514</v>
      </c>
      <c r="AR31" s="88" t="n">
        <f aca="false">AK31/AA31</f>
        <v>0.83674963396778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67.3456</v>
      </c>
      <c r="K32" s="62" t="n">
        <v>37.8197</v>
      </c>
      <c r="L32" s="62" t="n">
        <v>39.9927</v>
      </c>
      <c r="M32" s="63" t="n">
        <v>40.770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8269.61</v>
      </c>
      <c r="AA32" s="62" t="n">
        <v>98.76</v>
      </c>
      <c r="AB32" s="62"/>
      <c r="AC32" s="66" t="n">
        <f aca="false">Z32/3600</f>
        <v>2.29711388888889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8157.24</v>
      </c>
      <c r="AK32" s="62" t="n">
        <v>82.8</v>
      </c>
      <c r="AL32" s="62"/>
      <c r="AM32" s="66" t="n">
        <f aca="false">AJ32/3600</f>
        <v>2.2659</v>
      </c>
      <c r="AN32" s="67" t="n">
        <f aca="false">J32+AF32</f>
        <v>26140.9592</v>
      </c>
      <c r="AO32" s="65"/>
      <c r="AP32" s="65"/>
      <c r="AQ32" s="68" t="n">
        <f aca="false">AJ32/Z32</f>
        <v>0.986411692933524</v>
      </c>
      <c r="AR32" s="69" t="n">
        <f aca="false">AK32/AA32</f>
        <v>0.83839611178614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92.4248</v>
      </c>
      <c r="K33" s="74" t="n">
        <v>36.5708</v>
      </c>
      <c r="L33" s="74" t="n">
        <v>39.4581</v>
      </c>
      <c r="M33" s="75" t="n">
        <v>40.3223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7857.73</v>
      </c>
      <c r="AA33" s="74" t="n">
        <v>95.43</v>
      </c>
      <c r="AB33" s="74"/>
      <c r="AC33" s="76" t="n">
        <f aca="false">Z33/3600</f>
        <v>2.18270277777778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7770.62</v>
      </c>
      <c r="AK33" s="74" t="n">
        <v>79.34</v>
      </c>
      <c r="AL33" s="74"/>
      <c r="AM33" s="76" t="n">
        <f aca="false">AJ33/3600</f>
        <v>2.15850555555556</v>
      </c>
      <c r="AN33" s="77" t="n">
        <f aca="false">J33+AF33</f>
        <v>20366.0384</v>
      </c>
      <c r="AO33" s="65"/>
      <c r="AP33" s="65"/>
      <c r="AQ33" s="78" t="n">
        <f aca="false">AJ33/Z33</f>
        <v>0.98891410114626</v>
      </c>
      <c r="AR33" s="79" t="n">
        <f aca="false">AK33/AA33</f>
        <v>0.83139473959970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55.336</v>
      </c>
      <c r="K34" s="74" t="n">
        <v>35.2609</v>
      </c>
      <c r="L34" s="74" t="n">
        <v>38.4369</v>
      </c>
      <c r="M34" s="75" t="n">
        <v>39.5627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7451.49</v>
      </c>
      <c r="AA34" s="74" t="n">
        <v>93.19</v>
      </c>
      <c r="AB34" s="74"/>
      <c r="AC34" s="76" t="n">
        <f aca="false">Z34/3600</f>
        <v>2.06985833333333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7381.38</v>
      </c>
      <c r="AK34" s="74" t="n">
        <v>76.98</v>
      </c>
      <c r="AL34" s="74"/>
      <c r="AM34" s="76" t="n">
        <f aca="false">AJ34/3600</f>
        <v>2.05038333333333</v>
      </c>
      <c r="AN34" s="77" t="n">
        <f aca="false">J34+AF34</f>
        <v>14928.9496</v>
      </c>
      <c r="AO34" s="65"/>
      <c r="AP34" s="65"/>
      <c r="AQ34" s="78" t="n">
        <f aca="false">AJ34/Z34</f>
        <v>0.990591143516263</v>
      </c>
      <c r="AR34" s="79" t="n">
        <f aca="false">AK34/AA34</f>
        <v>0.82605429767142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65.4856</v>
      </c>
      <c r="K35" s="83" t="n">
        <v>34.0198</v>
      </c>
      <c r="L35" s="83" t="n">
        <v>37.5455</v>
      </c>
      <c r="M35" s="84" t="n">
        <v>39.0108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7041.67</v>
      </c>
      <c r="AA35" s="83" t="n">
        <v>89.29</v>
      </c>
      <c r="AB35" s="83"/>
      <c r="AC35" s="86" t="n">
        <f aca="false">Z35/3600</f>
        <v>1.95601944444444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7015.67</v>
      </c>
      <c r="AK35" s="83" t="n">
        <v>72.89</v>
      </c>
      <c r="AL35" s="83"/>
      <c r="AM35" s="86" t="n">
        <f aca="false">AJ35/3600</f>
        <v>1.94879722222222</v>
      </c>
      <c r="AN35" s="77" t="n">
        <f aca="false">J35+AF35</f>
        <v>10639.0992</v>
      </c>
      <c r="AO35" s="65"/>
      <c r="AP35" s="65"/>
      <c r="AQ35" s="87" t="n">
        <f aca="false">AJ35/Z35</f>
        <v>0.996307694055529</v>
      </c>
      <c r="AR35" s="88" t="n">
        <f aca="false">AK35/AA35</f>
        <v>0.81632881621682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879.1016</v>
      </c>
      <c r="K36" s="62" t="n">
        <v>39.2526</v>
      </c>
      <c r="L36" s="62" t="n">
        <v>40.5326</v>
      </c>
      <c r="M36" s="63" t="n">
        <v>43.162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9763.03</v>
      </c>
      <c r="AA36" s="62" t="n">
        <v>219.76</v>
      </c>
      <c r="AB36" s="62"/>
      <c r="AC36" s="66" t="n">
        <f aca="false">Z36/3600</f>
        <v>5.48973055555556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9407.84</v>
      </c>
      <c r="AK36" s="62" t="n">
        <v>186.67</v>
      </c>
      <c r="AL36" s="62"/>
      <c r="AM36" s="66" t="n">
        <f aca="false">AJ36/3600</f>
        <v>5.39106666666667</v>
      </c>
      <c r="AN36" s="67" t="n">
        <f aca="false">J36+AF36</f>
        <v>80817.392</v>
      </c>
      <c r="AO36" s="65"/>
      <c r="AP36" s="65"/>
      <c r="AQ36" s="68" t="n">
        <f aca="false">AJ36/Z36</f>
        <v>0.982027553467257</v>
      </c>
      <c r="AR36" s="69" t="n">
        <f aca="false">AK36/AA36</f>
        <v>0.84942664725154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50.8624</v>
      </c>
      <c r="K37" s="74" t="n">
        <v>38.2326</v>
      </c>
      <c r="L37" s="74" t="n">
        <v>39.6378</v>
      </c>
      <c r="M37" s="75" t="n">
        <v>42.2454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8274.43</v>
      </c>
      <c r="AA37" s="74" t="n">
        <v>211.08</v>
      </c>
      <c r="AB37" s="74"/>
      <c r="AC37" s="76" t="n">
        <f aca="false">Z37/3600</f>
        <v>5.07623055555556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7995.32</v>
      </c>
      <c r="AK37" s="74" t="n">
        <v>178.32</v>
      </c>
      <c r="AL37" s="74"/>
      <c r="AM37" s="76" t="n">
        <f aca="false">AJ37/3600</f>
        <v>4.9987</v>
      </c>
      <c r="AN37" s="77" t="n">
        <f aca="false">J37+AF37</f>
        <v>60989.1528</v>
      </c>
      <c r="AO37" s="65"/>
      <c r="AP37" s="65"/>
      <c r="AQ37" s="78" t="n">
        <f aca="false">AJ37/Z37</f>
        <v>0.984726746607144</v>
      </c>
      <c r="AR37" s="79" t="n">
        <f aca="false">AK37/AA37</f>
        <v>0.84479818078453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147.8232</v>
      </c>
      <c r="K38" s="74" t="n">
        <v>37.2931</v>
      </c>
      <c r="L38" s="74" t="n">
        <v>39.0047</v>
      </c>
      <c r="M38" s="75" t="n">
        <v>41.3283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7088.64</v>
      </c>
      <c r="AA38" s="74" t="n">
        <v>204.04</v>
      </c>
      <c r="AB38" s="74"/>
      <c r="AC38" s="76" t="n">
        <f aca="false">Z38/3600</f>
        <v>4.74684444444444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6860.09</v>
      </c>
      <c r="AK38" s="74" t="n">
        <v>171.85</v>
      </c>
      <c r="AL38" s="74"/>
      <c r="AM38" s="76" t="n">
        <f aca="false">AJ38/3600</f>
        <v>4.68335833333333</v>
      </c>
      <c r="AN38" s="77" t="n">
        <f aca="false">J38+AF38</f>
        <v>47086.1136</v>
      </c>
      <c r="AO38" s="65"/>
      <c r="AP38" s="65"/>
      <c r="AQ38" s="78" t="n">
        <f aca="false">AJ38/Z38</f>
        <v>0.986625617954384</v>
      </c>
      <c r="AR38" s="79" t="n">
        <f aca="false">AK38/AA38</f>
        <v>0.84223681631052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01.9064</v>
      </c>
      <c r="K39" s="83" t="n">
        <v>36.3312</v>
      </c>
      <c r="L39" s="83" t="n">
        <v>38.6995</v>
      </c>
      <c r="M39" s="84" t="n">
        <v>40.8519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6078.97</v>
      </c>
      <c r="AA39" s="83" t="n">
        <v>195.7</v>
      </c>
      <c r="AB39" s="83"/>
      <c r="AC39" s="86" t="n">
        <f aca="false">Z39/3600</f>
        <v>4.46638055555556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5915.05</v>
      </c>
      <c r="AK39" s="83" t="n">
        <v>163.26</v>
      </c>
      <c r="AL39" s="83"/>
      <c r="AM39" s="86" t="n">
        <f aca="false">AJ39/3600</f>
        <v>4.42084722222222</v>
      </c>
      <c r="AN39" s="77" t="n">
        <f aca="false">J39+AF39</f>
        <v>36840.1968</v>
      </c>
      <c r="AO39" s="65"/>
      <c r="AP39" s="65"/>
      <c r="AQ39" s="87" t="n">
        <f aca="false">AJ39/Z39</f>
        <v>0.989805317131632</v>
      </c>
      <c r="AR39" s="88" t="n">
        <f aca="false">AK39/AA39</f>
        <v>0.83423607562595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161.9088</v>
      </c>
      <c r="K40" s="62" t="n">
        <v>37.3813</v>
      </c>
      <c r="L40" s="62" t="n">
        <v>39.0755</v>
      </c>
      <c r="M40" s="63" t="n">
        <v>41.43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7014.64</v>
      </c>
      <c r="AA40" s="62" t="n">
        <v>203.49</v>
      </c>
      <c r="AB40" s="62"/>
      <c r="AC40" s="66" t="n">
        <f aca="false">Z40/3600</f>
        <v>4.72628888888889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6779.69</v>
      </c>
      <c r="AK40" s="62" t="n">
        <v>170.84</v>
      </c>
      <c r="AL40" s="62"/>
      <c r="AM40" s="66" t="n">
        <f aca="false">AJ40/3600</f>
        <v>4.661025</v>
      </c>
      <c r="AN40" s="67" t="n">
        <f aca="false">J40+AF40</f>
        <v>46882.1864</v>
      </c>
      <c r="AO40" s="65"/>
      <c r="AP40" s="65"/>
      <c r="AQ40" s="68" t="n">
        <f aca="false">AJ40/Z40</f>
        <v>0.986191303489231</v>
      </c>
      <c r="AR40" s="69" t="n">
        <f aca="false">AK40/AA40</f>
        <v>0.83954985502973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09.7008</v>
      </c>
      <c r="K41" s="74" t="n">
        <v>36.4603</v>
      </c>
      <c r="L41" s="74" t="n">
        <v>38.7729</v>
      </c>
      <c r="M41" s="75" t="n">
        <v>40.9575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6065.98</v>
      </c>
      <c r="AA41" s="74" t="n">
        <v>197.69</v>
      </c>
      <c r="AB41" s="74"/>
      <c r="AC41" s="76" t="n">
        <f aca="false">Z41/3600</f>
        <v>4.46277222222222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5859.67</v>
      </c>
      <c r="AK41" s="74" t="n">
        <v>164.86</v>
      </c>
      <c r="AL41" s="74"/>
      <c r="AM41" s="76" t="n">
        <f aca="false">AJ41/3600</f>
        <v>4.40546388888889</v>
      </c>
      <c r="AN41" s="77" t="n">
        <f aca="false">J41+AF41</f>
        <v>37429.9784</v>
      </c>
      <c r="AO41" s="65"/>
      <c r="AP41" s="65"/>
      <c r="AQ41" s="78" t="n">
        <f aca="false">AJ41/Z41</f>
        <v>0.987158579806523</v>
      </c>
      <c r="AR41" s="79" t="n">
        <f aca="false">AK41/AA41</f>
        <v>0.833931913602104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21.6616</v>
      </c>
      <c r="K42" s="74" t="n">
        <v>35.4269</v>
      </c>
      <c r="L42" s="74" t="n">
        <v>38.1684</v>
      </c>
      <c r="M42" s="75" t="n">
        <v>40.0011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5250.94</v>
      </c>
      <c r="AA42" s="74" t="n">
        <v>191.58</v>
      </c>
      <c r="AB42" s="74"/>
      <c r="AC42" s="76" t="n">
        <f aca="false">Z42/3600</f>
        <v>4.236372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5064.74</v>
      </c>
      <c r="AK42" s="74" t="n">
        <v>159.63</v>
      </c>
      <c r="AL42" s="74"/>
      <c r="AM42" s="76" t="n">
        <f aca="false">AJ42/3600</f>
        <v>4.18465</v>
      </c>
      <c r="AN42" s="77" t="n">
        <f aca="false">J42+AF42</f>
        <v>28441.9392</v>
      </c>
      <c r="AO42" s="65"/>
      <c r="AP42" s="65"/>
      <c r="AQ42" s="78" t="n">
        <f aca="false">AJ42/Z42</f>
        <v>0.987790916494328</v>
      </c>
      <c r="AR42" s="79" t="n">
        <f aca="false">AK42/AA42</f>
        <v>0.83322893830253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52.3152</v>
      </c>
      <c r="K43" s="83" t="n">
        <v>34.3792</v>
      </c>
      <c r="L43" s="83" t="n">
        <v>37.6089</v>
      </c>
      <c r="M43" s="84" t="n">
        <v>39.1569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4830</v>
      </c>
      <c r="AA43" s="83" t="n">
        <v>183.76</v>
      </c>
      <c r="AB43" s="83"/>
      <c r="AC43" s="86" t="n">
        <f aca="false">Z43/3600</f>
        <v>4.11944444444444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4435.59</v>
      </c>
      <c r="AK43" s="83" t="n">
        <v>150.93</v>
      </c>
      <c r="AL43" s="83"/>
      <c r="AM43" s="86" t="n">
        <f aca="false">AJ43/3600</f>
        <v>4.00988611111111</v>
      </c>
      <c r="AN43" s="77" t="n">
        <f aca="false">J43+AF43</f>
        <v>21172.5928</v>
      </c>
      <c r="AO43" s="65"/>
      <c r="AP43" s="65"/>
      <c r="AQ43" s="87" t="n">
        <f aca="false">AJ43/Z43</f>
        <v>0.973404585300068</v>
      </c>
      <c r="AR43" s="88" t="n">
        <f aca="false">AK43/AA43</f>
        <v>0.82134305616020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36.1672</v>
      </c>
      <c r="K44" s="62" t="n">
        <v>39.955</v>
      </c>
      <c r="L44" s="62" t="n">
        <v>43.743</v>
      </c>
      <c r="M44" s="63" t="n">
        <v>45.034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8286.24</v>
      </c>
      <c r="AA44" s="62" t="n">
        <v>209.13</v>
      </c>
      <c r="AB44" s="62"/>
      <c r="AC44" s="66" t="n">
        <f aca="false">Z44/3600</f>
        <v>5.07951111111111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8128.72</v>
      </c>
      <c r="AK44" s="62" t="n">
        <v>176.31</v>
      </c>
      <c r="AL44" s="62"/>
      <c r="AM44" s="66" t="n">
        <f aca="false">AJ44/3600</f>
        <v>5.03575555555556</v>
      </c>
      <c r="AN44" s="67" t="n">
        <f aca="false">J44+AF44</f>
        <v>52954.1528</v>
      </c>
      <c r="AO44" s="65"/>
      <c r="AP44" s="65"/>
      <c r="AQ44" s="68" t="n">
        <f aca="false">AJ44/Z44</f>
        <v>0.991385872656161</v>
      </c>
      <c r="AR44" s="69" t="n">
        <f aca="false">AK44/AA44</f>
        <v>0.84306412279443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28.7448</v>
      </c>
      <c r="K45" s="74" t="n">
        <v>39.0029</v>
      </c>
      <c r="L45" s="74" t="n">
        <v>43.0724</v>
      </c>
      <c r="M45" s="75" t="n">
        <v>44.0642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6927.05</v>
      </c>
      <c r="AA45" s="74" t="n">
        <v>198.52</v>
      </c>
      <c r="AB45" s="74"/>
      <c r="AC45" s="76" t="n">
        <f aca="false">Z45/3600</f>
        <v>4.70195833333333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6833.97</v>
      </c>
      <c r="AK45" s="74" t="n">
        <v>166.96</v>
      </c>
      <c r="AL45" s="74"/>
      <c r="AM45" s="76" t="n">
        <f aca="false">AJ45/3600</f>
        <v>4.67610277777778</v>
      </c>
      <c r="AN45" s="77" t="n">
        <f aca="false">J45+AF45</f>
        <v>38546.7304</v>
      </c>
      <c r="AO45" s="65"/>
      <c r="AP45" s="65"/>
      <c r="AQ45" s="78" t="n">
        <f aca="false">AJ45/Z45</f>
        <v>0.994501109171415</v>
      </c>
      <c r="AR45" s="79" t="n">
        <f aca="false">AK45/AA45</f>
        <v>0.84102357445093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55.6744</v>
      </c>
      <c r="K46" s="74" t="n">
        <v>38.1964</v>
      </c>
      <c r="L46" s="74" t="n">
        <v>42.3982</v>
      </c>
      <c r="M46" s="75" t="n">
        <v>43.0939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5814.43</v>
      </c>
      <c r="AA46" s="74" t="n">
        <v>191.08</v>
      </c>
      <c r="AB46" s="74"/>
      <c r="AC46" s="76" t="n">
        <f aca="false">Z46/3600</f>
        <v>4.39289722222222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5783.36</v>
      </c>
      <c r="AK46" s="74" t="n">
        <v>158.89</v>
      </c>
      <c r="AL46" s="74"/>
      <c r="AM46" s="76" t="n">
        <f aca="false">AJ46/3600</f>
        <v>4.38426666666667</v>
      </c>
      <c r="AN46" s="77" t="n">
        <f aca="false">J46+AF46</f>
        <v>28773.66</v>
      </c>
      <c r="AO46" s="65"/>
      <c r="AP46" s="65"/>
      <c r="AQ46" s="78" t="n">
        <f aca="false">AJ46/Z46</f>
        <v>0.998035338611635</v>
      </c>
      <c r="AR46" s="79" t="n">
        <f aca="false">AK46/AA46</f>
        <v>0.83153652920242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08.2552</v>
      </c>
      <c r="K47" s="83" t="n">
        <v>37.4582</v>
      </c>
      <c r="L47" s="83" t="n">
        <v>42.0469</v>
      </c>
      <c r="M47" s="84" t="n">
        <v>42.5884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4942.27</v>
      </c>
      <c r="AA47" s="83" t="n">
        <v>183.52</v>
      </c>
      <c r="AB47" s="83"/>
      <c r="AC47" s="86" t="n">
        <f aca="false">Z47/3600</f>
        <v>4.15063055555556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4997.36</v>
      </c>
      <c r="AK47" s="83" t="n">
        <v>150.49</v>
      </c>
      <c r="AL47" s="83"/>
      <c r="AM47" s="86" t="n">
        <f aca="false">AJ47/3600</f>
        <v>4.16593333333333</v>
      </c>
      <c r="AN47" s="77" t="n">
        <f aca="false">J47+AF47</f>
        <v>22326.2408</v>
      </c>
      <c r="AO47" s="65"/>
      <c r="AP47" s="65"/>
      <c r="AQ47" s="87" t="n">
        <f aca="false">AJ47/Z47</f>
        <v>1.00368685614702</v>
      </c>
      <c r="AR47" s="88" t="n">
        <f aca="false">AK47/AA47</f>
        <v>0.82001961639058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12.3288</v>
      </c>
      <c r="K48" s="62" t="n">
        <v>38.2707</v>
      </c>
      <c r="L48" s="62" t="n">
        <v>42.4645</v>
      </c>
      <c r="M48" s="63" t="n">
        <v>43.193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5758.21</v>
      </c>
      <c r="AA48" s="62" t="n">
        <v>191.11</v>
      </c>
      <c r="AB48" s="62"/>
      <c r="AC48" s="66" t="n">
        <f aca="false">Z48/3600</f>
        <v>4.37728055555556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5729.33</v>
      </c>
      <c r="AK48" s="62" t="n">
        <v>158.33</v>
      </c>
      <c r="AL48" s="62"/>
      <c r="AM48" s="66" t="n">
        <f aca="false">AJ48/3600</f>
        <v>4.36925833333333</v>
      </c>
      <c r="AN48" s="67" t="n">
        <f aca="false">J48+AF48</f>
        <v>28699.324</v>
      </c>
      <c r="AO48" s="65"/>
      <c r="AP48" s="65"/>
      <c r="AQ48" s="68" t="n">
        <f aca="false">AJ48/Z48</f>
        <v>0.998167304535223</v>
      </c>
      <c r="AR48" s="69" t="n">
        <f aca="false">AK48/AA48</f>
        <v>0.82847574695201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681.1704</v>
      </c>
      <c r="K49" s="74" t="n">
        <v>37.5472</v>
      </c>
      <c r="L49" s="74" t="n">
        <v>42.0861</v>
      </c>
      <c r="M49" s="75" t="n">
        <v>42.6599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4958.44</v>
      </c>
      <c r="AA49" s="74" t="n">
        <v>185.78</v>
      </c>
      <c r="AB49" s="74"/>
      <c r="AC49" s="76" t="n">
        <f aca="false">Z49/3600</f>
        <v>4.155122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4986.18</v>
      </c>
      <c r="AK49" s="74" t="n">
        <v>153.03</v>
      </c>
      <c r="AL49" s="74"/>
      <c r="AM49" s="76" t="n">
        <f aca="false">AJ49/3600</f>
        <v>4.16282777777778</v>
      </c>
      <c r="AN49" s="77" t="n">
        <f aca="false">J49+AF49</f>
        <v>22668.1656</v>
      </c>
      <c r="AO49" s="65"/>
      <c r="AP49" s="65"/>
      <c r="AQ49" s="78" t="n">
        <f aca="false">AJ49/Z49</f>
        <v>1.00185447145558</v>
      </c>
      <c r="AR49" s="79" t="n">
        <f aca="false">AK49/AA49</f>
        <v>0.8237162234901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282.9224</v>
      </c>
      <c r="K50" s="74" t="n">
        <v>36.7487</v>
      </c>
      <c r="L50" s="74" t="n">
        <v>41.3351</v>
      </c>
      <c r="M50" s="75" t="n">
        <v>41.6369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4303.81</v>
      </c>
      <c r="AA50" s="74" t="n">
        <v>180.25</v>
      </c>
      <c r="AB50" s="74"/>
      <c r="AC50" s="76" t="n">
        <f aca="false">Z50/3600</f>
        <v>3.973280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4378.72</v>
      </c>
      <c r="AK50" s="74" t="n">
        <v>147.79</v>
      </c>
      <c r="AL50" s="74"/>
      <c r="AM50" s="76" t="n">
        <f aca="false">AJ50/3600</f>
        <v>3.99408888888889</v>
      </c>
      <c r="AN50" s="77" t="n">
        <f aca="false">J50+AF50</f>
        <v>17269.9176</v>
      </c>
      <c r="AO50" s="65"/>
      <c r="AP50" s="65"/>
      <c r="AQ50" s="78" t="n">
        <f aca="false">AJ50/Z50</f>
        <v>1.00523706620823</v>
      </c>
      <c r="AR50" s="79" t="n">
        <f aca="false">AK50/AA50</f>
        <v>0.81991678224687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14.116</v>
      </c>
      <c r="K51" s="83" t="n">
        <v>35.9464</v>
      </c>
      <c r="L51" s="83" t="n">
        <v>40.6419</v>
      </c>
      <c r="M51" s="84" t="n">
        <v>40.6896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3742.04</v>
      </c>
      <c r="AA51" s="83" t="n">
        <v>172.91</v>
      </c>
      <c r="AB51" s="83"/>
      <c r="AC51" s="86" t="n">
        <f aca="false">Z51/3600</f>
        <v>3.81723333333333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3861.04</v>
      </c>
      <c r="AK51" s="83" t="n">
        <v>139.41</v>
      </c>
      <c r="AL51" s="83"/>
      <c r="AM51" s="86" t="n">
        <f aca="false">AJ51/3600</f>
        <v>3.85028888888889</v>
      </c>
      <c r="AN51" s="77" t="n">
        <f aca="false">J51+AF51</f>
        <v>13101.1112</v>
      </c>
      <c r="AO51" s="65"/>
      <c r="AP51" s="65"/>
      <c r="AQ51" s="87" t="n">
        <f aca="false">AJ51/Z51</f>
        <v>1.00865955855171</v>
      </c>
      <c r="AR51" s="88" t="n">
        <f aca="false">AK51/AA51</f>
        <v>0.80625759065409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661.088</v>
      </c>
      <c r="K52" s="62" t="n">
        <v>40.0353</v>
      </c>
      <c r="L52" s="62" t="n">
        <v>41.7711</v>
      </c>
      <c r="M52" s="63" t="n">
        <v>43.69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5258.45</v>
      </c>
      <c r="AA52" s="62" t="n">
        <v>311.09</v>
      </c>
      <c r="AB52" s="62"/>
      <c r="AC52" s="66" t="n">
        <f aca="false">Z52/3600</f>
        <v>7.01623611111111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4853.19</v>
      </c>
      <c r="AK52" s="62" t="n">
        <v>272.8</v>
      </c>
      <c r="AL52" s="62"/>
      <c r="AM52" s="66" t="n">
        <f aca="false">AJ52/3600</f>
        <v>6.90366388888889</v>
      </c>
      <c r="AN52" s="67" t="n">
        <f aca="false">J52+AF52</f>
        <v>150450.5016</v>
      </c>
      <c r="AO52" s="65"/>
      <c r="AP52" s="65"/>
      <c r="AQ52" s="68" t="n">
        <f aca="false">AJ52/Z52</f>
        <v>0.983955468368011</v>
      </c>
      <c r="AR52" s="69" t="n">
        <f aca="false">AK52/AA52</f>
        <v>0.876916647915394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414.7408</v>
      </c>
      <c r="K53" s="74" t="n">
        <v>37.8026</v>
      </c>
      <c r="L53" s="74" t="n">
        <v>40.9893</v>
      </c>
      <c r="M53" s="75" t="n">
        <v>43.0854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23354.51</v>
      </c>
      <c r="AA53" s="74" t="n">
        <v>281.11</v>
      </c>
      <c r="AB53" s="74"/>
      <c r="AC53" s="76" t="n">
        <f aca="false">Z53/3600</f>
        <v>6.48736388888889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3015.17</v>
      </c>
      <c r="AK53" s="74" t="n">
        <v>240.7</v>
      </c>
      <c r="AL53" s="74"/>
      <c r="AM53" s="76" t="n">
        <f aca="false">AJ53/3600</f>
        <v>6.39310277777778</v>
      </c>
      <c r="AN53" s="77" t="n">
        <f aca="false">J53+AF53</f>
        <v>107204.1544</v>
      </c>
      <c r="AO53" s="65"/>
      <c r="AP53" s="65"/>
      <c r="AQ53" s="78" t="n">
        <f aca="false">AJ53/Z53</f>
        <v>0.985470044115676</v>
      </c>
      <c r="AR53" s="79" t="n">
        <f aca="false">AK53/AA53</f>
        <v>0.85624844366973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697.156</v>
      </c>
      <c r="K54" s="74" t="n">
        <v>36.37</v>
      </c>
      <c r="L54" s="74" t="n">
        <v>40.2515</v>
      </c>
      <c r="M54" s="75" t="n">
        <v>42.4985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21815.72</v>
      </c>
      <c r="AA54" s="74" t="n">
        <v>261.95</v>
      </c>
      <c r="AB54" s="74"/>
      <c r="AC54" s="76" t="n">
        <f aca="false">Z54/3600</f>
        <v>6.05992222222222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21467.88</v>
      </c>
      <c r="AK54" s="74" t="n">
        <v>222.42</v>
      </c>
      <c r="AL54" s="74"/>
      <c r="AM54" s="76" t="n">
        <f aca="false">AJ54/3600</f>
        <v>5.9633</v>
      </c>
      <c r="AN54" s="77" t="n">
        <f aca="false">J54+AF54</f>
        <v>79486.5696</v>
      </c>
      <c r="AO54" s="65"/>
      <c r="AP54" s="65"/>
      <c r="AQ54" s="78" t="n">
        <f aca="false">AJ54/Z54</f>
        <v>0.984055534266116</v>
      </c>
      <c r="AR54" s="79" t="n">
        <f aca="false">AK54/AA54</f>
        <v>0.84909333842336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100.7512</v>
      </c>
      <c r="K55" s="83" t="n">
        <v>35.246</v>
      </c>
      <c r="L55" s="83" t="n">
        <v>39.8748</v>
      </c>
      <c r="M55" s="84" t="n">
        <v>42.2232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20495.6</v>
      </c>
      <c r="AA55" s="83" t="n">
        <v>248.21</v>
      </c>
      <c r="AB55" s="83"/>
      <c r="AC55" s="86" t="n">
        <f aca="false">Z55/3600</f>
        <v>5.69322222222222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20235.18</v>
      </c>
      <c r="AK55" s="83" t="n">
        <v>209.61</v>
      </c>
      <c r="AL55" s="83"/>
      <c r="AM55" s="86" t="n">
        <f aca="false">AJ55/3600</f>
        <v>5.62088333333333</v>
      </c>
      <c r="AN55" s="77" t="n">
        <f aca="false">J55+AF55</f>
        <v>61890.1648</v>
      </c>
      <c r="AO55" s="65"/>
      <c r="AP55" s="65"/>
      <c r="AQ55" s="87" t="n">
        <f aca="false">AJ55/Z55</f>
        <v>0.987293858193954</v>
      </c>
      <c r="AR55" s="88" t="n">
        <f aca="false">AK55/AA55</f>
        <v>0.8444865235083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099.656</v>
      </c>
      <c r="K56" s="62" t="n">
        <v>36.4291</v>
      </c>
      <c r="L56" s="62" t="n">
        <v>40.3172</v>
      </c>
      <c r="M56" s="63" t="n">
        <v>42.549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21632.47</v>
      </c>
      <c r="AA56" s="62" t="n">
        <v>262.64</v>
      </c>
      <c r="AB56" s="62"/>
      <c r="AC56" s="66" t="n">
        <f aca="false">Z56/3600</f>
        <v>6.00901944444445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21293.94</v>
      </c>
      <c r="AK56" s="62" t="n">
        <v>224.81</v>
      </c>
      <c r="AL56" s="62"/>
      <c r="AM56" s="66" t="n">
        <f aca="false">AJ56/3600</f>
        <v>5.91498333333333</v>
      </c>
      <c r="AN56" s="67" t="n">
        <f aca="false">J56+AF56</f>
        <v>77148.4336</v>
      </c>
      <c r="AO56" s="65"/>
      <c r="AP56" s="65"/>
      <c r="AQ56" s="68" t="n">
        <f aca="false">AJ56/Z56</f>
        <v>0.984350839270781</v>
      </c>
      <c r="AR56" s="69" t="n">
        <f aca="false">AK56/AA56</f>
        <v>0.85596253426743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540.1368</v>
      </c>
      <c r="K57" s="74" t="n">
        <v>35.3456</v>
      </c>
      <c r="L57" s="74" t="n">
        <v>39.9322</v>
      </c>
      <c r="M57" s="75" t="n">
        <v>42.2432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20371</v>
      </c>
      <c r="AA57" s="74" t="n">
        <v>251.36</v>
      </c>
      <c r="AB57" s="74"/>
      <c r="AC57" s="76" t="n">
        <f aca="false">Z57/3600</f>
        <v>5.65861111111111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20105.14</v>
      </c>
      <c r="AK57" s="74" t="n">
        <v>214.19</v>
      </c>
      <c r="AL57" s="74"/>
      <c r="AM57" s="76" t="n">
        <f aca="false">AJ57/3600</f>
        <v>5.58476111111111</v>
      </c>
      <c r="AN57" s="77" t="n">
        <f aca="false">J57+AF57</f>
        <v>60588.9144</v>
      </c>
      <c r="AO57" s="65"/>
      <c r="AP57" s="65"/>
      <c r="AQ57" s="78" t="n">
        <f aca="false">AJ57/Z57</f>
        <v>0.986949094300722</v>
      </c>
      <c r="AR57" s="79" t="n">
        <f aca="false">AK57/AA57</f>
        <v>0.85212444302991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956.2616</v>
      </c>
      <c r="K58" s="74" t="n">
        <v>34.2876</v>
      </c>
      <c r="L58" s="74" t="n">
        <v>39.1838</v>
      </c>
      <c r="M58" s="75" t="n">
        <v>41.6174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9228.38</v>
      </c>
      <c r="AA58" s="74" t="n">
        <v>242.05</v>
      </c>
      <c r="AB58" s="74"/>
      <c r="AC58" s="76" t="n">
        <f aca="false">Z58/3600</f>
        <v>5.34121666666667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9022.28</v>
      </c>
      <c r="AK58" s="74" t="n">
        <v>204.5</v>
      </c>
      <c r="AL58" s="74"/>
      <c r="AM58" s="76" t="n">
        <f aca="false">AJ58/3600</f>
        <v>5.28396666666667</v>
      </c>
      <c r="AN58" s="77" t="n">
        <f aca="false">J58+AF58</f>
        <v>47005.0392</v>
      </c>
      <c r="AO58" s="65"/>
      <c r="AP58" s="65"/>
      <c r="AQ58" s="78" t="n">
        <f aca="false">AJ58/Z58</f>
        <v>0.989281468329625</v>
      </c>
      <c r="AR58" s="79" t="n">
        <f aca="false">AK58/AA58</f>
        <v>0.844866763065482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106.0552</v>
      </c>
      <c r="K59" s="83" t="n">
        <v>33.2318</v>
      </c>
      <c r="L59" s="83" t="n">
        <v>38.5645</v>
      </c>
      <c r="M59" s="84" t="n">
        <v>41.1345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8335.11</v>
      </c>
      <c r="AA59" s="83" t="n">
        <v>231.28</v>
      </c>
      <c r="AB59" s="83"/>
      <c r="AC59" s="86" t="n">
        <f aca="false">Z59/3600</f>
        <v>5.09308611111111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8166.61</v>
      </c>
      <c r="AK59" s="83" t="n">
        <v>193.84</v>
      </c>
      <c r="AL59" s="83"/>
      <c r="AM59" s="86" t="n">
        <f aca="false">AJ59/3600</f>
        <v>5.04628055555556</v>
      </c>
      <c r="AN59" s="89" t="n">
        <f aca="false">J59+AF59</f>
        <v>36154.8328</v>
      </c>
      <c r="AO59" s="65"/>
      <c r="AP59" s="65"/>
      <c r="AQ59" s="87" t="n">
        <f aca="false">AJ59/Z59</f>
        <v>0.990809981505429</v>
      </c>
      <c r="AR59" s="88" t="n">
        <f aca="false">AK59/AA59</f>
        <v>0.83811829816672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8718198485861</v>
      </c>
      <c r="AR64" s="97" t="n">
        <f aca="false">GEOMEAN(AR4:AR59)</f>
        <v>0.83173317973604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1771.2895938479</v>
      </c>
      <c r="AA80" s="106" t="n">
        <f aca="false">GEOMEAN(AA4:AA59)</f>
        <v>141.291681489345</v>
      </c>
      <c r="AB80" s="106"/>
      <c r="AC80" s="40" t="n">
        <f aca="false">GEOMEAN(AC4:AC59)</f>
        <v>3.26980266495775</v>
      </c>
      <c r="AE80" s="106"/>
      <c r="AI80" s="106"/>
      <c r="AJ80" s="106" t="n">
        <f aca="false">GEOMEAN(AJ4:AJ59)</f>
        <v>11638.4882410847</v>
      </c>
      <c r="AK80" s="106" t="n">
        <f aca="false">GEOMEAN(AK4:AK59)</f>
        <v>117.516979515385</v>
      </c>
      <c r="AL80" s="106"/>
      <c r="AM80" s="40" t="n">
        <f aca="false">GEOMEAN(AM4:AM59)</f>
        <v>3.2329134003012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97.547508333333</v>
      </c>
      <c r="AA81" s="1" t="n">
        <f aca="false">SUM(AA4:AA59)/3600</f>
        <v>2.37765833333333</v>
      </c>
      <c r="AC81" s="108" t="n">
        <f aca="false">SUM(AC4:AC59)</f>
        <v>197.547508333333</v>
      </c>
      <c r="AJ81" s="1" t="n">
        <f aca="false">SUM(AJ4:AJ59)/3600</f>
        <v>195.305163888889</v>
      </c>
      <c r="AK81" s="1" t="n">
        <f aca="false">SUM(AK4:AK59)/3600</f>
        <v>1.98831111111111</v>
      </c>
      <c r="AM81" s="108" t="n">
        <f aca="false">SUM(AM4:AM59)</f>
        <v>195.30516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14.1584</v>
      </c>
      <c r="K20" s="62" t="n">
        <v>41.8867</v>
      </c>
      <c r="L20" s="62" t="n">
        <v>43.5254</v>
      </c>
      <c r="M20" s="63" t="n">
        <v>44.818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8926.46</v>
      </c>
      <c r="AA20" s="62" t="n">
        <v>98.61</v>
      </c>
      <c r="AB20" s="62"/>
      <c r="AC20" s="66" t="n">
        <f aca="false">Z20/3600</f>
        <v>2.479572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8865.54</v>
      </c>
      <c r="AK20" s="62" t="n">
        <v>80.25</v>
      </c>
      <c r="AL20" s="62"/>
      <c r="AM20" s="66" t="n">
        <f aca="false">AJ20/3600</f>
        <v>2.46265</v>
      </c>
      <c r="AN20" s="67" t="n">
        <f aca="false">J20+AF20</f>
        <v>17513.5616</v>
      </c>
      <c r="AO20" s="65"/>
      <c r="AP20" s="65"/>
      <c r="AQ20" s="68" t="n">
        <f aca="false">AJ20/Z20</f>
        <v>0.993175346105847</v>
      </c>
      <c r="AR20" s="69" t="n">
        <f aca="false">AK20/AA20</f>
        <v>0.81381198661393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50.8768</v>
      </c>
      <c r="K21" s="74" t="n">
        <v>41.088</v>
      </c>
      <c r="L21" s="74" t="n">
        <v>42.7178</v>
      </c>
      <c r="M21" s="75" t="n">
        <v>43.8481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8446.94</v>
      </c>
      <c r="AA21" s="74" t="n">
        <v>96.76</v>
      </c>
      <c r="AB21" s="74"/>
      <c r="AC21" s="76" t="n">
        <f aca="false">Z21/3600</f>
        <v>2.34637222222222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8273.09</v>
      </c>
      <c r="AK21" s="74" t="n">
        <v>78.41</v>
      </c>
      <c r="AL21" s="74"/>
      <c r="AM21" s="76" t="n">
        <f aca="false">AJ21/3600</f>
        <v>2.29808055555556</v>
      </c>
      <c r="AN21" s="77" t="n">
        <f aca="false">J21+AF21</f>
        <v>13350.28</v>
      </c>
      <c r="AO21" s="65"/>
      <c r="AP21" s="65"/>
      <c r="AQ21" s="78" t="n">
        <f aca="false">AJ21/Z21</f>
        <v>0.979418582350532</v>
      </c>
      <c r="AR21" s="79" t="n">
        <f aca="false">AK21/AA21</f>
        <v>0.8103555188094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50.6368</v>
      </c>
      <c r="K22" s="74" t="n">
        <v>40.3084</v>
      </c>
      <c r="L22" s="74" t="n">
        <v>42.043</v>
      </c>
      <c r="M22" s="75" t="n">
        <v>43.0476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8027.32</v>
      </c>
      <c r="AA22" s="74" t="n">
        <v>93.57</v>
      </c>
      <c r="AB22" s="74"/>
      <c r="AC22" s="76" t="n">
        <f aca="false">Z22/3600</f>
        <v>2.22981111111111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7919.84</v>
      </c>
      <c r="AK22" s="74" t="n">
        <v>74.92</v>
      </c>
      <c r="AL22" s="74"/>
      <c r="AM22" s="76" t="n">
        <f aca="false">AJ22/3600</f>
        <v>2.19995555555556</v>
      </c>
      <c r="AN22" s="77" t="n">
        <f aca="false">J22+AF22</f>
        <v>10150.04</v>
      </c>
      <c r="AO22" s="65"/>
      <c r="AP22" s="65"/>
      <c r="AQ22" s="78" t="n">
        <f aca="false">AJ22/Z22</f>
        <v>0.986610724376255</v>
      </c>
      <c r="AR22" s="79" t="n">
        <f aca="false">AK22/AA22</f>
        <v>0.8006839799080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2.3312</v>
      </c>
      <c r="K23" s="83" t="n">
        <v>39.914</v>
      </c>
      <c r="L23" s="83" t="n">
        <v>41.8208</v>
      </c>
      <c r="M23" s="84" t="n">
        <v>42.7464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7744.18</v>
      </c>
      <c r="AA23" s="83" t="n">
        <v>89.87</v>
      </c>
      <c r="AB23" s="83"/>
      <c r="AC23" s="86" t="n">
        <f aca="false">Z23/3600</f>
        <v>2.15116111111111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7666.73</v>
      </c>
      <c r="AK23" s="83" t="n">
        <v>71.34</v>
      </c>
      <c r="AL23" s="83"/>
      <c r="AM23" s="86" t="n">
        <f aca="false">AJ23/3600</f>
        <v>2.12964722222222</v>
      </c>
      <c r="AN23" s="77" t="n">
        <f aca="false">J23+AF23</f>
        <v>8851.7344</v>
      </c>
      <c r="AO23" s="65"/>
      <c r="AP23" s="65"/>
      <c r="AQ23" s="87" t="n">
        <f aca="false">AJ23/Z23</f>
        <v>0.989998941140314</v>
      </c>
      <c r="AR23" s="88" t="n">
        <f aca="false">AK23/AA23</f>
        <v>0.793813285857349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23.512</v>
      </c>
      <c r="K24" s="62" t="n">
        <v>40.4272</v>
      </c>
      <c r="L24" s="62" t="n">
        <v>42.0186</v>
      </c>
      <c r="M24" s="63" t="n">
        <v>43.04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8032.66</v>
      </c>
      <c r="AA24" s="62" t="n">
        <v>93.97</v>
      </c>
      <c r="AB24" s="62"/>
      <c r="AC24" s="66" t="n">
        <f aca="false">Z24/3600</f>
        <v>2.23129444444444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7884.81</v>
      </c>
      <c r="AK24" s="62" t="n">
        <v>76.05</v>
      </c>
      <c r="AL24" s="62"/>
      <c r="AM24" s="66" t="n">
        <f aca="false">AJ24/3600</f>
        <v>2.190225</v>
      </c>
      <c r="AN24" s="67" t="n">
        <f aca="false">J24+AF24</f>
        <v>10779.7816</v>
      </c>
      <c r="AO24" s="65"/>
      <c r="AP24" s="65"/>
      <c r="AQ24" s="68" t="n">
        <f aca="false">AJ24/Z24</f>
        <v>0.981593892932105</v>
      </c>
      <c r="AR24" s="69" t="n">
        <f aca="false">AK24/AA24</f>
        <v>0.80930084069383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98.6312</v>
      </c>
      <c r="K25" s="74" t="n">
        <v>39.4992</v>
      </c>
      <c r="L25" s="74" t="n">
        <v>41.6441</v>
      </c>
      <c r="M25" s="75" t="n">
        <v>42.6554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7752.77</v>
      </c>
      <c r="AA25" s="74" t="n">
        <v>92.51</v>
      </c>
      <c r="AB25" s="74"/>
      <c r="AC25" s="76" t="n">
        <f aca="false">Z25/3600</f>
        <v>2.15354722222222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7625.35</v>
      </c>
      <c r="AK25" s="74" t="n">
        <v>74.32</v>
      </c>
      <c r="AL25" s="74"/>
      <c r="AM25" s="76" t="n">
        <f aca="false">AJ25/3600</f>
        <v>2.11815277777778</v>
      </c>
      <c r="AN25" s="77" t="n">
        <f aca="false">J25+AF25</f>
        <v>8454.9008</v>
      </c>
      <c r="AO25" s="65"/>
      <c r="AP25" s="65"/>
      <c r="AQ25" s="78" t="n">
        <f aca="false">AJ25/Z25</f>
        <v>0.983564584013198</v>
      </c>
      <c r="AR25" s="79" t="n">
        <f aca="false">AK25/AA25</f>
        <v>0.80337260836666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8.872</v>
      </c>
      <c r="K26" s="74" t="n">
        <v>38.5651</v>
      </c>
      <c r="L26" s="74" t="n">
        <v>40.9787</v>
      </c>
      <c r="M26" s="75" t="n">
        <v>41.9682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7465.41</v>
      </c>
      <c r="AA26" s="74" t="n">
        <v>89.61</v>
      </c>
      <c r="AB26" s="74"/>
      <c r="AC26" s="76" t="n">
        <f aca="false">Z26/3600</f>
        <v>2.073725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7366.66</v>
      </c>
      <c r="AK26" s="74" t="n">
        <v>71.03</v>
      </c>
      <c r="AL26" s="74"/>
      <c r="AM26" s="76" t="n">
        <f aca="false">AJ26/3600</f>
        <v>2.04629444444444</v>
      </c>
      <c r="AN26" s="77" t="n">
        <f aca="false">J26+AF26</f>
        <v>6315.1416</v>
      </c>
      <c r="AO26" s="65"/>
      <c r="AP26" s="65"/>
      <c r="AQ26" s="78" t="n">
        <f aca="false">AJ26/Z26</f>
        <v>0.986772327306873</v>
      </c>
      <c r="AR26" s="79" t="n">
        <f aca="false">AK26/AA26</f>
        <v>0.79265706952349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392</v>
      </c>
      <c r="K27" s="83" t="n">
        <v>38.1975</v>
      </c>
      <c r="L27" s="83" t="n">
        <v>40.6658</v>
      </c>
      <c r="M27" s="84" t="n">
        <v>41.6257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7247.41</v>
      </c>
      <c r="AA27" s="83" t="n">
        <v>86.64</v>
      </c>
      <c r="AB27" s="83"/>
      <c r="AC27" s="86" t="n">
        <f aca="false">Z27/3600</f>
        <v>2.01316944444444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7177.21</v>
      </c>
      <c r="AK27" s="83" t="n">
        <v>68.39</v>
      </c>
      <c r="AL27" s="83"/>
      <c r="AM27" s="86" t="n">
        <f aca="false">AJ27/3600</f>
        <v>1.99366944444444</v>
      </c>
      <c r="AN27" s="77" t="n">
        <f aca="false">J27+AF27</f>
        <v>5551.6616</v>
      </c>
      <c r="AO27" s="65"/>
      <c r="AP27" s="65"/>
      <c r="AQ27" s="87" t="n">
        <f aca="false">AJ27/Z27</f>
        <v>0.990313781061096</v>
      </c>
      <c r="AR27" s="88" t="n">
        <f aca="false">AK27/AA27</f>
        <v>0.789358264081256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45.8944</v>
      </c>
      <c r="K28" s="62" t="n">
        <v>40.1846</v>
      </c>
      <c r="L28" s="62" t="n">
        <v>41.9917</v>
      </c>
      <c r="M28" s="63" t="n">
        <v>42.781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10538.68</v>
      </c>
      <c r="AA28" s="62" t="n">
        <v>120.73</v>
      </c>
      <c r="AB28" s="62"/>
      <c r="AC28" s="66" t="n">
        <f aca="false">Z28/3600</f>
        <v>2.92741111111111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0339.75</v>
      </c>
      <c r="AK28" s="62" t="n">
        <v>101.4</v>
      </c>
      <c r="AL28" s="62"/>
      <c r="AM28" s="66" t="n">
        <f aca="false">AJ28/3600</f>
        <v>2.87215277777778</v>
      </c>
      <c r="AN28" s="67" t="n">
        <f aca="false">J28+AF28</f>
        <v>42790.7848</v>
      </c>
      <c r="AO28" s="65"/>
      <c r="AP28" s="65"/>
      <c r="AQ28" s="68" t="n">
        <f aca="false">AJ28/Z28</f>
        <v>0.981123821958727</v>
      </c>
      <c r="AR28" s="69" t="n">
        <f aca="false">AK28/AA28</f>
        <v>0.83989066512051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13.4968</v>
      </c>
      <c r="K29" s="74" t="n">
        <v>38.7974</v>
      </c>
      <c r="L29" s="74" t="n">
        <v>40.8034</v>
      </c>
      <c r="M29" s="75" t="n">
        <v>41.606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9937.85</v>
      </c>
      <c r="AA29" s="74" t="n">
        <v>117.98</v>
      </c>
      <c r="AB29" s="74"/>
      <c r="AC29" s="76" t="n">
        <f aca="false">Z29/3600</f>
        <v>2.76051388888889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9774.25</v>
      </c>
      <c r="AK29" s="74" t="n">
        <v>98.77</v>
      </c>
      <c r="AL29" s="74"/>
      <c r="AM29" s="76" t="n">
        <f aca="false">AJ29/3600</f>
        <v>2.71506944444444</v>
      </c>
      <c r="AN29" s="77" t="n">
        <f aca="false">J29+AF29</f>
        <v>32558.3872</v>
      </c>
      <c r="AO29" s="65"/>
      <c r="AP29" s="65"/>
      <c r="AQ29" s="78" t="n">
        <f aca="false">AJ29/Z29</f>
        <v>0.983537686722983</v>
      </c>
      <c r="AR29" s="79" t="n">
        <f aca="false">AK29/AA29</f>
        <v>0.83717579250720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8.1832</v>
      </c>
      <c r="K30" s="74" t="n">
        <v>37.5481</v>
      </c>
      <c r="L30" s="74" t="n">
        <v>39.7764</v>
      </c>
      <c r="M30" s="75" t="n">
        <v>40.6762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9370.04</v>
      </c>
      <c r="AA30" s="74" t="n">
        <v>111.8</v>
      </c>
      <c r="AB30" s="74"/>
      <c r="AC30" s="76" t="n">
        <f aca="false">Z30/3600</f>
        <v>2.60278888888889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9252.35</v>
      </c>
      <c r="AK30" s="74" t="n">
        <v>93.66</v>
      </c>
      <c r="AL30" s="74"/>
      <c r="AM30" s="76" t="n">
        <f aca="false">AJ30/3600</f>
        <v>2.57009722222222</v>
      </c>
      <c r="AN30" s="77" t="n">
        <f aca="false">J30+AF30</f>
        <v>24313.0736</v>
      </c>
      <c r="AO30" s="65"/>
      <c r="AP30" s="65"/>
      <c r="AQ30" s="78" t="n">
        <f aca="false">AJ30/Z30</f>
        <v>0.987439754792936</v>
      </c>
      <c r="AR30" s="79" t="n">
        <f aca="false">AK30/AA30</f>
        <v>0.83774597495527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2728</v>
      </c>
      <c r="K31" s="83" t="n">
        <v>36.716</v>
      </c>
      <c r="L31" s="83" t="n">
        <v>39.4311</v>
      </c>
      <c r="M31" s="84" t="n">
        <v>40.3726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8929.01</v>
      </c>
      <c r="AA31" s="83" t="n">
        <v>104.96</v>
      </c>
      <c r="AB31" s="83"/>
      <c r="AC31" s="86" t="n">
        <f aca="false">Z31/3600</f>
        <v>2.48028055555556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8824.08</v>
      </c>
      <c r="AK31" s="83" t="n">
        <v>87.28</v>
      </c>
      <c r="AL31" s="83"/>
      <c r="AM31" s="86" t="n">
        <f aca="false">AJ31/3600</f>
        <v>2.45113333333333</v>
      </c>
      <c r="AN31" s="77" t="n">
        <f aca="false">J31+AF31</f>
        <v>19975.1632</v>
      </c>
      <c r="AO31" s="65"/>
      <c r="AP31" s="65"/>
      <c r="AQ31" s="87" t="n">
        <f aca="false">AJ31/Z31</f>
        <v>0.988248417237745</v>
      </c>
      <c r="AR31" s="88" t="n">
        <f aca="false">AK31/AA31</f>
        <v>0.83155487804878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46.7944</v>
      </c>
      <c r="K32" s="62" t="n">
        <v>37.7013</v>
      </c>
      <c r="L32" s="62" t="n">
        <v>39.8671</v>
      </c>
      <c r="M32" s="63" t="n">
        <v>40.707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9255.8</v>
      </c>
      <c r="AA32" s="62" t="n">
        <v>112.73</v>
      </c>
      <c r="AB32" s="62"/>
      <c r="AC32" s="66" t="n">
        <f aca="false">Z32/3600</f>
        <v>2.57105555555556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9114.15</v>
      </c>
      <c r="AK32" s="62" t="n">
        <v>94</v>
      </c>
      <c r="AL32" s="62"/>
      <c r="AM32" s="66" t="n">
        <f aca="false">AJ32/3600</f>
        <v>2.53170833333333</v>
      </c>
      <c r="AN32" s="67" t="n">
        <f aca="false">J32+AF32</f>
        <v>25402.5504</v>
      </c>
      <c r="AO32" s="65"/>
      <c r="AP32" s="65"/>
      <c r="AQ32" s="68" t="n">
        <f aca="false">AJ32/Z32</f>
        <v>0.984696082456406</v>
      </c>
      <c r="AR32" s="69" t="n">
        <f aca="false">AK32/AA32</f>
        <v>0.83385079393240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78.9608</v>
      </c>
      <c r="K33" s="74" t="n">
        <v>36.3851</v>
      </c>
      <c r="L33" s="74" t="n">
        <v>39.3204</v>
      </c>
      <c r="M33" s="75" t="n">
        <v>40.2707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8847.68</v>
      </c>
      <c r="AA33" s="74" t="n">
        <v>109.35</v>
      </c>
      <c r="AB33" s="74"/>
      <c r="AC33" s="76" t="n">
        <f aca="false">Z33/3600</f>
        <v>2.45768888888889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8713.96</v>
      </c>
      <c r="AK33" s="74" t="n">
        <v>90.74</v>
      </c>
      <c r="AL33" s="74"/>
      <c r="AM33" s="76" t="n">
        <f aca="false">AJ33/3600</f>
        <v>2.42054444444444</v>
      </c>
      <c r="AN33" s="77" t="n">
        <f aca="false">J33+AF33</f>
        <v>19334.7168</v>
      </c>
      <c r="AO33" s="65"/>
      <c r="AP33" s="65"/>
      <c r="AQ33" s="78" t="n">
        <f aca="false">AJ33/Z33</f>
        <v>0.984886433505733</v>
      </c>
      <c r="AR33" s="79" t="n">
        <f aca="false">AK33/AA33</f>
        <v>0.82981252857796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3.048</v>
      </c>
      <c r="K34" s="74" t="n">
        <v>35.1744</v>
      </c>
      <c r="L34" s="74" t="n">
        <v>38.4221</v>
      </c>
      <c r="M34" s="75" t="n">
        <v>39.6056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8395.87</v>
      </c>
      <c r="AA34" s="74" t="n">
        <v>104.14</v>
      </c>
      <c r="AB34" s="74"/>
      <c r="AC34" s="76" t="n">
        <f aca="false">Z34/3600</f>
        <v>2.33218611111111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8297.19</v>
      </c>
      <c r="AK34" s="74" t="n">
        <v>86.3</v>
      </c>
      <c r="AL34" s="74"/>
      <c r="AM34" s="76" t="n">
        <f aca="false">AJ34/3600</f>
        <v>2.304775</v>
      </c>
      <c r="AN34" s="77" t="n">
        <f aca="false">J34+AF34</f>
        <v>13928.804</v>
      </c>
      <c r="AO34" s="65"/>
      <c r="AP34" s="65"/>
      <c r="AQ34" s="78" t="n">
        <f aca="false">AJ34/Z34</f>
        <v>0.988246602198462</v>
      </c>
      <c r="AR34" s="79" t="n">
        <f aca="false">AK34/AA34</f>
        <v>0.82869214518916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5576</v>
      </c>
      <c r="K35" s="83" t="n">
        <v>34.5246</v>
      </c>
      <c r="L35" s="83" t="n">
        <v>38.0098</v>
      </c>
      <c r="M35" s="84" t="n">
        <v>39.2772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8021.22</v>
      </c>
      <c r="AA35" s="83" t="n">
        <v>96.72</v>
      </c>
      <c r="AB35" s="83"/>
      <c r="AC35" s="86" t="n">
        <f aca="false">Z35/3600</f>
        <v>2.22811666666667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7948.89</v>
      </c>
      <c r="AK35" s="83" t="n">
        <v>78.25</v>
      </c>
      <c r="AL35" s="83"/>
      <c r="AM35" s="86" t="n">
        <f aca="false">AJ35/3600</f>
        <v>2.208025</v>
      </c>
      <c r="AN35" s="77" t="n">
        <f aca="false">J35+AF35</f>
        <v>11487.3136</v>
      </c>
      <c r="AO35" s="65"/>
      <c r="AP35" s="65"/>
      <c r="AQ35" s="87" t="n">
        <f aca="false">AJ35/Z35</f>
        <v>0.990982668471878</v>
      </c>
      <c r="AR35" s="88" t="n">
        <f aca="false">AK35/AA35</f>
        <v>0.809036393713813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113.7568</v>
      </c>
      <c r="K36" s="62" t="n">
        <v>39.204</v>
      </c>
      <c r="L36" s="62" t="n">
        <v>40.4964</v>
      </c>
      <c r="M36" s="63" t="n">
        <v>43.072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21937.81</v>
      </c>
      <c r="AA36" s="62" t="n">
        <v>247.88</v>
      </c>
      <c r="AB36" s="62"/>
      <c r="AC36" s="66" t="n">
        <f aca="false">Z36/3600</f>
        <v>6.09383611111111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1540.7</v>
      </c>
      <c r="AK36" s="62" t="n">
        <v>209.85</v>
      </c>
      <c r="AL36" s="62"/>
      <c r="AM36" s="66" t="n">
        <f aca="false">AJ36/3600</f>
        <v>5.98352777777778</v>
      </c>
      <c r="AN36" s="67" t="n">
        <f aca="false">J36+AF36</f>
        <v>79108.9808</v>
      </c>
      <c r="AO36" s="65"/>
      <c r="AP36" s="65"/>
      <c r="AQ36" s="68" t="n">
        <f aca="false">AJ36/Z36</f>
        <v>0.981898375453156</v>
      </c>
      <c r="AR36" s="69" t="n">
        <f aca="false">AK36/AA36</f>
        <v>0.84657898983379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89.4288</v>
      </c>
      <c r="K37" s="74" t="n">
        <v>38.1215</v>
      </c>
      <c r="L37" s="74" t="n">
        <v>39.5609</v>
      </c>
      <c r="M37" s="75" t="n">
        <v>42.1347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20415.67</v>
      </c>
      <c r="AA37" s="74" t="n">
        <v>239.59</v>
      </c>
      <c r="AB37" s="74"/>
      <c r="AC37" s="76" t="n">
        <f aca="false">Z37/3600</f>
        <v>5.6710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0064.02</v>
      </c>
      <c r="AK37" s="74" t="n">
        <v>201.32</v>
      </c>
      <c r="AL37" s="74"/>
      <c r="AM37" s="76" t="n">
        <f aca="false">AJ37/3600</f>
        <v>5.57333888888889</v>
      </c>
      <c r="AN37" s="77" t="n">
        <f aca="false">J37+AF37</f>
        <v>58184.6528</v>
      </c>
      <c r="AO37" s="65"/>
      <c r="AP37" s="65"/>
      <c r="AQ37" s="78" t="n">
        <f aca="false">AJ37/Z37</f>
        <v>0.982775485693098</v>
      </c>
      <c r="AR37" s="79" t="n">
        <f aca="false">AK37/AA37</f>
        <v>0.84026879252055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93.156</v>
      </c>
      <c r="K38" s="74" t="n">
        <v>37.1844</v>
      </c>
      <c r="L38" s="74" t="n">
        <v>38.9836</v>
      </c>
      <c r="M38" s="75" t="n">
        <v>41.3329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9107.37</v>
      </c>
      <c r="AA38" s="74" t="n">
        <v>227.02</v>
      </c>
      <c r="AB38" s="74"/>
      <c r="AC38" s="76" t="n">
        <f aca="false">Z38/3600</f>
        <v>5.30760277777778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8842.61</v>
      </c>
      <c r="AK38" s="74" t="n">
        <v>190.53</v>
      </c>
      <c r="AL38" s="74"/>
      <c r="AM38" s="76" t="n">
        <f aca="false">AJ38/3600</f>
        <v>5.23405833333333</v>
      </c>
      <c r="AN38" s="77" t="n">
        <f aca="false">J38+AF38</f>
        <v>43588.38</v>
      </c>
      <c r="AO38" s="65"/>
      <c r="AP38" s="65"/>
      <c r="AQ38" s="78" t="n">
        <f aca="false">AJ38/Z38</f>
        <v>0.986143566592367</v>
      </c>
      <c r="AR38" s="79" t="n">
        <f aca="false">AK38/AA38</f>
        <v>0.83926526297242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100.036</v>
      </c>
      <c r="K39" s="83" t="n">
        <v>36.543</v>
      </c>
      <c r="L39" s="83" t="n">
        <v>38.7875</v>
      </c>
      <c r="M39" s="84" t="n">
        <v>41.0247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8098.97</v>
      </c>
      <c r="AA39" s="83" t="n">
        <v>214.09</v>
      </c>
      <c r="AB39" s="83"/>
      <c r="AC39" s="86" t="n">
        <f aca="false">Z39/3600</f>
        <v>5.02749166666667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7877.56</v>
      </c>
      <c r="AK39" s="83" t="n">
        <v>176.74</v>
      </c>
      <c r="AL39" s="83"/>
      <c r="AM39" s="86" t="n">
        <f aca="false">AJ39/3600</f>
        <v>4.96598888888889</v>
      </c>
      <c r="AN39" s="77" t="n">
        <f aca="false">J39+AF39</f>
        <v>36095.26</v>
      </c>
      <c r="AO39" s="65"/>
      <c r="AP39" s="65"/>
      <c r="AQ39" s="87" t="n">
        <f aca="false">AJ39/Z39</f>
        <v>0.987766707166209</v>
      </c>
      <c r="AR39" s="88" t="n">
        <f aca="false">AK39/AA39</f>
        <v>0.825540660469896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053.552</v>
      </c>
      <c r="K40" s="62" t="n">
        <v>37.2922</v>
      </c>
      <c r="L40" s="62" t="n">
        <v>38.9957</v>
      </c>
      <c r="M40" s="63" t="n">
        <v>41.314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8970.29</v>
      </c>
      <c r="AA40" s="62" t="n">
        <v>229.42</v>
      </c>
      <c r="AB40" s="62"/>
      <c r="AC40" s="66" t="n">
        <f aca="false">Z40/3600</f>
        <v>5.269525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8660.18</v>
      </c>
      <c r="AK40" s="62" t="n">
        <v>193.12</v>
      </c>
      <c r="AL40" s="62"/>
      <c r="AM40" s="66" t="n">
        <f aca="false">AJ40/3600</f>
        <v>5.18338333333333</v>
      </c>
      <c r="AN40" s="67" t="n">
        <f aca="false">J40+AF40</f>
        <v>45145.1624</v>
      </c>
      <c r="AO40" s="65"/>
      <c r="AP40" s="65"/>
      <c r="AQ40" s="68" t="n">
        <f aca="false">AJ40/Z40</f>
        <v>0.983652859286811</v>
      </c>
      <c r="AR40" s="69" t="n">
        <f aca="false">AK40/AA40</f>
        <v>0.84177491064423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59.9816</v>
      </c>
      <c r="K41" s="74" t="n">
        <v>36.3065</v>
      </c>
      <c r="L41" s="74" t="n">
        <v>38.6924</v>
      </c>
      <c r="M41" s="75" t="n">
        <v>40.8406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7961.94</v>
      </c>
      <c r="AA41" s="74" t="n">
        <v>222.83</v>
      </c>
      <c r="AB41" s="74"/>
      <c r="AC41" s="76" t="n">
        <f aca="false">Z41/3600</f>
        <v>4.98942777777778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7716.82</v>
      </c>
      <c r="AK41" s="74" t="n">
        <v>186.72</v>
      </c>
      <c r="AL41" s="74"/>
      <c r="AM41" s="76" t="n">
        <f aca="false">AJ41/3600</f>
        <v>4.92133888888889</v>
      </c>
      <c r="AN41" s="77" t="n">
        <f aca="false">J41+AF41</f>
        <v>34951.592</v>
      </c>
      <c r="AO41" s="65"/>
      <c r="AP41" s="65"/>
      <c r="AQ41" s="78" t="n">
        <f aca="false">AJ41/Z41</f>
        <v>0.986353367175261</v>
      </c>
      <c r="AR41" s="79" t="n">
        <f aca="false">AK41/AA41</f>
        <v>0.83794821164116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873.2008</v>
      </c>
      <c r="K42" s="74" t="n">
        <v>35.341</v>
      </c>
      <c r="L42" s="74" t="n">
        <v>38.1903</v>
      </c>
      <c r="M42" s="75" t="n">
        <v>40.0643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7082.22</v>
      </c>
      <c r="AA42" s="74" t="n">
        <v>211.66</v>
      </c>
      <c r="AB42" s="74"/>
      <c r="AC42" s="76" t="n">
        <f aca="false">Z42/3600</f>
        <v>4.74506111111111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6886.42</v>
      </c>
      <c r="AK42" s="74" t="n">
        <v>176.33</v>
      </c>
      <c r="AL42" s="74"/>
      <c r="AM42" s="76" t="n">
        <f aca="false">AJ42/3600</f>
        <v>4.69067222222222</v>
      </c>
      <c r="AN42" s="77" t="n">
        <f aca="false">J42+AF42</f>
        <v>25964.8112</v>
      </c>
      <c r="AO42" s="65"/>
      <c r="AP42" s="65"/>
      <c r="AQ42" s="78" t="n">
        <f aca="false">AJ42/Z42</f>
        <v>0.988537789584726</v>
      </c>
      <c r="AR42" s="79" t="n">
        <f aca="false">AK42/AA42</f>
        <v>0.83308135689313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58.9232</v>
      </c>
      <c r="K43" s="83" t="n">
        <v>34.7816</v>
      </c>
      <c r="L43" s="83" t="n">
        <v>37.908</v>
      </c>
      <c r="M43" s="84" t="n">
        <v>39.6451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6404.91</v>
      </c>
      <c r="AA43" s="83" t="n">
        <v>199.24</v>
      </c>
      <c r="AB43" s="83"/>
      <c r="AC43" s="86" t="n">
        <f aca="false">Z43/3600</f>
        <v>4.55691944444444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6250.4</v>
      </c>
      <c r="AK43" s="83" t="n">
        <v>161.67</v>
      </c>
      <c r="AL43" s="83"/>
      <c r="AM43" s="86" t="n">
        <f aca="false">AJ43/3600</f>
        <v>4.514</v>
      </c>
      <c r="AN43" s="77" t="n">
        <f aca="false">J43+AF43</f>
        <v>21750.5336</v>
      </c>
      <c r="AO43" s="65"/>
      <c r="AP43" s="65"/>
      <c r="AQ43" s="87" t="n">
        <f aca="false">AJ43/Z43</f>
        <v>0.990581478350079</v>
      </c>
      <c r="AR43" s="88" t="n">
        <f aca="false">AK43/AA43</f>
        <v>0.81143344709897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52.6008</v>
      </c>
      <c r="K44" s="62" t="n">
        <v>39.9049</v>
      </c>
      <c r="L44" s="62" t="n">
        <v>43.6797</v>
      </c>
      <c r="M44" s="63" t="n">
        <v>44.929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20440.5</v>
      </c>
      <c r="AA44" s="62" t="n">
        <v>234.26</v>
      </c>
      <c r="AB44" s="62"/>
      <c r="AC44" s="66" t="n">
        <f aca="false">Z44/3600</f>
        <v>5.67791666666667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9847.98</v>
      </c>
      <c r="AK44" s="62" t="n">
        <v>197.49</v>
      </c>
      <c r="AL44" s="62"/>
      <c r="AM44" s="66" t="n">
        <f aca="false">AJ44/3600</f>
        <v>5.51332777777778</v>
      </c>
      <c r="AN44" s="67" t="n">
        <f aca="false">J44+AF44</f>
        <v>52243.9432</v>
      </c>
      <c r="AO44" s="65"/>
      <c r="AP44" s="65"/>
      <c r="AQ44" s="68" t="n">
        <f aca="false">AJ44/Z44</f>
        <v>0.971012450771752</v>
      </c>
      <c r="AR44" s="69" t="n">
        <f aca="false">AK44/AA44</f>
        <v>0.84303765047383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38.976</v>
      </c>
      <c r="K45" s="74" t="n">
        <v>38.9172</v>
      </c>
      <c r="L45" s="74" t="n">
        <v>43.0219</v>
      </c>
      <c r="M45" s="75" t="n">
        <v>43.9687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8760.72</v>
      </c>
      <c r="AA45" s="74" t="n">
        <v>222.68</v>
      </c>
      <c r="AB45" s="74"/>
      <c r="AC45" s="76" t="n">
        <f aca="false">Z45/3600</f>
        <v>5.21131111111111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8536.67</v>
      </c>
      <c r="AK45" s="74" t="n">
        <v>185.83</v>
      </c>
      <c r="AL45" s="74"/>
      <c r="AM45" s="76" t="n">
        <f aca="false">AJ45/3600</f>
        <v>5.149075</v>
      </c>
      <c r="AN45" s="77" t="n">
        <f aca="false">J45+AF45</f>
        <v>37130.3184</v>
      </c>
      <c r="AO45" s="65"/>
      <c r="AP45" s="65"/>
      <c r="AQ45" s="78" t="n">
        <f aca="false">AJ45/Z45</f>
        <v>0.98805749459509</v>
      </c>
      <c r="AR45" s="79" t="n">
        <f aca="false">AK45/AA45</f>
        <v>0.83451589725166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93.9528</v>
      </c>
      <c r="K46" s="74" t="n">
        <v>38.1284</v>
      </c>
      <c r="L46" s="74" t="n">
        <v>42.4624</v>
      </c>
      <c r="M46" s="75" t="n">
        <v>43.1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7646.81</v>
      </c>
      <c r="AA46" s="74" t="n">
        <v>211.29</v>
      </c>
      <c r="AB46" s="74"/>
      <c r="AC46" s="76" t="n">
        <f aca="false">Z46/3600</f>
        <v>4.90189166666667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7463.26</v>
      </c>
      <c r="AK46" s="74" t="n">
        <v>173.98</v>
      </c>
      <c r="AL46" s="74"/>
      <c r="AM46" s="76" t="n">
        <f aca="false">AJ46/3600</f>
        <v>4.85090555555556</v>
      </c>
      <c r="AN46" s="77" t="n">
        <f aca="false">J46+AF46</f>
        <v>27085.2952</v>
      </c>
      <c r="AO46" s="65"/>
      <c r="AP46" s="65"/>
      <c r="AQ46" s="78" t="n">
        <f aca="false">AJ46/Z46</f>
        <v>0.989598686674815</v>
      </c>
      <c r="AR46" s="79" t="n">
        <f aca="false">AK46/AA46</f>
        <v>0.82341805101992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62.9152</v>
      </c>
      <c r="K47" s="83" t="n">
        <v>37.6503</v>
      </c>
      <c r="L47" s="83" t="n">
        <v>42.2262</v>
      </c>
      <c r="M47" s="84" t="n">
        <v>42.7882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6763.01</v>
      </c>
      <c r="AA47" s="83" t="n">
        <v>202.74</v>
      </c>
      <c r="AB47" s="83"/>
      <c r="AC47" s="86" t="n">
        <f aca="false">Z47/3600</f>
        <v>4.65639166666667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6645.66</v>
      </c>
      <c r="AK47" s="83" t="n">
        <v>163.83</v>
      </c>
      <c r="AL47" s="83"/>
      <c r="AM47" s="86" t="n">
        <f aca="false">AJ47/3600</f>
        <v>4.62379444444444</v>
      </c>
      <c r="AN47" s="77" t="n">
        <f aca="false">J47+AF47</f>
        <v>22454.2576</v>
      </c>
      <c r="AO47" s="65"/>
      <c r="AP47" s="65"/>
      <c r="AQ47" s="87" t="n">
        <f aca="false">AJ47/Z47</f>
        <v>0.992999467279445</v>
      </c>
      <c r="AR47" s="88" t="n">
        <f aca="false">AK47/AA47</f>
        <v>0.808079313406333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570.2376</v>
      </c>
      <c r="K48" s="62" t="n">
        <v>38.2001</v>
      </c>
      <c r="L48" s="62" t="n">
        <v>42.3946</v>
      </c>
      <c r="M48" s="63" t="n">
        <v>43.0734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7514.39</v>
      </c>
      <c r="AA48" s="62" t="n">
        <v>215.02</v>
      </c>
      <c r="AB48" s="62"/>
      <c r="AC48" s="66" t="n">
        <f aca="false">Z48/3600</f>
        <v>4.86510833333333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7310.42</v>
      </c>
      <c r="AK48" s="62" t="n">
        <v>177.89</v>
      </c>
      <c r="AL48" s="62"/>
      <c r="AM48" s="66" t="n">
        <f aca="false">AJ48/3600</f>
        <v>4.80845</v>
      </c>
      <c r="AN48" s="67" t="n">
        <f aca="false">J48+AF48</f>
        <v>27944.1096</v>
      </c>
      <c r="AO48" s="65"/>
      <c r="AP48" s="65"/>
      <c r="AQ48" s="68" t="n">
        <f aca="false">AJ48/Z48</f>
        <v>0.988354147646592</v>
      </c>
      <c r="AR48" s="69" t="n">
        <f aca="false">AK48/AA48</f>
        <v>0.82731838898707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60.9176</v>
      </c>
      <c r="K49" s="74" t="n">
        <v>37.4352</v>
      </c>
      <c r="L49" s="74" t="n">
        <v>42.0404</v>
      </c>
      <c r="M49" s="75" t="n">
        <v>42.5684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6663.12</v>
      </c>
      <c r="AA49" s="74" t="n">
        <v>208.87</v>
      </c>
      <c r="AB49" s="74"/>
      <c r="AC49" s="76" t="n">
        <f aca="false">Z49/3600</f>
        <v>4.62864444444444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6795.15</v>
      </c>
      <c r="AK49" s="74" t="n">
        <v>171.5</v>
      </c>
      <c r="AL49" s="74"/>
      <c r="AM49" s="76" t="n">
        <f aca="false">AJ49/3600</f>
        <v>4.66531944444445</v>
      </c>
      <c r="AN49" s="77" t="n">
        <f aca="false">J49+AF49</f>
        <v>21434.7896</v>
      </c>
      <c r="AO49" s="65"/>
      <c r="AP49" s="65"/>
      <c r="AQ49" s="78" t="n">
        <f aca="false">AJ49/Z49</f>
        <v>1.00792348611785</v>
      </c>
      <c r="AR49" s="79" t="n">
        <f aca="false">AK49/AA49</f>
        <v>0.82108488533537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58.4216</v>
      </c>
      <c r="K50" s="74" t="n">
        <v>36.7091</v>
      </c>
      <c r="L50" s="74" t="n">
        <v>41.4454</v>
      </c>
      <c r="M50" s="75" t="n">
        <v>41.7294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5959.65</v>
      </c>
      <c r="AA50" s="74" t="n">
        <v>198.41</v>
      </c>
      <c r="AB50" s="74"/>
      <c r="AC50" s="76" t="n">
        <f aca="false">Z50/3600</f>
        <v>4.43323611111111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5889.17</v>
      </c>
      <c r="AK50" s="74" t="n">
        <v>162.04</v>
      </c>
      <c r="AL50" s="74"/>
      <c r="AM50" s="76" t="n">
        <f aca="false">AJ50/3600</f>
        <v>4.41365833333333</v>
      </c>
      <c r="AN50" s="77" t="n">
        <f aca="false">J50+AF50</f>
        <v>16132.2936</v>
      </c>
      <c r="AO50" s="65"/>
      <c r="AP50" s="65"/>
      <c r="AQ50" s="78" t="n">
        <f aca="false">AJ50/Z50</f>
        <v>0.995583863054641</v>
      </c>
      <c r="AR50" s="79" t="n">
        <f aca="false">AK50/AA50</f>
        <v>0.816692707020815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6.8872</v>
      </c>
      <c r="K51" s="83" t="n">
        <v>36.2584</v>
      </c>
      <c r="L51" s="83" t="n">
        <v>41.0439</v>
      </c>
      <c r="M51" s="84" t="n">
        <v>41.1523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5446.46</v>
      </c>
      <c r="AA51" s="83" t="n">
        <v>192.78</v>
      </c>
      <c r="AB51" s="83"/>
      <c r="AC51" s="86" t="n">
        <f aca="false">Z51/3600</f>
        <v>4.29068333333333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5410.28</v>
      </c>
      <c r="AK51" s="83" t="n">
        <v>153.99</v>
      </c>
      <c r="AL51" s="83"/>
      <c r="AM51" s="86" t="n">
        <f aca="false">AJ51/3600</f>
        <v>4.28063333333333</v>
      </c>
      <c r="AN51" s="77" t="n">
        <f aca="false">J51+AF51</f>
        <v>13530.7592</v>
      </c>
      <c r="AO51" s="65"/>
      <c r="AP51" s="65"/>
      <c r="AQ51" s="87" t="n">
        <f aca="false">AJ51/Z51</f>
        <v>0.997657715748463</v>
      </c>
      <c r="AR51" s="88" t="n">
        <f aca="false">AK51/AA51</f>
        <v>0.79878618113912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533.9488</v>
      </c>
      <c r="K52" s="62" t="n">
        <v>39.9111</v>
      </c>
      <c r="L52" s="62" t="n">
        <v>41.6783</v>
      </c>
      <c r="M52" s="63" t="n">
        <v>43.605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7956.96</v>
      </c>
      <c r="AA52" s="62" t="n">
        <v>346.69</v>
      </c>
      <c r="AB52" s="62"/>
      <c r="AC52" s="66" t="n">
        <f aca="false">Z52/3600</f>
        <v>7.76582222222222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7614.52</v>
      </c>
      <c r="AK52" s="62" t="n">
        <v>301.64</v>
      </c>
      <c r="AL52" s="62"/>
      <c r="AM52" s="66" t="n">
        <f aca="false">AJ52/3600</f>
        <v>7.6707</v>
      </c>
      <c r="AN52" s="67" t="n">
        <f aca="false">J52+AF52</f>
        <v>147825.1704</v>
      </c>
      <c r="AO52" s="65"/>
      <c r="AP52" s="65"/>
      <c r="AQ52" s="68" t="n">
        <f aca="false">AJ52/Z52</f>
        <v>0.987751171801226</v>
      </c>
      <c r="AR52" s="69" t="n">
        <f aca="false">AK52/AA52</f>
        <v>0.87005682309844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211.6616</v>
      </c>
      <c r="K53" s="74" t="n">
        <v>37.6923</v>
      </c>
      <c r="L53" s="74" t="n">
        <v>40.8748</v>
      </c>
      <c r="M53" s="75" t="n">
        <v>42.9975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25996.58</v>
      </c>
      <c r="AA53" s="74" t="n">
        <v>315.11</v>
      </c>
      <c r="AB53" s="74"/>
      <c r="AC53" s="76" t="n">
        <f aca="false">Z53/3600</f>
        <v>7.22127222222222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5687.98</v>
      </c>
      <c r="AK53" s="74" t="n">
        <v>269.39</v>
      </c>
      <c r="AL53" s="74"/>
      <c r="AM53" s="76" t="n">
        <f aca="false">AJ53/3600</f>
        <v>7.13555</v>
      </c>
      <c r="AN53" s="77" t="n">
        <f aca="false">J53+AF53</f>
        <v>104502.8832</v>
      </c>
      <c r="AO53" s="65"/>
      <c r="AP53" s="65"/>
      <c r="AQ53" s="78" t="n">
        <f aca="false">AJ53/Z53</f>
        <v>0.988129207765021</v>
      </c>
      <c r="AR53" s="79" t="n">
        <f aca="false">AK53/AA53</f>
        <v>0.85490780997112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72.8632</v>
      </c>
      <c r="K54" s="74" t="n">
        <v>36.2218</v>
      </c>
      <c r="L54" s="74" t="n">
        <v>40.227</v>
      </c>
      <c r="M54" s="75" t="n">
        <v>42.5425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24366</v>
      </c>
      <c r="AA54" s="74" t="n">
        <v>287.74</v>
      </c>
      <c r="AB54" s="74"/>
      <c r="AC54" s="76" t="n">
        <f aca="false">Z54/3600</f>
        <v>6.76833333333333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4127.55</v>
      </c>
      <c r="AK54" s="74" t="n">
        <v>243.65</v>
      </c>
      <c r="AL54" s="74"/>
      <c r="AM54" s="76" t="n">
        <f aca="false">AJ54/3600</f>
        <v>6.70209722222222</v>
      </c>
      <c r="AN54" s="77" t="n">
        <f aca="false">J54+AF54</f>
        <v>75064.0848</v>
      </c>
      <c r="AO54" s="65"/>
      <c r="AP54" s="65"/>
      <c r="AQ54" s="78" t="n">
        <f aca="false">AJ54/Z54</f>
        <v>0.990213822539604</v>
      </c>
      <c r="AR54" s="79" t="n">
        <f aca="false">AK54/AA54</f>
        <v>0.84677139083895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84.2392</v>
      </c>
      <c r="K55" s="83" t="n">
        <v>35.2988</v>
      </c>
      <c r="L55" s="83" t="n">
        <v>39.9796</v>
      </c>
      <c r="M55" s="84" t="n">
        <v>42.4035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23049.44</v>
      </c>
      <c r="AA55" s="83" t="n">
        <v>272.82</v>
      </c>
      <c r="AB55" s="83"/>
      <c r="AC55" s="86" t="n">
        <f aca="false">Z55/3600</f>
        <v>6.40262222222222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22885.85</v>
      </c>
      <c r="AK55" s="83" t="n">
        <v>226.2</v>
      </c>
      <c r="AL55" s="83"/>
      <c r="AM55" s="86" t="n">
        <f aca="false">AJ55/3600</f>
        <v>6.35718055555556</v>
      </c>
      <c r="AN55" s="77" t="n">
        <f aca="false">J55+AF55</f>
        <v>59275.4608</v>
      </c>
      <c r="AO55" s="65"/>
      <c r="AP55" s="65"/>
      <c r="AQ55" s="87" t="n">
        <f aca="false">AJ55/Z55</f>
        <v>0.992902647526361</v>
      </c>
      <c r="AR55" s="88" t="n">
        <f aca="false">AK55/AA55</f>
        <v>0.82911809984605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497.0304</v>
      </c>
      <c r="K56" s="62" t="n">
        <v>36.3544</v>
      </c>
      <c r="L56" s="62" t="n">
        <v>40.2161</v>
      </c>
      <c r="M56" s="63" t="n">
        <v>42.45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24032.96</v>
      </c>
      <c r="AA56" s="62" t="n">
        <v>293.01</v>
      </c>
      <c r="AB56" s="62"/>
      <c r="AC56" s="66" t="n">
        <f aca="false">Z56/3600</f>
        <v>6.67582222222222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3801.85</v>
      </c>
      <c r="AK56" s="62" t="n">
        <v>249.82</v>
      </c>
      <c r="AL56" s="62"/>
      <c r="AM56" s="66" t="n">
        <f aca="false">AJ56/3600</f>
        <v>6.611625</v>
      </c>
      <c r="AN56" s="67" t="n">
        <f aca="false">J56+AF56</f>
        <v>75468.6896</v>
      </c>
      <c r="AO56" s="65"/>
      <c r="AP56" s="65"/>
      <c r="AQ56" s="68" t="n">
        <f aca="false">AJ56/Z56</f>
        <v>0.99038362315753</v>
      </c>
      <c r="AR56" s="69" t="n">
        <f aca="false">AK56/AA56</f>
        <v>0.85259888740998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585.5576</v>
      </c>
      <c r="K57" s="74" t="n">
        <v>35.2011</v>
      </c>
      <c r="L57" s="74" t="n">
        <v>39.8405</v>
      </c>
      <c r="M57" s="75" t="n">
        <v>42.1785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22744.37</v>
      </c>
      <c r="AA57" s="74" t="n">
        <v>280.04</v>
      </c>
      <c r="AB57" s="74"/>
      <c r="AC57" s="76" t="n">
        <f aca="false">Z57/3600</f>
        <v>6.31788055555556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2545.21</v>
      </c>
      <c r="AK57" s="74" t="n">
        <v>234.23</v>
      </c>
      <c r="AL57" s="74"/>
      <c r="AM57" s="76" t="n">
        <f aca="false">AJ57/3600</f>
        <v>6.26255833333333</v>
      </c>
      <c r="AN57" s="77" t="n">
        <f aca="false">J57+AF57</f>
        <v>57557.2168</v>
      </c>
      <c r="AO57" s="65"/>
      <c r="AP57" s="65"/>
      <c r="AQ57" s="78" t="n">
        <f aca="false">AJ57/Z57</f>
        <v>0.991243547304234</v>
      </c>
      <c r="AR57" s="79" t="n">
        <f aca="false">AK57/AA57</f>
        <v>0.83641622625339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5045.1456</v>
      </c>
      <c r="K58" s="74" t="n">
        <v>34.1497</v>
      </c>
      <c r="L58" s="74" t="n">
        <v>39.2165</v>
      </c>
      <c r="M58" s="75" t="n">
        <v>41.7269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21538.37</v>
      </c>
      <c r="AA58" s="74" t="n">
        <v>265.67</v>
      </c>
      <c r="AB58" s="74"/>
      <c r="AC58" s="76" t="n">
        <f aca="false">Z58/3600</f>
        <v>5.98288055555556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21398.9</v>
      </c>
      <c r="AK58" s="74" t="n">
        <v>222.17</v>
      </c>
      <c r="AL58" s="74"/>
      <c r="AM58" s="76" t="n">
        <f aca="false">AJ58/3600</f>
        <v>5.94413888888889</v>
      </c>
      <c r="AN58" s="77" t="n">
        <f aca="false">J58+AF58</f>
        <v>43016.8048</v>
      </c>
      <c r="AO58" s="65"/>
      <c r="AP58" s="65"/>
      <c r="AQ58" s="78" t="n">
        <f aca="false">AJ58/Z58</f>
        <v>0.993524579622321</v>
      </c>
      <c r="AR58" s="79" t="n">
        <f aca="false">AK58/AA58</f>
        <v>0.8362630330861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41.9896</v>
      </c>
      <c r="K59" s="83" t="n">
        <v>33.4539</v>
      </c>
      <c r="L59" s="83" t="n">
        <v>38.8624</v>
      </c>
      <c r="M59" s="84" t="n">
        <v>41.4919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20648.28</v>
      </c>
      <c r="AA59" s="83" t="n">
        <v>254.76</v>
      </c>
      <c r="AB59" s="83"/>
      <c r="AC59" s="86" t="n">
        <f aca="false">Z59/3600</f>
        <v>5.73563333333333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20570.89</v>
      </c>
      <c r="AK59" s="83" t="n">
        <v>209.61</v>
      </c>
      <c r="AL59" s="83"/>
      <c r="AM59" s="86" t="n">
        <f aca="false">AJ59/3600</f>
        <v>5.71413611111111</v>
      </c>
      <c r="AN59" s="89" t="n">
        <f aca="false">J59+AF59</f>
        <v>35113.6488</v>
      </c>
      <c r="AO59" s="65"/>
      <c r="AP59" s="65"/>
      <c r="AQ59" s="87" t="n">
        <f aca="false">AJ59/Z59</f>
        <v>0.996251988059054</v>
      </c>
      <c r="AR59" s="88" t="n">
        <f aca="false">AK59/AA59</f>
        <v>0.82277437588318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882303334507</v>
      </c>
      <c r="AR64" s="97" t="n">
        <f aca="false">GEOMEAN(AR4:AR59)</f>
        <v>0.82626913253877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4093.6984485785</v>
      </c>
      <c r="AA80" s="106" t="n">
        <f aca="false">GEOMEAN(AA4:AA59)</f>
        <v>168.914990607364</v>
      </c>
      <c r="AB80" s="106"/>
      <c r="AC80" s="40" t="n">
        <f aca="false">GEOMEAN(AC4:AC59)</f>
        <v>3.91491623571625</v>
      </c>
      <c r="AE80" s="106"/>
      <c r="AI80" s="106"/>
      <c r="AJ80" s="106" t="n">
        <f aca="false">GEOMEAN(AJ4:AJ59)</f>
        <v>13927.8203173923</v>
      </c>
      <c r="AK80" s="106" t="n">
        <f aca="false">GEOMEAN(AK4:AK59)</f>
        <v>139.569242761941</v>
      </c>
      <c r="AL80" s="106"/>
      <c r="AM80" s="40" t="n">
        <f aca="false">GEOMEAN(AM4:AM59)</f>
        <v>3.8688389770534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171.235027777778</v>
      </c>
      <c r="AA81" s="1" t="n">
        <f aca="false">SUM(AA4:AA59)/3600</f>
        <v>2.059325</v>
      </c>
      <c r="AC81" s="108" t="n">
        <f aca="false">SUM(AC4:AC59)</f>
        <v>171.235027777778</v>
      </c>
      <c r="AJ81" s="1" t="n">
        <f aca="false">SUM(AJ4:AJ59)/3600</f>
        <v>169.281638888889</v>
      </c>
      <c r="AK81" s="1" t="n">
        <f aca="false">SUM(AK4:AK59)/3600</f>
        <v>1.71240277777778</v>
      </c>
      <c r="AM81" s="108" t="n">
        <f aca="false">SUM(AM4:AM59)</f>
        <v>169.281638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/>
      </c>
      <c r="F1" s="44"/>
      <c r="G1" s="44"/>
      <c r="H1" s="44"/>
      <c r="J1" s="44" t="str">
        <f aca="false">CONCATENATE(Summary!$M4,Summary!$N4)</f>
        <v/>
      </c>
      <c r="K1" s="44"/>
      <c r="L1" s="44"/>
      <c r="M1" s="44"/>
      <c r="V1" s="44" t="str">
        <f aca="false">CONCATENATE(Summary!$M3,Summary!$N3)</f>
        <v/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/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6</v>
      </c>
      <c r="F2" s="46"/>
      <c r="G2" s="46"/>
      <c r="H2" s="46"/>
      <c r="I2" s="30"/>
      <c r="J2" s="46" t="s">
        <v>46</v>
      </c>
      <c r="K2" s="46"/>
      <c r="L2" s="46"/>
      <c r="M2" s="46"/>
      <c r="N2" s="30"/>
      <c r="O2" s="47" t="s">
        <v>47</v>
      </c>
      <c r="P2" s="47"/>
      <c r="Q2" s="47"/>
      <c r="R2" s="47" t="s">
        <v>48</v>
      </c>
      <c r="S2" s="47"/>
      <c r="T2" s="47"/>
      <c r="U2" s="30"/>
      <c r="V2" s="110" t="s">
        <v>49</v>
      </c>
      <c r="W2" s="110"/>
      <c r="X2" s="110"/>
      <c r="Y2" s="110"/>
      <c r="Z2" s="44" t="s">
        <v>50</v>
      </c>
      <c r="AA2" s="44"/>
      <c r="AB2" s="44"/>
      <c r="AC2" s="44"/>
      <c r="AD2" s="47" t="s">
        <v>51</v>
      </c>
      <c r="AE2" s="30"/>
      <c r="AF2" s="44" t="s">
        <v>49</v>
      </c>
      <c r="AG2" s="44"/>
      <c r="AH2" s="44"/>
      <c r="AI2" s="44"/>
      <c r="AJ2" s="49" t="s">
        <v>52</v>
      </c>
      <c r="AK2" s="49"/>
      <c r="AL2" s="49"/>
      <c r="AM2" s="49"/>
      <c r="AN2" s="47" t="s">
        <v>51</v>
      </c>
      <c r="AO2" s="30"/>
      <c r="AP2" s="30"/>
      <c r="AQ2" s="47" t="s">
        <v>53</v>
      </c>
      <c r="AR2" s="47"/>
      <c r="AS2" s="47" t="s">
        <v>54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5</v>
      </c>
      <c r="D3" s="52" t="s">
        <v>56</v>
      </c>
      <c r="E3" s="26" t="s">
        <v>24</v>
      </c>
      <c r="F3" s="53" t="s">
        <v>25</v>
      </c>
      <c r="G3" s="53" t="s">
        <v>26</v>
      </c>
      <c r="H3" s="54" t="s">
        <v>27</v>
      </c>
      <c r="I3" s="7"/>
      <c r="J3" s="31" t="s">
        <v>57</v>
      </c>
      <c r="K3" s="53" t="s">
        <v>25</v>
      </c>
      <c r="L3" s="53" t="s">
        <v>26</v>
      </c>
      <c r="M3" s="54" t="s">
        <v>27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4</v>
      </c>
      <c r="W3" s="53" t="s">
        <v>25</v>
      </c>
      <c r="X3" s="53" t="s">
        <v>26</v>
      </c>
      <c r="Y3" s="53" t="s">
        <v>27</v>
      </c>
      <c r="Z3" s="26" t="s">
        <v>58</v>
      </c>
      <c r="AA3" s="53" t="s">
        <v>59</v>
      </c>
      <c r="AB3" s="53" t="s">
        <v>60</v>
      </c>
      <c r="AC3" s="54" t="s">
        <v>61</v>
      </c>
      <c r="AD3" s="57" t="s">
        <v>37</v>
      </c>
      <c r="AE3" s="7"/>
      <c r="AF3" s="26" t="s">
        <v>24</v>
      </c>
      <c r="AG3" s="53" t="s">
        <v>25</v>
      </c>
      <c r="AH3" s="53" t="s">
        <v>26</v>
      </c>
      <c r="AI3" s="54" t="s">
        <v>27</v>
      </c>
      <c r="AJ3" s="53" t="s">
        <v>58</v>
      </c>
      <c r="AK3" s="53" t="s">
        <v>59</v>
      </c>
      <c r="AL3" s="53" t="s">
        <v>60</v>
      </c>
      <c r="AM3" s="54" t="s">
        <v>61</v>
      </c>
      <c r="AN3" s="57" t="s">
        <v>37</v>
      </c>
      <c r="AO3" s="7"/>
      <c r="AP3" s="7"/>
      <c r="AQ3" s="26" t="s">
        <v>62</v>
      </c>
      <c r="AR3" s="54" t="s">
        <v>63</v>
      </c>
      <c r="AS3" s="15" t="s">
        <v>62</v>
      </c>
      <c r="AW3" s="7"/>
    </row>
    <row r="4" customFormat="false" ht="12" hidden="false" customHeight="false" outlineLevel="0" collapsed="false">
      <c r="A4" s="58" t="s">
        <v>5</v>
      </c>
      <c r="B4" s="59" t="s">
        <v>64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5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6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6</v>
      </c>
      <c r="B20" s="59" t="s">
        <v>67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68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69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0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1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2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e">
        <f aca="false">GEOMEAN(AQ4:AQ59)</f>
        <v>#DIV/0!</v>
      </c>
      <c r="AR64" s="97" t="e">
        <f aca="false">GEOMEAN(AR4:AR59)</f>
        <v>#DIV/0!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3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4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74</cp:lastModifiedBy>
  <dcterms:modified xsi:type="dcterms:W3CDTF">2013-01-09T19:47:29Z</dcterms:modified>
  <cp:revision>0</cp:revision>
  <dc:subject/>
  <dc:title/>
</cp:coreProperties>
</file>