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7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78233"/>
        <c:axId val="45980816"/>
      </c:scatterChart>
      <c:valAx>
        <c:axId val="907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816"/>
        <c:crossesAt val="0"/>
        <c:crossBetween val="midCat"/>
      </c:valAx>
      <c:valAx>
        <c:axId val="45980816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218187"/>
        <c:axId val="85191690"/>
      </c:scatterChart>
      <c:valAx>
        <c:axId val="7021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690"/>
        <c:crossesAt val="0"/>
        <c:crossBetween val="midCat"/>
      </c:valAx>
      <c:valAx>
        <c:axId val="85191690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1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409049107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848681"/>
        <c:axId val="22989269"/>
      </c:scatterChart>
      <c:valAx>
        <c:axId val="1484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269"/>
        <c:crossesAt val="0"/>
        <c:crossBetween val="midCat"/>
      </c:valAx>
      <c:valAx>
        <c:axId val="22989269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6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063982"/>
        <c:axId val="36079495"/>
      </c:scatterChart>
      <c:valAx>
        <c:axId val="8606398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495"/>
        <c:crossesAt val="0"/>
        <c:crossBetween val="midCat"/>
      </c:valAx>
      <c:valAx>
        <c:axId val="36079495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9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P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/>
      <c r="N3" s="9"/>
    </row>
    <row r="4" customFormat="false" ht="12" hidden="false" customHeight="true" outlineLevel="0" collapsed="false">
      <c r="B4" s="10" t="s">
        <v>5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/>
      <c r="N4" s="9"/>
    </row>
    <row r="5" customFormat="false" ht="12" hidden="false" customHeight="true" outlineLevel="0" collapsed="false">
      <c r="B5" s="15" t="s">
        <v>6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7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8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9</v>
      </c>
      <c r="C8" s="22" t="n">
        <f aca="false">'AI HEVC 2x'!$AQ$64</f>
        <v>1.0140214664379</v>
      </c>
      <c r="D8" s="22"/>
      <c r="E8" s="22"/>
      <c r="F8" s="22" t="n">
        <f aca="false">'AI HEVC 1.5x'!$AQ$64</f>
        <v>1.01380106535428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0</v>
      </c>
      <c r="C9" s="25" t="n">
        <f aca="false">'AI HEVC 2x'!$AR$64</f>
        <v>1.00414649565324</v>
      </c>
      <c r="D9" s="25"/>
      <c r="E9" s="25"/>
      <c r="F9" s="25" t="n">
        <f aca="false">'AI HEVC 1.5x'!$AR$64</f>
        <v>1.0027740481918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1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2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3</v>
      </c>
      <c r="D13" s="2"/>
      <c r="E13" s="2"/>
      <c r="F13" s="2" t="s">
        <v>14</v>
      </c>
      <c r="G13" s="2"/>
      <c r="H13" s="2"/>
      <c r="I13" s="2" t="s">
        <v>15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5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6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7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8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9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0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1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2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6</v>
      </c>
      <c r="D24" s="2"/>
      <c r="E24" s="2"/>
      <c r="F24" s="2" t="s">
        <v>17</v>
      </c>
      <c r="G24" s="2"/>
      <c r="H24" s="2"/>
      <c r="I24" s="2" t="s">
        <v>18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5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6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7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8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9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0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1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2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5.75" hidden="false" customHeight="false" outlineLevel="0" collapsed="false">
      <c r="A2" s="35" t="s">
        <v>16</v>
      </c>
      <c r="B2" s="35" t="s">
        <v>22</v>
      </c>
      <c r="C2" s="35" t="s">
        <v>23</v>
      </c>
      <c r="AA2" s="0"/>
      <c r="AC2" s="0" t="n">
        <f aca="false">VLOOKUP(C2,W3:X4,2,FALSE())</f>
        <v>30</v>
      </c>
      <c r="AD2" s="36" t="s">
        <v>24</v>
      </c>
      <c r="AE2" s="36" t="s">
        <v>25</v>
      </c>
      <c r="AF2" s="36" t="s">
        <v>26</v>
      </c>
      <c r="AG2" s="36" t="s">
        <v>27</v>
      </c>
      <c r="AH2" s="36" t="n">
        <f aca="false">VLOOKUP(C2,W3:Z4,3,FALSE())</f>
        <v>40</v>
      </c>
      <c r="AI2" s="36" t="s">
        <v>24</v>
      </c>
      <c r="AJ2" s="36" t="s">
        <v>25</v>
      </c>
      <c r="AK2" s="36" t="s">
        <v>26</v>
      </c>
      <c r="AL2" s="36" t="s">
        <v>27</v>
      </c>
    </row>
    <row r="3" customFormat="false" ht="15.75" hidden="false" customHeight="false" outlineLevel="0" collapsed="false">
      <c r="W3" s="0" t="s">
        <v>23</v>
      </c>
      <c r="X3" s="0" t="n">
        <v>30</v>
      </c>
      <c r="Y3" s="0" t="n">
        <v>40</v>
      </c>
      <c r="Z3" s="0" t="s">
        <v>0</v>
      </c>
      <c r="AA3" s="0" t="s">
        <v>28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0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3</v>
      </c>
      <c r="AA5" s="0" t="s">
        <v>31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4</v>
      </c>
      <c r="AA6" s="0" t="s">
        <v>32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5</v>
      </c>
      <c r="AA7" s="0" t="s">
        <v>33</v>
      </c>
      <c r="AB7" s="0" t="n">
        <f aca="false">AB6+4</f>
        <v>20</v>
      </c>
    </row>
    <row r="8" customFormat="false" ht="15.75" hidden="false" customHeight="false" outlineLevel="0" collapsed="false">
      <c r="Z8" s="0" t="s">
        <v>16</v>
      </c>
      <c r="AA8" s="0" t="s">
        <v>22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17</v>
      </c>
      <c r="AA9" s="0" t="s">
        <v>3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18</v>
      </c>
      <c r="AA10" s="0" t="s">
        <v>35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6</v>
      </c>
      <c r="AB11" s="0" t="n">
        <f aca="false">AB10+4</f>
        <v>36</v>
      </c>
      <c r="AC11" s="36"/>
      <c r="AD11" s="36" t="s">
        <v>37</v>
      </c>
      <c r="AE11" s="36" t="s">
        <v>38</v>
      </c>
      <c r="AF11" s="36" t="s">
        <v>39</v>
      </c>
      <c r="AG11" s="36" t="s">
        <v>40</v>
      </c>
    </row>
    <row r="12" customFormat="false" ht="15.75" hidden="false" customHeight="false" outlineLevel="0" collapsed="false">
      <c r="AA12" s="0" t="s">
        <v>41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2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3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4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5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44" t="s">
        <v>49</v>
      </c>
      <c r="W2" s="44"/>
      <c r="X2" s="44"/>
      <c r="Y2" s="44"/>
      <c r="Z2" s="48" t="s">
        <v>50</v>
      </c>
      <c r="AA2" s="48"/>
      <c r="AB2" s="48"/>
      <c r="AC2" s="48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4</v>
      </c>
      <c r="W3" s="55" t="s">
        <v>25</v>
      </c>
      <c r="X3" s="55" t="s">
        <v>26</v>
      </c>
      <c r="Y3" s="56" t="s">
        <v>27</v>
      </c>
      <c r="Z3" s="55" t="s">
        <v>58</v>
      </c>
      <c r="AA3" s="55" t="s">
        <v>59</v>
      </c>
      <c r="AB3" s="55" t="s">
        <v>60</v>
      </c>
      <c r="AC3" s="56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 t="n">
        <v>59606.1632</v>
      </c>
      <c r="K4" s="62" t="n">
        <v>41.8655</v>
      </c>
      <c r="L4" s="62" t="n">
        <v>41.6901</v>
      </c>
      <c r="M4" s="63" t="n">
        <v>43.5897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11173.6</v>
      </c>
      <c r="AA4" s="62" t="n">
        <v>128.74</v>
      </c>
      <c r="AB4" s="62"/>
      <c r="AC4" s="66" t="n">
        <f aca="false">Z4/3600</f>
        <v>3.10377777777778</v>
      </c>
      <c r="AD4" s="67" t="n">
        <f aca="false">E4+V4</f>
        <v>87497.0288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11278.12</v>
      </c>
      <c r="AK4" s="62" t="n">
        <v>130.21</v>
      </c>
      <c r="AL4" s="62"/>
      <c r="AM4" s="66" t="n">
        <f aca="false">AJ4/3600</f>
        <v>3.13281111111111</v>
      </c>
      <c r="AN4" s="67" t="n">
        <f aca="false">J4+AF4</f>
        <v>87420.5952</v>
      </c>
      <c r="AO4" s="65"/>
      <c r="AP4" s="65"/>
      <c r="AQ4" s="68" t="n">
        <f aca="false">AJ4/Z4</f>
        <v>1.00935419202406</v>
      </c>
      <c r="AR4" s="69" t="n">
        <f aca="false">AK4/AA4</f>
        <v>1.01141836259127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 t="n">
        <v>40990.008</v>
      </c>
      <c r="K5" s="74" t="n">
        <v>40.5177</v>
      </c>
      <c r="L5" s="74" t="n">
        <v>40.5545</v>
      </c>
      <c r="M5" s="75" t="n">
        <v>42.5437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10601</v>
      </c>
      <c r="AA5" s="74" t="n">
        <v>123.8</v>
      </c>
      <c r="AB5" s="74"/>
      <c r="AC5" s="76" t="n">
        <f aca="false">Z5/3600</f>
        <v>2.94472222222222</v>
      </c>
      <c r="AD5" s="77" t="n">
        <f aca="false">E5+V5</f>
        <v>68818.8592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10704.53</v>
      </c>
      <c r="AK5" s="74" t="n">
        <v>124.79</v>
      </c>
      <c r="AL5" s="74"/>
      <c r="AM5" s="76" t="n">
        <f aca="false">AJ5/3600</f>
        <v>2.97348055555556</v>
      </c>
      <c r="AN5" s="77" t="n">
        <f aca="false">J5+AF5</f>
        <v>68804.44</v>
      </c>
      <c r="AO5" s="65"/>
      <c r="AP5" s="65"/>
      <c r="AQ5" s="78" t="n">
        <f aca="false">AJ5/Z5</f>
        <v>1.00976605980568</v>
      </c>
      <c r="AR5" s="79" t="n">
        <f aca="false">AK5/AA5</f>
        <v>1.00799676898223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 t="n">
        <v>25837.736</v>
      </c>
      <c r="K6" s="74" t="n">
        <v>39.1838</v>
      </c>
      <c r="L6" s="74" t="n">
        <v>39.5298</v>
      </c>
      <c r="M6" s="75" t="n">
        <v>41.6024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10281.81</v>
      </c>
      <c r="AA6" s="74" t="n">
        <v>120.08</v>
      </c>
      <c r="AB6" s="74"/>
      <c r="AC6" s="76" t="n">
        <f aca="false">Z6/3600</f>
        <v>2.85605833333333</v>
      </c>
      <c r="AD6" s="77" t="n">
        <f aca="false">E6+V6</f>
        <v>53649.68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10208.49</v>
      </c>
      <c r="AK6" s="74" t="n">
        <v>120.03</v>
      </c>
      <c r="AL6" s="74"/>
      <c r="AM6" s="76" t="n">
        <f aca="false">AJ6/3600</f>
        <v>2.83569166666667</v>
      </c>
      <c r="AN6" s="77" t="n">
        <f aca="false">J6+AF6</f>
        <v>53652.168</v>
      </c>
      <c r="AO6" s="65"/>
      <c r="AP6" s="65"/>
      <c r="AQ6" s="78" t="n">
        <f aca="false">AJ6/Z6</f>
        <v>0.992868959842674</v>
      </c>
      <c r="AR6" s="79" t="n">
        <f aca="false">AK6/AA6</f>
        <v>0.999583610926049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 t="n">
        <v>14237.1424</v>
      </c>
      <c r="K7" s="83" t="n">
        <v>37.8591</v>
      </c>
      <c r="L7" s="83" t="n">
        <v>39.0176</v>
      </c>
      <c r="M7" s="84" t="n">
        <v>41.1494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9696.72</v>
      </c>
      <c r="AA7" s="83" t="n">
        <v>114.53</v>
      </c>
      <c r="AB7" s="83"/>
      <c r="AC7" s="86" t="n">
        <f aca="false">Z7/3600</f>
        <v>2.69353333333333</v>
      </c>
      <c r="AD7" s="77" t="n">
        <f aca="false">E7+V7</f>
        <v>42047.016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9759.69</v>
      </c>
      <c r="AK7" s="83" t="n">
        <v>114.6</v>
      </c>
      <c r="AL7" s="83"/>
      <c r="AM7" s="86" t="n">
        <f aca="false">AJ7/3600</f>
        <v>2.711025</v>
      </c>
      <c r="AN7" s="77" t="n">
        <f aca="false">J7+AF7</f>
        <v>42051.5744</v>
      </c>
      <c r="AO7" s="65"/>
      <c r="AP7" s="65"/>
      <c r="AQ7" s="87" t="n">
        <f aca="false">AJ7/Z7</f>
        <v>1.00649394846917</v>
      </c>
      <c r="AR7" s="88" t="n">
        <f aca="false">AK7/AA7</f>
        <v>1.00061119357374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 t="n">
        <v>36338.1808</v>
      </c>
      <c r="K8" s="62" t="n">
        <v>39.3588</v>
      </c>
      <c r="L8" s="62" t="n">
        <v>39.6247</v>
      </c>
      <c r="M8" s="63" t="n">
        <v>41.6685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10078.87</v>
      </c>
      <c r="AA8" s="62" t="n">
        <v>119.89</v>
      </c>
      <c r="AB8" s="62"/>
      <c r="AC8" s="66" t="n">
        <f aca="false">Z8/3600</f>
        <v>2.79968611111111</v>
      </c>
      <c r="AD8" s="67" t="n">
        <f aca="false">E8+V8</f>
        <v>54797.3904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10179.34</v>
      </c>
      <c r="AK8" s="62" t="n">
        <v>120.88</v>
      </c>
      <c r="AL8" s="62"/>
      <c r="AM8" s="66" t="n">
        <f aca="false">AJ8/3600</f>
        <v>2.82759444444444</v>
      </c>
      <c r="AN8" s="67" t="n">
        <f aca="false">J8+AF8</f>
        <v>54728.3136</v>
      </c>
      <c r="AO8" s="65"/>
      <c r="AP8" s="65"/>
      <c r="AQ8" s="68" t="n">
        <f aca="false">AJ8/Z8</f>
        <v>1.00996837939174</v>
      </c>
      <c r="AR8" s="69" t="n">
        <f aca="false">AK8/AA8</f>
        <v>1.00825756943865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 t="n">
        <v>25666.376</v>
      </c>
      <c r="K9" s="74" t="n">
        <v>38.0757</v>
      </c>
      <c r="L9" s="74" t="n">
        <v>39.1115</v>
      </c>
      <c r="M9" s="75" t="n">
        <v>41.198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9672.29</v>
      </c>
      <c r="AA9" s="74" t="n">
        <v>116.04</v>
      </c>
      <c r="AB9" s="74"/>
      <c r="AC9" s="76" t="n">
        <f aca="false">Z9/3600</f>
        <v>2.68674722222222</v>
      </c>
      <c r="AD9" s="77" t="n">
        <f aca="false">E9+V9</f>
        <v>44067.6608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9762.42</v>
      </c>
      <c r="AK9" s="74" t="n">
        <v>117.03</v>
      </c>
      <c r="AL9" s="74"/>
      <c r="AM9" s="76" t="n">
        <f aca="false">AJ9/3600</f>
        <v>2.71178333333333</v>
      </c>
      <c r="AN9" s="77" t="n">
        <f aca="false">J9+AF9</f>
        <v>44056.5088</v>
      </c>
      <c r="AO9" s="65"/>
      <c r="AP9" s="65"/>
      <c r="AQ9" s="78" t="n">
        <f aca="false">AJ9/Z9</f>
        <v>1.00931837238131</v>
      </c>
      <c r="AR9" s="79" t="n">
        <f aca="false">AK9/AA9</f>
        <v>1.00853154084798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 t="n">
        <v>14934.84</v>
      </c>
      <c r="K10" s="74" t="n">
        <v>36.6746</v>
      </c>
      <c r="L10" s="74" t="n">
        <v>38.1555</v>
      </c>
      <c r="M10" s="75" t="n">
        <v>40.3196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9256.15</v>
      </c>
      <c r="AA10" s="74" t="n">
        <v>112.79</v>
      </c>
      <c r="AB10" s="74"/>
      <c r="AC10" s="76" t="n">
        <f aca="false">Z10/3600</f>
        <v>2.57115277777778</v>
      </c>
      <c r="AD10" s="77" t="n">
        <f aca="false">E10+V10</f>
        <v>33312.136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9338.95</v>
      </c>
      <c r="AK10" s="74" t="n">
        <v>113.07</v>
      </c>
      <c r="AL10" s="74"/>
      <c r="AM10" s="76" t="n">
        <f aca="false">AJ10/3600</f>
        <v>2.59415277777778</v>
      </c>
      <c r="AN10" s="77" t="n">
        <f aca="false">J10+AF10</f>
        <v>33324.9728</v>
      </c>
      <c r="AO10" s="65"/>
      <c r="AP10" s="65"/>
      <c r="AQ10" s="78" t="n">
        <f aca="false">AJ10/Z10</f>
        <v>1.00894540386662</v>
      </c>
      <c r="AR10" s="79" t="n">
        <f aca="false">AK10/AA10</f>
        <v>1.0024824895824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 t="n">
        <v>6229.8576</v>
      </c>
      <c r="K11" s="83" t="n">
        <v>35.3597</v>
      </c>
      <c r="L11" s="83" t="n">
        <v>37.2845</v>
      </c>
      <c r="M11" s="84" t="n">
        <v>39.5623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8850.51</v>
      </c>
      <c r="AA11" s="83" t="n">
        <v>107.12</v>
      </c>
      <c r="AB11" s="83"/>
      <c r="AC11" s="86" t="n">
        <f aca="false">Z11/3600</f>
        <v>2.458475</v>
      </c>
      <c r="AD11" s="77" t="n">
        <f aca="false">E11+V11</f>
        <v>24609.332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8908.32</v>
      </c>
      <c r="AK11" s="83" t="n">
        <v>107.58</v>
      </c>
      <c r="AL11" s="83"/>
      <c r="AM11" s="86" t="n">
        <f aca="false">AJ11/3600</f>
        <v>2.47453333333333</v>
      </c>
      <c r="AN11" s="77" t="n">
        <f aca="false">J11+AF11</f>
        <v>24619.9904</v>
      </c>
      <c r="AO11" s="65"/>
      <c r="AP11" s="65"/>
      <c r="AQ11" s="87" t="n">
        <f aca="false">AJ11/Z11</f>
        <v>1.00653182697946</v>
      </c>
      <c r="AR11" s="88" t="n">
        <f aca="false">AK11/AA11</f>
        <v>1.00429424943988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 t="n">
        <v>59514.0784</v>
      </c>
      <c r="K12" s="62" t="n">
        <v>41.7461</v>
      </c>
      <c r="L12" s="62" t="n">
        <v>44.3504</v>
      </c>
      <c r="M12" s="63" t="n">
        <v>44.4346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11316.46</v>
      </c>
      <c r="AA12" s="62" t="n">
        <v>129.87</v>
      </c>
      <c r="AB12" s="62"/>
      <c r="AC12" s="66" t="n">
        <f aca="false">Z12/3600</f>
        <v>3.14346111111111</v>
      </c>
      <c r="AD12" s="67" t="n">
        <f aca="false">E12+V12</f>
        <v>90698.56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11471.65</v>
      </c>
      <c r="AK12" s="62" t="n">
        <v>130.17</v>
      </c>
      <c r="AL12" s="62"/>
      <c r="AM12" s="66" t="n">
        <f aca="false">AJ12/3600</f>
        <v>3.18656944444444</v>
      </c>
      <c r="AN12" s="67" t="n">
        <f aca="false">J12+AF12</f>
        <v>90689.8048</v>
      </c>
      <c r="AO12" s="65"/>
      <c r="AP12" s="65"/>
      <c r="AQ12" s="68" t="n">
        <f aca="false">AJ12/Z12</f>
        <v>1.01371365250264</v>
      </c>
      <c r="AR12" s="69" t="n">
        <f aca="false">AK12/AA12</f>
        <v>1.0023100023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 t="n">
        <v>41495.616</v>
      </c>
      <c r="K13" s="74" t="n">
        <v>40.3098</v>
      </c>
      <c r="L13" s="74" t="n">
        <v>43.3265</v>
      </c>
      <c r="M13" s="75" t="n">
        <v>43.6564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10763.32</v>
      </c>
      <c r="AA13" s="74" t="n">
        <v>126.29</v>
      </c>
      <c r="AB13" s="74"/>
      <c r="AC13" s="76" t="n">
        <f aca="false">Z13/3600</f>
        <v>2.98981111111111</v>
      </c>
      <c r="AD13" s="77" t="n">
        <f aca="false">E13+V13</f>
        <v>72703.6688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10888.54</v>
      </c>
      <c r="AK13" s="74" t="n">
        <v>127.02</v>
      </c>
      <c r="AL13" s="74"/>
      <c r="AM13" s="76" t="n">
        <f aca="false">AJ13/3600</f>
        <v>3.02459444444445</v>
      </c>
      <c r="AN13" s="77" t="n">
        <f aca="false">J13+AF13</f>
        <v>72671.3424</v>
      </c>
      <c r="AO13" s="65"/>
      <c r="AP13" s="65"/>
      <c r="AQ13" s="78" t="n">
        <f aca="false">AJ13/Z13</f>
        <v>1.01163395680887</v>
      </c>
      <c r="AR13" s="79" t="n">
        <f aca="false">AK13/AA13</f>
        <v>1.0057803468208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 t="n">
        <v>26423.8192</v>
      </c>
      <c r="K14" s="74" t="n">
        <v>38.9262</v>
      </c>
      <c r="L14" s="74" t="n">
        <v>42.2987</v>
      </c>
      <c r="M14" s="75" t="n">
        <v>42.8597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10270.49</v>
      </c>
      <c r="AA14" s="74" t="n">
        <v>123.08</v>
      </c>
      <c r="AB14" s="74"/>
      <c r="AC14" s="76" t="n">
        <f aca="false">Z14/3600</f>
        <v>2.85291388888889</v>
      </c>
      <c r="AD14" s="77" t="n">
        <f aca="false">E14+V14</f>
        <v>57647.0384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10400.54</v>
      </c>
      <c r="AK14" s="74" t="n">
        <v>123.8</v>
      </c>
      <c r="AL14" s="74"/>
      <c r="AM14" s="76" t="n">
        <f aca="false">AJ14/3600</f>
        <v>2.88903888888889</v>
      </c>
      <c r="AN14" s="77" t="n">
        <f aca="false">J14+AF14</f>
        <v>57599.5456</v>
      </c>
      <c r="AO14" s="65"/>
      <c r="AP14" s="65"/>
      <c r="AQ14" s="78" t="n">
        <f aca="false">AJ14/Z14</f>
        <v>1.01266249224721</v>
      </c>
      <c r="AR14" s="79" t="n">
        <f aca="false">AK14/AA14</f>
        <v>1.00584985375366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 t="n">
        <v>13945.6224</v>
      </c>
      <c r="K15" s="83" t="n">
        <v>37.5518</v>
      </c>
      <c r="L15" s="83" t="n">
        <v>41.8322</v>
      </c>
      <c r="M15" s="84" t="n">
        <v>42.494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9801.2</v>
      </c>
      <c r="AA15" s="83" t="n">
        <v>119.03</v>
      </c>
      <c r="AB15" s="83"/>
      <c r="AC15" s="86" t="n">
        <f aca="false">Z15/3600</f>
        <v>2.72255555555556</v>
      </c>
      <c r="AD15" s="77" t="n">
        <f aca="false">E15+V15</f>
        <v>45136.952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9913.06</v>
      </c>
      <c r="AK15" s="83" t="n">
        <v>118.98</v>
      </c>
      <c r="AL15" s="83"/>
      <c r="AM15" s="86" t="n">
        <f aca="false">AJ15/3600</f>
        <v>2.75362777777778</v>
      </c>
      <c r="AN15" s="77" t="n">
        <f aca="false">J15+AF15</f>
        <v>45121.3488</v>
      </c>
      <c r="AO15" s="65"/>
      <c r="AP15" s="65"/>
      <c r="AQ15" s="87" t="n">
        <f aca="false">AJ15/Z15</f>
        <v>1.01141288821777</v>
      </c>
      <c r="AR15" s="88" t="n">
        <f aca="false">AK15/AA15</f>
        <v>0.999579937830799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 t="n">
        <v>37185.0672</v>
      </c>
      <c r="K16" s="62" t="n">
        <v>39.0628</v>
      </c>
      <c r="L16" s="62" t="n">
        <v>42.45</v>
      </c>
      <c r="M16" s="63" t="n">
        <v>42.9487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10202.85</v>
      </c>
      <c r="AA16" s="62" t="n">
        <v>123.05</v>
      </c>
      <c r="AB16" s="62"/>
      <c r="AC16" s="66" t="n">
        <f aca="false">Z16/3600</f>
        <v>2.834125</v>
      </c>
      <c r="AD16" s="67" t="n">
        <f aca="false">E16+V16</f>
        <v>58246.31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10342.75</v>
      </c>
      <c r="AK16" s="62" t="n">
        <v>123.79</v>
      </c>
      <c r="AL16" s="62"/>
      <c r="AM16" s="66" t="n">
        <f aca="false">AJ16/3600</f>
        <v>2.87298611111111</v>
      </c>
      <c r="AN16" s="67" t="n">
        <f aca="false">J16+AF16</f>
        <v>58145.896</v>
      </c>
      <c r="AO16" s="65"/>
      <c r="AP16" s="65"/>
      <c r="AQ16" s="68" t="n">
        <f aca="false">AJ16/Z16</f>
        <v>1.0137118550209</v>
      </c>
      <c r="AR16" s="69" t="n">
        <f aca="false">AK16/AA16</f>
        <v>1.00601381552215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 t="n">
        <v>25786.7392</v>
      </c>
      <c r="K17" s="74" t="n">
        <v>37.7498</v>
      </c>
      <c r="L17" s="74" t="n">
        <v>41.9183</v>
      </c>
      <c r="M17" s="75" t="n">
        <v>42.5155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9775.29</v>
      </c>
      <c r="AA17" s="74" t="n">
        <v>119.87</v>
      </c>
      <c r="AB17" s="74"/>
      <c r="AC17" s="76" t="n">
        <f aca="false">Z17/3600</f>
        <v>2.71535833333333</v>
      </c>
      <c r="AD17" s="77" t="n">
        <f aca="false">E17+V17</f>
        <v>46830.6448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9920.97</v>
      </c>
      <c r="AK17" s="74" t="n">
        <v>120.95</v>
      </c>
      <c r="AL17" s="74"/>
      <c r="AM17" s="76" t="n">
        <f aca="false">AJ17/3600</f>
        <v>2.755825</v>
      </c>
      <c r="AN17" s="77" t="n">
        <f aca="false">J17+AF17</f>
        <v>46747.568</v>
      </c>
      <c r="AO17" s="65"/>
      <c r="AP17" s="65"/>
      <c r="AQ17" s="78" t="n">
        <f aca="false">AJ17/Z17</f>
        <v>1.01490288267663</v>
      </c>
      <c r="AR17" s="79" t="n">
        <f aca="false">AK17/AA17</f>
        <v>1.00900976057396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 t="n">
        <v>14890.768</v>
      </c>
      <c r="K18" s="74" t="n">
        <v>36.3462</v>
      </c>
      <c r="L18" s="74" t="n">
        <v>40.8898</v>
      </c>
      <c r="M18" s="75" t="n">
        <v>41.6699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9381.81</v>
      </c>
      <c r="AA18" s="74" t="n">
        <v>116.6</v>
      </c>
      <c r="AB18" s="74"/>
      <c r="AC18" s="76" t="n">
        <f aca="false">Z18/3600</f>
        <v>2.60605833333333</v>
      </c>
      <c r="AD18" s="77" t="n">
        <f aca="false">E18+V18</f>
        <v>35877.873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9471.65</v>
      </c>
      <c r="AK18" s="74" t="n">
        <v>118.5</v>
      </c>
      <c r="AL18" s="74"/>
      <c r="AM18" s="76" t="n">
        <f aca="false">AJ18/3600</f>
        <v>2.63101388888889</v>
      </c>
      <c r="AN18" s="77" t="n">
        <f aca="false">J18+AF18</f>
        <v>35851.5968</v>
      </c>
      <c r="AO18" s="65"/>
      <c r="AP18" s="65"/>
      <c r="AQ18" s="78" t="n">
        <f aca="false">AJ18/Z18</f>
        <v>1.00957597734339</v>
      </c>
      <c r="AR18" s="79" t="n">
        <f aca="false">AK18/AA18</f>
        <v>1.01629502572899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 t="n">
        <v>6202.0176</v>
      </c>
      <c r="K19" s="83" t="n">
        <v>35.0424</v>
      </c>
      <c r="L19" s="83" t="n">
        <v>40.1549</v>
      </c>
      <c r="M19" s="84" t="n">
        <v>41.067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8976.39</v>
      </c>
      <c r="AA19" s="83" t="n">
        <v>110.52</v>
      </c>
      <c r="AB19" s="83"/>
      <c r="AC19" s="86" t="n">
        <f aca="false">Z19/3600</f>
        <v>2.49344166666667</v>
      </c>
      <c r="AD19" s="77" t="n">
        <f aca="false">E19+V19</f>
        <v>27134.385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9080.2</v>
      </c>
      <c r="AK19" s="83" t="n">
        <v>111.18</v>
      </c>
      <c r="AL19" s="83"/>
      <c r="AM19" s="86" t="n">
        <f aca="false">AJ19/3600</f>
        <v>2.52227777777778</v>
      </c>
      <c r="AN19" s="77" t="n">
        <f aca="false">J19+AF19</f>
        <v>27162.8464</v>
      </c>
      <c r="AO19" s="65"/>
      <c r="AP19" s="65"/>
      <c r="AQ19" s="87" t="n">
        <f aca="false">AJ19/Z19</f>
        <v>1.01156478272446</v>
      </c>
      <c r="AR19" s="88" t="n">
        <f aca="false">AK19/AA19</f>
        <v>1.00597176981542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 t="n">
        <v>11525.904</v>
      </c>
      <c r="K20" s="62" t="n">
        <v>41.9571</v>
      </c>
      <c r="L20" s="62" t="n">
        <v>43.5781</v>
      </c>
      <c r="M20" s="63" t="n">
        <v>44.872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7947.03</v>
      </c>
      <c r="AA20" s="62" t="n">
        <v>87.15</v>
      </c>
      <c r="AB20" s="62"/>
      <c r="AC20" s="66" t="n">
        <f aca="false">Z20/3600</f>
        <v>2.20750833333333</v>
      </c>
      <c r="AD20" s="67" t="n">
        <f aca="false">E20+V20</f>
        <v>17788.4296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8085.1</v>
      </c>
      <c r="AK20" s="62" t="n">
        <v>87.01</v>
      </c>
      <c r="AL20" s="62"/>
      <c r="AM20" s="66" t="n">
        <f aca="false">AJ20/3600</f>
        <v>2.24586111111111</v>
      </c>
      <c r="AN20" s="67" t="n">
        <f aca="false">J20+AF20</f>
        <v>17775.0976</v>
      </c>
      <c r="AO20" s="65"/>
      <c r="AP20" s="65"/>
      <c r="AQ20" s="68" t="n">
        <f aca="false">AJ20/Z20</f>
        <v>1.01737378618176</v>
      </c>
      <c r="AR20" s="69" t="n">
        <f aca="false">AK20/AA20</f>
        <v>0.99839357429718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 t="n">
        <v>7625.1512</v>
      </c>
      <c r="K21" s="74" t="n">
        <v>41.2146</v>
      </c>
      <c r="L21" s="74" t="n">
        <v>42.7953</v>
      </c>
      <c r="M21" s="75" t="n">
        <v>43.9208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7495.69</v>
      </c>
      <c r="AA21" s="74" t="n">
        <v>84.57</v>
      </c>
      <c r="AB21" s="74"/>
      <c r="AC21" s="76" t="n">
        <f aca="false">Z21/3600</f>
        <v>2.08213611111111</v>
      </c>
      <c r="AD21" s="77" t="n">
        <f aca="false">E21+V21</f>
        <v>13878.33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7612.51</v>
      </c>
      <c r="AK21" s="74" t="n">
        <v>84.95</v>
      </c>
      <c r="AL21" s="74"/>
      <c r="AM21" s="76" t="n">
        <f aca="false">AJ21/3600</f>
        <v>2.11458611111111</v>
      </c>
      <c r="AN21" s="77" t="n">
        <f aca="false">J21+AF21</f>
        <v>13874.3448</v>
      </c>
      <c r="AO21" s="65"/>
      <c r="AP21" s="65"/>
      <c r="AQ21" s="78" t="n">
        <f aca="false">AJ21/Z21</f>
        <v>1.0155849561548</v>
      </c>
      <c r="AR21" s="79" t="n">
        <f aca="false">AK21/AA21</f>
        <v>1.0044933191439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 t="n">
        <v>4456.8136</v>
      </c>
      <c r="K22" s="74" t="n">
        <v>40.3781</v>
      </c>
      <c r="L22" s="74" t="n">
        <v>42.0146</v>
      </c>
      <c r="M22" s="75" t="n">
        <v>43.0512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7140.05</v>
      </c>
      <c r="AA22" s="74" t="n">
        <v>83.51</v>
      </c>
      <c r="AB22" s="74"/>
      <c r="AC22" s="76" t="n">
        <f aca="false">Z22/3600</f>
        <v>1.98334722222222</v>
      </c>
      <c r="AD22" s="77" t="n">
        <f aca="false">E22+V22</f>
        <v>10702.797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7251.37</v>
      </c>
      <c r="AK22" s="74" t="n">
        <v>83.99</v>
      </c>
      <c r="AL22" s="74"/>
      <c r="AM22" s="76" t="n">
        <f aca="false">AJ22/3600</f>
        <v>2.01426944444444</v>
      </c>
      <c r="AN22" s="77" t="n">
        <f aca="false">J22+AF22</f>
        <v>10706.0072</v>
      </c>
      <c r="AO22" s="65"/>
      <c r="AP22" s="65"/>
      <c r="AQ22" s="78" t="n">
        <f aca="false">AJ22/Z22</f>
        <v>1.0155909272344</v>
      </c>
      <c r="AR22" s="79" t="n">
        <f aca="false">AK22/AA22</f>
        <v>1.00574781463298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 t="n">
        <v>2018.5608</v>
      </c>
      <c r="K23" s="83" t="n">
        <v>39.4675</v>
      </c>
      <c r="L23" s="83" t="n">
        <v>41.6472</v>
      </c>
      <c r="M23" s="84" t="n">
        <v>42.6577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6836.33</v>
      </c>
      <c r="AA23" s="83" t="n">
        <v>81.21</v>
      </c>
      <c r="AB23" s="83"/>
      <c r="AC23" s="86" t="n">
        <f aca="false">Z23/3600</f>
        <v>1.89898055555556</v>
      </c>
      <c r="AD23" s="77" t="n">
        <f aca="false">E23+V23</f>
        <v>8267.1496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6954.02</v>
      </c>
      <c r="AK23" s="83" t="n">
        <v>81.04</v>
      </c>
      <c r="AL23" s="83"/>
      <c r="AM23" s="86" t="n">
        <f aca="false">AJ23/3600</f>
        <v>1.93167222222222</v>
      </c>
      <c r="AN23" s="77" t="n">
        <f aca="false">J23+AF23</f>
        <v>8267.7544</v>
      </c>
      <c r="AO23" s="65"/>
      <c r="AP23" s="65"/>
      <c r="AQ23" s="87" t="n">
        <f aca="false">AJ23/Z23</f>
        <v>1.01721537725651</v>
      </c>
      <c r="AR23" s="88" t="n">
        <f aca="false">AK23/AA23</f>
        <v>0.99790666174116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 t="n">
        <v>6991.0128</v>
      </c>
      <c r="K24" s="62" t="n">
        <v>40.5121</v>
      </c>
      <c r="L24" s="62" t="n">
        <v>42.0909</v>
      </c>
      <c r="M24" s="63" t="n">
        <v>43.1031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7141.81</v>
      </c>
      <c r="AA24" s="62" t="n">
        <v>83.05</v>
      </c>
      <c r="AB24" s="62"/>
      <c r="AC24" s="66" t="n">
        <f aca="false">Z24/3600</f>
        <v>1.98383611111111</v>
      </c>
      <c r="AD24" s="67" t="n">
        <f aca="false">E24+V24</f>
        <v>11029.2416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7259.82</v>
      </c>
      <c r="AK24" s="62" t="n">
        <v>82.94</v>
      </c>
      <c r="AL24" s="62"/>
      <c r="AM24" s="66" t="n">
        <f aca="false">AJ24/3600</f>
        <v>2.01661666666667</v>
      </c>
      <c r="AN24" s="67" t="n">
        <f aca="false">J24+AF24</f>
        <v>11017.3424</v>
      </c>
      <c r="AO24" s="65"/>
      <c r="AP24" s="65"/>
      <c r="AQ24" s="68" t="n">
        <f aca="false">AJ24/Z24</f>
        <v>1.01652382239236</v>
      </c>
      <c r="AR24" s="69" t="n">
        <f aca="false">AK24/AA24</f>
        <v>0.998675496688742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 t="n">
        <v>4840.6264</v>
      </c>
      <c r="K25" s="74" t="n">
        <v>39.6567</v>
      </c>
      <c r="L25" s="74" t="n">
        <v>41.7094</v>
      </c>
      <c r="M25" s="75" t="n">
        <v>42.701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6887.91</v>
      </c>
      <c r="AA25" s="74" t="n">
        <v>81.41</v>
      </c>
      <c r="AB25" s="74"/>
      <c r="AC25" s="76" t="n">
        <f aca="false">Z25/3600</f>
        <v>1.91330833333333</v>
      </c>
      <c r="AD25" s="77" t="n">
        <f aca="false">E25+V25</f>
        <v>8868.512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7000.51</v>
      </c>
      <c r="AK25" s="74" t="n">
        <v>81.53</v>
      </c>
      <c r="AL25" s="74"/>
      <c r="AM25" s="76" t="n">
        <f aca="false">AJ25/3600</f>
        <v>1.94458611111111</v>
      </c>
      <c r="AN25" s="77" t="n">
        <f aca="false">J25+AF25</f>
        <v>8866.956</v>
      </c>
      <c r="AO25" s="65"/>
      <c r="AP25" s="65"/>
      <c r="AQ25" s="78" t="n">
        <f aca="false">AJ25/Z25</f>
        <v>1.0163474842151</v>
      </c>
      <c r="AR25" s="79" t="n">
        <f aca="false">AK25/AA25</f>
        <v>1.0014740203906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 t="n">
        <v>2643.148</v>
      </c>
      <c r="K26" s="74" t="n">
        <v>38.5985</v>
      </c>
      <c r="L26" s="74" t="n">
        <v>40.9414</v>
      </c>
      <c r="M26" s="75" t="n">
        <v>41.9565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6614.84</v>
      </c>
      <c r="AA26" s="74" t="n">
        <v>80.2</v>
      </c>
      <c r="AB26" s="74"/>
      <c r="AC26" s="76" t="n">
        <f aca="false">Z26/3600</f>
        <v>1.83745555555556</v>
      </c>
      <c r="AD26" s="77" t="n">
        <f aca="false">E26+V26</f>
        <v>6667.9888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6741.52</v>
      </c>
      <c r="AK26" s="74" t="n">
        <v>79.97</v>
      </c>
      <c r="AL26" s="74"/>
      <c r="AM26" s="76" t="n">
        <f aca="false">AJ26/3600</f>
        <v>1.87264444444444</v>
      </c>
      <c r="AN26" s="77" t="n">
        <f aca="false">J26+AF26</f>
        <v>6669.4776</v>
      </c>
      <c r="AO26" s="65"/>
      <c r="AP26" s="65"/>
      <c r="AQ26" s="78" t="n">
        <f aca="false">AJ26/Z26</f>
        <v>1.01915087893282</v>
      </c>
      <c r="AR26" s="79" t="n">
        <f aca="false">AK26/AA26</f>
        <v>0.9971321695760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 t="n">
        <v>864.6808</v>
      </c>
      <c r="K27" s="83" t="n">
        <v>37.5582</v>
      </c>
      <c r="L27" s="83" t="n">
        <v>40.2359</v>
      </c>
      <c r="M27" s="84" t="n">
        <v>41.3016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6363.08</v>
      </c>
      <c r="AA27" s="83" t="n">
        <v>77.36</v>
      </c>
      <c r="AB27" s="83"/>
      <c r="AC27" s="86" t="n">
        <f aca="false">Z27/3600</f>
        <v>1.76752222222222</v>
      </c>
      <c r="AD27" s="77" t="n">
        <f aca="false">E27+V27</f>
        <v>4890.1872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6478.69</v>
      </c>
      <c r="AK27" s="83" t="n">
        <v>77.75</v>
      </c>
      <c r="AL27" s="83"/>
      <c r="AM27" s="86" t="n">
        <f aca="false">AJ27/3600</f>
        <v>1.79963611111111</v>
      </c>
      <c r="AN27" s="77" t="n">
        <f aca="false">J27+AF27</f>
        <v>4891.0104</v>
      </c>
      <c r="AO27" s="65"/>
      <c r="AP27" s="65"/>
      <c r="AQ27" s="87" t="n">
        <f aca="false">AJ27/Z27</f>
        <v>1.018168874193</v>
      </c>
      <c r="AR27" s="88" t="n">
        <f aca="false">AK27/AA27</f>
        <v>1.00504136504654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 t="n">
        <v>32209.9784</v>
      </c>
      <c r="K28" s="62" t="n">
        <v>40.2898</v>
      </c>
      <c r="L28" s="62" t="n">
        <v>42.0829</v>
      </c>
      <c r="M28" s="63" t="n">
        <v>42.845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9401.15</v>
      </c>
      <c r="AA28" s="62" t="n">
        <v>106.56</v>
      </c>
      <c r="AB28" s="62"/>
      <c r="AC28" s="66" t="n">
        <f aca="false">Z28/3600</f>
        <v>2.61143055555556</v>
      </c>
      <c r="AD28" s="67" t="n">
        <f aca="false">E28+V28</f>
        <v>43749.7704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9569.98</v>
      </c>
      <c r="AK28" s="62" t="n">
        <v>106.54</v>
      </c>
      <c r="AL28" s="62"/>
      <c r="AM28" s="66" t="n">
        <f aca="false">AJ28/3600</f>
        <v>2.65832777777778</v>
      </c>
      <c r="AN28" s="67" t="n">
        <f aca="false">J28+AF28</f>
        <v>43737.7168</v>
      </c>
      <c r="AO28" s="65"/>
      <c r="AP28" s="65"/>
      <c r="AQ28" s="68" t="n">
        <f aca="false">AJ28/Z28</f>
        <v>1.01795844125453</v>
      </c>
      <c r="AR28" s="69" t="n">
        <f aca="false">AK28/AA28</f>
        <v>0.999812312312312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 t="n">
        <v>22375.8456</v>
      </c>
      <c r="K29" s="74" t="n">
        <v>38.9674</v>
      </c>
      <c r="L29" s="74" t="n">
        <v>40.9531</v>
      </c>
      <c r="M29" s="75" t="n">
        <v>41.6943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8822.97</v>
      </c>
      <c r="AA29" s="74" t="n">
        <v>102.56</v>
      </c>
      <c r="AB29" s="74"/>
      <c r="AC29" s="76" t="n">
        <f aca="false">Z29/3600</f>
        <v>2.450825</v>
      </c>
      <c r="AD29" s="77" t="n">
        <f aca="false">E29+V29</f>
        <v>33902.4568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8988.78</v>
      </c>
      <c r="AK29" s="74" t="n">
        <v>102.82</v>
      </c>
      <c r="AL29" s="74"/>
      <c r="AM29" s="76" t="n">
        <f aca="false">AJ29/3600</f>
        <v>2.49688333333333</v>
      </c>
      <c r="AN29" s="77" t="n">
        <f aca="false">J29+AF29</f>
        <v>33903.584</v>
      </c>
      <c r="AO29" s="65"/>
      <c r="AP29" s="65"/>
      <c r="AQ29" s="78" t="n">
        <f aca="false">AJ29/Z29</f>
        <v>1.01879299147566</v>
      </c>
      <c r="AR29" s="79" t="n">
        <f aca="false">AK29/AA29</f>
        <v>1.0025351014040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 t="n">
        <v>14450.7128</v>
      </c>
      <c r="K30" s="74" t="n">
        <v>37.6798</v>
      </c>
      <c r="L30" s="74" t="n">
        <v>39.8665</v>
      </c>
      <c r="M30" s="75" t="n">
        <v>40.7014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8320.05</v>
      </c>
      <c r="AA30" s="74" t="n">
        <v>99.31</v>
      </c>
      <c r="AB30" s="74"/>
      <c r="AC30" s="76" t="n">
        <f aca="false">Z30/3600</f>
        <v>2.311125</v>
      </c>
      <c r="AD30" s="77" t="n">
        <f aca="false">E30+V30</f>
        <v>25974.495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8485.88</v>
      </c>
      <c r="AK30" s="74" t="n">
        <v>99.74</v>
      </c>
      <c r="AL30" s="74"/>
      <c r="AM30" s="76" t="n">
        <f aca="false">AJ30/3600</f>
        <v>2.35718888888889</v>
      </c>
      <c r="AN30" s="77" t="n">
        <f aca="false">J30+AF30</f>
        <v>25978.4512</v>
      </c>
      <c r="AO30" s="65"/>
      <c r="AP30" s="65"/>
      <c r="AQ30" s="78" t="n">
        <f aca="false">AJ30/Z30</f>
        <v>1.01993137060474</v>
      </c>
      <c r="AR30" s="79" t="n">
        <f aca="false">AK30/AA30</f>
        <v>1.004329876145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 t="n">
        <v>8282.8232</v>
      </c>
      <c r="K31" s="83" t="n">
        <v>36.383</v>
      </c>
      <c r="L31" s="83" t="n">
        <v>39.3193</v>
      </c>
      <c r="M31" s="84" t="n">
        <v>40.2642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7890.5</v>
      </c>
      <c r="AA31" s="83" t="n">
        <v>95.62</v>
      </c>
      <c r="AB31" s="83"/>
      <c r="AC31" s="86" t="n">
        <f aca="false">Z31/3600</f>
        <v>2.19180555555556</v>
      </c>
      <c r="AD31" s="77" t="n">
        <f aca="false">E31+V31</f>
        <v>19805.4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8035.88</v>
      </c>
      <c r="AK31" s="83" t="n">
        <v>95.88</v>
      </c>
      <c r="AL31" s="83"/>
      <c r="AM31" s="86" t="n">
        <f aca="false">AJ31/3600</f>
        <v>2.23218888888889</v>
      </c>
      <c r="AN31" s="77" t="n">
        <f aca="false">J31+AF31</f>
        <v>19810.5616</v>
      </c>
      <c r="AO31" s="65"/>
      <c r="AP31" s="65"/>
      <c r="AQ31" s="87" t="n">
        <f aca="false">AJ31/Z31</f>
        <v>1.01842468791585</v>
      </c>
      <c r="AR31" s="88" t="n">
        <f aca="false">AK31/AA31</f>
        <v>1.0027190964233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 t="n">
        <v>18965.9992</v>
      </c>
      <c r="K32" s="62" t="n">
        <v>37.8187</v>
      </c>
      <c r="L32" s="62" t="n">
        <v>39.9915</v>
      </c>
      <c r="M32" s="63" t="n">
        <v>40.77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8269.61</v>
      </c>
      <c r="AA32" s="62" t="n">
        <v>98.76</v>
      </c>
      <c r="AB32" s="62"/>
      <c r="AC32" s="66" t="n">
        <f aca="false">Z32/3600</f>
        <v>2.29711388888889</v>
      </c>
      <c r="AD32" s="67" t="n">
        <f aca="false">E32+V32</f>
        <v>26146.885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8527.81</v>
      </c>
      <c r="AK32" s="62" t="n">
        <v>99.2</v>
      </c>
      <c r="AL32" s="62"/>
      <c r="AM32" s="66" t="n">
        <f aca="false">AJ32/3600</f>
        <v>2.36883611111111</v>
      </c>
      <c r="AN32" s="67" t="n">
        <f aca="false">J32+AF32</f>
        <v>26139.6128</v>
      </c>
      <c r="AO32" s="65"/>
      <c r="AP32" s="65"/>
      <c r="AQ32" s="68" t="n">
        <f aca="false">AJ32/Z32</f>
        <v>1.03122275415648</v>
      </c>
      <c r="AR32" s="69" t="n">
        <f aca="false">AK32/AA32</f>
        <v>1.0044552450384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 t="n">
        <v>13191.9016</v>
      </c>
      <c r="K33" s="74" t="n">
        <v>36.57</v>
      </c>
      <c r="L33" s="74" t="n">
        <v>39.458</v>
      </c>
      <c r="M33" s="75" t="n">
        <v>40.3232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7857.73</v>
      </c>
      <c r="AA33" s="74" t="n">
        <v>95.43</v>
      </c>
      <c r="AB33" s="74"/>
      <c r="AC33" s="76" t="n">
        <f aca="false">Z33/3600</f>
        <v>2.18270277777778</v>
      </c>
      <c r="AD33" s="77" t="n">
        <f aca="false">E33+V33</f>
        <v>20364.0912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8023.24</v>
      </c>
      <c r="AK33" s="74" t="n">
        <v>95.9</v>
      </c>
      <c r="AL33" s="74"/>
      <c r="AM33" s="76" t="n">
        <f aca="false">AJ33/3600</f>
        <v>2.22867777777778</v>
      </c>
      <c r="AN33" s="77" t="n">
        <f aca="false">J33+AF33</f>
        <v>20365.5152</v>
      </c>
      <c r="AO33" s="65"/>
      <c r="AP33" s="65"/>
      <c r="AQ33" s="78" t="n">
        <f aca="false">AJ33/Z33</f>
        <v>1.02106333508532</v>
      </c>
      <c r="AR33" s="79" t="n">
        <f aca="false">AK33/AA33</f>
        <v>1.00492507597192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 t="n">
        <v>7754.6336</v>
      </c>
      <c r="K34" s="74" t="n">
        <v>35.26</v>
      </c>
      <c r="L34" s="74" t="n">
        <v>38.4367</v>
      </c>
      <c r="M34" s="75" t="n">
        <v>39.5628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7451.49</v>
      </c>
      <c r="AA34" s="74" t="n">
        <v>93.19</v>
      </c>
      <c r="AB34" s="74"/>
      <c r="AC34" s="76" t="n">
        <f aca="false">Z34/3600</f>
        <v>2.06985833333333</v>
      </c>
      <c r="AD34" s="77" t="n">
        <f aca="false">E34+V34</f>
        <v>14923.814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7581.37</v>
      </c>
      <c r="AK34" s="74" t="n">
        <v>93.46</v>
      </c>
      <c r="AL34" s="74"/>
      <c r="AM34" s="76" t="n">
        <f aca="false">AJ34/3600</f>
        <v>2.10593611111111</v>
      </c>
      <c r="AN34" s="77" t="n">
        <f aca="false">J34+AF34</f>
        <v>14928.2472</v>
      </c>
      <c r="AO34" s="65"/>
      <c r="AP34" s="65"/>
      <c r="AQ34" s="78" t="n">
        <f aca="false">AJ34/Z34</f>
        <v>1.01743007103277</v>
      </c>
      <c r="AR34" s="79" t="n">
        <f aca="false">AK34/AA34</f>
        <v>1.0028973065779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 t="n">
        <v>3465.3592</v>
      </c>
      <c r="K35" s="83" t="n">
        <v>34.0196</v>
      </c>
      <c r="L35" s="83" t="n">
        <v>37.5457</v>
      </c>
      <c r="M35" s="84" t="n">
        <v>39.0103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7041.67</v>
      </c>
      <c r="AA35" s="83" t="n">
        <v>89.29</v>
      </c>
      <c r="AB35" s="83"/>
      <c r="AC35" s="86" t="n">
        <f aca="false">Z35/3600</f>
        <v>1.95601944444444</v>
      </c>
      <c r="AD35" s="77" t="n">
        <f aca="false">E35+V35</f>
        <v>10634.832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7312.55</v>
      </c>
      <c r="AK35" s="83" t="n">
        <v>89.52</v>
      </c>
      <c r="AL35" s="83"/>
      <c r="AM35" s="86" t="n">
        <f aca="false">AJ35/3600</f>
        <v>2.03126388888889</v>
      </c>
      <c r="AN35" s="77" t="n">
        <f aca="false">J35+AF35</f>
        <v>10638.9728</v>
      </c>
      <c r="AO35" s="65"/>
      <c r="AP35" s="65"/>
      <c r="AQ35" s="87" t="n">
        <f aca="false">AJ35/Z35</f>
        <v>1.0384681474707</v>
      </c>
      <c r="AR35" s="88" t="n">
        <f aca="false">AK35/AA35</f>
        <v>1.00257587635793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 t="n">
        <v>59885.4344</v>
      </c>
      <c r="K36" s="62" t="n">
        <v>39.2519</v>
      </c>
      <c r="L36" s="62" t="n">
        <v>40.5325</v>
      </c>
      <c r="M36" s="63" t="n">
        <v>43.162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9763.03</v>
      </c>
      <c r="AA36" s="62" t="n">
        <v>219.76</v>
      </c>
      <c r="AB36" s="62"/>
      <c r="AC36" s="66" t="n">
        <f aca="false">Z36/3600</f>
        <v>5.48973055555556</v>
      </c>
      <c r="AD36" s="67" t="n">
        <f aca="false">E36+V36</f>
        <v>80723.619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20028.57</v>
      </c>
      <c r="AK36" s="62" t="n">
        <v>221.65</v>
      </c>
      <c r="AL36" s="62"/>
      <c r="AM36" s="66" t="n">
        <f aca="false">AJ36/3600</f>
        <v>5.56349166666667</v>
      </c>
      <c r="AN36" s="67" t="n">
        <f aca="false">J36+AF36</f>
        <v>80823.7248</v>
      </c>
      <c r="AO36" s="65"/>
      <c r="AP36" s="65"/>
      <c r="AQ36" s="68" t="n">
        <f aca="false">AJ36/Z36</f>
        <v>1.0134361988015</v>
      </c>
      <c r="AR36" s="69" t="n">
        <f aca="false">AK36/AA36</f>
        <v>1.0086002912267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 t="n">
        <v>40057.368</v>
      </c>
      <c r="K37" s="74" t="n">
        <v>38.2322</v>
      </c>
      <c r="L37" s="74" t="n">
        <v>39.6376</v>
      </c>
      <c r="M37" s="75" t="n">
        <v>42.2444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8274.43</v>
      </c>
      <c r="AA37" s="74" t="n">
        <v>211.08</v>
      </c>
      <c r="AB37" s="74"/>
      <c r="AC37" s="76" t="n">
        <f aca="false">Z37/3600</f>
        <v>5.07623055555556</v>
      </c>
      <c r="AD37" s="77" t="n">
        <f aca="false">E37+V37</f>
        <v>60991.7824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8543.65</v>
      </c>
      <c r="AK37" s="74" t="n">
        <v>211.92</v>
      </c>
      <c r="AL37" s="74"/>
      <c r="AM37" s="76" t="n">
        <f aca="false">AJ37/3600</f>
        <v>5.15101388888889</v>
      </c>
      <c r="AN37" s="77" t="n">
        <f aca="false">J37+AF37</f>
        <v>60995.6584</v>
      </c>
      <c r="AO37" s="65"/>
      <c r="AP37" s="65"/>
      <c r="AQ37" s="78" t="n">
        <f aca="false">AJ37/Z37</f>
        <v>1.01473206004237</v>
      </c>
      <c r="AR37" s="79" t="n">
        <f aca="false">AK37/AA37</f>
        <v>1.00397953382604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 t="n">
        <v>26154.4288</v>
      </c>
      <c r="K38" s="74" t="n">
        <v>37.2928</v>
      </c>
      <c r="L38" s="74" t="n">
        <v>39.0049</v>
      </c>
      <c r="M38" s="75" t="n">
        <v>41.3282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7088.64</v>
      </c>
      <c r="AA38" s="74" t="n">
        <v>204.04</v>
      </c>
      <c r="AB38" s="74"/>
      <c r="AC38" s="76" t="n">
        <f aca="false">Z38/3600</f>
        <v>4.74684444444444</v>
      </c>
      <c r="AD38" s="77" t="n">
        <f aca="false">E38+V38</f>
        <v>47133.95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7347.57</v>
      </c>
      <c r="AK38" s="74" t="n">
        <v>205.08</v>
      </c>
      <c r="AL38" s="74"/>
      <c r="AM38" s="76" t="n">
        <f aca="false">AJ38/3600</f>
        <v>4.81876944444444</v>
      </c>
      <c r="AN38" s="77" t="n">
        <f aca="false">J38+AF38</f>
        <v>47092.7192</v>
      </c>
      <c r="AO38" s="65"/>
      <c r="AP38" s="65"/>
      <c r="AQ38" s="78" t="n">
        <f aca="false">AJ38/Z38</f>
        <v>1.01515217126699</v>
      </c>
      <c r="AR38" s="79" t="n">
        <f aca="false">AK38/AA38</f>
        <v>1.0050970397961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 t="n">
        <v>15906.884</v>
      </c>
      <c r="K39" s="83" t="n">
        <v>36.3311</v>
      </c>
      <c r="L39" s="83" t="n">
        <v>38.6994</v>
      </c>
      <c r="M39" s="84" t="n">
        <v>40.8519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6078.97</v>
      </c>
      <c r="AA39" s="83" t="n">
        <v>195.7</v>
      </c>
      <c r="AB39" s="83"/>
      <c r="AC39" s="86" t="n">
        <f aca="false">Z39/3600</f>
        <v>4.46638055555556</v>
      </c>
      <c r="AD39" s="77" t="n">
        <f aca="false">E39+V39</f>
        <v>36883.254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6325.02</v>
      </c>
      <c r="AK39" s="83" t="n">
        <v>195.75</v>
      </c>
      <c r="AL39" s="83"/>
      <c r="AM39" s="86" t="n">
        <f aca="false">AJ39/3600</f>
        <v>4.53472777777778</v>
      </c>
      <c r="AN39" s="77" t="n">
        <f aca="false">J39+AF39</f>
        <v>36845.1744</v>
      </c>
      <c r="AO39" s="65"/>
      <c r="AP39" s="65"/>
      <c r="AQ39" s="87" t="n">
        <f aca="false">AJ39/Z39</f>
        <v>1.01530259711909</v>
      </c>
      <c r="AR39" s="88" t="n">
        <f aca="false">AK39/AA39</f>
        <v>1.00025549310169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 t="n">
        <v>33170.5712</v>
      </c>
      <c r="K40" s="62" t="n">
        <v>37.3809</v>
      </c>
      <c r="L40" s="62" t="n">
        <v>39.075</v>
      </c>
      <c r="M40" s="63" t="n">
        <v>41.437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7014.64</v>
      </c>
      <c r="AA40" s="62" t="n">
        <v>203.49</v>
      </c>
      <c r="AB40" s="62"/>
      <c r="AC40" s="66" t="n">
        <f aca="false">Z40/3600</f>
        <v>4.72628888888889</v>
      </c>
      <c r="AD40" s="67" t="n">
        <f aca="false">E40+V40</f>
        <v>46930.541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7270.91</v>
      </c>
      <c r="AK40" s="62" t="n">
        <v>203.46</v>
      </c>
      <c r="AL40" s="62"/>
      <c r="AM40" s="66" t="n">
        <f aca="false">AJ40/3600</f>
        <v>4.797475</v>
      </c>
      <c r="AN40" s="67" t="n">
        <f aca="false">J40+AF40</f>
        <v>46890.8488</v>
      </c>
      <c r="AO40" s="65"/>
      <c r="AP40" s="65"/>
      <c r="AQ40" s="68" t="n">
        <f aca="false">AJ40/Z40</f>
        <v>1.0150617350705</v>
      </c>
      <c r="AR40" s="69" t="n">
        <f aca="false">AK40/AA40</f>
        <v>0.99985257260799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 t="n">
        <v>23718.2232</v>
      </c>
      <c r="K41" s="74" t="n">
        <v>36.46</v>
      </c>
      <c r="L41" s="74" t="n">
        <v>38.773</v>
      </c>
      <c r="M41" s="75" t="n">
        <v>40.9582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6065.98</v>
      </c>
      <c r="AA41" s="74" t="n">
        <v>197.69</v>
      </c>
      <c r="AB41" s="74"/>
      <c r="AC41" s="76" t="n">
        <f aca="false">Z41/3600</f>
        <v>4.46277222222222</v>
      </c>
      <c r="AD41" s="77" t="n">
        <f aca="false">E41+V41</f>
        <v>37500.6008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6306.56</v>
      </c>
      <c r="AK41" s="74" t="n">
        <v>197.17</v>
      </c>
      <c r="AL41" s="74"/>
      <c r="AM41" s="76" t="n">
        <f aca="false">AJ41/3600</f>
        <v>4.5296</v>
      </c>
      <c r="AN41" s="77" t="n">
        <f aca="false">J41+AF41</f>
        <v>37438.5008</v>
      </c>
      <c r="AO41" s="65"/>
      <c r="AP41" s="65"/>
      <c r="AQ41" s="78" t="n">
        <f aca="false">AJ41/Z41</f>
        <v>1.01497449891012</v>
      </c>
      <c r="AR41" s="79" t="n">
        <f aca="false">AK41/AA41</f>
        <v>0.99736961910061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 t="n">
        <v>14729.7744</v>
      </c>
      <c r="K42" s="74" t="n">
        <v>35.4266</v>
      </c>
      <c r="L42" s="74" t="n">
        <v>38.1694</v>
      </c>
      <c r="M42" s="75" t="n">
        <v>40.0026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5250.94</v>
      </c>
      <c r="AA42" s="74" t="n">
        <v>191.58</v>
      </c>
      <c r="AB42" s="74"/>
      <c r="AC42" s="76" t="n">
        <f aca="false">Z42/3600</f>
        <v>4.23637222222222</v>
      </c>
      <c r="AD42" s="77" t="n">
        <f aca="false">E42+V42</f>
        <v>28501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5483.01</v>
      </c>
      <c r="AK42" s="74" t="n">
        <v>193.34</v>
      </c>
      <c r="AL42" s="74"/>
      <c r="AM42" s="76" t="n">
        <f aca="false">AJ42/3600</f>
        <v>4.30083611111111</v>
      </c>
      <c r="AN42" s="77" t="n">
        <f aca="false">J42+AF42</f>
        <v>28450.052</v>
      </c>
      <c r="AO42" s="65"/>
      <c r="AP42" s="65"/>
      <c r="AQ42" s="78" t="n">
        <f aca="false">AJ42/Z42</f>
        <v>1.0152167669665</v>
      </c>
      <c r="AR42" s="79" t="n">
        <f aca="false">AK42/AA42</f>
        <v>1.009186762710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 t="n">
        <v>7458</v>
      </c>
      <c r="K43" s="83" t="n">
        <v>34.3794</v>
      </c>
      <c r="L43" s="83" t="n">
        <v>37.6089</v>
      </c>
      <c r="M43" s="84" t="n">
        <v>39.1584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4830</v>
      </c>
      <c r="AA43" s="83" t="n">
        <v>183.76</v>
      </c>
      <c r="AB43" s="83"/>
      <c r="AC43" s="86" t="n">
        <f aca="false">Z43/3600</f>
        <v>4.11944444444444</v>
      </c>
      <c r="AD43" s="77" t="n">
        <f aca="false">E43+V43</f>
        <v>21192.3944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4779.34</v>
      </c>
      <c r="AK43" s="83" t="n">
        <v>184.01</v>
      </c>
      <c r="AL43" s="83"/>
      <c r="AM43" s="86" t="n">
        <f aca="false">AJ43/3600</f>
        <v>4.10537222222222</v>
      </c>
      <c r="AN43" s="77" t="n">
        <f aca="false">J43+AF43</f>
        <v>21178.2776</v>
      </c>
      <c r="AO43" s="65"/>
      <c r="AP43" s="65"/>
      <c r="AQ43" s="87" t="n">
        <f aca="false">AJ43/Z43</f>
        <v>0.996583951449764</v>
      </c>
      <c r="AR43" s="88" t="n">
        <f aca="false">AK43/AA43</f>
        <v>1.0013604701784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 t="n">
        <v>40839.392</v>
      </c>
      <c r="K44" s="62" t="n">
        <v>39.9541</v>
      </c>
      <c r="L44" s="62" t="n">
        <v>43.7427</v>
      </c>
      <c r="M44" s="63" t="n">
        <v>45.034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8286.24</v>
      </c>
      <c r="AA44" s="62" t="n">
        <v>209.13</v>
      </c>
      <c r="AB44" s="62"/>
      <c r="AC44" s="66" t="n">
        <f aca="false">Z44/3600</f>
        <v>5.07951111111111</v>
      </c>
      <c r="AD44" s="67" t="n">
        <f aca="false">E44+V44</f>
        <v>52930.1584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8474.7</v>
      </c>
      <c r="AK44" s="62" t="n">
        <v>210.56</v>
      </c>
      <c r="AL44" s="62"/>
      <c r="AM44" s="66" t="n">
        <f aca="false">AJ44/3600</f>
        <v>5.13186111111111</v>
      </c>
      <c r="AN44" s="67" t="n">
        <f aca="false">J44+AF44</f>
        <v>52957.3776</v>
      </c>
      <c r="AO44" s="65"/>
      <c r="AP44" s="65"/>
      <c r="AQ44" s="68" t="n">
        <f aca="false">AJ44/Z44</f>
        <v>1.01030610994934</v>
      </c>
      <c r="AR44" s="69" t="n">
        <f aca="false">AK44/AA44</f>
        <v>1.00683785205375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 t="n">
        <v>26431.9648</v>
      </c>
      <c r="K45" s="74" t="n">
        <v>39.0022</v>
      </c>
      <c r="L45" s="74" t="n">
        <v>43.0722</v>
      </c>
      <c r="M45" s="75" t="n">
        <v>44.0627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6927.05</v>
      </c>
      <c r="AA45" s="74" t="n">
        <v>198.52</v>
      </c>
      <c r="AB45" s="74"/>
      <c r="AC45" s="76" t="n">
        <f aca="false">Z45/3600</f>
        <v>4.70195833333333</v>
      </c>
      <c r="AD45" s="77" t="n">
        <f aca="false">E45+V45</f>
        <v>38563.01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7126.31</v>
      </c>
      <c r="AK45" s="74" t="n">
        <v>200.04</v>
      </c>
      <c r="AL45" s="74"/>
      <c r="AM45" s="76" t="n">
        <f aca="false">AJ45/3600</f>
        <v>4.75730833333333</v>
      </c>
      <c r="AN45" s="77" t="n">
        <f aca="false">J45+AF45</f>
        <v>38549.9504</v>
      </c>
      <c r="AO45" s="65"/>
      <c r="AP45" s="65"/>
      <c r="AQ45" s="78" t="n">
        <f aca="false">AJ45/Z45</f>
        <v>1.01177169087348</v>
      </c>
      <c r="AR45" s="79" t="n">
        <f aca="false">AK45/AA45</f>
        <v>1.00765665927866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 t="n">
        <v>16661.5624</v>
      </c>
      <c r="K46" s="74" t="n">
        <v>38.1961</v>
      </c>
      <c r="L46" s="74" t="n">
        <v>42.3985</v>
      </c>
      <c r="M46" s="75" t="n">
        <v>43.0935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5814.43</v>
      </c>
      <c r="AA46" s="74" t="n">
        <v>191.08</v>
      </c>
      <c r="AB46" s="74"/>
      <c r="AC46" s="76" t="n">
        <f aca="false">Z46/3600</f>
        <v>4.39289722222222</v>
      </c>
      <c r="AD46" s="77" t="n">
        <f aca="false">E46+V46</f>
        <v>28816.904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5987.38</v>
      </c>
      <c r="AK46" s="74" t="n">
        <v>192.05</v>
      </c>
      <c r="AL46" s="74"/>
      <c r="AM46" s="76" t="n">
        <f aca="false">AJ46/3600</f>
        <v>4.44093888888889</v>
      </c>
      <c r="AN46" s="77" t="n">
        <f aca="false">J46+AF46</f>
        <v>28779.548</v>
      </c>
      <c r="AO46" s="65"/>
      <c r="AP46" s="65"/>
      <c r="AQ46" s="78" t="n">
        <f aca="false">AJ46/Z46</f>
        <v>1.01093621458377</v>
      </c>
      <c r="AR46" s="79" t="n">
        <f aca="false">AK46/AA46</f>
        <v>1.0050764077873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 t="n">
        <v>10211.956</v>
      </c>
      <c r="K47" s="83" t="n">
        <v>37.4576</v>
      </c>
      <c r="L47" s="83" t="n">
        <v>42.0486</v>
      </c>
      <c r="M47" s="84" t="n">
        <v>42.5898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4942.27</v>
      </c>
      <c r="AA47" s="83" t="n">
        <v>183.52</v>
      </c>
      <c r="AB47" s="83"/>
      <c r="AC47" s="86" t="n">
        <f aca="false">Z47/3600</f>
        <v>4.15063055555556</v>
      </c>
      <c r="AD47" s="77" t="n">
        <f aca="false">E47+V47</f>
        <v>22370.785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5141.18</v>
      </c>
      <c r="AK47" s="83" t="n">
        <v>183.4</v>
      </c>
      <c r="AL47" s="83"/>
      <c r="AM47" s="86" t="n">
        <f aca="false">AJ47/3600</f>
        <v>4.20588333333333</v>
      </c>
      <c r="AN47" s="77" t="n">
        <f aca="false">J47+AF47</f>
        <v>22329.9416</v>
      </c>
      <c r="AO47" s="65"/>
      <c r="AP47" s="65"/>
      <c r="AQ47" s="87" t="n">
        <f aca="false">AJ47/Z47</f>
        <v>1.01331189973143</v>
      </c>
      <c r="AR47" s="88" t="n">
        <f aca="false">AK47/AA47</f>
        <v>0.99934612031386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 t="n">
        <v>20711.328</v>
      </c>
      <c r="K48" s="62" t="n">
        <v>38.2694</v>
      </c>
      <c r="L48" s="62" t="n">
        <v>42.4639</v>
      </c>
      <c r="M48" s="63" t="n">
        <v>43.1944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5758.21</v>
      </c>
      <c r="AA48" s="62" t="n">
        <v>191.11</v>
      </c>
      <c r="AB48" s="62"/>
      <c r="AC48" s="66" t="n">
        <f aca="false">Z48/3600</f>
        <v>4.37728055555556</v>
      </c>
      <c r="AD48" s="67" t="n">
        <f aca="false">E48+V48</f>
        <v>28746.98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5964.12</v>
      </c>
      <c r="AK48" s="62" t="n">
        <v>192.39</v>
      </c>
      <c r="AL48" s="62"/>
      <c r="AM48" s="66" t="n">
        <f aca="false">AJ48/3600</f>
        <v>4.43447777777778</v>
      </c>
      <c r="AN48" s="67" t="n">
        <f aca="false">J48+AF48</f>
        <v>28698.3232</v>
      </c>
      <c r="AO48" s="65"/>
      <c r="AP48" s="65"/>
      <c r="AQ48" s="68" t="n">
        <f aca="false">AJ48/Z48</f>
        <v>1.01306683944433</v>
      </c>
      <c r="AR48" s="69" t="n">
        <f aca="false">AK48/AA48</f>
        <v>1.0066977133588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 t="n">
        <v>14684.0456</v>
      </c>
      <c r="K49" s="74" t="n">
        <v>37.5462</v>
      </c>
      <c r="L49" s="74" t="n">
        <v>42.0866</v>
      </c>
      <c r="M49" s="75" t="n">
        <v>42.6604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4958.44</v>
      </c>
      <c r="AA49" s="74" t="n">
        <v>185.78</v>
      </c>
      <c r="AB49" s="74"/>
      <c r="AC49" s="76" t="n">
        <f aca="false">Z49/3600</f>
        <v>4.15512222222222</v>
      </c>
      <c r="AD49" s="77" t="n">
        <f aca="false">E49+V49</f>
        <v>22731.0888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5145.94</v>
      </c>
      <c r="AK49" s="74" t="n">
        <v>186.53</v>
      </c>
      <c r="AL49" s="74"/>
      <c r="AM49" s="76" t="n">
        <f aca="false">AJ49/3600</f>
        <v>4.20720555555556</v>
      </c>
      <c r="AN49" s="77" t="n">
        <f aca="false">J49+AF49</f>
        <v>22671.0408</v>
      </c>
      <c r="AO49" s="65"/>
      <c r="AP49" s="65"/>
      <c r="AQ49" s="78" t="n">
        <f aca="false">AJ49/Z49</f>
        <v>1.01253472955736</v>
      </c>
      <c r="AR49" s="79" t="n">
        <f aca="false">AK49/AA49</f>
        <v>1.0040370330498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 t="n">
        <v>9289.7256</v>
      </c>
      <c r="K50" s="74" t="n">
        <v>36.7481</v>
      </c>
      <c r="L50" s="74" t="n">
        <v>41.3364</v>
      </c>
      <c r="M50" s="75" t="n">
        <v>41.6389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4303.81</v>
      </c>
      <c r="AA50" s="74" t="n">
        <v>180.25</v>
      </c>
      <c r="AB50" s="74"/>
      <c r="AC50" s="76" t="n">
        <f aca="false">Z50/3600</f>
        <v>3.97328055555556</v>
      </c>
      <c r="AD50" s="77" t="n">
        <f aca="false">E50+V50</f>
        <v>17325.47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4460.81</v>
      </c>
      <c r="AK50" s="74" t="n">
        <v>179.79</v>
      </c>
      <c r="AL50" s="74"/>
      <c r="AM50" s="76" t="n">
        <f aca="false">AJ50/3600</f>
        <v>4.01689166666667</v>
      </c>
      <c r="AN50" s="77" t="n">
        <f aca="false">J50+AF50</f>
        <v>17276.7208</v>
      </c>
      <c r="AO50" s="65"/>
      <c r="AP50" s="65"/>
      <c r="AQ50" s="78" t="n">
        <f aca="false">AJ50/Z50</f>
        <v>1.01097609657846</v>
      </c>
      <c r="AR50" s="79" t="n">
        <f aca="false">AK50/AA50</f>
        <v>0.9974479889043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 t="n">
        <v>5116.8416</v>
      </c>
      <c r="K51" s="83" t="n">
        <v>35.9458</v>
      </c>
      <c r="L51" s="83" t="n">
        <v>40.6421</v>
      </c>
      <c r="M51" s="84" t="n">
        <v>40.69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3742.04</v>
      </c>
      <c r="AA51" s="83" t="n">
        <v>172.91</v>
      </c>
      <c r="AB51" s="83"/>
      <c r="AC51" s="86" t="n">
        <f aca="false">Z51/3600</f>
        <v>3.81723333333333</v>
      </c>
      <c r="AD51" s="77" t="n">
        <f aca="false">E51+V51</f>
        <v>13133.3816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3908.43</v>
      </c>
      <c r="AK51" s="83" t="n">
        <v>173.41</v>
      </c>
      <c r="AL51" s="83"/>
      <c r="AM51" s="86" t="n">
        <f aca="false">AJ51/3600</f>
        <v>3.86345277777778</v>
      </c>
      <c r="AN51" s="77" t="n">
        <f aca="false">J51+AF51</f>
        <v>13103.8368</v>
      </c>
      <c r="AO51" s="65"/>
      <c r="AP51" s="65"/>
      <c r="AQ51" s="87" t="n">
        <f aca="false">AJ51/Z51</f>
        <v>1.01210810039849</v>
      </c>
      <c r="AR51" s="88" t="n">
        <f aca="false">AK51/AA51</f>
        <v>1.0028916777514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 t="n">
        <v>123680.1376</v>
      </c>
      <c r="K52" s="62" t="n">
        <v>40.0347</v>
      </c>
      <c r="L52" s="62" t="n">
        <v>41.7703</v>
      </c>
      <c r="M52" s="63" t="n">
        <v>43.691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5258.45</v>
      </c>
      <c r="AA52" s="62" t="n">
        <v>311.09</v>
      </c>
      <c r="AB52" s="62"/>
      <c r="AC52" s="66" t="n">
        <f aca="false">Z52/3600</f>
        <v>7.01623611111111</v>
      </c>
      <c r="AD52" s="67" t="n">
        <f aca="false">E52+V52</f>
        <v>150631.598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25582.67</v>
      </c>
      <c r="AK52" s="62" t="n">
        <v>311.34</v>
      </c>
      <c r="AL52" s="62"/>
      <c r="AM52" s="66" t="n">
        <f aca="false">AJ52/3600</f>
        <v>7.10629722222222</v>
      </c>
      <c r="AN52" s="67" t="n">
        <f aca="false">J52+AF52</f>
        <v>150469.5512</v>
      </c>
      <c r="AO52" s="65"/>
      <c r="AP52" s="65"/>
      <c r="AQ52" s="68" t="n">
        <f aca="false">AJ52/Z52</f>
        <v>1.01283610039413</v>
      </c>
      <c r="AR52" s="69" t="n">
        <f aca="false">AK52/AA52</f>
        <v>1.0008036259603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 t="n">
        <v>80430.664</v>
      </c>
      <c r="K53" s="74" t="n">
        <v>37.802</v>
      </c>
      <c r="L53" s="74" t="n">
        <v>40.989</v>
      </c>
      <c r="M53" s="75" t="n">
        <v>43.0843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23354.51</v>
      </c>
      <c r="AA53" s="74" t="n">
        <v>281.11</v>
      </c>
      <c r="AB53" s="74"/>
      <c r="AC53" s="76" t="n">
        <f aca="false">Z53/3600</f>
        <v>6.48736388888889</v>
      </c>
      <c r="AD53" s="77" t="n">
        <f aca="false">E53+V53</f>
        <v>107358.4368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23602.03</v>
      </c>
      <c r="AK53" s="74" t="n">
        <v>281.75</v>
      </c>
      <c r="AL53" s="74"/>
      <c r="AM53" s="76" t="n">
        <f aca="false">AJ53/3600</f>
        <v>6.55611944444444</v>
      </c>
      <c r="AN53" s="77" t="n">
        <f aca="false">J53+AF53</f>
        <v>107220.0776</v>
      </c>
      <c r="AO53" s="65"/>
      <c r="AP53" s="65"/>
      <c r="AQ53" s="78" t="n">
        <f aca="false">AJ53/Z53</f>
        <v>1.01059838121202</v>
      </c>
      <c r="AR53" s="79" t="n">
        <f aca="false">AK53/AA53</f>
        <v>1.00227668884067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 t="n">
        <v>52706.5984</v>
      </c>
      <c r="K54" s="74" t="n">
        <v>36.3692</v>
      </c>
      <c r="L54" s="74" t="n">
        <v>40.2514</v>
      </c>
      <c r="M54" s="75" t="n">
        <v>42.4984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21815.72</v>
      </c>
      <c r="AA54" s="74" t="n">
        <v>261.95</v>
      </c>
      <c r="AB54" s="74"/>
      <c r="AC54" s="76" t="n">
        <f aca="false">Z54/3600</f>
        <v>6.05992222222222</v>
      </c>
      <c r="AD54" s="77" t="n">
        <f aca="false">E54+V54</f>
        <v>79660.4248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22057.68</v>
      </c>
      <c r="AK54" s="74" t="n">
        <v>262.15</v>
      </c>
      <c r="AL54" s="74"/>
      <c r="AM54" s="76" t="n">
        <f aca="false">AJ54/3600</f>
        <v>6.12713333333333</v>
      </c>
      <c r="AN54" s="77" t="n">
        <f aca="false">J54+AF54</f>
        <v>79496.012</v>
      </c>
      <c r="AO54" s="65"/>
      <c r="AP54" s="65"/>
      <c r="AQ54" s="78" t="n">
        <f aca="false">AJ54/Z54</f>
        <v>1.0110910847774</v>
      </c>
      <c r="AR54" s="79" t="n">
        <f aca="false">AK54/AA54</f>
        <v>1.0007635044855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 t="n">
        <v>35104.28</v>
      </c>
      <c r="K55" s="83" t="n">
        <v>35.2452</v>
      </c>
      <c r="L55" s="83" t="n">
        <v>39.8746</v>
      </c>
      <c r="M55" s="84" t="n">
        <v>42.2231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20495.6</v>
      </c>
      <c r="AA55" s="83" t="n">
        <v>248.21</v>
      </c>
      <c r="AB55" s="83"/>
      <c r="AC55" s="86" t="n">
        <f aca="false">Z55/3600</f>
        <v>5.69322222222222</v>
      </c>
      <c r="AD55" s="77" t="n">
        <f aca="false">E55+V55</f>
        <v>62045.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20757.36</v>
      </c>
      <c r="AK55" s="83" t="n">
        <v>249.98</v>
      </c>
      <c r="AL55" s="83"/>
      <c r="AM55" s="86" t="n">
        <f aca="false">AJ55/3600</f>
        <v>5.76593333333333</v>
      </c>
      <c r="AN55" s="77" t="n">
        <f aca="false">J55+AF55</f>
        <v>61893.6936</v>
      </c>
      <c r="AO55" s="65"/>
      <c r="AP55" s="65"/>
      <c r="AQ55" s="87" t="n">
        <f aca="false">AJ55/Z55</f>
        <v>1.01277152169246</v>
      </c>
      <c r="AR55" s="88" t="n">
        <f aca="false">AK55/AA55</f>
        <v>1.00713105837799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 t="n">
        <v>59107.8832</v>
      </c>
      <c r="K56" s="62" t="n">
        <v>36.4279</v>
      </c>
      <c r="L56" s="62" t="n">
        <v>40.317</v>
      </c>
      <c r="M56" s="63" t="n">
        <v>42.5499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21632.47</v>
      </c>
      <c r="AA56" s="62" t="n">
        <v>262.64</v>
      </c>
      <c r="AB56" s="62"/>
      <c r="AC56" s="66" t="n">
        <f aca="false">Z56/3600</f>
        <v>6.00901944444445</v>
      </c>
      <c r="AD56" s="67" t="n">
        <f aca="false">E56+V56</f>
        <v>77337.538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21912.28</v>
      </c>
      <c r="AK56" s="62" t="n">
        <v>263.57</v>
      </c>
      <c r="AL56" s="62"/>
      <c r="AM56" s="66" t="n">
        <f aca="false">AJ56/3600</f>
        <v>6.08674444444444</v>
      </c>
      <c r="AN56" s="67" t="n">
        <f aca="false">J56+AF56</f>
        <v>77156.6608</v>
      </c>
      <c r="AO56" s="65"/>
      <c r="AP56" s="65"/>
      <c r="AQ56" s="68" t="n">
        <f aca="false">AJ56/Z56</f>
        <v>1.01293472266459</v>
      </c>
      <c r="AR56" s="69" t="n">
        <f aca="false">AK56/AA56</f>
        <v>1.00354096862626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 t="n">
        <v>42555.7304</v>
      </c>
      <c r="K57" s="74" t="n">
        <v>35.3449</v>
      </c>
      <c r="L57" s="74" t="n">
        <v>39.9332</v>
      </c>
      <c r="M57" s="75" t="n">
        <v>42.2427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20371</v>
      </c>
      <c r="AA57" s="74" t="n">
        <v>251.36</v>
      </c>
      <c r="AB57" s="74"/>
      <c r="AC57" s="76" t="n">
        <f aca="false">Z57/3600</f>
        <v>5.65861111111111</v>
      </c>
      <c r="AD57" s="77" t="n">
        <f aca="false">E57+V57</f>
        <v>60820.2432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20991.28</v>
      </c>
      <c r="AK57" s="74" t="n">
        <v>254.89</v>
      </c>
      <c r="AL57" s="74"/>
      <c r="AM57" s="76" t="n">
        <f aca="false">AJ57/3600</f>
        <v>5.83091111111111</v>
      </c>
      <c r="AN57" s="77" t="n">
        <f aca="false">J57+AF57</f>
        <v>60604.508</v>
      </c>
      <c r="AO57" s="65"/>
      <c r="AP57" s="65"/>
      <c r="AQ57" s="78" t="n">
        <f aca="false">AJ57/Z57</f>
        <v>1.03044916793481</v>
      </c>
      <c r="AR57" s="79" t="n">
        <f aca="false">AK57/AA57</f>
        <v>1.01404360280076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 t="n">
        <v>28962.2992</v>
      </c>
      <c r="K58" s="74" t="n">
        <v>34.2865</v>
      </c>
      <c r="L58" s="74" t="n">
        <v>39.1846</v>
      </c>
      <c r="M58" s="75" t="n">
        <v>41.6188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9228.38</v>
      </c>
      <c r="AA58" s="74" t="n">
        <v>242.05</v>
      </c>
      <c r="AB58" s="74"/>
      <c r="AC58" s="76" t="n">
        <f aca="false">Z58/3600</f>
        <v>5.34121666666667</v>
      </c>
      <c r="AD58" s="77" t="n">
        <f aca="false">E58+V58</f>
        <v>47216.82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9518.97</v>
      </c>
      <c r="AK58" s="74" t="n">
        <v>245.84</v>
      </c>
      <c r="AL58" s="74"/>
      <c r="AM58" s="76" t="n">
        <f aca="false">AJ58/3600</f>
        <v>5.42193611111111</v>
      </c>
      <c r="AN58" s="77" t="n">
        <f aca="false">J58+AF58</f>
        <v>47011.0768</v>
      </c>
      <c r="AO58" s="65"/>
      <c r="AP58" s="65"/>
      <c r="AQ58" s="78" t="n">
        <f aca="false">AJ58/Z58</f>
        <v>1.01511255758415</v>
      </c>
      <c r="AR58" s="79" t="n">
        <f aca="false">AK58/AA58</f>
        <v>1.01565792191696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 t="n">
        <v>18111.6696</v>
      </c>
      <c r="K59" s="83" t="n">
        <v>33.231</v>
      </c>
      <c r="L59" s="83" t="n">
        <v>38.5655</v>
      </c>
      <c r="M59" s="84" t="n">
        <v>41.1356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8335.11</v>
      </c>
      <c r="AA59" s="83" t="n">
        <v>231.28</v>
      </c>
      <c r="AB59" s="83"/>
      <c r="AC59" s="86" t="n">
        <f aca="false">Z59/3600</f>
        <v>5.09308611111111</v>
      </c>
      <c r="AD59" s="89" t="n">
        <f aca="false">E59+V59</f>
        <v>36275.20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8582.39</v>
      </c>
      <c r="AK59" s="83" t="n">
        <v>232.6</v>
      </c>
      <c r="AL59" s="83"/>
      <c r="AM59" s="86" t="n">
        <f aca="false">AJ59/3600</f>
        <v>5.161775</v>
      </c>
      <c r="AN59" s="89" t="n">
        <f aca="false">J59+AF59</f>
        <v>36160.4472</v>
      </c>
      <c r="AO59" s="65"/>
      <c r="AP59" s="65"/>
      <c r="AQ59" s="87" t="n">
        <f aca="false">AJ59/Z59</f>
        <v>1.01348669301684</v>
      </c>
      <c r="AR59" s="88" t="n">
        <f aca="false">AK59/AA59</f>
        <v>1.0057073676928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140214664379</v>
      </c>
      <c r="AR64" s="97" t="n">
        <f aca="false">GEOMEAN(AR4:AR59)</f>
        <v>1.00414649565324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1771.2895938479</v>
      </c>
      <c r="AA80" s="106" t="n">
        <f aca="false">GEOMEAN(AA4:AA59)</f>
        <v>141.291681489345</v>
      </c>
      <c r="AB80" s="106"/>
      <c r="AC80" s="40" t="n">
        <f aca="false">GEOMEAN(AC4:AC59)</f>
        <v>3.26980266495775</v>
      </c>
      <c r="AE80" s="106"/>
      <c r="AI80" s="106"/>
      <c r="AJ80" s="106" t="n">
        <f aca="false">GEOMEAN(AJ4:AJ59)</f>
        <v>11936.3403358188</v>
      </c>
      <c r="AK80" s="106" t="n">
        <f aca="false">GEOMEAN(AK4:AK59)</f>
        <v>141.877546832479</v>
      </c>
      <c r="AL80" s="106"/>
      <c r="AM80" s="40" t="n">
        <f aca="false">GEOMEAN(AM4:AM59)</f>
        <v>3.31565009328301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197.547508333333</v>
      </c>
      <c r="AA81" s="1" t="n">
        <f aca="false">SUM(AA4:AA59)/3600</f>
        <v>2.37765833333333</v>
      </c>
      <c r="AC81" s="108" t="n">
        <f aca="false">SUM(AC4:AC59)</f>
        <v>197.547508333333</v>
      </c>
      <c r="AJ81" s="1" t="n">
        <f aca="false">SUM(AJ4:AJ59)/3600</f>
        <v>200.232336111111</v>
      </c>
      <c r="AK81" s="1" t="n">
        <f aca="false">SUM(AK4:AK59)/3600</f>
        <v>2.38819166666667</v>
      </c>
      <c r="AM81" s="108" t="n">
        <f aca="false">SUM(AM4:AM59)</f>
        <v>200.232336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 t="n">
        <v>9013.1568</v>
      </c>
      <c r="K20" s="62" t="n">
        <v>41.8863</v>
      </c>
      <c r="L20" s="62" t="n">
        <v>43.5248</v>
      </c>
      <c r="M20" s="63" t="n">
        <v>44.819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8926.46</v>
      </c>
      <c r="AA20" s="62" t="n">
        <v>98.61</v>
      </c>
      <c r="AB20" s="62"/>
      <c r="AC20" s="66" t="n">
        <f aca="false">Z20/3600</f>
        <v>2.47957222222222</v>
      </c>
      <c r="AD20" s="67" t="n">
        <f aca="false">E20+V20</f>
        <v>17511.854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9044.02</v>
      </c>
      <c r="AK20" s="62" t="n">
        <v>99.21</v>
      </c>
      <c r="AL20" s="62"/>
      <c r="AM20" s="66" t="n">
        <f aca="false">AJ20/3600</f>
        <v>2.51222777777778</v>
      </c>
      <c r="AN20" s="67" t="n">
        <f aca="false">J20+AF20</f>
        <v>17512.56</v>
      </c>
      <c r="AO20" s="65"/>
      <c r="AP20" s="65"/>
      <c r="AQ20" s="68" t="n">
        <f aca="false">AJ20/Z20</f>
        <v>1.01316983440244</v>
      </c>
      <c r="AR20" s="69" t="n">
        <f aca="false">AK20/AA20</f>
        <v>1.00608457560085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 t="n">
        <v>4851.976</v>
      </c>
      <c r="K21" s="74" t="n">
        <v>41.088</v>
      </c>
      <c r="L21" s="74" t="n">
        <v>42.7184</v>
      </c>
      <c r="M21" s="75" t="n">
        <v>43.848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8446.94</v>
      </c>
      <c r="AA21" s="74" t="n">
        <v>96.76</v>
      </c>
      <c r="AB21" s="74"/>
      <c r="AC21" s="76" t="n">
        <f aca="false">Z21/3600</f>
        <v>2.34637222222222</v>
      </c>
      <c r="AD21" s="77" t="n">
        <f aca="false">E21+V21</f>
        <v>13347.6392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8541.2</v>
      </c>
      <c r="AK21" s="74" t="n">
        <v>97.15</v>
      </c>
      <c r="AL21" s="74"/>
      <c r="AM21" s="76" t="n">
        <f aca="false">AJ21/3600</f>
        <v>2.37255555555556</v>
      </c>
      <c r="AN21" s="77" t="n">
        <f aca="false">J21+AF21</f>
        <v>13351.3792</v>
      </c>
      <c r="AO21" s="65"/>
      <c r="AP21" s="65"/>
      <c r="AQ21" s="78" t="n">
        <f aca="false">AJ21/Z21</f>
        <v>1.01115907062202</v>
      </c>
      <c r="AR21" s="79" t="n">
        <f aca="false">AK21/AA21</f>
        <v>1.00403059115337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 t="n">
        <v>1649.7616</v>
      </c>
      <c r="K22" s="74" t="n">
        <v>40.3079</v>
      </c>
      <c r="L22" s="74" t="n">
        <v>42.0435</v>
      </c>
      <c r="M22" s="75" t="n">
        <v>43.0486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8027.32</v>
      </c>
      <c r="AA22" s="74" t="n">
        <v>93.57</v>
      </c>
      <c r="AB22" s="74"/>
      <c r="AC22" s="76" t="n">
        <f aca="false">Z22/3600</f>
        <v>2.22981111111111</v>
      </c>
      <c r="AD22" s="77" t="n">
        <f aca="false">E22+V22</f>
        <v>10147.7496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8133.12</v>
      </c>
      <c r="AK22" s="74" t="n">
        <v>93.87</v>
      </c>
      <c r="AL22" s="74"/>
      <c r="AM22" s="76" t="n">
        <f aca="false">AJ22/3600</f>
        <v>2.2592</v>
      </c>
      <c r="AN22" s="77" t="n">
        <f aca="false">J22+AF22</f>
        <v>10149.1648</v>
      </c>
      <c r="AO22" s="65"/>
      <c r="AP22" s="65"/>
      <c r="AQ22" s="78" t="n">
        <f aca="false">AJ22/Z22</f>
        <v>1.01317999033301</v>
      </c>
      <c r="AR22" s="79" t="n">
        <f aca="false">AK22/AA22</f>
        <v>1.00320615581917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 t="n">
        <v>352.14</v>
      </c>
      <c r="K23" s="83" t="n">
        <v>39.9139</v>
      </c>
      <c r="L23" s="83" t="n">
        <v>41.8209</v>
      </c>
      <c r="M23" s="84" t="n">
        <v>42.7467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7744.18</v>
      </c>
      <c r="AA23" s="83" t="n">
        <v>89.87</v>
      </c>
      <c r="AB23" s="83"/>
      <c r="AC23" s="86" t="n">
        <f aca="false">Z23/3600</f>
        <v>2.15116111111111</v>
      </c>
      <c r="AD23" s="77" t="n">
        <f aca="false">E23+V23</f>
        <v>8850.888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7861.71</v>
      </c>
      <c r="AK23" s="83" t="n">
        <v>89.59</v>
      </c>
      <c r="AL23" s="83"/>
      <c r="AM23" s="86" t="n">
        <f aca="false">AJ23/3600</f>
        <v>2.18380833333333</v>
      </c>
      <c r="AN23" s="77" t="n">
        <f aca="false">J23+AF23</f>
        <v>8851.5432</v>
      </c>
      <c r="AO23" s="65"/>
      <c r="AP23" s="65"/>
      <c r="AQ23" s="87" t="n">
        <f aca="false">AJ23/Z23</f>
        <v>1.01517655839611</v>
      </c>
      <c r="AR23" s="88" t="n">
        <f aca="false">AK23/AA23</f>
        <v>0.99688438856125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 t="n">
        <v>5322.1024</v>
      </c>
      <c r="K24" s="62" t="n">
        <v>40.4268</v>
      </c>
      <c r="L24" s="62" t="n">
        <v>42.0177</v>
      </c>
      <c r="M24" s="63" t="n">
        <v>43.048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8032.66</v>
      </c>
      <c r="AA24" s="62" t="n">
        <v>93.97</v>
      </c>
      <c r="AB24" s="62"/>
      <c r="AC24" s="66" t="n">
        <f aca="false">Z24/3600</f>
        <v>2.23129444444444</v>
      </c>
      <c r="AD24" s="67" t="n">
        <f aca="false">E24+V24</f>
        <v>10777.53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8130.98</v>
      </c>
      <c r="AK24" s="62" t="n">
        <v>94.21</v>
      </c>
      <c r="AL24" s="62"/>
      <c r="AM24" s="66" t="n">
        <f aca="false">AJ24/3600</f>
        <v>2.25860555555556</v>
      </c>
      <c r="AN24" s="67" t="n">
        <f aca="false">J24+AF24</f>
        <v>10778.372</v>
      </c>
      <c r="AO24" s="65"/>
      <c r="AP24" s="65"/>
      <c r="AQ24" s="68" t="n">
        <f aca="false">AJ24/Z24</f>
        <v>1.01224003007721</v>
      </c>
      <c r="AR24" s="69" t="n">
        <f aca="false">AK24/AA24</f>
        <v>1.00255400659785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 t="n">
        <v>2998.3536</v>
      </c>
      <c r="K25" s="74" t="n">
        <v>39.499</v>
      </c>
      <c r="L25" s="74" t="n">
        <v>41.6435</v>
      </c>
      <c r="M25" s="75" t="n">
        <v>42.6547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7752.77</v>
      </c>
      <c r="AA25" s="74" t="n">
        <v>92.51</v>
      </c>
      <c r="AB25" s="74"/>
      <c r="AC25" s="76" t="n">
        <f aca="false">Z25/3600</f>
        <v>2.15354722222222</v>
      </c>
      <c r="AD25" s="77" t="n">
        <f aca="false">E25+V25</f>
        <v>8453.007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7858.35</v>
      </c>
      <c r="AK25" s="74" t="n">
        <v>92.97</v>
      </c>
      <c r="AL25" s="74"/>
      <c r="AM25" s="76" t="n">
        <f aca="false">AJ25/3600</f>
        <v>2.182875</v>
      </c>
      <c r="AN25" s="77" t="n">
        <f aca="false">J25+AF25</f>
        <v>8454.6232</v>
      </c>
      <c r="AO25" s="65"/>
      <c r="AP25" s="65"/>
      <c r="AQ25" s="78" t="n">
        <f aca="false">AJ25/Z25</f>
        <v>1.0136183583416</v>
      </c>
      <c r="AR25" s="79" t="n">
        <f aca="false">AK25/AA25</f>
        <v>1.00497243541239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 t="n">
        <v>857.4376</v>
      </c>
      <c r="K26" s="74" t="n">
        <v>38.5644</v>
      </c>
      <c r="L26" s="74" t="n">
        <v>40.9786</v>
      </c>
      <c r="M26" s="75" t="n">
        <v>41.9679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7465.41</v>
      </c>
      <c r="AA26" s="74" t="n">
        <v>89.61</v>
      </c>
      <c r="AB26" s="74"/>
      <c r="AC26" s="76" t="n">
        <f aca="false">Z26/3600</f>
        <v>2.073725</v>
      </c>
      <c r="AD26" s="77" t="n">
        <f aca="false">E26+V26</f>
        <v>6314.04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7561.84</v>
      </c>
      <c r="AK26" s="74" t="n">
        <v>89.57</v>
      </c>
      <c r="AL26" s="74"/>
      <c r="AM26" s="76" t="n">
        <f aca="false">AJ26/3600</f>
        <v>2.10051111111111</v>
      </c>
      <c r="AN26" s="77" t="n">
        <f aca="false">J26+AF26</f>
        <v>6313.7072</v>
      </c>
      <c r="AO26" s="65"/>
      <c r="AP26" s="65"/>
      <c r="AQ26" s="78" t="n">
        <f aca="false">AJ26/Z26</f>
        <v>1.01291690610429</v>
      </c>
      <c r="AR26" s="79" t="n">
        <f aca="false">AK26/AA26</f>
        <v>0.99955362124762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 t="n">
        <v>95.5224</v>
      </c>
      <c r="K27" s="83" t="n">
        <v>38.1975</v>
      </c>
      <c r="L27" s="83" t="n">
        <v>40.666</v>
      </c>
      <c r="M27" s="84" t="n">
        <v>41.6258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7247.41</v>
      </c>
      <c r="AA27" s="83" t="n">
        <v>86.64</v>
      </c>
      <c r="AB27" s="83"/>
      <c r="AC27" s="86" t="n">
        <f aca="false">Z27/3600</f>
        <v>2.01316944444444</v>
      </c>
      <c r="AD27" s="77" t="n">
        <f aca="false">E27+V27</f>
        <v>5551.7384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7357.95</v>
      </c>
      <c r="AK27" s="83" t="n">
        <v>87.12</v>
      </c>
      <c r="AL27" s="83"/>
      <c r="AM27" s="86" t="n">
        <f aca="false">AJ27/3600</f>
        <v>2.043875</v>
      </c>
      <c r="AN27" s="77" t="n">
        <f aca="false">J27+AF27</f>
        <v>5551.792</v>
      </c>
      <c r="AO27" s="65"/>
      <c r="AP27" s="65"/>
      <c r="AQ27" s="87" t="n">
        <f aca="false">AJ27/Z27</f>
        <v>1.0152523453206</v>
      </c>
      <c r="AR27" s="88" t="n">
        <f aca="false">AK27/AA27</f>
        <v>1.0055401662049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 t="n">
        <v>25041.8888</v>
      </c>
      <c r="K28" s="62" t="n">
        <v>40.184</v>
      </c>
      <c r="L28" s="62" t="n">
        <v>41.9918</v>
      </c>
      <c r="M28" s="63" t="n">
        <v>42.780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10538.68</v>
      </c>
      <c r="AA28" s="62" t="n">
        <v>120.73</v>
      </c>
      <c r="AB28" s="62"/>
      <c r="AC28" s="66" t="n">
        <f aca="false">Z28/3600</f>
        <v>2.92741111111111</v>
      </c>
      <c r="AD28" s="67" t="n">
        <f aca="false">E28+V28</f>
        <v>42786.0304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10656.02</v>
      </c>
      <c r="AK28" s="62" t="n">
        <v>120.19</v>
      </c>
      <c r="AL28" s="62"/>
      <c r="AM28" s="66" t="n">
        <f aca="false">AJ28/3600</f>
        <v>2.96000555555556</v>
      </c>
      <c r="AN28" s="67" t="n">
        <f aca="false">J28+AF28</f>
        <v>42786.7792</v>
      </c>
      <c r="AO28" s="65"/>
      <c r="AP28" s="65"/>
      <c r="AQ28" s="68" t="n">
        <f aca="false">AJ28/Z28</f>
        <v>1.01113422174314</v>
      </c>
      <c r="AR28" s="69" t="n">
        <f aca="false">AK28/AA28</f>
        <v>0.9955272094756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 t="n">
        <v>14812.0936</v>
      </c>
      <c r="K29" s="74" t="n">
        <v>38.7974</v>
      </c>
      <c r="L29" s="74" t="n">
        <v>40.8027</v>
      </c>
      <c r="M29" s="75" t="n">
        <v>41.6056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9937.85</v>
      </c>
      <c r="AA29" s="74" t="n">
        <v>117.98</v>
      </c>
      <c r="AB29" s="74"/>
      <c r="AC29" s="76" t="n">
        <f aca="false">Z29/3600</f>
        <v>2.76051388888889</v>
      </c>
      <c r="AD29" s="77" t="n">
        <f aca="false">E29+V29</f>
        <v>32555.2216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10058.35</v>
      </c>
      <c r="AK29" s="74" t="n">
        <v>117.23</v>
      </c>
      <c r="AL29" s="74"/>
      <c r="AM29" s="76" t="n">
        <f aca="false">AJ29/3600</f>
        <v>2.79398611111111</v>
      </c>
      <c r="AN29" s="77" t="n">
        <f aca="false">J29+AF29</f>
        <v>32556.984</v>
      </c>
      <c r="AO29" s="65"/>
      <c r="AP29" s="65"/>
      <c r="AQ29" s="78" t="n">
        <f aca="false">AJ29/Z29</f>
        <v>1.01212535910685</v>
      </c>
      <c r="AR29" s="79" t="n">
        <f aca="false">AK29/AA29</f>
        <v>0.99364299033734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 t="n">
        <v>6566.096</v>
      </c>
      <c r="K30" s="74" t="n">
        <v>37.5477</v>
      </c>
      <c r="L30" s="74" t="n">
        <v>39.7758</v>
      </c>
      <c r="M30" s="75" t="n">
        <v>40.676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9370.04</v>
      </c>
      <c r="AA30" s="74" t="n">
        <v>111.8</v>
      </c>
      <c r="AB30" s="74"/>
      <c r="AC30" s="76" t="n">
        <f aca="false">Z30/3600</f>
        <v>2.60278888888889</v>
      </c>
      <c r="AD30" s="77" t="n">
        <f aca="false">E30+V30</f>
        <v>24308.2592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9509.04</v>
      </c>
      <c r="AK30" s="74" t="n">
        <v>112.25</v>
      </c>
      <c r="AL30" s="74"/>
      <c r="AM30" s="76" t="n">
        <f aca="false">AJ30/3600</f>
        <v>2.6414</v>
      </c>
      <c r="AN30" s="77" t="n">
        <f aca="false">J30+AF30</f>
        <v>24310.9864</v>
      </c>
      <c r="AO30" s="65"/>
      <c r="AP30" s="65"/>
      <c r="AQ30" s="78" t="n">
        <f aca="false">AJ30/Z30</f>
        <v>1.01483451511413</v>
      </c>
      <c r="AR30" s="79" t="n">
        <f aca="false">AK30/AA30</f>
        <v>1.0040250447227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 t="n">
        <v>2230.7544</v>
      </c>
      <c r="K31" s="83" t="n">
        <v>36.716</v>
      </c>
      <c r="L31" s="83" t="n">
        <v>39.4315</v>
      </c>
      <c r="M31" s="84" t="n">
        <v>40.3725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8929.01</v>
      </c>
      <c r="AA31" s="83" t="n">
        <v>104.96</v>
      </c>
      <c r="AB31" s="83"/>
      <c r="AC31" s="86" t="n">
        <f aca="false">Z31/3600</f>
        <v>2.48028055555556</v>
      </c>
      <c r="AD31" s="77" t="n">
        <f aca="false">E31+V31</f>
        <v>19975.4128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9037.49</v>
      </c>
      <c r="AK31" s="83" t="n">
        <v>105.13</v>
      </c>
      <c r="AL31" s="83"/>
      <c r="AM31" s="86" t="n">
        <f aca="false">AJ31/3600</f>
        <v>2.51041388888889</v>
      </c>
      <c r="AN31" s="77" t="n">
        <f aca="false">J31+AF31</f>
        <v>19975.6448</v>
      </c>
      <c r="AO31" s="65"/>
      <c r="AP31" s="65"/>
      <c r="AQ31" s="87" t="n">
        <f aca="false">AJ31/Z31</f>
        <v>1.0121491632331</v>
      </c>
      <c r="AR31" s="88" t="n">
        <f aca="false">AK31/AA31</f>
        <v>1.0016196646341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 t="n">
        <v>14445.74</v>
      </c>
      <c r="K32" s="62" t="n">
        <v>37.701</v>
      </c>
      <c r="L32" s="62" t="n">
        <v>39.867</v>
      </c>
      <c r="M32" s="63" t="n">
        <v>40.707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9255.8</v>
      </c>
      <c r="AA32" s="62" t="n">
        <v>112.73</v>
      </c>
      <c r="AB32" s="62"/>
      <c r="AC32" s="66" t="n">
        <f aca="false">Z32/3600</f>
        <v>2.57105555555556</v>
      </c>
      <c r="AD32" s="67" t="n">
        <f aca="false">E32+V32</f>
        <v>25396.24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9399.1</v>
      </c>
      <c r="AK32" s="62" t="n">
        <v>112.26</v>
      </c>
      <c r="AL32" s="62"/>
      <c r="AM32" s="66" t="n">
        <f aca="false">AJ32/3600</f>
        <v>2.61086111111111</v>
      </c>
      <c r="AN32" s="67" t="n">
        <f aca="false">J32+AF32</f>
        <v>25401.496</v>
      </c>
      <c r="AO32" s="65"/>
      <c r="AP32" s="65"/>
      <c r="AQ32" s="68" t="n">
        <f aca="false">AJ32/Z32</f>
        <v>1.015482184144</v>
      </c>
      <c r="AR32" s="69" t="n">
        <f aca="false">AK32/AA32</f>
        <v>0.99583074603033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 t="n">
        <v>8377.8368</v>
      </c>
      <c r="K33" s="74" t="n">
        <v>36.3847</v>
      </c>
      <c r="L33" s="74" t="n">
        <v>39.3205</v>
      </c>
      <c r="M33" s="75" t="n">
        <v>40.2713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8847.68</v>
      </c>
      <c r="AA33" s="74" t="n">
        <v>109.35</v>
      </c>
      <c r="AB33" s="74"/>
      <c r="AC33" s="76" t="n">
        <f aca="false">Z33/3600</f>
        <v>2.45768888888889</v>
      </c>
      <c r="AD33" s="77" t="n">
        <f aca="false">E33+V33</f>
        <v>19329.3968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9013.04</v>
      </c>
      <c r="AK33" s="74" t="n">
        <v>109.48</v>
      </c>
      <c r="AL33" s="74"/>
      <c r="AM33" s="76" t="n">
        <f aca="false">AJ33/3600</f>
        <v>2.50362222222222</v>
      </c>
      <c r="AN33" s="77" t="n">
        <f aca="false">J33+AF33</f>
        <v>19333.5928</v>
      </c>
      <c r="AO33" s="65"/>
      <c r="AP33" s="65"/>
      <c r="AQ33" s="78" t="n">
        <f aca="false">AJ33/Z33</f>
        <v>1.01868964519512</v>
      </c>
      <c r="AR33" s="79" t="n">
        <f aca="false">AK33/AA33</f>
        <v>1.00118884316415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 t="n">
        <v>2973.7376</v>
      </c>
      <c r="K34" s="74" t="n">
        <v>35.1745</v>
      </c>
      <c r="L34" s="74" t="n">
        <v>38.4221</v>
      </c>
      <c r="M34" s="75" t="n">
        <v>39.6056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8395.87</v>
      </c>
      <c r="AA34" s="74" t="n">
        <v>104.14</v>
      </c>
      <c r="AB34" s="74"/>
      <c r="AC34" s="76" t="n">
        <f aca="false">Z34/3600</f>
        <v>2.33218611111111</v>
      </c>
      <c r="AD34" s="77" t="n">
        <f aca="false">E34+V34</f>
        <v>13926.9584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8511.61</v>
      </c>
      <c r="AK34" s="74" t="n">
        <v>104.43</v>
      </c>
      <c r="AL34" s="74"/>
      <c r="AM34" s="76" t="n">
        <f aca="false">AJ34/3600</f>
        <v>2.36433611111111</v>
      </c>
      <c r="AN34" s="77" t="n">
        <f aca="false">J34+AF34</f>
        <v>13929.4936</v>
      </c>
      <c r="AO34" s="65"/>
      <c r="AP34" s="65"/>
      <c r="AQ34" s="78" t="n">
        <f aca="false">AJ34/Z34</f>
        <v>1.01378534922527</v>
      </c>
      <c r="AR34" s="79" t="n">
        <f aca="false">AK34/AA34</f>
        <v>1.002784712886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 t="n">
        <v>531.6096</v>
      </c>
      <c r="K35" s="83" t="n">
        <v>34.5245</v>
      </c>
      <c r="L35" s="83" t="n">
        <v>38.0097</v>
      </c>
      <c r="M35" s="84" t="n">
        <v>39.2772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8021.22</v>
      </c>
      <c r="AA35" s="83" t="n">
        <v>96.72</v>
      </c>
      <c r="AB35" s="83"/>
      <c r="AC35" s="86" t="n">
        <f aca="false">Z35/3600</f>
        <v>2.22811666666667</v>
      </c>
      <c r="AD35" s="77" t="n">
        <f aca="false">E35+V35</f>
        <v>11486.826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8275.84</v>
      </c>
      <c r="AK35" s="83" t="n">
        <v>96.66</v>
      </c>
      <c r="AL35" s="83"/>
      <c r="AM35" s="86" t="n">
        <f aca="false">AJ35/3600</f>
        <v>2.29884444444444</v>
      </c>
      <c r="AN35" s="77" t="n">
        <f aca="false">J35+AF35</f>
        <v>11487.3656</v>
      </c>
      <c r="AO35" s="65"/>
      <c r="AP35" s="65"/>
      <c r="AQ35" s="87" t="n">
        <f aca="false">AJ35/Z35</f>
        <v>1.03174330089438</v>
      </c>
      <c r="AR35" s="88" t="n">
        <f aca="false">AK35/AA35</f>
        <v>0.999379652605459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 t="n">
        <v>48113.1952</v>
      </c>
      <c r="K36" s="62" t="n">
        <v>39.2037</v>
      </c>
      <c r="L36" s="62" t="n">
        <v>40.4964</v>
      </c>
      <c r="M36" s="63" t="n">
        <v>43.0726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21937.81</v>
      </c>
      <c r="AA36" s="62" t="n">
        <v>247.88</v>
      </c>
      <c r="AB36" s="62"/>
      <c r="AC36" s="66" t="n">
        <f aca="false">Z36/3600</f>
        <v>6.09383611111111</v>
      </c>
      <c r="AD36" s="67" t="n">
        <f aca="false">E36+V36</f>
        <v>79083.7752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22185.06</v>
      </c>
      <c r="AK36" s="62" t="n">
        <v>249.21</v>
      </c>
      <c r="AL36" s="62"/>
      <c r="AM36" s="66" t="n">
        <f aca="false">AJ36/3600</f>
        <v>6.16251666666667</v>
      </c>
      <c r="AN36" s="67" t="n">
        <f aca="false">J36+AF36</f>
        <v>79108.4192</v>
      </c>
      <c r="AO36" s="65"/>
      <c r="AP36" s="65"/>
      <c r="AQ36" s="68" t="n">
        <f aca="false">AJ36/Z36</f>
        <v>1.01127049600667</v>
      </c>
      <c r="AR36" s="69" t="n">
        <f aca="false">AK36/AA36</f>
        <v>1.0053654994352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 t="n">
        <v>27186.0632</v>
      </c>
      <c r="K37" s="74" t="n">
        <v>38.1212</v>
      </c>
      <c r="L37" s="74" t="n">
        <v>39.561</v>
      </c>
      <c r="M37" s="75" t="n">
        <v>42.1346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20415.67</v>
      </c>
      <c r="AA37" s="74" t="n">
        <v>239.59</v>
      </c>
      <c r="AB37" s="74"/>
      <c r="AC37" s="76" t="n">
        <f aca="false">Z37/3600</f>
        <v>5.67101944444444</v>
      </c>
      <c r="AD37" s="77" t="n">
        <f aca="false">E37+V37</f>
        <v>58169.632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20634.02</v>
      </c>
      <c r="AK37" s="74" t="n">
        <v>239.77</v>
      </c>
      <c r="AL37" s="74"/>
      <c r="AM37" s="76" t="n">
        <f aca="false">AJ37/3600</f>
        <v>5.73167222222222</v>
      </c>
      <c r="AN37" s="77" t="n">
        <f aca="false">J37+AF37</f>
        <v>58181.2872</v>
      </c>
      <c r="AO37" s="65"/>
      <c r="AP37" s="65"/>
      <c r="AQ37" s="78" t="n">
        <f aca="false">AJ37/Z37</f>
        <v>1.01069521597871</v>
      </c>
      <c r="AR37" s="79" t="n">
        <f aca="false">AK37/AA37</f>
        <v>1.0007512834425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 t="n">
        <v>12593.9248</v>
      </c>
      <c r="K38" s="74" t="n">
        <v>37.1843</v>
      </c>
      <c r="L38" s="74" t="n">
        <v>38.984</v>
      </c>
      <c r="M38" s="75" t="n">
        <v>41.3335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9107.37</v>
      </c>
      <c r="AA38" s="74" t="n">
        <v>227.02</v>
      </c>
      <c r="AB38" s="74"/>
      <c r="AC38" s="76" t="n">
        <f aca="false">Z38/3600</f>
        <v>5.30760277777778</v>
      </c>
      <c r="AD38" s="77" t="n">
        <f aca="false">E38+V38</f>
        <v>43574.3896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9345.82</v>
      </c>
      <c r="AK38" s="74" t="n">
        <v>228.39</v>
      </c>
      <c r="AL38" s="74"/>
      <c r="AM38" s="76" t="n">
        <f aca="false">AJ38/3600</f>
        <v>5.37383888888889</v>
      </c>
      <c r="AN38" s="77" t="n">
        <f aca="false">J38+AF38</f>
        <v>43589.1488</v>
      </c>
      <c r="AO38" s="65"/>
      <c r="AP38" s="65"/>
      <c r="AQ38" s="78" t="n">
        <f aca="false">AJ38/Z38</f>
        <v>1.01247947781406</v>
      </c>
      <c r="AR38" s="79" t="n">
        <f aca="false">AK38/AA38</f>
        <v>1.0060347105981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 t="n">
        <v>5101.192</v>
      </c>
      <c r="K39" s="83" t="n">
        <v>36.5431</v>
      </c>
      <c r="L39" s="83" t="n">
        <v>38.7877</v>
      </c>
      <c r="M39" s="84" t="n">
        <v>41.025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8098.97</v>
      </c>
      <c r="AA39" s="83" t="n">
        <v>214.09</v>
      </c>
      <c r="AB39" s="83"/>
      <c r="AC39" s="86" t="n">
        <f aca="false">Z39/3600</f>
        <v>5.02749166666667</v>
      </c>
      <c r="AD39" s="77" t="n">
        <f aca="false">E39+V39</f>
        <v>36092.7904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8292.78</v>
      </c>
      <c r="AK39" s="83" t="n">
        <v>214.33</v>
      </c>
      <c r="AL39" s="83"/>
      <c r="AM39" s="86" t="n">
        <f aca="false">AJ39/3600</f>
        <v>5.08132777777778</v>
      </c>
      <c r="AN39" s="77" t="n">
        <f aca="false">J39+AF39</f>
        <v>36096.416</v>
      </c>
      <c r="AO39" s="65"/>
      <c r="AP39" s="65"/>
      <c r="AQ39" s="87" t="n">
        <f aca="false">AJ39/Z39</f>
        <v>1.01070834417649</v>
      </c>
      <c r="AR39" s="88" t="n">
        <f aca="false">AK39/AA39</f>
        <v>1.00112102386847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 t="n">
        <v>25054.4088</v>
      </c>
      <c r="K40" s="62" t="n">
        <v>37.2919</v>
      </c>
      <c r="L40" s="62" t="n">
        <v>38.9955</v>
      </c>
      <c r="M40" s="63" t="n">
        <v>41.313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8970.29</v>
      </c>
      <c r="AA40" s="62" t="n">
        <v>229.42</v>
      </c>
      <c r="AB40" s="62"/>
      <c r="AC40" s="66" t="n">
        <f aca="false">Z40/3600</f>
        <v>5.269525</v>
      </c>
      <c r="AD40" s="67" t="n">
        <f aca="false">E40+V40</f>
        <v>45172.73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9200.24</v>
      </c>
      <c r="AK40" s="62" t="n">
        <v>230.67</v>
      </c>
      <c r="AL40" s="62"/>
      <c r="AM40" s="66" t="n">
        <f aca="false">AJ40/3600</f>
        <v>5.3334</v>
      </c>
      <c r="AN40" s="67" t="n">
        <f aca="false">J40+AF40</f>
        <v>45146.0192</v>
      </c>
      <c r="AO40" s="65"/>
      <c r="AP40" s="65"/>
      <c r="AQ40" s="68" t="n">
        <f aca="false">AJ40/Z40</f>
        <v>1.01212158591144</v>
      </c>
      <c r="AR40" s="69" t="n">
        <f aca="false">AK40/AA40</f>
        <v>1.0054485223607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 t="n">
        <v>14861.4464</v>
      </c>
      <c r="K41" s="74" t="n">
        <v>36.3062</v>
      </c>
      <c r="L41" s="74" t="n">
        <v>38.693</v>
      </c>
      <c r="M41" s="75" t="n">
        <v>40.8412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7961.94</v>
      </c>
      <c r="AA41" s="74" t="n">
        <v>222.83</v>
      </c>
      <c r="AB41" s="74"/>
      <c r="AC41" s="76" t="n">
        <f aca="false">Z41/3600</f>
        <v>4.98942777777778</v>
      </c>
      <c r="AD41" s="77" t="n">
        <f aca="false">E41+V41</f>
        <v>34961.439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8206.25</v>
      </c>
      <c r="AK41" s="74" t="n">
        <v>222.92</v>
      </c>
      <c r="AL41" s="74"/>
      <c r="AM41" s="76" t="n">
        <f aca="false">AJ41/3600</f>
        <v>5.05729166666667</v>
      </c>
      <c r="AN41" s="77" t="n">
        <f aca="false">J41+AF41</f>
        <v>34953.0568</v>
      </c>
      <c r="AO41" s="65"/>
      <c r="AP41" s="65"/>
      <c r="AQ41" s="78" t="n">
        <f aca="false">AJ41/Z41</f>
        <v>1.01360153747312</v>
      </c>
      <c r="AR41" s="79" t="n">
        <f aca="false">AK41/AA41</f>
        <v>1.0004038953462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 t="n">
        <v>5872.7</v>
      </c>
      <c r="K42" s="74" t="n">
        <v>35.3409</v>
      </c>
      <c r="L42" s="74" t="n">
        <v>38.1905</v>
      </c>
      <c r="M42" s="75" t="n">
        <v>40.064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7082.22</v>
      </c>
      <c r="AA42" s="74" t="n">
        <v>211.66</v>
      </c>
      <c r="AB42" s="74"/>
      <c r="AC42" s="76" t="n">
        <f aca="false">Z42/3600</f>
        <v>4.74506111111111</v>
      </c>
      <c r="AD42" s="77" t="n">
        <f aca="false">E42+V42</f>
        <v>25958.212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7295.93</v>
      </c>
      <c r="AK42" s="74" t="n">
        <v>214.24</v>
      </c>
      <c r="AL42" s="74"/>
      <c r="AM42" s="76" t="n">
        <f aca="false">AJ42/3600</f>
        <v>4.804425</v>
      </c>
      <c r="AN42" s="77" t="n">
        <f aca="false">J42+AF42</f>
        <v>25964.3104</v>
      </c>
      <c r="AO42" s="65"/>
      <c r="AP42" s="65"/>
      <c r="AQ42" s="78" t="n">
        <f aca="false">AJ42/Z42</f>
        <v>1.01251066898799</v>
      </c>
      <c r="AR42" s="79" t="n">
        <f aca="false">AK42/AA42</f>
        <v>1.0121893602948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 t="n">
        <v>1657.7992</v>
      </c>
      <c r="K43" s="83" t="n">
        <v>34.7815</v>
      </c>
      <c r="L43" s="83" t="n">
        <v>37.9077</v>
      </c>
      <c r="M43" s="84" t="n">
        <v>39.6448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6404.91</v>
      </c>
      <c r="AA43" s="83" t="n">
        <v>199.24</v>
      </c>
      <c r="AB43" s="83"/>
      <c r="AC43" s="86" t="n">
        <f aca="false">Z43/3600</f>
        <v>4.55691944444444</v>
      </c>
      <c r="AD43" s="77" t="n">
        <f aca="false">E43+V43</f>
        <v>21744.1128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6615.3</v>
      </c>
      <c r="AK43" s="83" t="n">
        <v>199.93</v>
      </c>
      <c r="AL43" s="83"/>
      <c r="AM43" s="86" t="n">
        <f aca="false">AJ43/3600</f>
        <v>4.61536111111111</v>
      </c>
      <c r="AN43" s="77" t="n">
        <f aca="false">J43+AF43</f>
        <v>21749.4096</v>
      </c>
      <c r="AO43" s="65"/>
      <c r="AP43" s="65"/>
      <c r="AQ43" s="87" t="n">
        <f aca="false">AJ43/Z43</f>
        <v>1.01282481891092</v>
      </c>
      <c r="AR43" s="88" t="n">
        <f aca="false">AK43/AA43</f>
        <v>1.00346316000803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 t="n">
        <v>34651.8448</v>
      </c>
      <c r="K44" s="62" t="n">
        <v>39.9041</v>
      </c>
      <c r="L44" s="62" t="n">
        <v>43.6794</v>
      </c>
      <c r="M44" s="63" t="n">
        <v>44.9304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20440.5</v>
      </c>
      <c r="AA44" s="62" t="n">
        <v>234.26</v>
      </c>
      <c r="AB44" s="62"/>
      <c r="AC44" s="66" t="n">
        <f aca="false">Z44/3600</f>
        <v>5.67791666666667</v>
      </c>
      <c r="AD44" s="67" t="n">
        <f aca="false">E44+V44</f>
        <v>52225.4936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20425.38</v>
      </c>
      <c r="AK44" s="62" t="n">
        <v>235.45</v>
      </c>
      <c r="AL44" s="62"/>
      <c r="AM44" s="66" t="n">
        <f aca="false">AJ44/3600</f>
        <v>5.67371666666667</v>
      </c>
      <c r="AN44" s="67" t="n">
        <f aca="false">J44+AF44</f>
        <v>52243.1872</v>
      </c>
      <c r="AO44" s="65"/>
      <c r="AP44" s="65"/>
      <c r="AQ44" s="68" t="n">
        <f aca="false">AJ44/Z44</f>
        <v>0.99926029206722</v>
      </c>
      <c r="AR44" s="69" t="n">
        <f aca="false">AK44/AA44</f>
        <v>1.0050798258345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 t="n">
        <v>19539.2088</v>
      </c>
      <c r="K45" s="74" t="n">
        <v>38.9166</v>
      </c>
      <c r="L45" s="74" t="n">
        <v>43.0228</v>
      </c>
      <c r="M45" s="75" t="n">
        <v>43.9699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8760.72</v>
      </c>
      <c r="AA45" s="74" t="n">
        <v>222.68</v>
      </c>
      <c r="AB45" s="74"/>
      <c r="AC45" s="76" t="n">
        <f aca="false">Z45/3600</f>
        <v>5.21131111111111</v>
      </c>
      <c r="AD45" s="77" t="n">
        <f aca="false">E45+V45</f>
        <v>37121.078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9026.24</v>
      </c>
      <c r="AK45" s="74" t="n">
        <v>224.59</v>
      </c>
      <c r="AL45" s="74"/>
      <c r="AM45" s="76" t="n">
        <f aca="false">AJ45/3600</f>
        <v>5.28506666666667</v>
      </c>
      <c r="AN45" s="77" t="n">
        <f aca="false">J45+AF45</f>
        <v>37130.5512</v>
      </c>
      <c r="AO45" s="65"/>
      <c r="AP45" s="65"/>
      <c r="AQ45" s="78" t="n">
        <f aca="false">AJ45/Z45</f>
        <v>1.01415297493913</v>
      </c>
      <c r="AR45" s="79" t="n">
        <f aca="false">AK45/AA45</f>
        <v>1.00857733069876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 t="n">
        <v>9492.1376</v>
      </c>
      <c r="K46" s="74" t="n">
        <v>38.1279</v>
      </c>
      <c r="L46" s="74" t="n">
        <v>42.4627</v>
      </c>
      <c r="M46" s="75" t="n">
        <v>43.1499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7646.81</v>
      </c>
      <c r="AA46" s="74" t="n">
        <v>211.29</v>
      </c>
      <c r="AB46" s="74"/>
      <c r="AC46" s="76" t="n">
        <f aca="false">Z46/3600</f>
        <v>4.90189166666667</v>
      </c>
      <c r="AD46" s="77" t="n">
        <f aca="false">E46+V46</f>
        <v>27073.025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7853.85</v>
      </c>
      <c r="AK46" s="74" t="n">
        <v>211.46</v>
      </c>
      <c r="AL46" s="74"/>
      <c r="AM46" s="76" t="n">
        <f aca="false">AJ46/3600</f>
        <v>4.95940277777778</v>
      </c>
      <c r="AN46" s="77" t="n">
        <f aca="false">J46+AF46</f>
        <v>27083.48</v>
      </c>
      <c r="AO46" s="65"/>
      <c r="AP46" s="65"/>
      <c r="AQ46" s="78" t="n">
        <f aca="false">AJ46/Z46</f>
        <v>1.01173243209396</v>
      </c>
      <c r="AR46" s="79" t="n">
        <f aca="false">AK46/AA46</f>
        <v>1.0008045813810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 t="n">
        <v>4861.2376</v>
      </c>
      <c r="K47" s="83" t="n">
        <v>37.6499</v>
      </c>
      <c r="L47" s="83" t="n">
        <v>42.2266</v>
      </c>
      <c r="M47" s="84" t="n">
        <v>42.7886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6763.01</v>
      </c>
      <c r="AA47" s="83" t="n">
        <v>202.74</v>
      </c>
      <c r="AB47" s="83"/>
      <c r="AC47" s="86" t="n">
        <f aca="false">Z47/3600</f>
        <v>4.65639166666667</v>
      </c>
      <c r="AD47" s="77" t="n">
        <f aca="false">E47+V47</f>
        <v>22451.2152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6998.44</v>
      </c>
      <c r="AK47" s="83" t="n">
        <v>203.41</v>
      </c>
      <c r="AL47" s="83"/>
      <c r="AM47" s="86" t="n">
        <f aca="false">AJ47/3600</f>
        <v>4.72178888888889</v>
      </c>
      <c r="AN47" s="77" t="n">
        <f aca="false">J47+AF47</f>
        <v>22452.58</v>
      </c>
      <c r="AO47" s="65"/>
      <c r="AP47" s="65"/>
      <c r="AQ47" s="87" t="n">
        <f aca="false">AJ47/Z47</f>
        <v>1.01404461370601</v>
      </c>
      <c r="AR47" s="88" t="n">
        <f aca="false">AK47/AA47</f>
        <v>1.00330472526388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 t="n">
        <v>16574.9424</v>
      </c>
      <c r="K48" s="62" t="n">
        <v>38.1996</v>
      </c>
      <c r="L48" s="62" t="n">
        <v>42.3945</v>
      </c>
      <c r="M48" s="63" t="n">
        <v>43.074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7514.39</v>
      </c>
      <c r="AA48" s="62" t="n">
        <v>215.02</v>
      </c>
      <c r="AB48" s="62"/>
      <c r="AC48" s="66" t="n">
        <f aca="false">Z48/3600</f>
        <v>4.86510833333333</v>
      </c>
      <c r="AD48" s="67" t="n">
        <f aca="false">E48+V48</f>
        <v>27975.8104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8064.24</v>
      </c>
      <c r="AK48" s="62" t="n">
        <v>218.29</v>
      </c>
      <c r="AL48" s="62"/>
      <c r="AM48" s="66" t="n">
        <f aca="false">AJ48/3600</f>
        <v>5.01784444444445</v>
      </c>
      <c r="AN48" s="67" t="n">
        <f aca="false">J48+AF48</f>
        <v>27948.8144</v>
      </c>
      <c r="AO48" s="65"/>
      <c r="AP48" s="65"/>
      <c r="AQ48" s="68" t="n">
        <f aca="false">AJ48/Z48</f>
        <v>1.03139418501015</v>
      </c>
      <c r="AR48" s="69" t="n">
        <f aca="false">AK48/AA48</f>
        <v>1.0152078876383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 t="n">
        <v>10061.6904</v>
      </c>
      <c r="K49" s="74" t="n">
        <v>37.4346</v>
      </c>
      <c r="L49" s="74" t="n">
        <v>42.0423</v>
      </c>
      <c r="M49" s="75" t="n">
        <v>42.5695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6663.12</v>
      </c>
      <c r="AA49" s="74" t="n">
        <v>208.87</v>
      </c>
      <c r="AB49" s="74"/>
      <c r="AC49" s="76" t="n">
        <f aca="false">Z49/3600</f>
        <v>4.62864444444444</v>
      </c>
      <c r="AD49" s="77" t="n">
        <f aca="false">E49+V49</f>
        <v>21454.810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6918</v>
      </c>
      <c r="AK49" s="74" t="n">
        <v>209.08</v>
      </c>
      <c r="AL49" s="74"/>
      <c r="AM49" s="76" t="n">
        <f aca="false">AJ49/3600</f>
        <v>4.69944444444444</v>
      </c>
      <c r="AN49" s="77" t="n">
        <f aca="false">J49+AF49</f>
        <v>21435.5624</v>
      </c>
      <c r="AO49" s="65"/>
      <c r="AP49" s="65"/>
      <c r="AQ49" s="78" t="n">
        <f aca="false">AJ49/Z49</f>
        <v>1.0152960550005</v>
      </c>
      <c r="AR49" s="79" t="n">
        <f aca="false">AK49/AA49</f>
        <v>1.00100541006368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 t="n">
        <v>4759.0632</v>
      </c>
      <c r="K50" s="74" t="n">
        <v>36.7088</v>
      </c>
      <c r="L50" s="74" t="n">
        <v>41.4454</v>
      </c>
      <c r="M50" s="75" t="n">
        <v>41.7295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5959.65</v>
      </c>
      <c r="AA50" s="74" t="n">
        <v>198.41</v>
      </c>
      <c r="AB50" s="74"/>
      <c r="AC50" s="76" t="n">
        <f aca="false">Z50/3600</f>
        <v>4.43323611111111</v>
      </c>
      <c r="AD50" s="77" t="n">
        <f aca="false">E50+V50</f>
        <v>16131.5336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6200.45</v>
      </c>
      <c r="AK50" s="74" t="n">
        <v>200.09</v>
      </c>
      <c r="AL50" s="74"/>
      <c r="AM50" s="76" t="n">
        <f aca="false">AJ50/3600</f>
        <v>4.500125</v>
      </c>
      <c r="AN50" s="77" t="n">
        <f aca="false">J50+AF50</f>
        <v>16132.9352</v>
      </c>
      <c r="AO50" s="65"/>
      <c r="AP50" s="65"/>
      <c r="AQ50" s="78" t="n">
        <f aca="false">AJ50/Z50</f>
        <v>1.01508805017654</v>
      </c>
      <c r="AR50" s="79" t="n">
        <f aca="false">AK50/AA50</f>
        <v>1.00846731515549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 t="n">
        <v>2157.6872</v>
      </c>
      <c r="K51" s="83" t="n">
        <v>36.2583</v>
      </c>
      <c r="L51" s="83" t="n">
        <v>41.0442</v>
      </c>
      <c r="M51" s="84" t="n">
        <v>41.152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5446.46</v>
      </c>
      <c r="AA51" s="83" t="n">
        <v>192.78</v>
      </c>
      <c r="AB51" s="83"/>
      <c r="AC51" s="86" t="n">
        <f aca="false">Z51/3600</f>
        <v>4.29068333333333</v>
      </c>
      <c r="AD51" s="77" t="n">
        <f aca="false">E51+V51</f>
        <v>13528.184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5694.92</v>
      </c>
      <c r="AK51" s="83" t="n">
        <v>192.56</v>
      </c>
      <c r="AL51" s="83"/>
      <c r="AM51" s="86" t="n">
        <f aca="false">AJ51/3600</f>
        <v>4.3597</v>
      </c>
      <c r="AN51" s="77" t="n">
        <f aca="false">J51+AF51</f>
        <v>13531.5592</v>
      </c>
      <c r="AO51" s="65"/>
      <c r="AP51" s="65"/>
      <c r="AQ51" s="87" t="n">
        <f aca="false">AJ51/Z51</f>
        <v>1.01608523894795</v>
      </c>
      <c r="AR51" s="88" t="n">
        <f aca="false">AK51/AA51</f>
        <v>0.99885880278037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 t="n">
        <v>105530.5824</v>
      </c>
      <c r="K52" s="62" t="n">
        <v>39.9104</v>
      </c>
      <c r="L52" s="62" t="n">
        <v>41.6785</v>
      </c>
      <c r="M52" s="63" t="n">
        <v>43.605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7956.96</v>
      </c>
      <c r="AA52" s="62" t="n">
        <v>346.69</v>
      </c>
      <c r="AB52" s="62"/>
      <c r="AC52" s="66" t="n">
        <f aca="false">Z52/3600</f>
        <v>7.76582222222222</v>
      </c>
      <c r="AD52" s="67" t="n">
        <f aca="false">E52+V52</f>
        <v>147912.67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8346.65</v>
      </c>
      <c r="AK52" s="62" t="n">
        <v>347.94</v>
      </c>
      <c r="AL52" s="62"/>
      <c r="AM52" s="66" t="n">
        <f aca="false">AJ52/3600</f>
        <v>7.87406944444445</v>
      </c>
      <c r="AN52" s="67" t="n">
        <f aca="false">J52+AF52</f>
        <v>147821.804</v>
      </c>
      <c r="AO52" s="65"/>
      <c r="AP52" s="65"/>
      <c r="AQ52" s="68" t="n">
        <f aca="false">AJ52/Z52</f>
        <v>1.01393892612072</v>
      </c>
      <c r="AR52" s="69" t="n">
        <f aca="false">AK52/AA52</f>
        <v>1.003605526551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 t="n">
        <v>62208.5256</v>
      </c>
      <c r="K53" s="74" t="n">
        <v>37.6918</v>
      </c>
      <c r="L53" s="74" t="n">
        <v>40.8746</v>
      </c>
      <c r="M53" s="75" t="n">
        <v>42.9969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25996.58</v>
      </c>
      <c r="AA53" s="74" t="n">
        <v>315.11</v>
      </c>
      <c r="AB53" s="74"/>
      <c r="AC53" s="76" t="n">
        <f aca="false">Z53/3600</f>
        <v>7.22127222222222</v>
      </c>
      <c r="AD53" s="77" t="n">
        <f aca="false">E53+V53</f>
        <v>104543.5024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26325.51</v>
      </c>
      <c r="AK53" s="74" t="n">
        <v>315.1</v>
      </c>
      <c r="AL53" s="74"/>
      <c r="AM53" s="76" t="n">
        <f aca="false">AJ53/3600</f>
        <v>7.31264166666667</v>
      </c>
      <c r="AN53" s="77" t="n">
        <f aca="false">J53+AF53</f>
        <v>104499.7472</v>
      </c>
      <c r="AO53" s="65"/>
      <c r="AP53" s="65"/>
      <c r="AQ53" s="78" t="n">
        <f aca="false">AJ53/Z53</f>
        <v>1.01265281817839</v>
      </c>
      <c r="AR53" s="79" t="n">
        <f aca="false">AK53/AA53</f>
        <v>0.9999682650503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 t="n">
        <v>32770.2296</v>
      </c>
      <c r="K54" s="74" t="n">
        <v>36.2215</v>
      </c>
      <c r="L54" s="74" t="n">
        <v>40.2269</v>
      </c>
      <c r="M54" s="75" t="n">
        <v>42.5423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24366</v>
      </c>
      <c r="AA54" s="74" t="n">
        <v>287.74</v>
      </c>
      <c r="AB54" s="74"/>
      <c r="AC54" s="76" t="n">
        <f aca="false">Z54/3600</f>
        <v>6.76833333333333</v>
      </c>
      <c r="AD54" s="77" t="n">
        <f aca="false">E54+V54</f>
        <v>75049.547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24637.13</v>
      </c>
      <c r="AK54" s="74" t="n">
        <v>288.64</v>
      </c>
      <c r="AL54" s="74"/>
      <c r="AM54" s="76" t="n">
        <f aca="false">AJ54/3600</f>
        <v>6.84364722222222</v>
      </c>
      <c r="AN54" s="77" t="n">
        <f aca="false">J54+AF54</f>
        <v>75061.4512</v>
      </c>
      <c r="AO54" s="65"/>
      <c r="AP54" s="65"/>
      <c r="AQ54" s="78" t="n">
        <f aca="false">AJ54/Z54</f>
        <v>1.01112739062628</v>
      </c>
      <c r="AR54" s="79" t="n">
        <f aca="false">AK54/AA54</f>
        <v>1.0031278237297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 t="n">
        <v>16985.3744</v>
      </c>
      <c r="K55" s="83" t="n">
        <v>35.2987</v>
      </c>
      <c r="L55" s="83" t="n">
        <v>39.9793</v>
      </c>
      <c r="M55" s="84" t="n">
        <v>42.4036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23049.44</v>
      </c>
      <c r="AA55" s="83" t="n">
        <v>272.82</v>
      </c>
      <c r="AB55" s="83"/>
      <c r="AC55" s="86" t="n">
        <f aca="false">Z55/3600</f>
        <v>6.40262222222222</v>
      </c>
      <c r="AD55" s="77" t="n">
        <f aca="false">E55+V55</f>
        <v>59259.9456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23335.59</v>
      </c>
      <c r="AK55" s="83" t="n">
        <v>271.78</v>
      </c>
      <c r="AL55" s="83"/>
      <c r="AM55" s="86" t="n">
        <f aca="false">AJ55/3600</f>
        <v>6.48210833333333</v>
      </c>
      <c r="AN55" s="77" t="n">
        <f aca="false">J55+AF55</f>
        <v>59276.596</v>
      </c>
      <c r="AO55" s="65"/>
      <c r="AP55" s="65"/>
      <c r="AQ55" s="87" t="n">
        <f aca="false">AJ55/Z55</f>
        <v>1.01241461831611</v>
      </c>
      <c r="AR55" s="88" t="n">
        <f aca="false">AK55/AA55</f>
        <v>0.99618796275932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 t="n">
        <v>47496.012</v>
      </c>
      <c r="K56" s="62" t="n">
        <v>36.3537</v>
      </c>
      <c r="L56" s="62" t="n">
        <v>40.2158</v>
      </c>
      <c r="M56" s="63" t="n">
        <v>42.4566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24032.96</v>
      </c>
      <c r="AA56" s="62" t="n">
        <v>293.01</v>
      </c>
      <c r="AB56" s="62"/>
      <c r="AC56" s="66" t="n">
        <f aca="false">Z56/3600</f>
        <v>6.67582222222222</v>
      </c>
      <c r="AD56" s="67" t="n">
        <f aca="false">E56+V56</f>
        <v>75592.7416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24338.67</v>
      </c>
      <c r="AK56" s="62" t="n">
        <v>294.22</v>
      </c>
      <c r="AL56" s="62"/>
      <c r="AM56" s="66" t="n">
        <f aca="false">AJ56/3600</f>
        <v>6.76074166666667</v>
      </c>
      <c r="AN56" s="67" t="n">
        <f aca="false">J56+AF56</f>
        <v>75467.6712</v>
      </c>
      <c r="AO56" s="65"/>
      <c r="AP56" s="65"/>
      <c r="AQ56" s="68" t="n">
        <f aca="false">AJ56/Z56</f>
        <v>1.01272044725244</v>
      </c>
      <c r="AR56" s="69" t="n">
        <f aca="false">AK56/AA56</f>
        <v>1.0041295518924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 t="n">
        <v>29583.0328</v>
      </c>
      <c r="K57" s="74" t="n">
        <v>35.2005</v>
      </c>
      <c r="L57" s="74" t="n">
        <v>39.8403</v>
      </c>
      <c r="M57" s="75" t="n">
        <v>42.1787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22744.37</v>
      </c>
      <c r="AA57" s="74" t="n">
        <v>280.04</v>
      </c>
      <c r="AB57" s="74"/>
      <c r="AC57" s="76" t="n">
        <f aca="false">Z57/3600</f>
        <v>6.31788055555556</v>
      </c>
      <c r="AD57" s="77" t="n">
        <f aca="false">E57+V57</f>
        <v>57601.8096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23063.34</v>
      </c>
      <c r="AK57" s="74" t="n">
        <v>281.14</v>
      </c>
      <c r="AL57" s="74"/>
      <c r="AM57" s="76" t="n">
        <f aca="false">AJ57/3600</f>
        <v>6.40648333333333</v>
      </c>
      <c r="AN57" s="77" t="n">
        <f aca="false">J57+AF57</f>
        <v>57554.692</v>
      </c>
      <c r="AO57" s="65"/>
      <c r="AP57" s="65"/>
      <c r="AQ57" s="78" t="n">
        <f aca="false">AJ57/Z57</f>
        <v>1.01402412992754</v>
      </c>
      <c r="AR57" s="79" t="n">
        <f aca="false">AK57/AA57</f>
        <v>1.0039280102842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 t="n">
        <v>15044.0648</v>
      </c>
      <c r="K58" s="74" t="n">
        <v>34.1493</v>
      </c>
      <c r="L58" s="74" t="n">
        <v>39.2167</v>
      </c>
      <c r="M58" s="75" t="n">
        <v>41.7274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21538.37</v>
      </c>
      <c r="AA58" s="74" t="n">
        <v>265.67</v>
      </c>
      <c r="AB58" s="74"/>
      <c r="AC58" s="76" t="n">
        <f aca="false">Z58/3600</f>
        <v>5.98288055555556</v>
      </c>
      <c r="AD58" s="77" t="n">
        <f aca="false">E58+V58</f>
        <v>42991.4488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21819.6</v>
      </c>
      <c r="AK58" s="74" t="n">
        <v>266.89</v>
      </c>
      <c r="AL58" s="74"/>
      <c r="AM58" s="76" t="n">
        <f aca="false">AJ58/3600</f>
        <v>6.061</v>
      </c>
      <c r="AN58" s="77" t="n">
        <f aca="false">J58+AF58</f>
        <v>43015.724</v>
      </c>
      <c r="AO58" s="65"/>
      <c r="AP58" s="65"/>
      <c r="AQ58" s="78" t="n">
        <f aca="false">AJ58/Z58</f>
        <v>1.0130571626358</v>
      </c>
      <c r="AR58" s="79" t="n">
        <f aca="false">AK58/AA58</f>
        <v>1.0045921632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 t="n">
        <v>7142.2584</v>
      </c>
      <c r="K59" s="83" t="n">
        <v>33.4539</v>
      </c>
      <c r="L59" s="83" t="n">
        <v>38.8621</v>
      </c>
      <c r="M59" s="84" t="n">
        <v>41.4921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20648.28</v>
      </c>
      <c r="AA59" s="83" t="n">
        <v>254.76</v>
      </c>
      <c r="AB59" s="83"/>
      <c r="AC59" s="86" t="n">
        <f aca="false">Z59/3600</f>
        <v>5.73563333333333</v>
      </c>
      <c r="AD59" s="89" t="n">
        <f aca="false">E59+V59</f>
        <v>35093.7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20909.57</v>
      </c>
      <c r="AK59" s="83" t="n">
        <v>255.49</v>
      </c>
      <c r="AL59" s="83"/>
      <c r="AM59" s="86" t="n">
        <f aca="false">AJ59/3600</f>
        <v>5.80821388888889</v>
      </c>
      <c r="AN59" s="89" t="n">
        <f aca="false">J59+AF59</f>
        <v>35113.9176</v>
      </c>
      <c r="AO59" s="65"/>
      <c r="AP59" s="65"/>
      <c r="AQ59" s="87" t="n">
        <f aca="false">AJ59/Z59</f>
        <v>1.01265432278137</v>
      </c>
      <c r="AR59" s="88" t="n">
        <f aca="false">AK59/AA59</f>
        <v>1.0028654419846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1380106535428</v>
      </c>
      <c r="AR64" s="97" t="n">
        <f aca="false">GEOMEAN(AR4:AR59)</f>
        <v>1.00277404819187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4093.6984485785</v>
      </c>
      <c r="AA80" s="106" t="n">
        <f aca="false">GEOMEAN(AA4:AA59)</f>
        <v>168.914990607364</v>
      </c>
      <c r="AB80" s="106"/>
      <c r="AC80" s="40" t="n">
        <f aca="false">GEOMEAN(AC4:AC59)</f>
        <v>3.91491623571625</v>
      </c>
      <c r="AE80" s="106"/>
      <c r="AI80" s="106"/>
      <c r="AJ80" s="106" t="n">
        <f aca="false">GEOMEAN(AJ4:AJ59)</f>
        <v>14288.2065019508</v>
      </c>
      <c r="AK80" s="106" t="n">
        <f aca="false">GEOMEAN(AK4:AK59)</f>
        <v>169.383568931638</v>
      </c>
      <c r="AL80" s="106"/>
      <c r="AM80" s="40" t="n">
        <f aca="false">GEOMEAN(AM4:AM59)</f>
        <v>3.9689462505418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171.235027777778</v>
      </c>
      <c r="AA81" s="1" t="n">
        <f aca="false">SUM(AA4:AA59)/3600</f>
        <v>2.059325</v>
      </c>
      <c r="AC81" s="108" t="n">
        <f aca="false">SUM(AC4:AC59)</f>
        <v>171.235027777778</v>
      </c>
      <c r="AJ81" s="1" t="n">
        <f aca="false">SUM(AJ4:AJ59)/3600</f>
        <v>173.522955555556</v>
      </c>
      <c r="AK81" s="1" t="n">
        <f aca="false">SUM(AK4:AK59)/3600</f>
        <v>2.06580833333333</v>
      </c>
      <c r="AM81" s="108" t="n">
        <f aca="false">SUM(AM4:AM59)</f>
        <v>173.522955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1-08T21:03:30Z</dcterms:modified>
  <cp:revision>0</cp:revision>
  <dc:subject/>
  <dc:title/>
</cp:coreProperties>
</file>