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06602"/>
        <c:axId val="67951743"/>
      </c:scatterChart>
      <c:valAx>
        <c:axId val="6440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743"/>
        <c:crossesAt val="0"/>
        <c:crossBetween val="midCat"/>
      </c:valAx>
      <c:valAx>
        <c:axId val="6795174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523151"/>
        <c:axId val="48887451"/>
      </c:scatterChart>
      <c:valAx>
        <c:axId val="6452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451"/>
        <c:crossesAt val="0"/>
        <c:crossBetween val="midCat"/>
      </c:valAx>
      <c:valAx>
        <c:axId val="4888745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63135"/>
        <c:axId val="93053433"/>
      </c:scatterChart>
      <c:valAx>
        <c:axId val="5876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33"/>
        <c:crossesAt val="0"/>
        <c:crossBetween val="midCat"/>
      </c:valAx>
      <c:valAx>
        <c:axId val="9305343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89304"/>
        <c:axId val="26034236"/>
      </c:scatterChart>
      <c:valAx>
        <c:axId val="547893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36"/>
        <c:crossesAt val="0"/>
        <c:crossBetween val="midCat"/>
      </c:valAx>
      <c:valAx>
        <c:axId val="2603423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O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1678012396185</v>
      </c>
      <c r="D8" s="22"/>
      <c r="E8" s="22"/>
      <c r="F8" s="22" t="n">
        <f aca="false">'AI HEVC 1.5x'!$AQ$64</f>
        <v>1.0148900262887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00680827490882</v>
      </c>
      <c r="D9" s="25"/>
      <c r="E9" s="25"/>
      <c r="F9" s="25" t="n">
        <f aca="false">'AI HEVC 1.5x'!$AR$64</f>
        <v>1.0049399612636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626.1184</v>
      </c>
      <c r="K4" s="62" t="n">
        <v>41.874</v>
      </c>
      <c r="L4" s="62" t="n">
        <v>41.7009</v>
      </c>
      <c r="M4" s="63" t="n">
        <v>43.599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1360.37</v>
      </c>
      <c r="AK4" s="62" t="n">
        <v>129.9</v>
      </c>
      <c r="AL4" s="62"/>
      <c r="AM4" s="66" t="n">
        <f aca="false">AJ4/3600</f>
        <v>3.15565833333333</v>
      </c>
      <c r="AN4" s="67" t="n">
        <f aca="false">J4+AF4</f>
        <v>87440.5504</v>
      </c>
      <c r="AO4" s="65"/>
      <c r="AP4" s="65"/>
      <c r="AQ4" s="68" t="n">
        <f aca="false">AJ4/Z4</f>
        <v>1.01671529319109</v>
      </c>
      <c r="AR4" s="69" t="n">
        <f aca="false">AK4/AA4</f>
        <v>1.0090104085754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007.6992</v>
      </c>
      <c r="K5" s="74" t="n">
        <v>40.5227</v>
      </c>
      <c r="L5" s="74" t="n">
        <v>40.5618</v>
      </c>
      <c r="M5" s="75" t="n">
        <v>42.5481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788.53</v>
      </c>
      <c r="AK5" s="74" t="n">
        <v>124.69</v>
      </c>
      <c r="AL5" s="74"/>
      <c r="AM5" s="76" t="n">
        <f aca="false">AJ5/3600</f>
        <v>2.99681388888889</v>
      </c>
      <c r="AN5" s="77" t="n">
        <f aca="false">J5+AF5</f>
        <v>68822.1312</v>
      </c>
      <c r="AO5" s="65"/>
      <c r="AP5" s="65"/>
      <c r="AQ5" s="78" t="n">
        <f aca="false">AJ5/Z5</f>
        <v>1.01768984058108</v>
      </c>
      <c r="AR5" s="79" t="n">
        <f aca="false">AK5/AA5</f>
        <v>1.0071890145395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56.2976</v>
      </c>
      <c r="K6" s="74" t="n">
        <v>39.1869</v>
      </c>
      <c r="L6" s="74" t="n">
        <v>39.5348</v>
      </c>
      <c r="M6" s="75" t="n">
        <v>41.6047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0286</v>
      </c>
      <c r="AK6" s="74" t="n">
        <v>120.08</v>
      </c>
      <c r="AL6" s="74"/>
      <c r="AM6" s="76" t="n">
        <f aca="false">AJ6/3600</f>
        <v>2.85722222222222</v>
      </c>
      <c r="AN6" s="77" t="n">
        <f aca="false">J6+AF6</f>
        <v>53670.7296</v>
      </c>
      <c r="AO6" s="65"/>
      <c r="AP6" s="65"/>
      <c r="AQ6" s="78" t="n">
        <f aca="false">AJ6/Z6</f>
        <v>1.00040751579732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8.264</v>
      </c>
      <c r="K7" s="83" t="n">
        <v>37.86</v>
      </c>
      <c r="L7" s="83" t="n">
        <v>39.0181</v>
      </c>
      <c r="M7" s="84" t="n">
        <v>41.149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831.05</v>
      </c>
      <c r="AK7" s="83" t="n">
        <v>115</v>
      </c>
      <c r="AL7" s="83"/>
      <c r="AM7" s="86" t="n">
        <f aca="false">AJ7/3600</f>
        <v>2.73084722222222</v>
      </c>
      <c r="AN7" s="77" t="n">
        <f aca="false">J7+AF7</f>
        <v>42052.696</v>
      </c>
      <c r="AO7" s="65"/>
      <c r="AP7" s="65"/>
      <c r="AQ7" s="87" t="n">
        <f aca="false">AJ7/Z7</f>
        <v>1.0138531379683</v>
      </c>
      <c r="AR7" s="88" t="n">
        <f aca="false">AK7/AA7</f>
        <v>1.004103728280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359.5264</v>
      </c>
      <c r="K8" s="62" t="n">
        <v>39.3661</v>
      </c>
      <c r="L8" s="62" t="n">
        <v>39.6341</v>
      </c>
      <c r="M8" s="63" t="n">
        <v>41.674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10247.32</v>
      </c>
      <c r="AK8" s="62" t="n">
        <v>121.66</v>
      </c>
      <c r="AL8" s="62"/>
      <c r="AM8" s="66" t="n">
        <f aca="false">AJ8/3600</f>
        <v>2.84647777777778</v>
      </c>
      <c r="AN8" s="67" t="n">
        <f aca="false">J8+AF8</f>
        <v>54749.6592</v>
      </c>
      <c r="AO8" s="65"/>
      <c r="AP8" s="65"/>
      <c r="AQ8" s="68" t="n">
        <f aca="false">AJ8/Z8</f>
        <v>1.0167131831247</v>
      </c>
      <c r="AR8" s="69" t="n">
        <f aca="false">AK8/AA8</f>
        <v>1.014763533238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82.8272</v>
      </c>
      <c r="K9" s="74" t="n">
        <v>38.0799</v>
      </c>
      <c r="L9" s="74" t="n">
        <v>39.1172</v>
      </c>
      <c r="M9" s="75" t="n">
        <v>41.202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840.02</v>
      </c>
      <c r="AK9" s="74" t="n">
        <v>117.29</v>
      </c>
      <c r="AL9" s="74"/>
      <c r="AM9" s="76" t="n">
        <f aca="false">AJ9/3600</f>
        <v>2.73333888888889</v>
      </c>
      <c r="AN9" s="77" t="n">
        <f aca="false">J9+AF9</f>
        <v>44072.96</v>
      </c>
      <c r="AO9" s="65"/>
      <c r="AP9" s="65"/>
      <c r="AQ9" s="78" t="n">
        <f aca="false">AJ9/Z9</f>
        <v>1.01734129146252</v>
      </c>
      <c r="AR9" s="79" t="n">
        <f aca="false">AK9/AA9</f>
        <v>1.0107721475353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47.7984</v>
      </c>
      <c r="K10" s="74" t="n">
        <v>36.6769</v>
      </c>
      <c r="L10" s="74" t="n">
        <v>38.1588</v>
      </c>
      <c r="M10" s="75" t="n">
        <v>40.3219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410.41</v>
      </c>
      <c r="AK10" s="74" t="n">
        <v>113.74</v>
      </c>
      <c r="AL10" s="74"/>
      <c r="AM10" s="76" t="n">
        <f aca="false">AJ10/3600</f>
        <v>2.61400277777778</v>
      </c>
      <c r="AN10" s="77" t="n">
        <f aca="false">J10+AF10</f>
        <v>33337.9312</v>
      </c>
      <c r="AO10" s="65"/>
      <c r="AP10" s="65"/>
      <c r="AQ10" s="78" t="n">
        <f aca="false">AJ10/Z10</f>
        <v>1.01666567633411</v>
      </c>
      <c r="AR10" s="79" t="n">
        <f aca="false">AK10/AA10</f>
        <v>1.0084227325117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4.1632</v>
      </c>
      <c r="K11" s="83" t="n">
        <v>35.3604</v>
      </c>
      <c r="L11" s="83" t="n">
        <v>37.2866</v>
      </c>
      <c r="M11" s="84" t="n">
        <v>39.5638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8969.4</v>
      </c>
      <c r="AK11" s="83" t="n">
        <v>107.5</v>
      </c>
      <c r="AL11" s="83"/>
      <c r="AM11" s="86" t="n">
        <f aca="false">AJ11/3600</f>
        <v>2.4915</v>
      </c>
      <c r="AN11" s="77" t="n">
        <f aca="false">J11+AF11</f>
        <v>24624.296</v>
      </c>
      <c r="AO11" s="65"/>
      <c r="AP11" s="65"/>
      <c r="AQ11" s="87" t="n">
        <f aca="false">AJ11/Z11</f>
        <v>1.01343312419284</v>
      </c>
      <c r="AR11" s="88" t="n">
        <f aca="false">AK11/AA11</f>
        <v>1.0035474234503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382.2448</v>
      </c>
      <c r="K12" s="62" t="n">
        <v>41.7427</v>
      </c>
      <c r="L12" s="62" t="n">
        <v>44.3579</v>
      </c>
      <c r="M12" s="63" t="n">
        <v>44.43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530.23</v>
      </c>
      <c r="AK12" s="62" t="n">
        <v>130.34</v>
      </c>
      <c r="AL12" s="62"/>
      <c r="AM12" s="66" t="n">
        <f aca="false">AJ12/3600</f>
        <v>3.20284166666667</v>
      </c>
      <c r="AN12" s="67" t="n">
        <f aca="false">J12+AF12</f>
        <v>90557.9712</v>
      </c>
      <c r="AO12" s="65"/>
      <c r="AP12" s="65"/>
      <c r="AQ12" s="68" t="n">
        <f aca="false">AJ12/Z12</f>
        <v>1.01889018297241</v>
      </c>
      <c r="AR12" s="69" t="n">
        <f aca="false">AK12/AA12</f>
        <v>1.00361900361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433.008</v>
      </c>
      <c r="K13" s="74" t="n">
        <v>40.31</v>
      </c>
      <c r="L13" s="74" t="n">
        <v>43.3313</v>
      </c>
      <c r="M13" s="75" t="n">
        <v>43.6617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0950.09</v>
      </c>
      <c r="AK13" s="74" t="n">
        <v>127.06</v>
      </c>
      <c r="AL13" s="74"/>
      <c r="AM13" s="76" t="n">
        <f aca="false">AJ13/3600</f>
        <v>3.04169166666667</v>
      </c>
      <c r="AN13" s="77" t="n">
        <f aca="false">J13+AF13</f>
        <v>72608.7344</v>
      </c>
      <c r="AO13" s="65"/>
      <c r="AP13" s="65"/>
      <c r="AQ13" s="78" t="n">
        <f aca="false">AJ13/Z13</f>
        <v>1.01735245258898</v>
      </c>
      <c r="AR13" s="79" t="n">
        <f aca="false">AK13/AA13</f>
        <v>1.0060970781534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418.4992</v>
      </c>
      <c r="K14" s="74" t="n">
        <v>38.9288</v>
      </c>
      <c r="L14" s="74" t="n">
        <v>42.3028</v>
      </c>
      <c r="M14" s="75" t="n">
        <v>42.8634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596.24</v>
      </c>
      <c r="AK14" s="74" t="n">
        <v>124.28</v>
      </c>
      <c r="AL14" s="74"/>
      <c r="AM14" s="76" t="n">
        <f aca="false">AJ14/3600</f>
        <v>2.9434</v>
      </c>
      <c r="AN14" s="77" t="n">
        <f aca="false">J14+AF14</f>
        <v>57594.2256</v>
      </c>
      <c r="AO14" s="65"/>
      <c r="AP14" s="65"/>
      <c r="AQ14" s="78" t="n">
        <f aca="false">AJ14/Z14</f>
        <v>1.03171708457922</v>
      </c>
      <c r="AR14" s="79" t="n">
        <f aca="false">AK14/AA14</f>
        <v>1.0097497562560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75.192</v>
      </c>
      <c r="K15" s="83" t="n">
        <v>37.5551</v>
      </c>
      <c r="L15" s="83" t="n">
        <v>41.8356</v>
      </c>
      <c r="M15" s="84" t="n">
        <v>42.4964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9960.5</v>
      </c>
      <c r="AK15" s="83" t="n">
        <v>119.19</v>
      </c>
      <c r="AL15" s="83"/>
      <c r="AM15" s="86" t="n">
        <f aca="false">AJ15/3600</f>
        <v>2.76680555555556</v>
      </c>
      <c r="AN15" s="77" t="n">
        <f aca="false">J15+AF15</f>
        <v>45150.9184</v>
      </c>
      <c r="AO15" s="65"/>
      <c r="AP15" s="65"/>
      <c r="AQ15" s="87" t="n">
        <f aca="false">AJ15/Z15</f>
        <v>1.01625311186385</v>
      </c>
      <c r="AR15" s="88" t="n">
        <f aca="false">AK15/AA15</f>
        <v>1.0013441989414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146.3552</v>
      </c>
      <c r="K16" s="62" t="n">
        <v>39.0664</v>
      </c>
      <c r="L16" s="62" t="n">
        <v>42.4534</v>
      </c>
      <c r="M16" s="63" t="n">
        <v>42.951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0403.18</v>
      </c>
      <c r="AK16" s="62" t="n">
        <v>124.24</v>
      </c>
      <c r="AL16" s="62"/>
      <c r="AM16" s="66" t="n">
        <f aca="false">AJ16/3600</f>
        <v>2.88977222222222</v>
      </c>
      <c r="AN16" s="67" t="n">
        <f aca="false">J16+AF16</f>
        <v>58107.184</v>
      </c>
      <c r="AO16" s="65"/>
      <c r="AP16" s="65"/>
      <c r="AQ16" s="68" t="n">
        <f aca="false">AJ16/Z16</f>
        <v>1.01963470990949</v>
      </c>
      <c r="AR16" s="69" t="n">
        <f aca="false">AK16/AA16</f>
        <v>1.0096708655018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95.8032</v>
      </c>
      <c r="K17" s="74" t="n">
        <v>37.7548</v>
      </c>
      <c r="L17" s="74" t="n">
        <v>41.922</v>
      </c>
      <c r="M17" s="75" t="n">
        <v>42.5191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9971.01</v>
      </c>
      <c r="AK17" s="74" t="n">
        <v>120.95</v>
      </c>
      <c r="AL17" s="74"/>
      <c r="AM17" s="76" t="n">
        <f aca="false">AJ17/3600</f>
        <v>2.769725</v>
      </c>
      <c r="AN17" s="77" t="n">
        <f aca="false">J17+AF17</f>
        <v>46756.632</v>
      </c>
      <c r="AO17" s="65"/>
      <c r="AP17" s="65"/>
      <c r="AQ17" s="78" t="n">
        <f aca="false">AJ17/Z17</f>
        <v>1.02002191239339</v>
      </c>
      <c r="AR17" s="79" t="n">
        <f aca="false">AK17/AA17</f>
        <v>1.0090097605739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908.9696</v>
      </c>
      <c r="K18" s="74" t="n">
        <v>36.3499</v>
      </c>
      <c r="L18" s="74" t="n">
        <v>40.8912</v>
      </c>
      <c r="M18" s="75" t="n">
        <v>41.671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528.73</v>
      </c>
      <c r="AK18" s="74" t="n">
        <v>118.01</v>
      </c>
      <c r="AL18" s="74"/>
      <c r="AM18" s="76" t="n">
        <f aca="false">AJ18/3600</f>
        <v>2.64686944444444</v>
      </c>
      <c r="AN18" s="77" t="n">
        <f aca="false">J18+AF18</f>
        <v>35869.7984</v>
      </c>
      <c r="AO18" s="65"/>
      <c r="AP18" s="65"/>
      <c r="AQ18" s="78" t="n">
        <f aca="false">AJ18/Z18</f>
        <v>1.01566009117644</v>
      </c>
      <c r="AR18" s="79" t="n">
        <f aca="false">AK18/AA18</f>
        <v>1.0120926243567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13.1552</v>
      </c>
      <c r="K19" s="83" t="n">
        <v>35.0439</v>
      </c>
      <c r="L19" s="83" t="n">
        <v>40.1555</v>
      </c>
      <c r="M19" s="84" t="n">
        <v>41.0671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9279.36</v>
      </c>
      <c r="AK19" s="83" t="n">
        <v>112.02</v>
      </c>
      <c r="AL19" s="83"/>
      <c r="AM19" s="86" t="n">
        <f aca="false">AJ19/3600</f>
        <v>2.5776</v>
      </c>
      <c r="AN19" s="77" t="n">
        <f aca="false">J19+AF19</f>
        <v>27173.984</v>
      </c>
      <c r="AO19" s="65"/>
      <c r="AP19" s="65"/>
      <c r="AQ19" s="87" t="n">
        <f aca="false">AJ19/Z19</f>
        <v>1.03375187575406</v>
      </c>
      <c r="AR19" s="88" t="n">
        <f aca="false">AK19/AA19</f>
        <v>1.0135722041259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24.2512</v>
      </c>
      <c r="K20" s="62" t="n">
        <v>41.9579</v>
      </c>
      <c r="L20" s="62" t="n">
        <v>43.5785</v>
      </c>
      <c r="M20" s="63" t="n">
        <v>44.872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8090.38</v>
      </c>
      <c r="AK20" s="62" t="n">
        <v>87.16</v>
      </c>
      <c r="AL20" s="62"/>
      <c r="AM20" s="66" t="n">
        <f aca="false">AJ20/3600</f>
        <v>2.24732777777778</v>
      </c>
      <c r="AN20" s="67" t="n">
        <f aca="false">J20+AF20</f>
        <v>17773.4448</v>
      </c>
      <c r="AO20" s="65"/>
      <c r="AP20" s="65"/>
      <c r="AQ20" s="68" t="n">
        <f aca="false">AJ20/Z20</f>
        <v>1.01803818533465</v>
      </c>
      <c r="AR20" s="69" t="n">
        <f aca="false">AK20/AA20</f>
        <v>1.0001147446930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25.9792</v>
      </c>
      <c r="K21" s="74" t="n">
        <v>41.2152</v>
      </c>
      <c r="L21" s="74" t="n">
        <v>42.7956</v>
      </c>
      <c r="M21" s="75" t="n">
        <v>43.922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629.47</v>
      </c>
      <c r="AK21" s="74" t="n">
        <v>85.53</v>
      </c>
      <c r="AL21" s="74"/>
      <c r="AM21" s="76" t="n">
        <f aca="false">AJ21/3600</f>
        <v>2.11929722222222</v>
      </c>
      <c r="AN21" s="77" t="n">
        <f aca="false">J21+AF21</f>
        <v>13875.1728</v>
      </c>
      <c r="AO21" s="65"/>
      <c r="AP21" s="65"/>
      <c r="AQ21" s="78" t="n">
        <f aca="false">AJ21/Z21</f>
        <v>1.01784758974824</v>
      </c>
      <c r="AR21" s="79" t="n">
        <f aca="false">AK21/AA21</f>
        <v>1.0113515431003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6.2904</v>
      </c>
      <c r="K22" s="74" t="n">
        <v>40.3782</v>
      </c>
      <c r="L22" s="74" t="n">
        <v>42.0151</v>
      </c>
      <c r="M22" s="75" t="n">
        <v>43.051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263.36</v>
      </c>
      <c r="AK22" s="74" t="n">
        <v>84.03</v>
      </c>
      <c r="AL22" s="74"/>
      <c r="AM22" s="76" t="n">
        <f aca="false">AJ22/3600</f>
        <v>2.0176</v>
      </c>
      <c r="AN22" s="77" t="n">
        <f aca="false">J22+AF22</f>
        <v>10705.484</v>
      </c>
      <c r="AO22" s="65"/>
      <c r="AP22" s="65"/>
      <c r="AQ22" s="78" t="n">
        <f aca="false">AJ22/Z22</f>
        <v>1.01727018718356</v>
      </c>
      <c r="AR22" s="79" t="n">
        <f aca="false">AK22/AA22</f>
        <v>1.0062267991857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9.4552</v>
      </c>
      <c r="K23" s="83" t="n">
        <v>39.4675</v>
      </c>
      <c r="L23" s="83" t="n">
        <v>41.649</v>
      </c>
      <c r="M23" s="84" t="n">
        <v>42.6594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6952.72</v>
      </c>
      <c r="AK23" s="83" t="n">
        <v>81.22</v>
      </c>
      <c r="AL23" s="83"/>
      <c r="AM23" s="86" t="n">
        <f aca="false">AJ23/3600</f>
        <v>1.93131111111111</v>
      </c>
      <c r="AN23" s="77" t="n">
        <f aca="false">J23+AF23</f>
        <v>8268.6488</v>
      </c>
      <c r="AO23" s="65"/>
      <c r="AP23" s="65"/>
      <c r="AQ23" s="87" t="n">
        <f aca="false">AJ23/Z23</f>
        <v>1.01702521674641</v>
      </c>
      <c r="AR23" s="88" t="n">
        <f aca="false">AK23/AA23</f>
        <v>1.000123137544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1.1184</v>
      </c>
      <c r="K24" s="62" t="n">
        <v>40.5134</v>
      </c>
      <c r="L24" s="62" t="n">
        <v>42.0901</v>
      </c>
      <c r="M24" s="63" t="n">
        <v>43.103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246.05</v>
      </c>
      <c r="AK24" s="62" t="n">
        <v>83.15</v>
      </c>
      <c r="AL24" s="62"/>
      <c r="AM24" s="66" t="n">
        <f aca="false">AJ24/3600</f>
        <v>2.01279166666667</v>
      </c>
      <c r="AN24" s="67" t="n">
        <f aca="false">J24+AF24</f>
        <v>11017.448</v>
      </c>
      <c r="AO24" s="65"/>
      <c r="AP24" s="65"/>
      <c r="AQ24" s="68" t="n">
        <f aca="false">AJ24/Z24</f>
        <v>1.01459573973545</v>
      </c>
      <c r="AR24" s="69" t="n">
        <f aca="false">AK24/AA24</f>
        <v>1.0012040939193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1.8976</v>
      </c>
      <c r="K25" s="74" t="n">
        <v>39.6578</v>
      </c>
      <c r="L25" s="74" t="n">
        <v>41.7087</v>
      </c>
      <c r="M25" s="75" t="n">
        <v>42.70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7006.18</v>
      </c>
      <c r="AK25" s="74" t="n">
        <v>81.79</v>
      </c>
      <c r="AL25" s="74"/>
      <c r="AM25" s="76" t="n">
        <f aca="false">AJ25/3600</f>
        <v>1.94616111111111</v>
      </c>
      <c r="AN25" s="77" t="n">
        <f aca="false">J25+AF25</f>
        <v>8868.2272</v>
      </c>
      <c r="AO25" s="65"/>
      <c r="AP25" s="65"/>
      <c r="AQ25" s="78" t="n">
        <f aca="false">AJ25/Z25</f>
        <v>1.01717066570266</v>
      </c>
      <c r="AR25" s="79" t="n">
        <f aca="false">AK25/AA25</f>
        <v>1.0046677312369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3.58</v>
      </c>
      <c r="K26" s="74" t="n">
        <v>38.5992</v>
      </c>
      <c r="L26" s="74" t="n">
        <v>40.9406</v>
      </c>
      <c r="M26" s="75" t="n">
        <v>41.9559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743.46</v>
      </c>
      <c r="AK26" s="74" t="n">
        <v>80.46</v>
      </c>
      <c r="AL26" s="74"/>
      <c r="AM26" s="76" t="n">
        <f aca="false">AJ26/3600</f>
        <v>1.87318333333333</v>
      </c>
      <c r="AN26" s="77" t="n">
        <f aca="false">J26+AF26</f>
        <v>6669.9096</v>
      </c>
      <c r="AO26" s="65"/>
      <c r="AP26" s="65"/>
      <c r="AQ26" s="78" t="n">
        <f aca="false">AJ26/Z26</f>
        <v>1.01944415889122</v>
      </c>
      <c r="AR26" s="79" t="n">
        <f aca="false">AK26/AA26</f>
        <v>1.0032418952618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3576</v>
      </c>
      <c r="K27" s="83" t="n">
        <v>37.5587</v>
      </c>
      <c r="L27" s="83" t="n">
        <v>40.2356</v>
      </c>
      <c r="M27" s="84" t="n">
        <v>41.3019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476.12</v>
      </c>
      <c r="AK27" s="83" t="n">
        <v>77.55</v>
      </c>
      <c r="AL27" s="83"/>
      <c r="AM27" s="86" t="n">
        <f aca="false">AJ27/3600</f>
        <v>1.79892222222222</v>
      </c>
      <c r="AN27" s="77" t="n">
        <f aca="false">J27+AF27</f>
        <v>4891.6872</v>
      </c>
      <c r="AO27" s="65"/>
      <c r="AP27" s="65"/>
      <c r="AQ27" s="87" t="n">
        <f aca="false">AJ27/Z27</f>
        <v>1.0177649817384</v>
      </c>
      <c r="AR27" s="88" t="n">
        <f aca="false">AK27/AA27</f>
        <v>1.0024560496380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08.676</v>
      </c>
      <c r="K28" s="62" t="n">
        <v>40.2913</v>
      </c>
      <c r="L28" s="62" t="n">
        <v>42.0846</v>
      </c>
      <c r="M28" s="63" t="n">
        <v>42.848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565.07</v>
      </c>
      <c r="AK28" s="62" t="n">
        <v>106.99</v>
      </c>
      <c r="AL28" s="62"/>
      <c r="AM28" s="66" t="n">
        <f aca="false">AJ28/3600</f>
        <v>2.65696388888889</v>
      </c>
      <c r="AN28" s="67" t="n">
        <f aca="false">J28+AF28</f>
        <v>43736.4144</v>
      </c>
      <c r="AO28" s="65"/>
      <c r="AP28" s="65"/>
      <c r="AQ28" s="68" t="n">
        <f aca="false">AJ28/Z28</f>
        <v>1.01743616472453</v>
      </c>
      <c r="AR28" s="69" t="n">
        <f aca="false">AK28/AA28</f>
        <v>1.0040352852852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74.3088</v>
      </c>
      <c r="K29" s="74" t="n">
        <v>38.9679</v>
      </c>
      <c r="L29" s="74" t="n">
        <v>40.9543</v>
      </c>
      <c r="M29" s="75" t="n">
        <v>41.696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9100.24</v>
      </c>
      <c r="AK29" s="74" t="n">
        <v>103.33</v>
      </c>
      <c r="AL29" s="74"/>
      <c r="AM29" s="76" t="n">
        <f aca="false">AJ29/3600</f>
        <v>2.52784444444444</v>
      </c>
      <c r="AN29" s="77" t="n">
        <f aca="false">J29+AF29</f>
        <v>33902.0472</v>
      </c>
      <c r="AO29" s="65"/>
      <c r="AP29" s="65"/>
      <c r="AQ29" s="78" t="n">
        <f aca="false">AJ29/Z29</f>
        <v>1.03142592573703</v>
      </c>
      <c r="AR29" s="79" t="n">
        <f aca="false">AK29/AA29</f>
        <v>1.0075078003120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50.7328</v>
      </c>
      <c r="K30" s="74" t="n">
        <v>37.6801</v>
      </c>
      <c r="L30" s="74" t="n">
        <v>39.8679</v>
      </c>
      <c r="M30" s="75" t="n">
        <v>40.7026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472.6</v>
      </c>
      <c r="AK30" s="74" t="n">
        <v>99.86</v>
      </c>
      <c r="AL30" s="74"/>
      <c r="AM30" s="76" t="n">
        <f aca="false">AJ30/3600</f>
        <v>2.3535</v>
      </c>
      <c r="AN30" s="77" t="n">
        <f aca="false">J30+AF30</f>
        <v>25978.4712</v>
      </c>
      <c r="AO30" s="65"/>
      <c r="AP30" s="65"/>
      <c r="AQ30" s="78" t="n">
        <f aca="false">AJ30/Z30</f>
        <v>1.0183352263508</v>
      </c>
      <c r="AR30" s="79" t="n">
        <f aca="false">AK30/AA30</f>
        <v>1.0055382136743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81.9128</v>
      </c>
      <c r="K31" s="83" t="n">
        <v>36.3831</v>
      </c>
      <c r="L31" s="83" t="n">
        <v>39.3193</v>
      </c>
      <c r="M31" s="84" t="n">
        <v>40.2643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8037.05</v>
      </c>
      <c r="AK31" s="83" t="n">
        <v>96.07</v>
      </c>
      <c r="AL31" s="83"/>
      <c r="AM31" s="86" t="n">
        <f aca="false">AJ31/3600</f>
        <v>2.23251388888889</v>
      </c>
      <c r="AN31" s="77" t="n">
        <f aca="false">J31+AF31</f>
        <v>19809.6512</v>
      </c>
      <c r="AO31" s="65"/>
      <c r="AP31" s="65"/>
      <c r="AQ31" s="87" t="n">
        <f aca="false">AJ31/Z31</f>
        <v>1.01857296749255</v>
      </c>
      <c r="AR31" s="88" t="n">
        <f aca="false">AK31/AA31</f>
        <v>1.0047061284250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64.0872</v>
      </c>
      <c r="K32" s="62" t="n">
        <v>37.8196</v>
      </c>
      <c r="L32" s="62" t="n">
        <v>39.9935</v>
      </c>
      <c r="M32" s="63" t="n">
        <v>40.772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407.61</v>
      </c>
      <c r="AK32" s="62" t="n">
        <v>98.86</v>
      </c>
      <c r="AL32" s="62"/>
      <c r="AM32" s="66" t="n">
        <f aca="false">AJ32/3600</f>
        <v>2.33544722222222</v>
      </c>
      <c r="AN32" s="67" t="n">
        <f aca="false">J32+AF32</f>
        <v>26137.7008</v>
      </c>
      <c r="AO32" s="65"/>
      <c r="AP32" s="65"/>
      <c r="AQ32" s="68" t="n">
        <f aca="false">AJ32/Z32</f>
        <v>1.01668760679161</v>
      </c>
      <c r="AR32" s="69" t="n">
        <f aca="false">AK32/AA32</f>
        <v>1.0010125556905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92.3456</v>
      </c>
      <c r="K33" s="74" t="n">
        <v>36.5711</v>
      </c>
      <c r="L33" s="74" t="n">
        <v>39.4589</v>
      </c>
      <c r="M33" s="75" t="n">
        <v>40.3242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8012.66</v>
      </c>
      <c r="AK33" s="74" t="n">
        <v>95.82</v>
      </c>
      <c r="AL33" s="74"/>
      <c r="AM33" s="76" t="n">
        <f aca="false">AJ33/3600</f>
        <v>2.22573888888889</v>
      </c>
      <c r="AN33" s="77" t="n">
        <f aca="false">J33+AF33</f>
        <v>20365.9592</v>
      </c>
      <c r="AO33" s="65"/>
      <c r="AP33" s="65"/>
      <c r="AQ33" s="78" t="n">
        <f aca="false">AJ33/Z33</f>
        <v>1.01971689024693</v>
      </c>
      <c r="AR33" s="79" t="n">
        <f aca="false">AK33/AA33</f>
        <v>1.0040867651681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56.3192</v>
      </c>
      <c r="K34" s="74" t="n">
        <v>35.2607</v>
      </c>
      <c r="L34" s="74" t="n">
        <v>38.4372</v>
      </c>
      <c r="M34" s="75" t="n">
        <v>39.5639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583.92</v>
      </c>
      <c r="AK34" s="74" t="n">
        <v>93.43</v>
      </c>
      <c r="AL34" s="74"/>
      <c r="AM34" s="76" t="n">
        <f aca="false">AJ34/3600</f>
        <v>2.10664444444444</v>
      </c>
      <c r="AN34" s="77" t="n">
        <f aca="false">J34+AF34</f>
        <v>14929.9328</v>
      </c>
      <c r="AO34" s="65"/>
      <c r="AP34" s="65"/>
      <c r="AQ34" s="78" t="n">
        <f aca="false">AJ34/Z34</f>
        <v>1.01777228446928</v>
      </c>
      <c r="AR34" s="79" t="n">
        <f aca="false">AK34/AA34</f>
        <v>1.0025753836248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4.8336</v>
      </c>
      <c r="K35" s="83" t="n">
        <v>34.0195</v>
      </c>
      <c r="L35" s="83" t="n">
        <v>37.545</v>
      </c>
      <c r="M35" s="84" t="n">
        <v>39.011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7182.31</v>
      </c>
      <c r="AK35" s="83" t="n">
        <v>89.42</v>
      </c>
      <c r="AL35" s="83"/>
      <c r="AM35" s="86" t="n">
        <f aca="false">AJ35/3600</f>
        <v>1.99508611111111</v>
      </c>
      <c r="AN35" s="77" t="n">
        <f aca="false">J35+AF35</f>
        <v>10638.4472</v>
      </c>
      <c r="AO35" s="65"/>
      <c r="AP35" s="65"/>
      <c r="AQ35" s="87" t="n">
        <f aca="false">AJ35/Z35</f>
        <v>1.01997253492424</v>
      </c>
      <c r="AR35" s="88" t="n">
        <f aca="false">AK35/AA35</f>
        <v>1.0014559301153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631.0888</v>
      </c>
      <c r="K36" s="62" t="n">
        <v>39.2492</v>
      </c>
      <c r="L36" s="62" t="n">
        <v>40.5394</v>
      </c>
      <c r="M36" s="63" t="n">
        <v>43.174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0093.75</v>
      </c>
      <c r="AK36" s="62" t="n">
        <v>222.59</v>
      </c>
      <c r="AL36" s="62"/>
      <c r="AM36" s="66" t="n">
        <f aca="false">AJ36/3600</f>
        <v>5.58159722222222</v>
      </c>
      <c r="AN36" s="67" t="n">
        <f aca="false">J36+AF36</f>
        <v>80569.3792</v>
      </c>
      <c r="AO36" s="65"/>
      <c r="AP36" s="65"/>
      <c r="AQ36" s="68" t="n">
        <f aca="false">AJ36/Z36</f>
        <v>1.01673427607002</v>
      </c>
      <c r="AR36" s="69" t="n">
        <f aca="false">AK36/AA36</f>
        <v>1.01287768474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926.6144</v>
      </c>
      <c r="K37" s="74" t="n">
        <v>38.2355</v>
      </c>
      <c r="L37" s="74" t="n">
        <v>39.6446</v>
      </c>
      <c r="M37" s="75" t="n">
        <v>42.258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8599.77</v>
      </c>
      <c r="AK37" s="74" t="n">
        <v>212.98</v>
      </c>
      <c r="AL37" s="74"/>
      <c r="AM37" s="76" t="n">
        <f aca="false">AJ37/3600</f>
        <v>5.16660277777778</v>
      </c>
      <c r="AN37" s="77" t="n">
        <f aca="false">J37+AF37</f>
        <v>60864.9048</v>
      </c>
      <c r="AO37" s="65"/>
      <c r="AP37" s="65"/>
      <c r="AQ37" s="78" t="n">
        <f aca="false">AJ37/Z37</f>
        <v>1.0178030176591</v>
      </c>
      <c r="AR37" s="79" t="n">
        <f aca="false">AK37/AA37</f>
        <v>1.0090013265112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16.4408</v>
      </c>
      <c r="K38" s="74" t="n">
        <v>37.2998</v>
      </c>
      <c r="L38" s="74" t="n">
        <v>39.0138</v>
      </c>
      <c r="M38" s="75" t="n">
        <v>41.341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7386.37</v>
      </c>
      <c r="AK38" s="74" t="n">
        <v>205.78</v>
      </c>
      <c r="AL38" s="74"/>
      <c r="AM38" s="76" t="n">
        <f aca="false">AJ38/3600</f>
        <v>4.82954722222222</v>
      </c>
      <c r="AN38" s="77" t="n">
        <f aca="false">J38+AF38</f>
        <v>47054.7312</v>
      </c>
      <c r="AO38" s="65"/>
      <c r="AP38" s="65"/>
      <c r="AQ38" s="78" t="n">
        <f aca="false">AJ38/Z38</f>
        <v>1.01742268547994</v>
      </c>
      <c r="AR38" s="79" t="n">
        <f aca="false">AK38/AA38</f>
        <v>1.0085277396588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02.5608</v>
      </c>
      <c r="K39" s="83" t="n">
        <v>36.3365</v>
      </c>
      <c r="L39" s="83" t="n">
        <v>38.7072</v>
      </c>
      <c r="M39" s="84" t="n">
        <v>40.8659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6325.53</v>
      </c>
      <c r="AK39" s="83" t="n">
        <v>197.48</v>
      </c>
      <c r="AL39" s="83"/>
      <c r="AM39" s="86" t="n">
        <f aca="false">AJ39/3600</f>
        <v>4.53486944444444</v>
      </c>
      <c r="AN39" s="77" t="n">
        <f aca="false">J39+AF39</f>
        <v>36840.8512</v>
      </c>
      <c r="AO39" s="65"/>
      <c r="AP39" s="65"/>
      <c r="AQ39" s="87" t="n">
        <f aca="false">AJ39/Z39</f>
        <v>1.01533431556872</v>
      </c>
      <c r="AR39" s="88" t="n">
        <f aca="false">AK39/AA39</f>
        <v>1.0090955544200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071.0904</v>
      </c>
      <c r="K40" s="62" t="n">
        <v>37.3899</v>
      </c>
      <c r="L40" s="62" t="n">
        <v>39.0851</v>
      </c>
      <c r="M40" s="63" t="n">
        <v>41.45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7321.52</v>
      </c>
      <c r="AK40" s="62" t="n">
        <v>204.83</v>
      </c>
      <c r="AL40" s="62"/>
      <c r="AM40" s="66" t="n">
        <f aca="false">AJ40/3600</f>
        <v>4.81153333333333</v>
      </c>
      <c r="AN40" s="67" t="n">
        <f aca="false">J40+AF40</f>
        <v>46791.368</v>
      </c>
      <c r="AO40" s="65"/>
      <c r="AP40" s="65"/>
      <c r="AQ40" s="68" t="n">
        <f aca="false">AJ40/Z40</f>
        <v>1.01803623232698</v>
      </c>
      <c r="AR40" s="69" t="n">
        <f aca="false">AK40/AA40</f>
        <v>1.0065850901764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680.18</v>
      </c>
      <c r="K41" s="74" t="n">
        <v>36.4708</v>
      </c>
      <c r="L41" s="74" t="n">
        <v>38.7823</v>
      </c>
      <c r="M41" s="75" t="n">
        <v>40.973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6369.09</v>
      </c>
      <c r="AK41" s="74" t="n">
        <v>199.2</v>
      </c>
      <c r="AL41" s="74"/>
      <c r="AM41" s="76" t="n">
        <f aca="false">AJ41/3600</f>
        <v>4.54696944444445</v>
      </c>
      <c r="AN41" s="77" t="n">
        <f aca="false">J41+AF41</f>
        <v>37400.4576</v>
      </c>
      <c r="AO41" s="65"/>
      <c r="AP41" s="65"/>
      <c r="AQ41" s="78" t="n">
        <f aca="false">AJ41/Z41</f>
        <v>1.01886657396561</v>
      </c>
      <c r="AR41" s="79" t="n">
        <f aca="false">AK41/AA41</f>
        <v>1.0076382214578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26.7256</v>
      </c>
      <c r="K42" s="74" t="n">
        <v>35.4348</v>
      </c>
      <c r="L42" s="74" t="n">
        <v>38.1783</v>
      </c>
      <c r="M42" s="75" t="n">
        <v>40.015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5539.64</v>
      </c>
      <c r="AK42" s="74" t="n">
        <v>193.12</v>
      </c>
      <c r="AL42" s="74"/>
      <c r="AM42" s="76" t="n">
        <f aca="false">AJ42/3600</f>
        <v>4.31656666666667</v>
      </c>
      <c r="AN42" s="77" t="n">
        <f aca="false">J42+AF42</f>
        <v>28447.0032</v>
      </c>
      <c r="AO42" s="65"/>
      <c r="AP42" s="65"/>
      <c r="AQ42" s="78" t="n">
        <f aca="false">AJ42/Z42</f>
        <v>1.01892998070939</v>
      </c>
      <c r="AR42" s="79" t="n">
        <f aca="false">AK42/AA42</f>
        <v>1.0080384173713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56.1704</v>
      </c>
      <c r="K43" s="83" t="n">
        <v>34.3831</v>
      </c>
      <c r="L43" s="83" t="n">
        <v>37.6143</v>
      </c>
      <c r="M43" s="84" t="n">
        <v>39.162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809.89</v>
      </c>
      <c r="AK43" s="83" t="n">
        <v>184.46</v>
      </c>
      <c r="AL43" s="83"/>
      <c r="AM43" s="86" t="n">
        <f aca="false">AJ43/3600</f>
        <v>4.11385833333333</v>
      </c>
      <c r="AN43" s="77" t="n">
        <f aca="false">J43+AF43</f>
        <v>21176.448</v>
      </c>
      <c r="AO43" s="65"/>
      <c r="AP43" s="65"/>
      <c r="AQ43" s="87" t="n">
        <f aca="false">AJ43/Z43</f>
        <v>0.998643964935941</v>
      </c>
      <c r="AR43" s="88" t="n">
        <f aca="false">AK43/AA43</f>
        <v>1.0038093164997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684.0512</v>
      </c>
      <c r="K44" s="62" t="n">
        <v>39.9532</v>
      </c>
      <c r="L44" s="62" t="n">
        <v>43.7525</v>
      </c>
      <c r="M44" s="63" t="n">
        <v>45.047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8549.85</v>
      </c>
      <c r="AK44" s="62" t="n">
        <v>210.64</v>
      </c>
      <c r="AL44" s="62"/>
      <c r="AM44" s="66" t="n">
        <f aca="false">AJ44/3600</f>
        <v>5.15273611111111</v>
      </c>
      <c r="AN44" s="67" t="n">
        <f aca="false">J44+AF44</f>
        <v>52802.0368</v>
      </c>
      <c r="AO44" s="65"/>
      <c r="AP44" s="65"/>
      <c r="AQ44" s="68" t="n">
        <f aca="false">AJ44/Z44</f>
        <v>1.01441575742197</v>
      </c>
      <c r="AR44" s="69" t="n">
        <f aca="false">AK44/AA44</f>
        <v>1.0072203892315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347.8144</v>
      </c>
      <c r="K45" s="74" t="n">
        <v>39.0041</v>
      </c>
      <c r="L45" s="74" t="n">
        <v>43.078</v>
      </c>
      <c r="M45" s="75" t="n">
        <v>44.0744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7101.61</v>
      </c>
      <c r="AK45" s="74" t="n">
        <v>200.47</v>
      </c>
      <c r="AL45" s="74"/>
      <c r="AM45" s="76" t="n">
        <f aca="false">AJ45/3600</f>
        <v>4.75044722222222</v>
      </c>
      <c r="AN45" s="77" t="n">
        <f aca="false">J45+AF45</f>
        <v>38465.8</v>
      </c>
      <c r="AO45" s="65"/>
      <c r="AP45" s="65"/>
      <c r="AQ45" s="78" t="n">
        <f aca="false">AJ45/Z45</f>
        <v>1.01031248799998</v>
      </c>
      <c r="AR45" s="79" t="n">
        <f aca="false">AK45/AA45</f>
        <v>1.0098226878903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31.1472</v>
      </c>
      <c r="K46" s="74" t="n">
        <v>38.2006</v>
      </c>
      <c r="L46" s="74" t="n">
        <v>42.3987</v>
      </c>
      <c r="M46" s="75" t="n">
        <v>43.0976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6082.1</v>
      </c>
      <c r="AK46" s="74" t="n">
        <v>192.17</v>
      </c>
      <c r="AL46" s="74"/>
      <c r="AM46" s="76" t="n">
        <f aca="false">AJ46/3600</f>
        <v>4.46725</v>
      </c>
      <c r="AN46" s="77" t="n">
        <f aca="false">J46+AF46</f>
        <v>28749.1328</v>
      </c>
      <c r="AO46" s="65"/>
      <c r="AP46" s="65"/>
      <c r="AQ46" s="78" t="n">
        <f aca="false">AJ46/Z46</f>
        <v>1.01692568116587</v>
      </c>
      <c r="AR46" s="79" t="n">
        <f aca="false">AK46/AA46</f>
        <v>1.0057044169981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04.7112</v>
      </c>
      <c r="K47" s="83" t="n">
        <v>37.4624</v>
      </c>
      <c r="L47" s="83" t="n">
        <v>42.045</v>
      </c>
      <c r="M47" s="84" t="n">
        <v>42.5897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5182.19</v>
      </c>
      <c r="AK47" s="83" t="n">
        <v>185.27</v>
      </c>
      <c r="AL47" s="83"/>
      <c r="AM47" s="86" t="n">
        <f aca="false">AJ47/3600</f>
        <v>4.217275</v>
      </c>
      <c r="AN47" s="77" t="n">
        <f aca="false">J47+AF47</f>
        <v>22322.6968</v>
      </c>
      <c r="AO47" s="65"/>
      <c r="AP47" s="65"/>
      <c r="AQ47" s="87" t="n">
        <f aca="false">AJ47/Z47</f>
        <v>1.01605646263921</v>
      </c>
      <c r="AR47" s="88" t="n">
        <f aca="false">AK47/AA47</f>
        <v>1.0095357454228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639.4688</v>
      </c>
      <c r="K48" s="62" t="n">
        <v>38.2753</v>
      </c>
      <c r="L48" s="62" t="n">
        <v>42.4634</v>
      </c>
      <c r="M48" s="63" t="n">
        <v>43.19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6037.34</v>
      </c>
      <c r="AK48" s="62" t="n">
        <v>192.74</v>
      </c>
      <c r="AL48" s="62"/>
      <c r="AM48" s="66" t="n">
        <f aca="false">AJ48/3600</f>
        <v>4.45481666666667</v>
      </c>
      <c r="AN48" s="67" t="n">
        <f aca="false">J48+AF48</f>
        <v>28626.464</v>
      </c>
      <c r="AO48" s="65"/>
      <c r="AP48" s="65"/>
      <c r="AQ48" s="68" t="n">
        <f aca="false">AJ48/Z48</f>
        <v>1.01771330627019</v>
      </c>
      <c r="AR48" s="69" t="n">
        <f aca="false">AK48/AA48</f>
        <v>1.0085291193553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52.216</v>
      </c>
      <c r="K49" s="74" t="n">
        <v>37.5539</v>
      </c>
      <c r="L49" s="74" t="n">
        <v>42.0844</v>
      </c>
      <c r="M49" s="75" t="n">
        <v>42.6611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5219.11</v>
      </c>
      <c r="AK49" s="74" t="n">
        <v>187.04</v>
      </c>
      <c r="AL49" s="74"/>
      <c r="AM49" s="76" t="n">
        <f aca="false">AJ49/3600</f>
        <v>4.22753055555556</v>
      </c>
      <c r="AN49" s="77" t="n">
        <f aca="false">J49+AF49</f>
        <v>22639.2112</v>
      </c>
      <c r="AO49" s="65"/>
      <c r="AP49" s="65"/>
      <c r="AQ49" s="78" t="n">
        <f aca="false">AJ49/Z49</f>
        <v>1.01742628241982</v>
      </c>
      <c r="AR49" s="79" t="n">
        <f aca="false">AK49/AA49</f>
        <v>1.0067822155237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81.8936</v>
      </c>
      <c r="K50" s="74" t="n">
        <v>36.7558</v>
      </c>
      <c r="L50" s="74" t="n">
        <v>41.3305</v>
      </c>
      <c r="M50" s="75" t="n">
        <v>41.6358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4545.74</v>
      </c>
      <c r="AK50" s="74" t="n">
        <v>181.47</v>
      </c>
      <c r="AL50" s="74"/>
      <c r="AM50" s="76" t="n">
        <f aca="false">AJ50/3600</f>
        <v>4.04048333333333</v>
      </c>
      <c r="AN50" s="77" t="n">
        <f aca="false">J50+AF50</f>
        <v>17268.8888</v>
      </c>
      <c r="AO50" s="65"/>
      <c r="AP50" s="65"/>
      <c r="AQ50" s="78" t="n">
        <f aca="false">AJ50/Z50</f>
        <v>1.01691367544731</v>
      </c>
      <c r="AR50" s="79" t="n">
        <f aca="false">AK50/AA50</f>
        <v>1.0067683772538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18.9696</v>
      </c>
      <c r="K51" s="83" t="n">
        <v>35.9517</v>
      </c>
      <c r="L51" s="83" t="n">
        <v>40.638</v>
      </c>
      <c r="M51" s="84" t="n">
        <v>40.6846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3910.02</v>
      </c>
      <c r="AK51" s="83" t="n">
        <v>174.41</v>
      </c>
      <c r="AL51" s="83"/>
      <c r="AM51" s="86" t="n">
        <f aca="false">AJ51/3600</f>
        <v>3.86389444444444</v>
      </c>
      <c r="AN51" s="77" t="n">
        <f aca="false">J51+AF51</f>
        <v>13105.9648</v>
      </c>
      <c r="AO51" s="65"/>
      <c r="AP51" s="65"/>
      <c r="AQ51" s="87" t="n">
        <f aca="false">AJ51/Z51</f>
        <v>1.01222380374384</v>
      </c>
      <c r="AR51" s="88" t="n">
        <f aca="false">AK51/AA51</f>
        <v>1.0086750332542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429.2016</v>
      </c>
      <c r="K52" s="62" t="n">
        <v>40.0289</v>
      </c>
      <c r="L52" s="62" t="n">
        <v>41.7827</v>
      </c>
      <c r="M52" s="63" t="n">
        <v>43.701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5612.46</v>
      </c>
      <c r="AK52" s="62" t="n">
        <v>310.97</v>
      </c>
      <c r="AL52" s="62"/>
      <c r="AM52" s="66" t="n">
        <f aca="false">AJ52/3600</f>
        <v>7.11457222222222</v>
      </c>
      <c r="AN52" s="67" t="n">
        <f aca="false">J52+AF52</f>
        <v>150218.6152</v>
      </c>
      <c r="AO52" s="65"/>
      <c r="AP52" s="65"/>
      <c r="AQ52" s="68" t="n">
        <f aca="false">AJ52/Z52</f>
        <v>1.01401550768159</v>
      </c>
      <c r="AR52" s="69" t="n">
        <f aca="false">AK52/AA52</f>
        <v>0.9996142595390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246.1368</v>
      </c>
      <c r="K53" s="74" t="n">
        <v>37.8004</v>
      </c>
      <c r="L53" s="74" t="n">
        <v>40.9966</v>
      </c>
      <c r="M53" s="75" t="n">
        <v>43.0932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3658.05</v>
      </c>
      <c r="AK53" s="74" t="n">
        <v>283.44</v>
      </c>
      <c r="AL53" s="74"/>
      <c r="AM53" s="76" t="n">
        <f aca="false">AJ53/3600</f>
        <v>6.57168055555556</v>
      </c>
      <c r="AN53" s="77" t="n">
        <f aca="false">J53+AF53</f>
        <v>107035.5504</v>
      </c>
      <c r="AO53" s="65"/>
      <c r="AP53" s="65"/>
      <c r="AQ53" s="78" t="n">
        <f aca="false">AJ53/Z53</f>
        <v>1.01299706138129</v>
      </c>
      <c r="AR53" s="79" t="n">
        <f aca="false">AK53/AA53</f>
        <v>1.0082885703105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627.5936</v>
      </c>
      <c r="K54" s="74" t="n">
        <v>36.3719</v>
      </c>
      <c r="L54" s="74" t="n">
        <v>40.26</v>
      </c>
      <c r="M54" s="75" t="n">
        <v>42.5084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2072.45</v>
      </c>
      <c r="AK54" s="74" t="n">
        <v>264.55</v>
      </c>
      <c r="AL54" s="74"/>
      <c r="AM54" s="76" t="n">
        <f aca="false">AJ54/3600</f>
        <v>6.13123611111111</v>
      </c>
      <c r="AN54" s="77" t="n">
        <f aca="false">J54+AF54</f>
        <v>79417.0072</v>
      </c>
      <c r="AO54" s="65"/>
      <c r="AP54" s="65"/>
      <c r="AQ54" s="78" t="n">
        <f aca="false">AJ54/Z54</f>
        <v>1.01176811950282</v>
      </c>
      <c r="AR54" s="79" t="n">
        <f aca="false">AK54/AA54</f>
        <v>1.009925558312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114.4568</v>
      </c>
      <c r="K55" s="83" t="n">
        <v>35.2507</v>
      </c>
      <c r="L55" s="83" t="n">
        <v>39.882</v>
      </c>
      <c r="M55" s="84" t="n">
        <v>42.23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0766.82</v>
      </c>
      <c r="AK55" s="83" t="n">
        <v>251</v>
      </c>
      <c r="AL55" s="83"/>
      <c r="AM55" s="86" t="n">
        <f aca="false">AJ55/3600</f>
        <v>5.76856111111111</v>
      </c>
      <c r="AN55" s="77" t="n">
        <f aca="false">J55+AF55</f>
        <v>61903.8704</v>
      </c>
      <c r="AO55" s="65"/>
      <c r="AP55" s="65"/>
      <c r="AQ55" s="87" t="n">
        <f aca="false">AJ55/Z55</f>
        <v>1.01323308417416</v>
      </c>
      <c r="AR55" s="88" t="n">
        <f aca="false">AK55/AA55</f>
        <v>1.0112404818500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917.8584</v>
      </c>
      <c r="K56" s="62" t="n">
        <v>36.4294</v>
      </c>
      <c r="L56" s="62" t="n">
        <v>40.3287</v>
      </c>
      <c r="M56" s="63" t="n">
        <v>42.560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1953.86</v>
      </c>
      <c r="AK56" s="62" t="n">
        <v>265.67</v>
      </c>
      <c r="AL56" s="62"/>
      <c r="AM56" s="66" t="n">
        <f aca="false">AJ56/3600</f>
        <v>6.09829444444445</v>
      </c>
      <c r="AN56" s="67" t="n">
        <f aca="false">J56+AF56</f>
        <v>76966.636</v>
      </c>
      <c r="AO56" s="65"/>
      <c r="AP56" s="65"/>
      <c r="AQ56" s="68" t="n">
        <f aca="false">AJ56/Z56</f>
        <v>1.01485683326962</v>
      </c>
      <c r="AR56" s="69" t="n">
        <f aca="false">AK56/AA56</f>
        <v>1.0115367042339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472.9208</v>
      </c>
      <c r="K57" s="74" t="n">
        <v>35.351</v>
      </c>
      <c r="L57" s="74" t="n">
        <v>39.942</v>
      </c>
      <c r="M57" s="75" t="n">
        <v>42.2516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20667.04</v>
      </c>
      <c r="AK57" s="74" t="n">
        <v>253.69</v>
      </c>
      <c r="AL57" s="74"/>
      <c r="AM57" s="76" t="n">
        <f aca="false">AJ57/3600</f>
        <v>5.74084444444445</v>
      </c>
      <c r="AN57" s="77" t="n">
        <f aca="false">J57+AF57</f>
        <v>60521.6984</v>
      </c>
      <c r="AO57" s="65"/>
      <c r="AP57" s="65"/>
      <c r="AQ57" s="78" t="n">
        <f aca="false">AJ57/Z57</f>
        <v>1.01453242354327</v>
      </c>
      <c r="AR57" s="79" t="n">
        <f aca="false">AK57/AA57</f>
        <v>1.0092695735200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975.0352</v>
      </c>
      <c r="K58" s="74" t="n">
        <v>34.2957</v>
      </c>
      <c r="L58" s="74" t="n">
        <v>39.1883</v>
      </c>
      <c r="M58" s="75" t="n">
        <v>41.626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9521.46</v>
      </c>
      <c r="AK58" s="74" t="n">
        <v>244.25</v>
      </c>
      <c r="AL58" s="74"/>
      <c r="AM58" s="76" t="n">
        <f aca="false">AJ58/3600</f>
        <v>5.42262777777778</v>
      </c>
      <c r="AN58" s="77" t="n">
        <f aca="false">J58+AF58</f>
        <v>47023.8128</v>
      </c>
      <c r="AO58" s="65"/>
      <c r="AP58" s="65"/>
      <c r="AQ58" s="78" t="n">
        <f aca="false">AJ58/Z58</f>
        <v>1.01524205367275</v>
      </c>
      <c r="AR58" s="79" t="n">
        <f aca="false">AK58/AA58</f>
        <v>1.009089031191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62.3848</v>
      </c>
      <c r="K59" s="83" t="n">
        <v>33.239</v>
      </c>
      <c r="L59" s="83" t="n">
        <v>38.5655</v>
      </c>
      <c r="M59" s="84" t="n">
        <v>41.141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8607.9</v>
      </c>
      <c r="AK59" s="83" t="n">
        <v>233.78</v>
      </c>
      <c r="AL59" s="83"/>
      <c r="AM59" s="86" t="n">
        <f aca="false">AJ59/3600</f>
        <v>5.16886111111111</v>
      </c>
      <c r="AN59" s="89" t="n">
        <f aca="false">J59+AF59</f>
        <v>36211.1624</v>
      </c>
      <c r="AO59" s="65"/>
      <c r="AP59" s="65"/>
      <c r="AQ59" s="87" t="n">
        <f aca="false">AJ59/Z59</f>
        <v>1.01487801273077</v>
      </c>
      <c r="AR59" s="88" t="n">
        <f aca="false">AK59/AA59</f>
        <v>1.0108094085091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678012396185</v>
      </c>
      <c r="AR64" s="97" t="n">
        <f aca="false">GEOMEAN(AR4:AR59)</f>
        <v>1.0068082749088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1968.8132924234</v>
      </c>
      <c r="AK80" s="106" t="n">
        <f aca="false">GEOMEAN(AK4:AK59)</f>
        <v>142.253634099254</v>
      </c>
      <c r="AL80" s="106"/>
      <c r="AM80" s="40" t="n">
        <f aca="false">GEOMEAN(AM4:AM59)</f>
        <v>3.3246703590065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200.737555555556</v>
      </c>
      <c r="AK81" s="1" t="n">
        <f aca="false">SUM(AK4:AK59)/3600</f>
        <v>2.39517222222222</v>
      </c>
      <c r="AM81" s="108" t="n">
        <f aca="false">SUM(AM4:AM59)</f>
        <v>200.7375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13.904</v>
      </c>
      <c r="K20" s="62" t="n">
        <v>41.8866</v>
      </c>
      <c r="L20" s="62" t="n">
        <v>43.5252</v>
      </c>
      <c r="M20" s="63" t="n">
        <v>44.818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9046</v>
      </c>
      <c r="AK20" s="62" t="n">
        <v>99.17</v>
      </c>
      <c r="AL20" s="62"/>
      <c r="AM20" s="66" t="n">
        <f aca="false">AJ20/3600</f>
        <v>2.51277777777778</v>
      </c>
      <c r="AN20" s="67" t="n">
        <f aca="false">J20+AF20</f>
        <v>17513.3072</v>
      </c>
      <c r="AO20" s="65"/>
      <c r="AP20" s="65"/>
      <c r="AQ20" s="68" t="n">
        <f aca="false">AJ20/Z20</f>
        <v>1.01339164685665</v>
      </c>
      <c r="AR20" s="69" t="n">
        <f aca="false">AK20/AA20</f>
        <v>1.0056789372274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1.376</v>
      </c>
      <c r="K21" s="74" t="n">
        <v>41.0883</v>
      </c>
      <c r="L21" s="74" t="n">
        <v>42.7172</v>
      </c>
      <c r="M21" s="75" t="n">
        <v>43.847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550.18</v>
      </c>
      <c r="AK21" s="74" t="n">
        <v>97.43</v>
      </c>
      <c r="AL21" s="74"/>
      <c r="AM21" s="76" t="n">
        <f aca="false">AJ21/3600</f>
        <v>2.37505</v>
      </c>
      <c r="AN21" s="77" t="n">
        <f aca="false">J21+AF21</f>
        <v>13350.7792</v>
      </c>
      <c r="AO21" s="65"/>
      <c r="AP21" s="65"/>
      <c r="AQ21" s="78" t="n">
        <f aca="false">AJ21/Z21</f>
        <v>1.0122221774986</v>
      </c>
      <c r="AR21" s="79" t="n">
        <f aca="false">AK21/AA21</f>
        <v>1.0069243489045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8.9896</v>
      </c>
      <c r="K22" s="74" t="n">
        <v>40.3085</v>
      </c>
      <c r="L22" s="74" t="n">
        <v>42.0412</v>
      </c>
      <c r="M22" s="75" t="n">
        <v>43.0465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8129.95</v>
      </c>
      <c r="AK22" s="74" t="n">
        <v>93.63</v>
      </c>
      <c r="AL22" s="74"/>
      <c r="AM22" s="76" t="n">
        <f aca="false">AJ22/3600</f>
        <v>2.25831944444444</v>
      </c>
      <c r="AN22" s="77" t="n">
        <f aca="false">J22+AF22</f>
        <v>10148.3928</v>
      </c>
      <c r="AO22" s="65"/>
      <c r="AP22" s="65"/>
      <c r="AQ22" s="78" t="n">
        <f aca="false">AJ22/Z22</f>
        <v>1.01278508892133</v>
      </c>
      <c r="AR22" s="79" t="n">
        <f aca="false">AK22/AA22</f>
        <v>1.0006412311638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036</v>
      </c>
      <c r="K23" s="83" t="n">
        <v>39.9139</v>
      </c>
      <c r="L23" s="83" t="n">
        <v>41.8209</v>
      </c>
      <c r="M23" s="84" t="n">
        <v>42.7467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873.4</v>
      </c>
      <c r="AK23" s="83" t="n">
        <v>89.97</v>
      </c>
      <c r="AL23" s="83"/>
      <c r="AM23" s="86" t="n">
        <f aca="false">AJ23/3600</f>
        <v>2.18705555555556</v>
      </c>
      <c r="AN23" s="77" t="n">
        <f aca="false">J23+AF23</f>
        <v>8851.4392</v>
      </c>
      <c r="AO23" s="65"/>
      <c r="AP23" s="65"/>
      <c r="AQ23" s="87" t="n">
        <f aca="false">AJ23/Z23</f>
        <v>1.01668607909424</v>
      </c>
      <c r="AR23" s="88" t="n">
        <f aca="false">AK23/AA23</f>
        <v>1.0011127183709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3.8928</v>
      </c>
      <c r="K24" s="62" t="n">
        <v>40.4273</v>
      </c>
      <c r="L24" s="62" t="n">
        <v>42.0183</v>
      </c>
      <c r="M24" s="63" t="n">
        <v>43.049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8150.16</v>
      </c>
      <c r="AK24" s="62" t="n">
        <v>94.71</v>
      </c>
      <c r="AL24" s="62"/>
      <c r="AM24" s="66" t="n">
        <f aca="false">AJ24/3600</f>
        <v>2.26393333333333</v>
      </c>
      <c r="AN24" s="67" t="n">
        <f aca="false">J24+AF24</f>
        <v>10780.1624</v>
      </c>
      <c r="AO24" s="65"/>
      <c r="AP24" s="65"/>
      <c r="AQ24" s="68" t="n">
        <f aca="false">AJ24/Z24</f>
        <v>1.01462778207966</v>
      </c>
      <c r="AR24" s="69" t="n">
        <f aca="false">AK24/AA24</f>
        <v>1.0078748536767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7.9824</v>
      </c>
      <c r="K25" s="74" t="n">
        <v>39.499</v>
      </c>
      <c r="L25" s="74" t="n">
        <v>41.6444</v>
      </c>
      <c r="M25" s="75" t="n">
        <v>42.6548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852.23</v>
      </c>
      <c r="AK25" s="74" t="n">
        <v>92.76</v>
      </c>
      <c r="AL25" s="74"/>
      <c r="AM25" s="76" t="n">
        <f aca="false">AJ25/3600</f>
        <v>2.181175</v>
      </c>
      <c r="AN25" s="77" t="n">
        <f aca="false">J25+AF25</f>
        <v>8454.252</v>
      </c>
      <c r="AO25" s="65"/>
      <c r="AP25" s="65"/>
      <c r="AQ25" s="78" t="n">
        <f aca="false">AJ25/Z25</f>
        <v>1.01282896306739</v>
      </c>
      <c r="AR25" s="79" t="n">
        <f aca="false">AK25/AA25</f>
        <v>1.0027024105502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8.4992</v>
      </c>
      <c r="K26" s="74" t="n">
        <v>38.5647</v>
      </c>
      <c r="L26" s="74" t="n">
        <v>40.9789</v>
      </c>
      <c r="M26" s="75" t="n">
        <v>41.9683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567.72</v>
      </c>
      <c r="AK26" s="74" t="n">
        <v>90.25</v>
      </c>
      <c r="AL26" s="74"/>
      <c r="AM26" s="76" t="n">
        <f aca="false">AJ26/3600</f>
        <v>2.10214444444444</v>
      </c>
      <c r="AN26" s="77" t="n">
        <f aca="false">J26+AF26</f>
        <v>6314.7688</v>
      </c>
      <c r="AO26" s="65"/>
      <c r="AP26" s="65"/>
      <c r="AQ26" s="78" t="n">
        <f aca="false">AJ26/Z26</f>
        <v>1.01370453866566</v>
      </c>
      <c r="AR26" s="79" t="n">
        <f aca="false">AK26/AA26</f>
        <v>1.0071420600379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5</v>
      </c>
      <c r="K27" s="83" t="n">
        <v>38.1975</v>
      </c>
      <c r="L27" s="83" t="n">
        <v>40.6659</v>
      </c>
      <c r="M27" s="84" t="n">
        <v>41.6257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376.57</v>
      </c>
      <c r="AK27" s="83" t="n">
        <v>87.12</v>
      </c>
      <c r="AL27" s="83"/>
      <c r="AM27" s="86" t="n">
        <f aca="false">AJ27/3600</f>
        <v>2.04904722222222</v>
      </c>
      <c r="AN27" s="77" t="n">
        <f aca="false">J27+AF27</f>
        <v>5551.7696</v>
      </c>
      <c r="AO27" s="65"/>
      <c r="AP27" s="65"/>
      <c r="AQ27" s="87" t="n">
        <f aca="false">AJ27/Z27</f>
        <v>1.01782153900497</v>
      </c>
      <c r="AR27" s="88" t="n">
        <f aca="false">AK27/AA27</f>
        <v>1.005540166204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45.5216</v>
      </c>
      <c r="K28" s="62" t="n">
        <v>40.1848</v>
      </c>
      <c r="L28" s="62" t="n">
        <v>41.992</v>
      </c>
      <c r="M28" s="63" t="n">
        <v>42.781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723.4</v>
      </c>
      <c r="AK28" s="62" t="n">
        <v>120.82</v>
      </c>
      <c r="AL28" s="62"/>
      <c r="AM28" s="66" t="n">
        <f aca="false">AJ28/3600</f>
        <v>2.97872222222222</v>
      </c>
      <c r="AN28" s="67" t="n">
        <f aca="false">J28+AF28</f>
        <v>42790.412</v>
      </c>
      <c r="AO28" s="65"/>
      <c r="AP28" s="65"/>
      <c r="AQ28" s="68" t="n">
        <f aca="false">AJ28/Z28</f>
        <v>1.01752781183222</v>
      </c>
      <c r="AR28" s="69" t="n">
        <f aca="false">AK28/AA28</f>
        <v>1.0007454650873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3.4432</v>
      </c>
      <c r="K29" s="74" t="n">
        <v>38.7978</v>
      </c>
      <c r="L29" s="74" t="n">
        <v>40.8029</v>
      </c>
      <c r="M29" s="75" t="n">
        <v>41.6055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0086.91</v>
      </c>
      <c r="AK29" s="74" t="n">
        <v>117.88</v>
      </c>
      <c r="AL29" s="74"/>
      <c r="AM29" s="76" t="n">
        <f aca="false">AJ29/3600</f>
        <v>2.80191944444444</v>
      </c>
      <c r="AN29" s="77" t="n">
        <f aca="false">J29+AF29</f>
        <v>32558.3336</v>
      </c>
      <c r="AO29" s="65"/>
      <c r="AP29" s="65"/>
      <c r="AQ29" s="78" t="n">
        <f aca="false">AJ29/Z29</f>
        <v>1.01499922015325</v>
      </c>
      <c r="AR29" s="79" t="n">
        <f aca="false">AK29/AA29</f>
        <v>0.99915239871164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5.8984</v>
      </c>
      <c r="K30" s="74" t="n">
        <v>37.548</v>
      </c>
      <c r="L30" s="74" t="n">
        <v>39.7758</v>
      </c>
      <c r="M30" s="75" t="n">
        <v>40.6748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558.52</v>
      </c>
      <c r="AK30" s="74" t="n">
        <v>112.77</v>
      </c>
      <c r="AL30" s="74"/>
      <c r="AM30" s="76" t="n">
        <f aca="false">AJ30/3600</f>
        <v>2.65514444444444</v>
      </c>
      <c r="AN30" s="77" t="n">
        <f aca="false">J30+AF30</f>
        <v>24310.7888</v>
      </c>
      <c r="AO30" s="65"/>
      <c r="AP30" s="65"/>
      <c r="AQ30" s="78" t="n">
        <f aca="false">AJ30/Z30</f>
        <v>1.02011517560224</v>
      </c>
      <c r="AR30" s="79" t="n">
        <f aca="false">AK30/AA30</f>
        <v>1.0086762075134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4472</v>
      </c>
      <c r="K31" s="83" t="n">
        <v>36.7159</v>
      </c>
      <c r="L31" s="83" t="n">
        <v>39.4311</v>
      </c>
      <c r="M31" s="84" t="n">
        <v>40.3724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9087.65</v>
      </c>
      <c r="AK31" s="83" t="n">
        <v>105.39</v>
      </c>
      <c r="AL31" s="83"/>
      <c r="AM31" s="86" t="n">
        <f aca="false">AJ31/3600</f>
        <v>2.52434722222222</v>
      </c>
      <c r="AN31" s="77" t="n">
        <f aca="false">J31+AF31</f>
        <v>19975.3376</v>
      </c>
      <c r="AO31" s="65"/>
      <c r="AP31" s="65"/>
      <c r="AQ31" s="87" t="n">
        <f aca="false">AJ31/Z31</f>
        <v>1.01776680729443</v>
      </c>
      <c r="AR31" s="88" t="n">
        <f aca="false">AK31/AA31</f>
        <v>1.0040967987804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47.1144</v>
      </c>
      <c r="K32" s="62" t="n">
        <v>37.7014</v>
      </c>
      <c r="L32" s="62" t="n">
        <v>39.8673</v>
      </c>
      <c r="M32" s="63" t="n">
        <v>40.707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431.72</v>
      </c>
      <c r="AK32" s="62" t="n">
        <v>112.24</v>
      </c>
      <c r="AL32" s="62"/>
      <c r="AM32" s="66" t="n">
        <f aca="false">AJ32/3600</f>
        <v>2.61992222222222</v>
      </c>
      <c r="AN32" s="67" t="n">
        <f aca="false">J32+AF32</f>
        <v>25402.8704</v>
      </c>
      <c r="AO32" s="65"/>
      <c r="AP32" s="65"/>
      <c r="AQ32" s="68" t="n">
        <f aca="false">AJ32/Z32</f>
        <v>1.01900646081376</v>
      </c>
      <c r="AR32" s="69" t="n">
        <f aca="false">AK32/AA32</f>
        <v>0.99565333096779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9.6696</v>
      </c>
      <c r="K33" s="74" t="n">
        <v>36.3849</v>
      </c>
      <c r="L33" s="74" t="n">
        <v>39.3219</v>
      </c>
      <c r="M33" s="75" t="n">
        <v>40.2723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8984.66</v>
      </c>
      <c r="AK33" s="74" t="n">
        <v>109.53</v>
      </c>
      <c r="AL33" s="74"/>
      <c r="AM33" s="76" t="n">
        <f aca="false">AJ33/3600</f>
        <v>2.49573888888889</v>
      </c>
      <c r="AN33" s="77" t="n">
        <f aca="false">J33+AF33</f>
        <v>19335.4256</v>
      </c>
      <c r="AO33" s="65"/>
      <c r="AP33" s="65"/>
      <c r="AQ33" s="78" t="n">
        <f aca="false">AJ33/Z33</f>
        <v>1.01548202466635</v>
      </c>
      <c r="AR33" s="79" t="n">
        <f aca="false">AK33/AA33</f>
        <v>1.0016460905349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6.0528</v>
      </c>
      <c r="K34" s="74" t="n">
        <v>35.1749</v>
      </c>
      <c r="L34" s="74" t="n">
        <v>38.4223</v>
      </c>
      <c r="M34" s="75" t="n">
        <v>39.6062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545</v>
      </c>
      <c r="AK34" s="74" t="n">
        <v>104.52</v>
      </c>
      <c r="AL34" s="74"/>
      <c r="AM34" s="76" t="n">
        <f aca="false">AJ34/3600</f>
        <v>2.37361111111111</v>
      </c>
      <c r="AN34" s="77" t="n">
        <f aca="false">J34+AF34</f>
        <v>13931.8088</v>
      </c>
      <c r="AO34" s="65"/>
      <c r="AP34" s="65"/>
      <c r="AQ34" s="78" t="n">
        <f aca="false">AJ34/Z34</f>
        <v>1.01776230456165</v>
      </c>
      <c r="AR34" s="79" t="n">
        <f aca="false">AK34/AA34</f>
        <v>1.0036489341271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4624</v>
      </c>
      <c r="K35" s="83" t="n">
        <v>34.5244</v>
      </c>
      <c r="L35" s="83" t="n">
        <v>38.0098</v>
      </c>
      <c r="M35" s="84" t="n">
        <v>39.2776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8160.98</v>
      </c>
      <c r="AK35" s="83" t="n">
        <v>97.13</v>
      </c>
      <c r="AL35" s="83"/>
      <c r="AM35" s="86" t="n">
        <f aca="false">AJ35/3600</f>
        <v>2.26693888888889</v>
      </c>
      <c r="AN35" s="77" t="n">
        <f aca="false">J35+AF35</f>
        <v>11487.2184</v>
      </c>
      <c r="AO35" s="65"/>
      <c r="AP35" s="65"/>
      <c r="AQ35" s="87" t="n">
        <f aca="false">AJ35/Z35</f>
        <v>1.01742378341449</v>
      </c>
      <c r="AR35" s="88" t="n">
        <f aca="false">AK35/AA35</f>
        <v>1.0042390405293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66.4192</v>
      </c>
      <c r="K36" s="62" t="n">
        <v>39.2025</v>
      </c>
      <c r="L36" s="62" t="n">
        <v>40.5012</v>
      </c>
      <c r="M36" s="63" t="n">
        <v>43.076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2251.48</v>
      </c>
      <c r="AK36" s="62" t="n">
        <v>249.28</v>
      </c>
      <c r="AL36" s="62"/>
      <c r="AM36" s="66" t="n">
        <f aca="false">AJ36/3600</f>
        <v>6.18096666666667</v>
      </c>
      <c r="AN36" s="67" t="n">
        <f aca="false">J36+AF36</f>
        <v>79061.6432</v>
      </c>
      <c r="AO36" s="65"/>
      <c r="AP36" s="65"/>
      <c r="AQ36" s="68" t="n">
        <f aca="false">AJ36/Z36</f>
        <v>1.01429814553048</v>
      </c>
      <c r="AR36" s="69" t="n">
        <f aca="false">AK36/AA36</f>
        <v>1.0056478941423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81.156</v>
      </c>
      <c r="K37" s="74" t="n">
        <v>38.121</v>
      </c>
      <c r="L37" s="74" t="n">
        <v>39.5641</v>
      </c>
      <c r="M37" s="75" t="n">
        <v>42.1392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0676.03</v>
      </c>
      <c r="AK37" s="74" t="n">
        <v>240.77</v>
      </c>
      <c r="AL37" s="74"/>
      <c r="AM37" s="76" t="n">
        <f aca="false">AJ37/3600</f>
        <v>5.74334166666667</v>
      </c>
      <c r="AN37" s="77" t="n">
        <f aca="false">J37+AF37</f>
        <v>58176.38</v>
      </c>
      <c r="AO37" s="65"/>
      <c r="AP37" s="65"/>
      <c r="AQ37" s="78" t="n">
        <f aca="false">AJ37/Z37</f>
        <v>1.01275294908274</v>
      </c>
      <c r="AR37" s="79" t="n">
        <f aca="false">AK37/AA37</f>
        <v>1.0049250803455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88.4928</v>
      </c>
      <c r="K38" s="74" t="n">
        <v>37.1841</v>
      </c>
      <c r="L38" s="74" t="n">
        <v>38.9849</v>
      </c>
      <c r="M38" s="75" t="n">
        <v>41.3368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9395.43</v>
      </c>
      <c r="AK38" s="74" t="n">
        <v>227.91</v>
      </c>
      <c r="AL38" s="74"/>
      <c r="AM38" s="76" t="n">
        <f aca="false">AJ38/3600</f>
        <v>5.38761944444445</v>
      </c>
      <c r="AN38" s="77" t="n">
        <f aca="false">J38+AF38</f>
        <v>43583.7168</v>
      </c>
      <c r="AO38" s="65"/>
      <c r="AP38" s="65"/>
      <c r="AQ38" s="78" t="n">
        <f aca="false">AJ38/Z38</f>
        <v>1.01507585816363</v>
      </c>
      <c r="AR38" s="79" t="n">
        <f aca="false">AK38/AA38</f>
        <v>1.003920359439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02.6296</v>
      </c>
      <c r="K39" s="83" t="n">
        <v>36.5432</v>
      </c>
      <c r="L39" s="83" t="n">
        <v>38.7879</v>
      </c>
      <c r="M39" s="84" t="n">
        <v>41.0265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8336.19</v>
      </c>
      <c r="AK39" s="83" t="n">
        <v>215.07</v>
      </c>
      <c r="AL39" s="83"/>
      <c r="AM39" s="86" t="n">
        <f aca="false">AJ39/3600</f>
        <v>5.09338611111111</v>
      </c>
      <c r="AN39" s="77" t="n">
        <f aca="false">J39+AF39</f>
        <v>36097.8536</v>
      </c>
      <c r="AO39" s="65"/>
      <c r="AP39" s="65"/>
      <c r="AQ39" s="87" t="n">
        <f aca="false">AJ39/Z39</f>
        <v>1.01310682320596</v>
      </c>
      <c r="AR39" s="88" t="n">
        <f aca="false">AK39/AA39</f>
        <v>1.0045775141295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63.8256</v>
      </c>
      <c r="K40" s="62" t="n">
        <v>37.2968</v>
      </c>
      <c r="L40" s="62" t="n">
        <v>39.0014</v>
      </c>
      <c r="M40" s="63" t="n">
        <v>41.322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9256.99</v>
      </c>
      <c r="AK40" s="62" t="n">
        <v>231.05</v>
      </c>
      <c r="AL40" s="62"/>
      <c r="AM40" s="66" t="n">
        <f aca="false">AJ40/3600</f>
        <v>5.34916388888889</v>
      </c>
      <c r="AN40" s="67" t="n">
        <f aca="false">J40+AF40</f>
        <v>45155.436</v>
      </c>
      <c r="AO40" s="65"/>
      <c r="AP40" s="65"/>
      <c r="AQ40" s="68" t="n">
        <f aca="false">AJ40/Z40</f>
        <v>1.01511310580914</v>
      </c>
      <c r="AR40" s="69" t="n">
        <f aca="false">AK40/AA40</f>
        <v>1.007104873158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73.104</v>
      </c>
      <c r="K41" s="74" t="n">
        <v>36.3088</v>
      </c>
      <c r="L41" s="74" t="n">
        <v>38.6964</v>
      </c>
      <c r="M41" s="75" t="n">
        <v>40.8474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8521.15</v>
      </c>
      <c r="AK41" s="74" t="n">
        <v>224.97</v>
      </c>
      <c r="AL41" s="74"/>
      <c r="AM41" s="76" t="n">
        <f aca="false">AJ41/3600</f>
        <v>5.14476388888889</v>
      </c>
      <c r="AN41" s="77" t="n">
        <f aca="false">J41+AF41</f>
        <v>34964.7144</v>
      </c>
      <c r="AO41" s="65"/>
      <c r="AP41" s="65"/>
      <c r="AQ41" s="78" t="n">
        <f aca="false">AJ41/Z41</f>
        <v>1.03113305132965</v>
      </c>
      <c r="AR41" s="79" t="n">
        <f aca="false">AK41/AA41</f>
        <v>1.0096037337880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9.892</v>
      </c>
      <c r="K42" s="74" t="n">
        <v>35.3418</v>
      </c>
      <c r="L42" s="74" t="n">
        <v>38.1919</v>
      </c>
      <c r="M42" s="75" t="n">
        <v>40.0675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7342.13</v>
      </c>
      <c r="AK42" s="74" t="n">
        <v>212.23</v>
      </c>
      <c r="AL42" s="74"/>
      <c r="AM42" s="76" t="n">
        <f aca="false">AJ42/3600</f>
        <v>4.81725833333333</v>
      </c>
      <c r="AN42" s="77" t="n">
        <f aca="false">J42+AF42</f>
        <v>25971.5024</v>
      </c>
      <c r="AO42" s="65"/>
      <c r="AP42" s="65"/>
      <c r="AQ42" s="78" t="n">
        <f aca="false">AJ42/Z42</f>
        <v>1.01521523549047</v>
      </c>
      <c r="AR42" s="79" t="n">
        <f aca="false">AK42/AA42</f>
        <v>1.0026929982046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8.8696</v>
      </c>
      <c r="K43" s="83" t="n">
        <v>34.7816</v>
      </c>
      <c r="L43" s="83" t="n">
        <v>37.908</v>
      </c>
      <c r="M43" s="84" t="n">
        <v>39.6457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651.01</v>
      </c>
      <c r="AK43" s="83" t="n">
        <v>200.88</v>
      </c>
      <c r="AL43" s="83"/>
      <c r="AM43" s="86" t="n">
        <f aca="false">AJ43/3600</f>
        <v>4.62528055555556</v>
      </c>
      <c r="AN43" s="77" t="n">
        <f aca="false">J43+AF43</f>
        <v>21750.48</v>
      </c>
      <c r="AO43" s="65"/>
      <c r="AP43" s="65"/>
      <c r="AQ43" s="87" t="n">
        <f aca="false">AJ43/Z43</f>
        <v>1.01500160622643</v>
      </c>
      <c r="AR43" s="88" t="n">
        <f aca="false">AK43/AA43</f>
        <v>1.0082312788596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19.4616</v>
      </c>
      <c r="K44" s="62" t="n">
        <v>39.9039</v>
      </c>
      <c r="L44" s="62" t="n">
        <v>43.6809</v>
      </c>
      <c r="M44" s="63" t="n">
        <v>44.933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0434.39</v>
      </c>
      <c r="AK44" s="62" t="n">
        <v>236.96</v>
      </c>
      <c r="AL44" s="62"/>
      <c r="AM44" s="66" t="n">
        <f aca="false">AJ44/3600</f>
        <v>5.67621944444444</v>
      </c>
      <c r="AN44" s="67" t="n">
        <f aca="false">J44+AF44</f>
        <v>52210.804</v>
      </c>
      <c r="AO44" s="65"/>
      <c r="AP44" s="65"/>
      <c r="AQ44" s="68" t="n">
        <f aca="false">AJ44/Z44</f>
        <v>0.999701083632984</v>
      </c>
      <c r="AR44" s="69" t="n">
        <f aca="false">AK44/AA44</f>
        <v>1.0115256552548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38.2448</v>
      </c>
      <c r="K45" s="74" t="n">
        <v>38.9176</v>
      </c>
      <c r="L45" s="74" t="n">
        <v>43.0217</v>
      </c>
      <c r="M45" s="75" t="n">
        <v>43.970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9018.37</v>
      </c>
      <c r="AK45" s="74" t="n">
        <v>224.22</v>
      </c>
      <c r="AL45" s="74"/>
      <c r="AM45" s="76" t="n">
        <f aca="false">AJ45/3600</f>
        <v>5.28288055555556</v>
      </c>
      <c r="AN45" s="77" t="n">
        <f aca="false">J45+AF45</f>
        <v>37129.5872</v>
      </c>
      <c r="AO45" s="65"/>
      <c r="AP45" s="65"/>
      <c r="AQ45" s="78" t="n">
        <f aca="false">AJ45/Z45</f>
        <v>1.01373348144421</v>
      </c>
      <c r="AR45" s="79" t="n">
        <f aca="false">AK45/AA45</f>
        <v>1.0069157535476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93.084</v>
      </c>
      <c r="K46" s="74" t="n">
        <v>38.1282</v>
      </c>
      <c r="L46" s="74" t="n">
        <v>42.4613</v>
      </c>
      <c r="M46" s="75" t="n">
        <v>43.1491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847.41</v>
      </c>
      <c r="AK46" s="74" t="n">
        <v>212.4</v>
      </c>
      <c r="AL46" s="74"/>
      <c r="AM46" s="76" t="n">
        <f aca="false">AJ46/3600</f>
        <v>4.95761388888889</v>
      </c>
      <c r="AN46" s="77" t="n">
        <f aca="false">J46+AF46</f>
        <v>27084.4264</v>
      </c>
      <c r="AO46" s="65"/>
      <c r="AP46" s="65"/>
      <c r="AQ46" s="78" t="n">
        <f aca="false">AJ46/Z46</f>
        <v>1.01136749361499</v>
      </c>
      <c r="AR46" s="79" t="n">
        <f aca="false">AK46/AA46</f>
        <v>1.0052534431350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0.6872</v>
      </c>
      <c r="K47" s="83" t="n">
        <v>37.6495</v>
      </c>
      <c r="L47" s="83" t="n">
        <v>42.2262</v>
      </c>
      <c r="M47" s="84" t="n">
        <v>42.7889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6965.35</v>
      </c>
      <c r="AK47" s="83" t="n">
        <v>203.38</v>
      </c>
      <c r="AL47" s="83"/>
      <c r="AM47" s="86" t="n">
        <f aca="false">AJ47/3600</f>
        <v>4.71259722222222</v>
      </c>
      <c r="AN47" s="77" t="n">
        <f aca="false">J47+AF47</f>
        <v>22452.0296</v>
      </c>
      <c r="AO47" s="65"/>
      <c r="AP47" s="65"/>
      <c r="AQ47" s="87" t="n">
        <f aca="false">AJ47/Z47</f>
        <v>1.01207062454774</v>
      </c>
      <c r="AR47" s="88" t="n">
        <f aca="false">AK47/AA47</f>
        <v>1.0031567524908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75.9272</v>
      </c>
      <c r="K48" s="62" t="n">
        <v>38.2025</v>
      </c>
      <c r="L48" s="62" t="n">
        <v>42.392</v>
      </c>
      <c r="M48" s="63" t="n">
        <v>43.072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7785.98</v>
      </c>
      <c r="AK48" s="62" t="n">
        <v>216.72</v>
      </c>
      <c r="AL48" s="62"/>
      <c r="AM48" s="66" t="n">
        <f aca="false">AJ48/3600</f>
        <v>4.94055</v>
      </c>
      <c r="AN48" s="67" t="n">
        <f aca="false">J48+AF48</f>
        <v>27949.7992</v>
      </c>
      <c r="AO48" s="65"/>
      <c r="AP48" s="65"/>
      <c r="AQ48" s="68" t="n">
        <f aca="false">AJ48/Z48</f>
        <v>1.01550667765192</v>
      </c>
      <c r="AR48" s="69" t="n">
        <f aca="false">AK48/AA48</f>
        <v>1.0079062412798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71.8536</v>
      </c>
      <c r="K49" s="74" t="n">
        <v>37.4366</v>
      </c>
      <c r="L49" s="74" t="n">
        <v>42.0388</v>
      </c>
      <c r="M49" s="75" t="n">
        <v>42.5677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938.53</v>
      </c>
      <c r="AK49" s="74" t="n">
        <v>209.13</v>
      </c>
      <c r="AL49" s="74"/>
      <c r="AM49" s="76" t="n">
        <f aca="false">AJ49/3600</f>
        <v>4.70514722222222</v>
      </c>
      <c r="AN49" s="77" t="n">
        <f aca="false">J49+AF49</f>
        <v>21445.7256</v>
      </c>
      <c r="AO49" s="65"/>
      <c r="AP49" s="65"/>
      <c r="AQ49" s="78" t="n">
        <f aca="false">AJ49/Z49</f>
        <v>1.01652811718334</v>
      </c>
      <c r="AR49" s="79" t="n">
        <f aca="false">AK49/AA49</f>
        <v>1.0012447934121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60.2064</v>
      </c>
      <c r="K50" s="74" t="n">
        <v>36.7086</v>
      </c>
      <c r="L50" s="74" t="n">
        <v>41.4446</v>
      </c>
      <c r="M50" s="75" t="n">
        <v>41.7281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6217.35</v>
      </c>
      <c r="AK50" s="74" t="n">
        <v>200.22</v>
      </c>
      <c r="AL50" s="74"/>
      <c r="AM50" s="76" t="n">
        <f aca="false">AJ50/3600</f>
        <v>4.50481944444444</v>
      </c>
      <c r="AN50" s="77" t="n">
        <f aca="false">J50+AF50</f>
        <v>16134.0784</v>
      </c>
      <c r="AO50" s="65"/>
      <c r="AP50" s="65"/>
      <c r="AQ50" s="78" t="n">
        <f aca="false">AJ50/Z50</f>
        <v>1.01614697064159</v>
      </c>
      <c r="AR50" s="79" t="n">
        <f aca="false">AK50/AA50</f>
        <v>1.0091225240663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6.4928</v>
      </c>
      <c r="K51" s="83" t="n">
        <v>36.2573</v>
      </c>
      <c r="L51" s="83" t="n">
        <v>41.0447</v>
      </c>
      <c r="M51" s="84" t="n">
        <v>41.1519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684.55</v>
      </c>
      <c r="AK51" s="83" t="n">
        <v>192.96</v>
      </c>
      <c r="AL51" s="83"/>
      <c r="AM51" s="86" t="n">
        <f aca="false">AJ51/3600</f>
        <v>4.35681944444445</v>
      </c>
      <c r="AN51" s="77" t="n">
        <f aca="false">J51+AF51</f>
        <v>13530.3648</v>
      </c>
      <c r="AO51" s="65"/>
      <c r="AP51" s="65"/>
      <c r="AQ51" s="87" t="n">
        <f aca="false">AJ51/Z51</f>
        <v>1.01541388771278</v>
      </c>
      <c r="AR51" s="88" t="n">
        <f aca="false">AK51/AA51</f>
        <v>1.0009337068160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534.1896</v>
      </c>
      <c r="K52" s="62" t="n">
        <v>39.912</v>
      </c>
      <c r="L52" s="62" t="n">
        <v>41.681</v>
      </c>
      <c r="M52" s="63" t="n">
        <v>43.606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8384.74</v>
      </c>
      <c r="AK52" s="62" t="n">
        <v>349.29</v>
      </c>
      <c r="AL52" s="62"/>
      <c r="AM52" s="66" t="n">
        <f aca="false">AJ52/3600</f>
        <v>7.88465</v>
      </c>
      <c r="AN52" s="67" t="n">
        <f aca="false">J52+AF52</f>
        <v>147825.4112</v>
      </c>
      <c r="AO52" s="65"/>
      <c r="AP52" s="65"/>
      <c r="AQ52" s="68" t="n">
        <f aca="false">AJ52/Z52</f>
        <v>1.01530137754606</v>
      </c>
      <c r="AR52" s="69" t="n">
        <f aca="false">AK52/AA52</f>
        <v>1.0074994952262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35.5584</v>
      </c>
      <c r="K53" s="74" t="n">
        <v>37.6942</v>
      </c>
      <c r="L53" s="74" t="n">
        <v>40.8758</v>
      </c>
      <c r="M53" s="75" t="n">
        <v>42.999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6351.35</v>
      </c>
      <c r="AK53" s="74" t="n">
        <v>316.38</v>
      </c>
      <c r="AL53" s="74"/>
      <c r="AM53" s="76" t="n">
        <f aca="false">AJ53/3600</f>
        <v>7.31981944444444</v>
      </c>
      <c r="AN53" s="77" t="n">
        <f aca="false">J53+AF53</f>
        <v>104526.78</v>
      </c>
      <c r="AO53" s="65"/>
      <c r="AP53" s="65"/>
      <c r="AQ53" s="78" t="n">
        <f aca="false">AJ53/Z53</f>
        <v>1.01364679507843</v>
      </c>
      <c r="AR53" s="79" t="n">
        <f aca="false">AK53/AA53</f>
        <v>1.0040303386119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90.2872</v>
      </c>
      <c r="K54" s="74" t="n">
        <v>36.2227</v>
      </c>
      <c r="L54" s="74" t="n">
        <v>40.2273</v>
      </c>
      <c r="M54" s="75" t="n">
        <v>42.5438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4662.55</v>
      </c>
      <c r="AK54" s="74" t="n">
        <v>289.68</v>
      </c>
      <c r="AL54" s="74"/>
      <c r="AM54" s="76" t="n">
        <f aca="false">AJ54/3600</f>
        <v>6.85070833333333</v>
      </c>
      <c r="AN54" s="77" t="n">
        <f aca="false">J54+AF54</f>
        <v>75081.5088</v>
      </c>
      <c r="AO54" s="65"/>
      <c r="AP54" s="65"/>
      <c r="AQ54" s="78" t="n">
        <f aca="false">AJ54/Z54</f>
        <v>1.01217064762374</v>
      </c>
      <c r="AR54" s="79" t="n">
        <f aca="false">AK54/AA54</f>
        <v>1.0067421978174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88.5608</v>
      </c>
      <c r="K55" s="83" t="n">
        <v>35.2988</v>
      </c>
      <c r="L55" s="83" t="n">
        <v>39.9795</v>
      </c>
      <c r="M55" s="84" t="n">
        <v>42.4038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3343.27</v>
      </c>
      <c r="AK55" s="83" t="n">
        <v>273.02</v>
      </c>
      <c r="AL55" s="83"/>
      <c r="AM55" s="86" t="n">
        <f aca="false">AJ55/3600</f>
        <v>6.48424166666667</v>
      </c>
      <c r="AN55" s="77" t="n">
        <f aca="false">J55+AF55</f>
        <v>59279.7824</v>
      </c>
      <c r="AO55" s="65"/>
      <c r="AP55" s="65"/>
      <c r="AQ55" s="87" t="n">
        <f aca="false">AJ55/Z55</f>
        <v>1.0127478151313</v>
      </c>
      <c r="AR55" s="88" t="n">
        <f aca="false">AK55/AA55</f>
        <v>1.0007330840847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23.104</v>
      </c>
      <c r="K56" s="62" t="n">
        <v>36.3571</v>
      </c>
      <c r="L56" s="62" t="n">
        <v>40.2188</v>
      </c>
      <c r="M56" s="63" t="n">
        <v>42.4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4401.43</v>
      </c>
      <c r="AK56" s="62" t="n">
        <v>296.29</v>
      </c>
      <c r="AL56" s="62"/>
      <c r="AM56" s="66" t="n">
        <f aca="false">AJ56/3600</f>
        <v>6.778175</v>
      </c>
      <c r="AN56" s="67" t="n">
        <f aca="false">J56+AF56</f>
        <v>75494.7632</v>
      </c>
      <c r="AO56" s="65"/>
      <c r="AP56" s="65"/>
      <c r="AQ56" s="68" t="n">
        <f aca="false">AJ56/Z56</f>
        <v>1.01533186091102</v>
      </c>
      <c r="AR56" s="69" t="n">
        <f aca="false">AK56/AA56</f>
        <v>1.0111941571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619.0296</v>
      </c>
      <c r="K57" s="74" t="n">
        <v>35.2031</v>
      </c>
      <c r="L57" s="74" t="n">
        <v>39.842</v>
      </c>
      <c r="M57" s="75" t="n">
        <v>42.179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3085.27</v>
      </c>
      <c r="AK57" s="74" t="n">
        <v>282.06</v>
      </c>
      <c r="AL57" s="74"/>
      <c r="AM57" s="76" t="n">
        <f aca="false">AJ57/3600</f>
        <v>6.412575</v>
      </c>
      <c r="AN57" s="77" t="n">
        <f aca="false">J57+AF57</f>
        <v>57590.6888</v>
      </c>
      <c r="AO57" s="65"/>
      <c r="AP57" s="65"/>
      <c r="AQ57" s="78" t="n">
        <f aca="false">AJ57/Z57</f>
        <v>1.01498832458318</v>
      </c>
      <c r="AR57" s="79" t="n">
        <f aca="false">AK57/AA57</f>
        <v>1.007213255249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58.1544</v>
      </c>
      <c r="K58" s="74" t="n">
        <v>34.1497</v>
      </c>
      <c r="L58" s="74" t="n">
        <v>39.216</v>
      </c>
      <c r="M58" s="75" t="n">
        <v>41.7284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1824.24</v>
      </c>
      <c r="AK58" s="74" t="n">
        <v>267.82</v>
      </c>
      <c r="AL58" s="74"/>
      <c r="AM58" s="76" t="n">
        <f aca="false">AJ58/3600</f>
        <v>6.06228888888889</v>
      </c>
      <c r="AN58" s="77" t="n">
        <f aca="false">J58+AF58</f>
        <v>43029.8136</v>
      </c>
      <c r="AO58" s="65"/>
      <c r="AP58" s="65"/>
      <c r="AQ58" s="78" t="n">
        <f aca="false">AJ58/Z58</f>
        <v>1.0132725921228</v>
      </c>
      <c r="AR58" s="79" t="n">
        <f aca="false">AK58/AA58</f>
        <v>1.0080927466405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35.6368</v>
      </c>
      <c r="K59" s="83" t="n">
        <v>33.4525</v>
      </c>
      <c r="L59" s="83" t="n">
        <v>38.8623</v>
      </c>
      <c r="M59" s="84" t="n">
        <v>41.4922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0899.15</v>
      </c>
      <c r="AK59" s="83" t="n">
        <v>255.8</v>
      </c>
      <c r="AL59" s="83"/>
      <c r="AM59" s="86" t="n">
        <f aca="false">AJ59/3600</f>
        <v>5.80531944444445</v>
      </c>
      <c r="AN59" s="89" t="n">
        <f aca="false">J59+AF59</f>
        <v>35107.296</v>
      </c>
      <c r="AO59" s="65"/>
      <c r="AP59" s="65"/>
      <c r="AQ59" s="87" t="n">
        <f aca="false">AJ59/Z59</f>
        <v>1.01214968026393</v>
      </c>
      <c r="AR59" s="88" t="n">
        <f aca="false">AK59/AA59</f>
        <v>1.0040822735123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489002628877</v>
      </c>
      <c r="AR64" s="97" t="n">
        <f aca="false">GEOMEAN(AR4:AR59)</f>
        <v>1.0049399612636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4303.5539889838</v>
      </c>
      <c r="AK80" s="106" t="n">
        <f aca="false">GEOMEAN(AK4:AK59)</f>
        <v>169.749424117814</v>
      </c>
      <c r="AL80" s="106"/>
      <c r="AM80" s="40" t="n">
        <f aca="false">GEOMEAN(AM4:AM59)</f>
        <v>3.9732094413843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73.722052777778</v>
      </c>
      <c r="AK81" s="1" t="n">
        <f aca="false">SUM(AK4:AK59)/3600</f>
        <v>2.07050277777778</v>
      </c>
      <c r="AM81" s="108" t="n">
        <f aca="false">SUM(AM4:AM59)</f>
        <v>173.7220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08T21:03:10Z</dcterms:modified>
  <cp:revision>0</cp:revision>
  <dc:subject/>
  <dc:title/>
</cp:coreProperties>
</file>