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TE5 proposed(5.2.3)_AMVP</t>
  </si>
  <si>
    <t xml:space="preserve">Class A</t>
  </si>
  <si>
    <t xml:space="preserve">Tested:</t>
  </si>
  <si>
    <t xml:space="preserve">TE5 proposed(5.2.3) + L0221 AMV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AMV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 + 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97367"/>
        <c:axId val="66830370"/>
      </c:scatterChart>
      <c:valAx>
        <c:axId val="2489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370"/>
        <c:crossesAt val="0"/>
        <c:crossBetween val="midCat"/>
      </c:valAx>
      <c:valAx>
        <c:axId val="6683037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209928703459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3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AMV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 + 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755258"/>
        <c:axId val="8616984"/>
      </c:scatterChart>
      <c:valAx>
        <c:axId val="1975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84"/>
        <c:crossesAt val="0"/>
        <c:crossBetween val="midCat"/>
      </c:valAx>
      <c:valAx>
        <c:axId val="861698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5407149723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2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AMV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 + 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473502"/>
        <c:axId val="75693843"/>
      </c:scatterChart>
      <c:valAx>
        <c:axId val="8347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843"/>
        <c:crossesAt val="0"/>
        <c:crossBetween val="midCat"/>
      </c:valAx>
      <c:valAx>
        <c:axId val="7569384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68787476541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 proposed(5.2.3)_AMV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 + 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757904"/>
        <c:axId val="70229731"/>
      </c:scatterChart>
      <c:valAx>
        <c:axId val="267579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731"/>
        <c:crossesAt val="0"/>
        <c:crossBetween val="midCat"/>
      </c:valAx>
      <c:valAx>
        <c:axId val="7022973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963952874978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9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4460874923</cdr:x>
      <cdr:y>0.0794716021474993</cdr:y>
    </cdr:from>
    <cdr:to>
      <cdr:x>0.799489481559722</cdr:x>
      <cdr:y>0.126730714891212</cdr:y>
    </cdr:to>
    <cdr:sp>
      <cdr:nvSpPr>
        <cdr:cNvPr id="1" name="Text Box 4"/>
        <cdr:cNvSpPr/>
      </cdr:nvSpPr>
      <cdr:spPr>
        <a:xfrm>
          <a:off x="2136960" y="405000"/>
          <a:ext cx="4402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21696342747</cdr:x>
      <cdr:y>0.0724943693693694</cdr:y>
    </cdr:from>
    <cdr:to>
      <cdr:x>0.814253673273218</cdr:x>
      <cdr:y>0.119510135135135</cdr:y>
    </cdr:to>
    <cdr:sp>
      <cdr:nvSpPr>
        <cdr:cNvPr id="3" name="Text Box 1"/>
        <cdr:cNvSpPr/>
      </cdr:nvSpPr>
      <cdr:spPr>
        <a:xfrm>
          <a:off x="2029320" y="370800"/>
          <a:ext cx="43747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9929967501</cdr:x>
      <cdr:y>0.0745258407953183</cdr:y>
    </cdr:from>
    <cdr:to>
      <cdr:x>0.763262690529592</cdr:x>
      <cdr:y>0.123739688359303</cdr:y>
    </cdr:to>
    <cdr:sp>
      <cdr:nvSpPr>
        <cdr:cNvPr id="5" name="Text Box 1"/>
        <cdr:cNvSpPr/>
      </cdr:nvSpPr>
      <cdr:spPr>
        <a:xfrm>
          <a:off x="2044800" y="380520"/>
          <a:ext cx="3958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89625461579</cdr:x>
      <cdr:y>0.0827751533526052</cdr:y>
    </cdr:from>
    <cdr:to>
      <cdr:x>0.75026375945138</cdr:x>
      <cdr:y>0.129521257843898</cdr:y>
    </cdr:to>
    <cdr:sp>
      <cdr:nvSpPr>
        <cdr:cNvPr id="7" name="Text Box 1"/>
        <cdr:cNvSpPr/>
      </cdr:nvSpPr>
      <cdr:spPr>
        <a:xfrm>
          <a:off x="2104560" y="422640"/>
          <a:ext cx="40395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75"/>
    <col collapsed="false" customWidth="false" hidden="false" outlineLevel="0" max="13" min="12" style="1" width="10.87"/>
    <col collapsed="false" customWidth="true" hidden="false" outlineLevel="0" max="14" min="14" style="1" width="10.99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883491166759</v>
      </c>
      <c r="D19" s="33"/>
      <c r="E19" s="33"/>
      <c r="F19" s="33" t="n">
        <f aca="false">'RA HEVC 1.5x'!$AQ$64</f>
        <v>1.10333318851906</v>
      </c>
      <c r="G19" s="33"/>
      <c r="H19" s="33"/>
      <c r="I19" s="33" t="n">
        <f aca="false">'RA HEVC SNR'!$AQ$64</f>
        <v>1.0936026035649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58572750201853</v>
      </c>
      <c r="D20" s="25"/>
      <c r="E20" s="25"/>
      <c r="F20" s="25" t="n">
        <f aca="false">'RA HEVC 1.5x'!$AR$64</f>
        <v>0.882125828866937</v>
      </c>
      <c r="G20" s="25"/>
      <c r="H20" s="25"/>
      <c r="I20" s="25" t="n">
        <f aca="false">'RA HEVC SNR'!$AR$64</f>
        <v>0.79327730046617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34" t="str">
        <f aca="false">'RA HEVC SNR'!$AU$64</f>
        <v>Matched</v>
      </c>
      <c r="J22" s="34"/>
      <c r="K22" s="34"/>
    </row>
    <row r="23" customFormat="false" ht="12" hidden="false" customHeight="true" outlineLevel="0" collapsed="false">
      <c r="B23" s="30"/>
      <c r="I23" s="35"/>
      <c r="J23" s="35"/>
      <c r="K23" s="35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36" t="s">
        <v>22</v>
      </c>
      <c r="J24" s="36"/>
      <c r="K24" s="36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37" t="s">
        <v>2</v>
      </c>
      <c r="J25" s="38" t="s">
        <v>3</v>
      </c>
      <c r="K25" s="39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51216543107</v>
      </c>
      <c r="D30" s="33"/>
      <c r="E30" s="33"/>
      <c r="F30" s="33" t="n">
        <f aca="false">'LD-P HEVC 1.5x'!$AQ$64</f>
        <v>1.09853914562152</v>
      </c>
      <c r="G30" s="33"/>
      <c r="H30" s="33"/>
      <c r="I30" s="33" t="n">
        <f aca="false">'LD-P HEVC SNR'!$AQ$64</f>
        <v>1.1433701187384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80858943826088</v>
      </c>
      <c r="D31" s="25"/>
      <c r="E31" s="25"/>
      <c r="F31" s="25" t="n">
        <f aca="false">'LD-P HEVC 1.5x'!$AR$64</f>
        <v>0.884865639482186</v>
      </c>
      <c r="G31" s="25"/>
      <c r="H31" s="25"/>
      <c r="I31" s="25" t="n">
        <f aca="false">'LD-P HEVC SNR'!$AR$64</f>
        <v>0.84511377351530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40" t="e">
        <f aca="false">'LD-P HEVC SNR'!$AS$64</f>
        <v>#DIV/0!</v>
      </c>
      <c r="J32" s="40"/>
      <c r="K32" s="40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41" t="str">
        <f aca="false">'LD-P HEVC SNR'!$AU$64</f>
        <v>Matched</v>
      </c>
      <c r="J33" s="41"/>
      <c r="K33" s="41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TE5 proposed(5.2.3)_AMVP</v>
      </c>
      <c r="F1" s="231"/>
      <c r="G1" s="231"/>
      <c r="H1" s="231"/>
      <c r="J1" s="231" t="str">
        <f aca="false">CONCATENATE(Summary!$M4,Summary!$N4)</f>
        <v>Tested:TE5 proposed(5.2.3) + L0221 AMVP</v>
      </c>
      <c r="K1" s="231"/>
      <c r="L1" s="231"/>
      <c r="M1" s="231"/>
      <c r="V1" s="231" t="str">
        <f aca="false">CONCATENATE(Summary!$M3,Summary!$N3)</f>
        <v>Reference:TE5 proposed(5.2.3)_AMVP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 + L0221 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30</v>
      </c>
      <c r="D4" s="8" t="n">
        <v>22</v>
      </c>
      <c r="E4" s="78" t="n">
        <f aca="false">Anchor!B97</f>
        <v>14667.5152</v>
      </c>
      <c r="F4" s="79" t="n">
        <f aca="false">Anchor!C97</f>
        <v>41.475</v>
      </c>
      <c r="G4" s="79" t="n">
        <f aca="false">Anchor!D97</f>
        <v>41.3649</v>
      </c>
      <c r="H4" s="80" t="n">
        <f aca="false">Anchor!E97</f>
        <v>43.8101</v>
      </c>
      <c r="I4" s="81"/>
      <c r="J4" s="78" t="n">
        <f aca="false">Test!B97</f>
        <v>14696.9808</v>
      </c>
      <c r="K4" s="79" t="n">
        <f aca="false">Test!C97</f>
        <v>41.4777</v>
      </c>
      <c r="L4" s="79" t="n">
        <f aca="false">Test!D97</f>
        <v>41.3698</v>
      </c>
      <c r="M4" s="80" t="n">
        <f aca="false">Test!E97</f>
        <v>43.8136</v>
      </c>
      <c r="N4" s="185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85"/>
      <c r="V4" s="78" t="n">
        <f aca="false">Anchor!F97</f>
        <v>2992.2848</v>
      </c>
      <c r="W4" s="79" t="n">
        <f aca="false">Anchor!G97</f>
        <v>37.0162</v>
      </c>
      <c r="X4" s="79" t="n">
        <f aca="false">Anchor!H97</f>
        <v>38.6758</v>
      </c>
      <c r="Y4" s="79" t="n">
        <f aca="false">Anchor!I97</f>
        <v>41.0564</v>
      </c>
      <c r="Z4" s="78" t="n">
        <f aca="false">Anchor!J97</f>
        <v>29143.91</v>
      </c>
      <c r="AA4" s="79" t="n">
        <f aca="false">Anchor!K97</f>
        <v>62.07</v>
      </c>
      <c r="AB4" s="79" t="n">
        <f aca="false">Anchor!L97</f>
        <v>0</v>
      </c>
      <c r="AC4" s="86" t="n">
        <f aca="false">Z4/3600</f>
        <v>8.09553055555556</v>
      </c>
      <c r="AD4" s="87" t="n">
        <f aca="false">E4+V4</f>
        <v>17659.8</v>
      </c>
      <c r="AE4" s="185"/>
      <c r="AF4" s="78" t="n">
        <f aca="false">Test!F97</f>
        <v>2992.2848</v>
      </c>
      <c r="AG4" s="79" t="n">
        <f aca="false">Test!G97</f>
        <v>37.0162</v>
      </c>
      <c r="AH4" s="79" t="n">
        <f aca="false">Test!H97</f>
        <v>38.6758</v>
      </c>
      <c r="AI4" s="79" t="n">
        <f aca="false">Test!I97</f>
        <v>41.0564</v>
      </c>
      <c r="AJ4" s="78" t="n">
        <f aca="false">Test!J97</f>
        <v>33708.29</v>
      </c>
      <c r="AK4" s="79" t="n">
        <f aca="false">Test!K97</f>
        <v>55.75</v>
      </c>
      <c r="AL4" s="79" t="n">
        <f aca="false">Test!L97</f>
        <v>0</v>
      </c>
      <c r="AM4" s="86" t="n">
        <f aca="false">AJ4/3600</f>
        <v>9.36341388888889</v>
      </c>
      <c r="AN4" s="87" t="n">
        <f aca="false">J4+AF4</f>
        <v>17689.2656</v>
      </c>
      <c r="AO4" s="82"/>
      <c r="AP4" s="82"/>
      <c r="AQ4" s="88" t="n">
        <f aca="false">AJ4/Z4</f>
        <v>1.1566152242441</v>
      </c>
      <c r="AR4" s="89" t="n">
        <f aca="false">AK4/AA4</f>
        <v>0.898179474786531</v>
      </c>
      <c r="AS4" s="90" t="e">
        <f aca="false">AL4/AB4</f>
        <v>#DIV/0!</v>
      </c>
      <c r="AT4" s="48"/>
      <c r="AU4" s="91" t="n">
        <f aca="false">ABS(V4-AF4)+ABS(W4-AG4)+ABS(X4-AH4)+ABS(Y4-AI4)</f>
        <v>0</v>
      </c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30</v>
      </c>
      <c r="D5" s="8" t="n">
        <v>24</v>
      </c>
      <c r="E5" s="94" t="n">
        <f aca="false">Anchor!B98</f>
        <v>8790.008</v>
      </c>
      <c r="F5" s="95" t="n">
        <f aca="false">Anchor!C98</f>
        <v>40.2754</v>
      </c>
      <c r="G5" s="95" t="n">
        <f aca="false">Anchor!D98</f>
        <v>40.5008</v>
      </c>
      <c r="H5" s="96" t="n">
        <f aca="false">Anchor!E98</f>
        <v>42.8972</v>
      </c>
      <c r="I5" s="81"/>
      <c r="J5" s="94" t="n">
        <f aca="false">Test!B98</f>
        <v>8809.5728</v>
      </c>
      <c r="K5" s="95" t="n">
        <f aca="false">Test!C98</f>
        <v>40.2815</v>
      </c>
      <c r="L5" s="95" t="n">
        <f aca="false">Test!D98</f>
        <v>40.5028</v>
      </c>
      <c r="M5" s="96" t="n">
        <f aca="false">Test!E98</f>
        <v>42.8989</v>
      </c>
      <c r="N5" s="185"/>
      <c r="O5" s="97"/>
      <c r="P5" s="98"/>
      <c r="Q5" s="98"/>
      <c r="R5" s="97"/>
      <c r="S5" s="98"/>
      <c r="T5" s="99"/>
      <c r="U5" s="185"/>
      <c r="V5" s="94" t="n">
        <f aca="false">Anchor!F98</f>
        <v>2992.2848</v>
      </c>
      <c r="W5" s="95" t="n">
        <f aca="false">Anchor!G98</f>
        <v>37.0162</v>
      </c>
      <c r="X5" s="95" t="n">
        <f aca="false">Anchor!H98</f>
        <v>38.6758</v>
      </c>
      <c r="Y5" s="95" t="n">
        <f aca="false">Anchor!I98</f>
        <v>41.0564</v>
      </c>
      <c r="Z5" s="94" t="n">
        <f aca="false">Anchor!J98</f>
        <v>27070.45</v>
      </c>
      <c r="AA5" s="95" t="n">
        <f aca="false">Anchor!K98</f>
        <v>57.64</v>
      </c>
      <c r="AB5" s="95" t="n">
        <f aca="false">Anchor!L98</f>
        <v>0</v>
      </c>
      <c r="AC5" s="100" t="n">
        <f aca="false">Z5/3600</f>
        <v>7.51956944444444</v>
      </c>
      <c r="AD5" s="101" t="n">
        <f aca="false">E5+V5</f>
        <v>11782.2928</v>
      </c>
      <c r="AE5" s="185"/>
      <c r="AF5" s="94" t="n">
        <f aca="false">Test!F98</f>
        <v>2992.2848</v>
      </c>
      <c r="AG5" s="95" t="n">
        <f aca="false">Test!G98</f>
        <v>37.0162</v>
      </c>
      <c r="AH5" s="95" t="n">
        <f aca="false">Test!H98</f>
        <v>38.6758</v>
      </c>
      <c r="AI5" s="95" t="n">
        <f aca="false">Test!I98</f>
        <v>41.0564</v>
      </c>
      <c r="AJ5" s="94" t="n">
        <f aca="false">Test!J98</f>
        <v>29946.71</v>
      </c>
      <c r="AK5" s="95" t="n">
        <f aca="false">Test!K98</f>
        <v>46.97</v>
      </c>
      <c r="AL5" s="95" t="n">
        <f aca="false">Test!L98</f>
        <v>0</v>
      </c>
      <c r="AM5" s="100" t="n">
        <f aca="false">AJ5/3600</f>
        <v>8.31853055555555</v>
      </c>
      <c r="AN5" s="101" t="n">
        <f aca="false">J5+AF5</f>
        <v>11801.8576</v>
      </c>
      <c r="AO5" s="82"/>
      <c r="AP5" s="82"/>
      <c r="AQ5" s="102" t="n">
        <f aca="false">AJ5/Z5</f>
        <v>1.10625091197228</v>
      </c>
      <c r="AR5" s="103" t="n">
        <f aca="false">AK5/AA5</f>
        <v>0.814885496183206</v>
      </c>
      <c r="AS5" s="104" t="e">
        <f aca="false">AL5/AB5</f>
        <v>#DIV/0!</v>
      </c>
      <c r="AT5" s="48"/>
      <c r="AU5" s="105" t="n">
        <f aca="false">ABS(V5-AF5)+ABS(W5-AG5)+ABS(X5-AH5)+ABS(Y5-AI5)</f>
        <v>0</v>
      </c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30</v>
      </c>
      <c r="D6" s="8" t="n">
        <v>26</v>
      </c>
      <c r="E6" s="94" t="n">
        <f aca="false">Anchor!B99</f>
        <v>4957.3088</v>
      </c>
      <c r="F6" s="95" t="n">
        <f aca="false">Anchor!C99</f>
        <v>39.0695</v>
      </c>
      <c r="G6" s="95" t="n">
        <f aca="false">Anchor!D99</f>
        <v>39.6543</v>
      </c>
      <c r="H6" s="96" t="n">
        <f aca="false">Anchor!E99</f>
        <v>41.9758</v>
      </c>
      <c r="I6" s="81"/>
      <c r="J6" s="94" t="n">
        <f aca="false">Test!B99</f>
        <v>4965.3744</v>
      </c>
      <c r="K6" s="95" t="n">
        <f aca="false">Test!C99</f>
        <v>39.0722</v>
      </c>
      <c r="L6" s="95" t="n">
        <f aca="false">Test!D99</f>
        <v>39.6577</v>
      </c>
      <c r="M6" s="96" t="n">
        <f aca="false">Test!E99</f>
        <v>41.9816</v>
      </c>
      <c r="N6" s="185"/>
      <c r="O6" s="97"/>
      <c r="P6" s="98"/>
      <c r="Q6" s="98"/>
      <c r="R6" s="97"/>
      <c r="S6" s="98"/>
      <c r="T6" s="99"/>
      <c r="U6" s="185"/>
      <c r="V6" s="94" t="n">
        <f aca="false">Anchor!F99</f>
        <v>2992.2848</v>
      </c>
      <c r="W6" s="95" t="n">
        <f aca="false">Anchor!G99</f>
        <v>37.0162</v>
      </c>
      <c r="X6" s="95" t="n">
        <f aca="false">Anchor!H99</f>
        <v>38.6758</v>
      </c>
      <c r="Y6" s="95" t="n">
        <f aca="false">Anchor!I99</f>
        <v>41.0564</v>
      </c>
      <c r="Z6" s="94" t="n">
        <f aca="false">Anchor!J99</f>
        <v>25888.88</v>
      </c>
      <c r="AA6" s="95" t="n">
        <f aca="false">Anchor!K99</f>
        <v>54.77</v>
      </c>
      <c r="AB6" s="95" t="n">
        <f aca="false">Anchor!L99</f>
        <v>0</v>
      </c>
      <c r="AC6" s="100" t="n">
        <f aca="false">Z6/3600</f>
        <v>7.19135555555556</v>
      </c>
      <c r="AD6" s="101" t="n">
        <f aca="false">E6+V6</f>
        <v>7949.5936</v>
      </c>
      <c r="AE6" s="185"/>
      <c r="AF6" s="94" t="n">
        <f aca="false">Test!F99</f>
        <v>2992.2848</v>
      </c>
      <c r="AG6" s="95" t="n">
        <f aca="false">Test!G99</f>
        <v>37.0162</v>
      </c>
      <c r="AH6" s="95" t="n">
        <f aca="false">Test!H99</f>
        <v>38.6758</v>
      </c>
      <c r="AI6" s="95" t="n">
        <f aca="false">Test!I99</f>
        <v>41.0564</v>
      </c>
      <c r="AJ6" s="94" t="n">
        <f aca="false">Test!J99</f>
        <v>28348.02</v>
      </c>
      <c r="AK6" s="95" t="n">
        <f aca="false">Test!K99</f>
        <v>44.46</v>
      </c>
      <c r="AL6" s="95" t="n">
        <f aca="false">Test!L99</f>
        <v>0</v>
      </c>
      <c r="AM6" s="100" t="n">
        <f aca="false">AJ6/3600</f>
        <v>7.87445</v>
      </c>
      <c r="AN6" s="101" t="n">
        <f aca="false">J6+AF6</f>
        <v>7957.6592</v>
      </c>
      <c r="AO6" s="82"/>
      <c r="AP6" s="82"/>
      <c r="AQ6" s="102" t="n">
        <f aca="false">AJ6/Z6</f>
        <v>1.09498827295735</v>
      </c>
      <c r="AR6" s="103" t="n">
        <f aca="false">AK6/AA6</f>
        <v>0.811758261822165</v>
      </c>
      <c r="AS6" s="104" t="e">
        <f aca="false">AL6/AB6</f>
        <v>#DIV/0!</v>
      </c>
      <c r="AT6" s="48"/>
      <c r="AU6" s="105" t="n">
        <f aca="false">ABS(V6-AF6)+ABS(W6-AG6)+ABS(X6-AH6)+ABS(Y6-AI6)</f>
        <v>0</v>
      </c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30</v>
      </c>
      <c r="D7" s="250" t="n">
        <v>28</v>
      </c>
      <c r="E7" s="108" t="n">
        <f aca="false">Anchor!B100</f>
        <v>1852.928</v>
      </c>
      <c r="F7" s="109" t="n">
        <f aca="false">Anchor!C100</f>
        <v>37.7929</v>
      </c>
      <c r="G7" s="109" t="n">
        <f aca="false">Anchor!D100</f>
        <v>38.8679</v>
      </c>
      <c r="H7" s="110" t="n">
        <f aca="false">Anchor!E100</f>
        <v>41.1972</v>
      </c>
      <c r="I7" s="81"/>
      <c r="J7" s="108" t="n">
        <f aca="false">Test!B100</f>
        <v>1850.8384</v>
      </c>
      <c r="K7" s="109" t="n">
        <f aca="false">Test!C100</f>
        <v>37.7935</v>
      </c>
      <c r="L7" s="109" t="n">
        <f aca="false">Test!D100</f>
        <v>38.8732</v>
      </c>
      <c r="M7" s="110" t="n">
        <f aca="false">Test!E100</f>
        <v>41.1986</v>
      </c>
      <c r="N7" s="185"/>
      <c r="O7" s="111"/>
      <c r="P7" s="112"/>
      <c r="Q7" s="112"/>
      <c r="R7" s="111"/>
      <c r="S7" s="112"/>
      <c r="T7" s="113"/>
      <c r="U7" s="185"/>
      <c r="V7" s="108" t="n">
        <f aca="false">Anchor!F100</f>
        <v>2992.2848</v>
      </c>
      <c r="W7" s="109" t="n">
        <f aca="false">Anchor!G100</f>
        <v>37.0162</v>
      </c>
      <c r="X7" s="109" t="n">
        <f aca="false">Anchor!H100</f>
        <v>38.6758</v>
      </c>
      <c r="Y7" s="109" t="n">
        <f aca="false">Anchor!I100</f>
        <v>41.0564</v>
      </c>
      <c r="Z7" s="108" t="n">
        <f aca="false">Anchor!J100</f>
        <v>25078.54</v>
      </c>
      <c r="AA7" s="109" t="n">
        <f aca="false">Anchor!K100</f>
        <v>54.66</v>
      </c>
      <c r="AB7" s="109" t="n">
        <f aca="false">Anchor!L100</f>
        <v>0</v>
      </c>
      <c r="AC7" s="114" t="n">
        <f aca="false">Z7/3600</f>
        <v>6.96626111111111</v>
      </c>
      <c r="AD7" s="115" t="n">
        <f aca="false">E7+V7</f>
        <v>4845.2128</v>
      </c>
      <c r="AE7" s="185"/>
      <c r="AF7" s="108" t="n">
        <f aca="false">Test!F100</f>
        <v>2992.2848</v>
      </c>
      <c r="AG7" s="109" t="n">
        <f aca="false">Test!G100</f>
        <v>37.0162</v>
      </c>
      <c r="AH7" s="109" t="n">
        <f aca="false">Test!H100</f>
        <v>38.6758</v>
      </c>
      <c r="AI7" s="109" t="n">
        <f aca="false">Test!I100</f>
        <v>41.0564</v>
      </c>
      <c r="AJ7" s="108" t="n">
        <f aca="false">Test!J100</f>
        <v>27828.54</v>
      </c>
      <c r="AK7" s="109" t="n">
        <f aca="false">Test!K100</f>
        <v>45.74</v>
      </c>
      <c r="AL7" s="109" t="n">
        <f aca="false">Test!L100</f>
        <v>0</v>
      </c>
      <c r="AM7" s="114" t="n">
        <f aca="false">AJ7/3600</f>
        <v>7.73015</v>
      </c>
      <c r="AN7" s="115" t="n">
        <f aca="false">J7+AF7</f>
        <v>4843.1232</v>
      </c>
      <c r="AO7" s="82"/>
      <c r="AP7" s="82"/>
      <c r="AQ7" s="116" t="n">
        <f aca="false">AJ7/Z7</f>
        <v>1.10965550626153</v>
      </c>
      <c r="AR7" s="117" t="n">
        <f aca="false">AK7/AA7</f>
        <v>0.836809366995975</v>
      </c>
      <c r="AS7" s="118" t="e">
        <f aca="false">AL7/AB7</f>
        <v>#DIV/0!</v>
      </c>
      <c r="AT7" s="48"/>
      <c r="AU7" s="119" t="n">
        <f aca="false">ABS(V7-AF7)+ABS(W7-AG7)+ABS(X7-AH7)+ABS(Y7-AI7)</f>
        <v>0</v>
      </c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4</v>
      </c>
      <c r="D8" s="8" t="n">
        <v>26</v>
      </c>
      <c r="E8" s="78" t="n">
        <f aca="false">Anchor!B101</f>
        <v>5904.744</v>
      </c>
      <c r="F8" s="79" t="n">
        <f aca="false">Anchor!C101</f>
        <v>39.1437</v>
      </c>
      <c r="G8" s="79" t="n">
        <f aca="false">Anchor!D101</f>
        <v>39.7293</v>
      </c>
      <c r="H8" s="80" t="n">
        <f aca="false">Anchor!E101</f>
        <v>42.1175</v>
      </c>
      <c r="I8" s="81"/>
      <c r="J8" s="78" t="n">
        <f aca="false">Test!B101</f>
        <v>5935.0192</v>
      </c>
      <c r="K8" s="79" t="n">
        <f aca="false">Test!C101</f>
        <v>39.1498</v>
      </c>
      <c r="L8" s="79" t="n">
        <f aca="false">Test!D101</f>
        <v>39.7326</v>
      </c>
      <c r="M8" s="80" t="n">
        <f aca="false">Test!E101</f>
        <v>42.1147</v>
      </c>
      <c r="N8" s="185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85"/>
      <c r="V8" s="78" t="n">
        <f aca="false">Anchor!F101</f>
        <v>1555.896</v>
      </c>
      <c r="W8" s="79" t="n">
        <f aca="false">Anchor!G101</f>
        <v>34.8203</v>
      </c>
      <c r="X8" s="79" t="n">
        <f aca="false">Anchor!H101</f>
        <v>37.4719</v>
      </c>
      <c r="Y8" s="79" t="n">
        <f aca="false">Anchor!I101</f>
        <v>39.7858</v>
      </c>
      <c r="Z8" s="78" t="n">
        <f aca="false">Anchor!J101</f>
        <v>24854.15</v>
      </c>
      <c r="AA8" s="79" t="n">
        <f aca="false">Anchor!K101</f>
        <v>51.75</v>
      </c>
      <c r="AB8" s="79" t="n">
        <f aca="false">Anchor!L101</f>
        <v>0</v>
      </c>
      <c r="AC8" s="86" t="n">
        <f aca="false">Z8/3600</f>
        <v>6.90393055555556</v>
      </c>
      <c r="AD8" s="87" t="n">
        <f aca="false">E8+V8</f>
        <v>7460.64</v>
      </c>
      <c r="AE8" s="185"/>
      <c r="AF8" s="78" t="n">
        <f aca="false">Test!F101</f>
        <v>1555.896</v>
      </c>
      <c r="AG8" s="79" t="n">
        <f aca="false">Test!G101</f>
        <v>34.8203</v>
      </c>
      <c r="AH8" s="79" t="n">
        <f aca="false">Test!H101</f>
        <v>37.4719</v>
      </c>
      <c r="AI8" s="79" t="n">
        <f aca="false">Test!I101</f>
        <v>39.7858</v>
      </c>
      <c r="AJ8" s="78" t="n">
        <f aca="false">Test!J101</f>
        <v>27206.03</v>
      </c>
      <c r="AK8" s="79" t="n">
        <f aca="false">Test!K101</f>
        <v>47.87</v>
      </c>
      <c r="AL8" s="79" t="n">
        <f aca="false">Test!L101</f>
        <v>0</v>
      </c>
      <c r="AM8" s="86" t="n">
        <f aca="false">AJ8/3600</f>
        <v>7.55723055555556</v>
      </c>
      <c r="AN8" s="87" t="n">
        <f aca="false">J8+AF8</f>
        <v>7490.9152</v>
      </c>
      <c r="AO8" s="82"/>
      <c r="AP8" s="82"/>
      <c r="AQ8" s="88" t="n">
        <f aca="false">AJ8/Z8</f>
        <v>1.09462725540805</v>
      </c>
      <c r="AR8" s="89" t="n">
        <f aca="false">AK8/AA8</f>
        <v>0.925024154589372</v>
      </c>
      <c r="AS8" s="90" t="e">
        <f aca="false">AL8/AB8</f>
        <v>#DIV/0!</v>
      </c>
      <c r="AT8" s="48"/>
      <c r="AU8" s="105" t="n">
        <f aca="false">ABS(V8-AF8)+ABS(W8-AG8)+ABS(X8-AH8)+ABS(Y8-AI8)</f>
        <v>0</v>
      </c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4</v>
      </c>
      <c r="D9" s="8" t="n">
        <v>28</v>
      </c>
      <c r="E9" s="94" t="n">
        <f aca="false">Anchor!B102</f>
        <v>3800.1152</v>
      </c>
      <c r="F9" s="95" t="n">
        <f aca="false">Anchor!C102</f>
        <v>38.0471</v>
      </c>
      <c r="G9" s="95" t="n">
        <f aca="false">Anchor!D102</f>
        <v>38.9898</v>
      </c>
      <c r="H9" s="96" t="n">
        <f aca="false">Anchor!E102</f>
        <v>41.3333</v>
      </c>
      <c r="I9" s="81"/>
      <c r="J9" s="94" t="n">
        <f aca="false">Test!B102</f>
        <v>3815.992</v>
      </c>
      <c r="K9" s="95" t="n">
        <f aca="false">Test!C102</f>
        <v>38.0484</v>
      </c>
      <c r="L9" s="95" t="n">
        <f aca="false">Test!D102</f>
        <v>38.9905</v>
      </c>
      <c r="M9" s="96" t="n">
        <f aca="false">Test!E102</f>
        <v>41.3359</v>
      </c>
      <c r="N9" s="185"/>
      <c r="O9" s="97"/>
      <c r="P9" s="98"/>
      <c r="Q9" s="98"/>
      <c r="R9" s="97"/>
      <c r="S9" s="98"/>
      <c r="T9" s="99"/>
      <c r="U9" s="185"/>
      <c r="V9" s="94" t="n">
        <f aca="false">Anchor!F102</f>
        <v>1555.896</v>
      </c>
      <c r="W9" s="95" t="n">
        <f aca="false">Anchor!G102</f>
        <v>34.8203</v>
      </c>
      <c r="X9" s="95" t="n">
        <f aca="false">Anchor!H102</f>
        <v>37.4719</v>
      </c>
      <c r="Y9" s="95" t="n">
        <f aca="false">Anchor!I102</f>
        <v>39.7858</v>
      </c>
      <c r="Z9" s="94" t="n">
        <f aca="false">Anchor!J102</f>
        <v>23794.32</v>
      </c>
      <c r="AA9" s="95" t="n">
        <f aca="false">Anchor!K102</f>
        <v>49.71</v>
      </c>
      <c r="AB9" s="95" t="n">
        <f aca="false">Anchor!L102</f>
        <v>0</v>
      </c>
      <c r="AC9" s="100" t="n">
        <f aca="false">Z9/3600</f>
        <v>6.60953333333333</v>
      </c>
      <c r="AD9" s="101" t="n">
        <f aca="false">E9+V9</f>
        <v>5356.0112</v>
      </c>
      <c r="AE9" s="185"/>
      <c r="AF9" s="94" t="n">
        <f aca="false">Test!F102</f>
        <v>1555.896</v>
      </c>
      <c r="AG9" s="95" t="n">
        <f aca="false">Test!G102</f>
        <v>34.8203</v>
      </c>
      <c r="AH9" s="95" t="n">
        <f aca="false">Test!H102</f>
        <v>37.4719</v>
      </c>
      <c r="AI9" s="95" t="n">
        <f aca="false">Test!I102</f>
        <v>39.7858</v>
      </c>
      <c r="AJ9" s="94" t="n">
        <f aca="false">Test!J102</f>
        <v>24839.72</v>
      </c>
      <c r="AK9" s="95" t="n">
        <f aca="false">Test!K102</f>
        <v>37.84</v>
      </c>
      <c r="AL9" s="95" t="n">
        <f aca="false">Test!L102</f>
        <v>0</v>
      </c>
      <c r="AM9" s="100" t="n">
        <f aca="false">AJ9/3600</f>
        <v>6.89992222222222</v>
      </c>
      <c r="AN9" s="101" t="n">
        <f aca="false">J9+AF9</f>
        <v>5371.888</v>
      </c>
      <c r="AO9" s="82"/>
      <c r="AP9" s="82"/>
      <c r="AQ9" s="102" t="n">
        <f aca="false">AJ9/Z9</f>
        <v>1.04393485504104</v>
      </c>
      <c r="AR9" s="103" t="n">
        <f aca="false">AK9/AA9</f>
        <v>0.76121504727419</v>
      </c>
      <c r="AS9" s="104" t="e">
        <f aca="false">AL9/AB9</f>
        <v>#DIV/0!</v>
      </c>
      <c r="AT9" s="48"/>
      <c r="AU9" s="105" t="n">
        <f aca="false">ABS(V9-AF9)+ABS(W9-AG9)+ABS(X9-AH9)+ABS(Y9-AI9)</f>
        <v>0</v>
      </c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4</v>
      </c>
      <c r="D10" s="8" t="n">
        <v>30</v>
      </c>
      <c r="E10" s="94" t="n">
        <f aca="false">Anchor!B103</f>
        <v>2375.8176</v>
      </c>
      <c r="F10" s="95" t="n">
        <f aca="false">Anchor!C103</f>
        <v>36.8951</v>
      </c>
      <c r="G10" s="95" t="n">
        <f aca="false">Anchor!D103</f>
        <v>38.5473</v>
      </c>
      <c r="H10" s="96" t="n">
        <f aca="false">Anchor!E103</f>
        <v>40.8717</v>
      </c>
      <c r="I10" s="81"/>
      <c r="J10" s="94" t="n">
        <f aca="false">Test!B103</f>
        <v>2385.6912</v>
      </c>
      <c r="K10" s="95" t="n">
        <f aca="false">Test!C103</f>
        <v>36.8956</v>
      </c>
      <c r="L10" s="95" t="n">
        <f aca="false">Test!D103</f>
        <v>38.5531</v>
      </c>
      <c r="M10" s="96" t="n">
        <f aca="false">Test!E103</f>
        <v>40.8773</v>
      </c>
      <c r="N10" s="185"/>
      <c r="O10" s="97"/>
      <c r="P10" s="98"/>
      <c r="Q10" s="98"/>
      <c r="R10" s="97"/>
      <c r="S10" s="98"/>
      <c r="T10" s="99"/>
      <c r="U10" s="185"/>
      <c r="V10" s="94" t="n">
        <f aca="false">Anchor!F103</f>
        <v>1555.896</v>
      </c>
      <c r="W10" s="95" t="n">
        <f aca="false">Anchor!G103</f>
        <v>34.8203</v>
      </c>
      <c r="X10" s="95" t="n">
        <f aca="false">Anchor!H103</f>
        <v>37.4719</v>
      </c>
      <c r="Y10" s="95" t="n">
        <f aca="false">Anchor!I103</f>
        <v>39.7858</v>
      </c>
      <c r="Z10" s="94" t="n">
        <f aca="false">Anchor!J103</f>
        <v>23033.72</v>
      </c>
      <c r="AA10" s="95" t="n">
        <f aca="false">Anchor!K103</f>
        <v>48.57</v>
      </c>
      <c r="AB10" s="95" t="n">
        <f aca="false">Anchor!L103</f>
        <v>0</v>
      </c>
      <c r="AC10" s="100" t="n">
        <f aca="false">Z10/3600</f>
        <v>6.39825555555556</v>
      </c>
      <c r="AD10" s="101" t="n">
        <f aca="false">E10+V10</f>
        <v>3931.7136</v>
      </c>
      <c r="AE10" s="185"/>
      <c r="AF10" s="94" t="n">
        <f aca="false">Test!F103</f>
        <v>1555.896</v>
      </c>
      <c r="AG10" s="95" t="n">
        <f aca="false">Test!G103</f>
        <v>34.8203</v>
      </c>
      <c r="AH10" s="95" t="n">
        <f aca="false">Test!H103</f>
        <v>37.4719</v>
      </c>
      <c r="AI10" s="95" t="n">
        <f aca="false">Test!I103</f>
        <v>39.7858</v>
      </c>
      <c r="AJ10" s="94" t="n">
        <f aca="false">Test!J103</f>
        <v>25657.61</v>
      </c>
      <c r="AK10" s="95" t="n">
        <f aca="false">Test!K103</f>
        <v>41.36</v>
      </c>
      <c r="AL10" s="95" t="n">
        <f aca="false">Test!L103</f>
        <v>0</v>
      </c>
      <c r="AM10" s="100" t="n">
        <f aca="false">AJ10/3600</f>
        <v>7.12711388888889</v>
      </c>
      <c r="AN10" s="101" t="n">
        <f aca="false">J10+AF10</f>
        <v>3941.5872</v>
      </c>
      <c r="AO10" s="82"/>
      <c r="AP10" s="82"/>
      <c r="AQ10" s="102" t="n">
        <f aca="false">AJ10/Z10</f>
        <v>1.1139151643764</v>
      </c>
      <c r="AR10" s="103" t="n">
        <f aca="false">AK10/AA10</f>
        <v>0.851554457484044</v>
      </c>
      <c r="AS10" s="104" t="e">
        <f aca="false">AL10/AB10</f>
        <v>#DIV/0!</v>
      </c>
      <c r="AT10" s="48"/>
      <c r="AU10" s="105" t="n">
        <f aca="false">ABS(V10-AF10)+ABS(W10-AG10)+ABS(X10-AH10)+ABS(Y10-AI10)</f>
        <v>0</v>
      </c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4</v>
      </c>
      <c r="D11" s="250" t="n">
        <v>32</v>
      </c>
      <c r="E11" s="108" t="n">
        <f aca="false">Anchor!B104</f>
        <v>992.6</v>
      </c>
      <c r="F11" s="109" t="n">
        <f aca="false">Anchor!C104</f>
        <v>35.614</v>
      </c>
      <c r="G11" s="109" t="n">
        <f aca="false">Anchor!D104</f>
        <v>37.764</v>
      </c>
      <c r="H11" s="110" t="n">
        <f aca="false">Anchor!E104</f>
        <v>40.057</v>
      </c>
      <c r="I11" s="81"/>
      <c r="J11" s="108" t="n">
        <f aca="false">Test!B104</f>
        <v>991</v>
      </c>
      <c r="K11" s="109" t="n">
        <f aca="false">Test!C104</f>
        <v>35.6112</v>
      </c>
      <c r="L11" s="109" t="n">
        <f aca="false">Test!D104</f>
        <v>37.7683</v>
      </c>
      <c r="M11" s="110" t="n">
        <f aca="false">Test!E104</f>
        <v>40.0508</v>
      </c>
      <c r="N11" s="185"/>
      <c r="O11" s="111"/>
      <c r="P11" s="112"/>
      <c r="Q11" s="112"/>
      <c r="R11" s="111"/>
      <c r="S11" s="112"/>
      <c r="T11" s="113"/>
      <c r="U11" s="185"/>
      <c r="V11" s="108" t="n">
        <f aca="false">Anchor!F104</f>
        <v>1555.896</v>
      </c>
      <c r="W11" s="109" t="n">
        <f aca="false">Anchor!G104</f>
        <v>34.8203</v>
      </c>
      <c r="X11" s="109" t="n">
        <f aca="false">Anchor!H104</f>
        <v>37.4719</v>
      </c>
      <c r="Y11" s="109" t="n">
        <f aca="false">Anchor!I104</f>
        <v>39.7858</v>
      </c>
      <c r="Z11" s="108" t="n">
        <f aca="false">Anchor!J104</f>
        <v>22609.17</v>
      </c>
      <c r="AA11" s="109" t="n">
        <f aca="false">Anchor!K104</f>
        <v>48.3</v>
      </c>
      <c r="AB11" s="109" t="n">
        <f aca="false">Anchor!L104</f>
        <v>0</v>
      </c>
      <c r="AC11" s="114" t="n">
        <f aca="false">Z11/3600</f>
        <v>6.280325</v>
      </c>
      <c r="AD11" s="115" t="n">
        <f aca="false">E11+V11</f>
        <v>2548.496</v>
      </c>
      <c r="AE11" s="185"/>
      <c r="AF11" s="108" t="n">
        <f aca="false">Test!F104</f>
        <v>1555.896</v>
      </c>
      <c r="AG11" s="109" t="n">
        <f aca="false">Test!G104</f>
        <v>34.8203</v>
      </c>
      <c r="AH11" s="109" t="n">
        <f aca="false">Test!H104</f>
        <v>37.4719</v>
      </c>
      <c r="AI11" s="109" t="n">
        <f aca="false">Test!I104</f>
        <v>39.7858</v>
      </c>
      <c r="AJ11" s="108" t="n">
        <f aca="false">Test!J104</f>
        <v>24940.22</v>
      </c>
      <c r="AK11" s="109" t="n">
        <f aca="false">Test!K104</f>
        <v>39.91</v>
      </c>
      <c r="AL11" s="109" t="n">
        <f aca="false">Test!L104</f>
        <v>0</v>
      </c>
      <c r="AM11" s="114" t="n">
        <f aca="false">AJ11/3600</f>
        <v>6.92783888888889</v>
      </c>
      <c r="AN11" s="115" t="n">
        <f aca="false">J11+AF11</f>
        <v>2546.896</v>
      </c>
      <c r="AO11" s="82"/>
      <c r="AP11" s="82"/>
      <c r="AQ11" s="116" t="n">
        <f aca="false">AJ11/Z11</f>
        <v>1.10310197145671</v>
      </c>
      <c r="AR11" s="117" t="n">
        <f aca="false">AK11/AA11</f>
        <v>0.826293995859213</v>
      </c>
      <c r="AS11" s="118" t="e">
        <f aca="false">AL11/AB11</f>
        <v>#DIV/0!</v>
      </c>
      <c r="AT11" s="48"/>
      <c r="AU11" s="105" t="n">
        <f aca="false">ABS(V11-AF11)+ABS(W11-AG11)+ABS(X11-AH11)+ABS(Y11-AI11)</f>
        <v>0</v>
      </c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30</v>
      </c>
      <c r="D12" s="245" t="n">
        <f aca="false">D4</f>
        <v>22</v>
      </c>
      <c r="E12" s="78" t="n">
        <f aca="false">Anchor!B105</f>
        <v>33537.0464</v>
      </c>
      <c r="F12" s="79" t="n">
        <f aca="false">Anchor!C105</f>
        <v>40.627</v>
      </c>
      <c r="G12" s="79" t="n">
        <f aca="false">Anchor!D105</f>
        <v>44.1717</v>
      </c>
      <c r="H12" s="80" t="n">
        <f aca="false">Anchor!E105</f>
        <v>44.2019</v>
      </c>
      <c r="I12" s="81"/>
      <c r="J12" s="78" t="n">
        <f aca="false">Test!B105</f>
        <v>33559.2144</v>
      </c>
      <c r="K12" s="79" t="n">
        <f aca="false">Test!C105</f>
        <v>40.6318</v>
      </c>
      <c r="L12" s="79" t="n">
        <f aca="false">Test!D105</f>
        <v>44.1698</v>
      </c>
      <c r="M12" s="80" t="n">
        <f aca="false">Test!E105</f>
        <v>44.1991</v>
      </c>
      <c r="N12" s="185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85"/>
      <c r="V12" s="78" t="n">
        <f aca="false">Anchor!F105</f>
        <v>11533.3792</v>
      </c>
      <c r="W12" s="79" t="n">
        <f aca="false">Anchor!G105</f>
        <v>35.4453</v>
      </c>
      <c r="X12" s="79" t="n">
        <f aca="false">Anchor!H105</f>
        <v>41.5856</v>
      </c>
      <c r="Y12" s="79" t="n">
        <f aca="false">Anchor!I105</f>
        <v>42.192</v>
      </c>
      <c r="Z12" s="78" t="n">
        <f aca="false">Anchor!J105</f>
        <v>47526.84</v>
      </c>
      <c r="AA12" s="79" t="n">
        <f aca="false">Anchor!K105</f>
        <v>92.38</v>
      </c>
      <c r="AB12" s="79" t="n">
        <f aca="false">Anchor!L105</f>
        <v>0</v>
      </c>
      <c r="AC12" s="86" t="n">
        <f aca="false">Z12/3600</f>
        <v>13.2019</v>
      </c>
      <c r="AD12" s="87" t="n">
        <f aca="false">E12+V12</f>
        <v>45070.4256</v>
      </c>
      <c r="AE12" s="185"/>
      <c r="AF12" s="78" t="n">
        <f aca="false">Test!F105</f>
        <v>11533.3792</v>
      </c>
      <c r="AG12" s="79" t="n">
        <f aca="false">Test!G105</f>
        <v>35.4453</v>
      </c>
      <c r="AH12" s="79" t="n">
        <f aca="false">Test!H105</f>
        <v>41.5856</v>
      </c>
      <c r="AI12" s="79" t="n">
        <f aca="false">Test!I105</f>
        <v>42.192</v>
      </c>
      <c r="AJ12" s="78" t="n">
        <f aca="false">Test!J105</f>
        <v>56982.65</v>
      </c>
      <c r="AK12" s="79" t="n">
        <f aca="false">Test!K105</f>
        <v>84.86</v>
      </c>
      <c r="AL12" s="79" t="n">
        <f aca="false">Test!L105</f>
        <v>0</v>
      </c>
      <c r="AM12" s="86" t="n">
        <f aca="false">AJ12/3600</f>
        <v>15.8285138888889</v>
      </c>
      <c r="AN12" s="87" t="n">
        <f aca="false">J12+AF12</f>
        <v>45092.5936</v>
      </c>
      <c r="AO12" s="82"/>
      <c r="AP12" s="82"/>
      <c r="AQ12" s="88" t="n">
        <f aca="false">AJ12/Z12</f>
        <v>1.19895726288556</v>
      </c>
      <c r="AR12" s="89" t="n">
        <f aca="false">AK12/AA12</f>
        <v>0.918597098939164</v>
      </c>
      <c r="AS12" s="90" t="e">
        <f aca="false">AL12/AB12</f>
        <v>#DIV/0!</v>
      </c>
      <c r="AT12" s="48"/>
      <c r="AU12" s="91" t="n">
        <f aca="false">ABS(V12-AF12)+ABS(W12-AG12)+ABS(X12-AH12)+ABS(Y12-AI12)</f>
        <v>0</v>
      </c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30</v>
      </c>
      <c r="D13" s="232" t="n">
        <f aca="false">D5</f>
        <v>24</v>
      </c>
      <c r="E13" s="94" t="n">
        <f aca="false">Anchor!B106</f>
        <v>20590.4864</v>
      </c>
      <c r="F13" s="95" t="n">
        <f aca="false">Anchor!C106</f>
        <v>39.1697</v>
      </c>
      <c r="G13" s="95" t="n">
        <f aca="false">Anchor!D106</f>
        <v>43.1694</v>
      </c>
      <c r="H13" s="96" t="n">
        <f aca="false">Anchor!E106</f>
        <v>43.4566</v>
      </c>
      <c r="I13" s="81"/>
      <c r="J13" s="94" t="n">
        <f aca="false">Test!B106</f>
        <v>20588.6064</v>
      </c>
      <c r="K13" s="95" t="n">
        <f aca="false">Test!C106</f>
        <v>39.1721</v>
      </c>
      <c r="L13" s="95" t="n">
        <f aca="false">Test!D106</f>
        <v>43.1697</v>
      </c>
      <c r="M13" s="96" t="n">
        <f aca="false">Test!E106</f>
        <v>43.4544</v>
      </c>
      <c r="N13" s="185"/>
      <c r="O13" s="97"/>
      <c r="P13" s="98"/>
      <c r="Q13" s="98"/>
      <c r="R13" s="97"/>
      <c r="S13" s="98"/>
      <c r="T13" s="99"/>
      <c r="U13" s="185"/>
      <c r="V13" s="94" t="n">
        <f aca="false">Anchor!F106</f>
        <v>11533.3792</v>
      </c>
      <c r="W13" s="95" t="n">
        <f aca="false">Anchor!G106</f>
        <v>35.4453</v>
      </c>
      <c r="X13" s="95" t="n">
        <f aca="false">Anchor!H106</f>
        <v>41.5856</v>
      </c>
      <c r="Y13" s="95" t="n">
        <f aca="false">Anchor!I106</f>
        <v>42.192</v>
      </c>
      <c r="Z13" s="94" t="n">
        <f aca="false">Anchor!J106</f>
        <v>45791.87</v>
      </c>
      <c r="AA13" s="95" t="n">
        <f aca="false">Anchor!K106</f>
        <v>87.14</v>
      </c>
      <c r="AB13" s="95" t="n">
        <f aca="false">Anchor!L106</f>
        <v>0</v>
      </c>
      <c r="AC13" s="100" t="n">
        <f aca="false">Z13/3600</f>
        <v>12.7199638888889</v>
      </c>
      <c r="AD13" s="101" t="n">
        <f aca="false">E13+V13</f>
        <v>32123.8656</v>
      </c>
      <c r="AE13" s="185"/>
      <c r="AF13" s="94" t="n">
        <f aca="false">Test!F106</f>
        <v>11533.3792</v>
      </c>
      <c r="AG13" s="95" t="n">
        <f aca="false">Test!G106</f>
        <v>35.4453</v>
      </c>
      <c r="AH13" s="95" t="n">
        <f aca="false">Test!H106</f>
        <v>41.5856</v>
      </c>
      <c r="AI13" s="95" t="n">
        <f aca="false">Test!I106</f>
        <v>42.192</v>
      </c>
      <c r="AJ13" s="94" t="n">
        <f aca="false">Test!J106</f>
        <v>51858.18</v>
      </c>
      <c r="AK13" s="95" t="n">
        <f aca="false">Test!K106</f>
        <v>78.56</v>
      </c>
      <c r="AL13" s="95" t="n">
        <f aca="false">Test!L106</f>
        <v>0</v>
      </c>
      <c r="AM13" s="100" t="n">
        <f aca="false">AJ13/3600</f>
        <v>14.40505</v>
      </c>
      <c r="AN13" s="101" t="n">
        <f aca="false">J13+AF13</f>
        <v>32121.9856</v>
      </c>
      <c r="AO13" s="82"/>
      <c r="AP13" s="82"/>
      <c r="AQ13" s="102" t="n">
        <f aca="false">AJ13/Z13</f>
        <v>1.13247569928898</v>
      </c>
      <c r="AR13" s="103" t="n">
        <f aca="false">AK13/AA13</f>
        <v>0.901537755336241</v>
      </c>
      <c r="AS13" s="104" t="e">
        <f aca="false">AL13/AB13</f>
        <v>#DIV/0!</v>
      </c>
      <c r="AT13" s="48"/>
      <c r="AU13" s="105" t="n">
        <f aca="false">ABS(V13-AF13)+ABS(W13-AG13)+ABS(X13-AH13)+ABS(Y13-AI13)</f>
        <v>0</v>
      </c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30</v>
      </c>
      <c r="D14" s="232" t="n">
        <f aca="false">D6</f>
        <v>26</v>
      </c>
      <c r="E14" s="94" t="n">
        <f aca="false">Anchor!B107</f>
        <v>10855.5296</v>
      </c>
      <c r="F14" s="95" t="n">
        <f aca="false">Anchor!C107</f>
        <v>37.6874</v>
      </c>
      <c r="G14" s="95" t="n">
        <f aca="false">Anchor!D107</f>
        <v>42.2763</v>
      </c>
      <c r="H14" s="96" t="n">
        <f aca="false">Anchor!E107</f>
        <v>42.7616</v>
      </c>
      <c r="I14" s="81"/>
      <c r="J14" s="94" t="n">
        <f aca="false">Test!B107</f>
        <v>10850.824</v>
      </c>
      <c r="K14" s="95" t="n">
        <f aca="false">Test!C107</f>
        <v>37.6884</v>
      </c>
      <c r="L14" s="95" t="n">
        <f aca="false">Test!D107</f>
        <v>42.2755</v>
      </c>
      <c r="M14" s="96" t="n">
        <f aca="false">Test!E107</f>
        <v>42.7628</v>
      </c>
      <c r="N14" s="185"/>
      <c r="O14" s="97"/>
      <c r="P14" s="98"/>
      <c r="Q14" s="98"/>
      <c r="R14" s="97"/>
      <c r="S14" s="98"/>
      <c r="T14" s="99"/>
      <c r="U14" s="185"/>
      <c r="V14" s="94" t="n">
        <f aca="false">Anchor!F107</f>
        <v>11533.3792</v>
      </c>
      <c r="W14" s="95" t="n">
        <f aca="false">Anchor!G107</f>
        <v>35.4453</v>
      </c>
      <c r="X14" s="95" t="n">
        <f aca="false">Anchor!H107</f>
        <v>41.5856</v>
      </c>
      <c r="Y14" s="95" t="n">
        <f aca="false">Anchor!I107</f>
        <v>42.192</v>
      </c>
      <c r="Z14" s="94" t="n">
        <f aca="false">Anchor!J107</f>
        <v>43658.7</v>
      </c>
      <c r="AA14" s="95" t="n">
        <f aca="false">Anchor!K107</f>
        <v>82.51</v>
      </c>
      <c r="AB14" s="95" t="n">
        <f aca="false">Anchor!L107</f>
        <v>0</v>
      </c>
      <c r="AC14" s="100" t="n">
        <f aca="false">Z14/3600</f>
        <v>12.1274166666667</v>
      </c>
      <c r="AD14" s="101" t="n">
        <f aca="false">E14+V14</f>
        <v>22388.9088</v>
      </c>
      <c r="AE14" s="185"/>
      <c r="AF14" s="94" t="n">
        <f aca="false">Test!F107</f>
        <v>11533.3792</v>
      </c>
      <c r="AG14" s="95" t="n">
        <f aca="false">Test!G107</f>
        <v>35.4453</v>
      </c>
      <c r="AH14" s="95" t="n">
        <f aca="false">Test!H107</f>
        <v>41.5856</v>
      </c>
      <c r="AI14" s="95" t="n">
        <f aca="false">Test!I107</f>
        <v>42.192</v>
      </c>
      <c r="AJ14" s="94" t="n">
        <f aca="false">Test!J107</f>
        <v>51104.98</v>
      </c>
      <c r="AK14" s="95" t="n">
        <f aca="false">Test!K107</f>
        <v>68.85</v>
      </c>
      <c r="AL14" s="95" t="n">
        <f aca="false">Test!L107</f>
        <v>0</v>
      </c>
      <c r="AM14" s="100" t="n">
        <f aca="false">AJ14/3600</f>
        <v>14.1958277777778</v>
      </c>
      <c r="AN14" s="101" t="n">
        <f aca="false">J14+AF14</f>
        <v>22384.2032</v>
      </c>
      <c r="AO14" s="82"/>
      <c r="AP14" s="82"/>
      <c r="AQ14" s="102" t="n">
        <f aca="false">AJ14/Z14</f>
        <v>1.17055661300039</v>
      </c>
      <c r="AR14" s="103" t="n">
        <f aca="false">AK14/AA14</f>
        <v>0.834444309780633</v>
      </c>
      <c r="AS14" s="104" t="e">
        <f aca="false">AL14/AB14</f>
        <v>#DIV/0!</v>
      </c>
      <c r="AT14" s="48"/>
      <c r="AU14" s="105" t="n">
        <f aca="false">ABS(V14-AF14)+ABS(W14-AG14)+ABS(X14-AH14)+ABS(Y14-AI14)</f>
        <v>0</v>
      </c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30</v>
      </c>
      <c r="D15" s="250" t="n">
        <f aca="false">D7</f>
        <v>28</v>
      </c>
      <c r="E15" s="108" t="n">
        <f aca="false">Anchor!B108</f>
        <v>3222.1552</v>
      </c>
      <c r="F15" s="109" t="n">
        <f aca="false">Anchor!C108</f>
        <v>36.2003</v>
      </c>
      <c r="G15" s="109" t="n">
        <f aca="false">Anchor!D108</f>
        <v>41.775</v>
      </c>
      <c r="H15" s="110" t="n">
        <f aca="false">Anchor!E108</f>
        <v>42.3491</v>
      </c>
      <c r="I15" s="81"/>
      <c r="J15" s="108" t="n">
        <f aca="false">Test!B108</f>
        <v>3223.7072</v>
      </c>
      <c r="K15" s="109" t="n">
        <f aca="false">Test!C108</f>
        <v>36.2022</v>
      </c>
      <c r="L15" s="109" t="n">
        <f aca="false">Test!D108</f>
        <v>41.7758</v>
      </c>
      <c r="M15" s="110" t="n">
        <f aca="false">Test!E108</f>
        <v>42.351</v>
      </c>
      <c r="N15" s="185"/>
      <c r="O15" s="111"/>
      <c r="P15" s="112"/>
      <c r="Q15" s="112"/>
      <c r="R15" s="111"/>
      <c r="S15" s="112"/>
      <c r="T15" s="113"/>
      <c r="U15" s="185"/>
      <c r="V15" s="108" t="n">
        <f aca="false">Anchor!F108</f>
        <v>11533.3792</v>
      </c>
      <c r="W15" s="109" t="n">
        <f aca="false">Anchor!G108</f>
        <v>35.4453</v>
      </c>
      <c r="X15" s="109" t="n">
        <f aca="false">Anchor!H108</f>
        <v>41.5856</v>
      </c>
      <c r="Y15" s="109" t="n">
        <f aca="false">Anchor!I108</f>
        <v>42.192</v>
      </c>
      <c r="Z15" s="108" t="n">
        <f aca="false">Anchor!J108</f>
        <v>42664.37</v>
      </c>
      <c r="AA15" s="109" t="n">
        <f aca="false">Anchor!K108</f>
        <v>78.91</v>
      </c>
      <c r="AB15" s="109" t="n">
        <f aca="false">Anchor!L108</f>
        <v>0</v>
      </c>
      <c r="AC15" s="114" t="n">
        <f aca="false">Z15/3600</f>
        <v>11.8512138888889</v>
      </c>
      <c r="AD15" s="115" t="n">
        <f aca="false">E15+V15</f>
        <v>14755.5344</v>
      </c>
      <c r="AE15" s="185"/>
      <c r="AF15" s="108" t="n">
        <f aca="false">Test!F108</f>
        <v>11533.3792</v>
      </c>
      <c r="AG15" s="109" t="n">
        <f aca="false">Test!G108</f>
        <v>35.4453</v>
      </c>
      <c r="AH15" s="109" t="n">
        <f aca="false">Test!H108</f>
        <v>41.5856</v>
      </c>
      <c r="AI15" s="109" t="n">
        <f aca="false">Test!I108</f>
        <v>42.192</v>
      </c>
      <c r="AJ15" s="108" t="n">
        <f aca="false">Test!J108</f>
        <v>49958.4</v>
      </c>
      <c r="AK15" s="109" t="n">
        <f aca="false">Test!K108</f>
        <v>70.58</v>
      </c>
      <c r="AL15" s="109" t="n">
        <f aca="false">Test!L108</f>
        <v>0</v>
      </c>
      <c r="AM15" s="114" t="n">
        <f aca="false">AJ15/3600</f>
        <v>13.8773333333333</v>
      </c>
      <c r="AN15" s="115" t="n">
        <f aca="false">J15+AF15</f>
        <v>14757.0864</v>
      </c>
      <c r="AO15" s="82"/>
      <c r="AP15" s="82"/>
      <c r="AQ15" s="116" t="n">
        <f aca="false">AJ15/Z15</f>
        <v>1.17096303074439</v>
      </c>
      <c r="AR15" s="117" t="n">
        <f aca="false">AK15/AA15</f>
        <v>0.894436700038018</v>
      </c>
      <c r="AS15" s="118" t="e">
        <f aca="false">AL15/AB15</f>
        <v>#DIV/0!</v>
      </c>
      <c r="AT15" s="48"/>
      <c r="AU15" s="119" t="n">
        <f aca="false">ABS(V15-AF15)+ABS(W15-AG15)+ABS(X15-AH15)+ABS(Y15-AI15)</f>
        <v>0</v>
      </c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4</v>
      </c>
      <c r="D16" s="245" t="n">
        <f aca="false">D8</f>
        <v>26</v>
      </c>
      <c r="E16" s="78" t="n">
        <f aca="false">Anchor!B109</f>
        <v>17180.912</v>
      </c>
      <c r="F16" s="79" t="n">
        <f aca="false">Anchor!C109</f>
        <v>37.9334</v>
      </c>
      <c r="G16" s="79" t="n">
        <f aca="false">Anchor!D109</f>
        <v>42.4908</v>
      </c>
      <c r="H16" s="80" t="n">
        <f aca="false">Anchor!E109</f>
        <v>42.9186</v>
      </c>
      <c r="I16" s="81"/>
      <c r="J16" s="78" t="n">
        <f aca="false">Test!B109</f>
        <v>17225.6224</v>
      </c>
      <c r="K16" s="79" t="n">
        <f aca="false">Test!C109</f>
        <v>37.9327</v>
      </c>
      <c r="L16" s="79" t="n">
        <f aca="false">Test!D109</f>
        <v>42.4884</v>
      </c>
      <c r="M16" s="80" t="n">
        <f aca="false">Test!E109</f>
        <v>42.9209</v>
      </c>
      <c r="N16" s="185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85"/>
      <c r="V16" s="78" t="n">
        <f aca="false">Anchor!F109</f>
        <v>7047.832</v>
      </c>
      <c r="W16" s="79" t="n">
        <f aca="false">Anchor!G109</f>
        <v>33.05</v>
      </c>
      <c r="X16" s="79" t="n">
        <f aca="false">Anchor!H109</f>
        <v>40.3359</v>
      </c>
      <c r="Y16" s="79" t="n">
        <f aca="false">Anchor!I109</f>
        <v>41.1217</v>
      </c>
      <c r="Z16" s="78" t="n">
        <f aca="false">Anchor!J109</f>
        <v>41539.21</v>
      </c>
      <c r="AA16" s="79" t="n">
        <f aca="false">Anchor!K109</f>
        <v>78.36</v>
      </c>
      <c r="AB16" s="79" t="n">
        <f aca="false">Anchor!L109</f>
        <v>0</v>
      </c>
      <c r="AC16" s="86" t="n">
        <f aca="false">Z16/3600</f>
        <v>11.5386694444444</v>
      </c>
      <c r="AD16" s="87" t="n">
        <f aca="false">E16+V16</f>
        <v>24228.744</v>
      </c>
      <c r="AE16" s="185"/>
      <c r="AF16" s="78" t="n">
        <f aca="false">Test!F109</f>
        <v>7047.832</v>
      </c>
      <c r="AG16" s="79" t="n">
        <f aca="false">Test!G109</f>
        <v>33.05</v>
      </c>
      <c r="AH16" s="79" t="n">
        <f aca="false">Test!H109</f>
        <v>40.3359</v>
      </c>
      <c r="AI16" s="79" t="n">
        <f aca="false">Test!I109</f>
        <v>41.1217</v>
      </c>
      <c r="AJ16" s="78" t="n">
        <f aca="false">Test!J109</f>
        <v>47161.39</v>
      </c>
      <c r="AK16" s="79" t="n">
        <f aca="false">Test!K109</f>
        <v>67.18</v>
      </c>
      <c r="AL16" s="79" t="n">
        <f aca="false">Test!L109</f>
        <v>0</v>
      </c>
      <c r="AM16" s="86" t="n">
        <f aca="false">AJ16/3600</f>
        <v>13.1003861111111</v>
      </c>
      <c r="AN16" s="87" t="n">
        <f aca="false">J16+AF16</f>
        <v>24273.4544</v>
      </c>
      <c r="AO16" s="82"/>
      <c r="AP16" s="82"/>
      <c r="AQ16" s="88" t="n">
        <f aca="false">AJ16/Z16</f>
        <v>1.13534633903726</v>
      </c>
      <c r="AR16" s="89" t="n">
        <f aca="false">AK16/AA16</f>
        <v>0.85732516590097</v>
      </c>
      <c r="AS16" s="90" t="e">
        <f aca="false">AL16/AB16</f>
        <v>#DIV/0!</v>
      </c>
      <c r="AT16" s="48"/>
      <c r="AU16" s="105" t="n">
        <f aca="false">ABS(V16-AF16)+ABS(W16-AG16)+ABS(X16-AH16)+ABS(Y16-AI16)</f>
        <v>0</v>
      </c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4</v>
      </c>
      <c r="D17" s="232" t="n">
        <f aca="false">D9</f>
        <v>28</v>
      </c>
      <c r="E17" s="94" t="n">
        <f aca="false">Anchor!B110</f>
        <v>11204.248</v>
      </c>
      <c r="F17" s="95" t="n">
        <f aca="false">Anchor!C110</f>
        <v>36.5875</v>
      </c>
      <c r="G17" s="95" t="n">
        <f aca="false">Anchor!D110</f>
        <v>41.6399</v>
      </c>
      <c r="H17" s="96" t="n">
        <f aca="false">Anchor!E110</f>
        <v>42.2437</v>
      </c>
      <c r="I17" s="81"/>
      <c r="J17" s="94" t="n">
        <f aca="false">Test!B110</f>
        <v>11230.1376</v>
      </c>
      <c r="K17" s="95" t="n">
        <f aca="false">Test!C110</f>
        <v>36.5861</v>
      </c>
      <c r="L17" s="95" t="n">
        <f aca="false">Test!D110</f>
        <v>41.6389</v>
      </c>
      <c r="M17" s="96" t="n">
        <f aca="false">Test!E110</f>
        <v>42.2427</v>
      </c>
      <c r="N17" s="185"/>
      <c r="O17" s="97"/>
      <c r="P17" s="98"/>
      <c r="Q17" s="98"/>
      <c r="R17" s="97"/>
      <c r="S17" s="98"/>
      <c r="T17" s="99"/>
      <c r="U17" s="185"/>
      <c r="V17" s="94" t="n">
        <f aca="false">Anchor!F110</f>
        <v>7047.832</v>
      </c>
      <c r="W17" s="95" t="n">
        <f aca="false">Anchor!G110</f>
        <v>33.05</v>
      </c>
      <c r="X17" s="95" t="n">
        <f aca="false">Anchor!H110</f>
        <v>40.3359</v>
      </c>
      <c r="Y17" s="95" t="n">
        <f aca="false">Anchor!I110</f>
        <v>41.1217</v>
      </c>
      <c r="Z17" s="94" t="n">
        <f aca="false">Anchor!J110</f>
        <v>40313.14</v>
      </c>
      <c r="AA17" s="95" t="n">
        <f aca="false">Anchor!K110</f>
        <v>74.41</v>
      </c>
      <c r="AB17" s="95" t="n">
        <f aca="false">Anchor!L110</f>
        <v>0</v>
      </c>
      <c r="AC17" s="100" t="n">
        <f aca="false">Z17/3600</f>
        <v>11.1980944444444</v>
      </c>
      <c r="AD17" s="101" t="n">
        <f aca="false">E17+V17</f>
        <v>18252.08</v>
      </c>
      <c r="AE17" s="185"/>
      <c r="AF17" s="94" t="n">
        <f aca="false">Test!F110</f>
        <v>7047.832</v>
      </c>
      <c r="AG17" s="95" t="n">
        <f aca="false">Test!G110</f>
        <v>33.05</v>
      </c>
      <c r="AH17" s="95" t="n">
        <f aca="false">Test!H110</f>
        <v>40.3359</v>
      </c>
      <c r="AI17" s="95" t="n">
        <f aca="false">Test!I110</f>
        <v>41.1217</v>
      </c>
      <c r="AJ17" s="94" t="n">
        <f aca="false">Test!J110</f>
        <v>47767.01</v>
      </c>
      <c r="AK17" s="95" t="n">
        <f aca="false">Test!K110</f>
        <v>67.48</v>
      </c>
      <c r="AL17" s="95" t="n">
        <f aca="false">Test!L110</f>
        <v>0</v>
      </c>
      <c r="AM17" s="100" t="n">
        <f aca="false">AJ17/3600</f>
        <v>13.2686138888889</v>
      </c>
      <c r="AN17" s="101" t="n">
        <f aca="false">J17+AF17</f>
        <v>18277.9696</v>
      </c>
      <c r="AO17" s="82"/>
      <c r="AP17" s="82"/>
      <c r="AQ17" s="102" t="n">
        <f aca="false">AJ17/Z17</f>
        <v>1.18489926609537</v>
      </c>
      <c r="AR17" s="103" t="n">
        <f aca="false">AK17/AA17</f>
        <v>0.9068673565381</v>
      </c>
      <c r="AS17" s="104" t="e">
        <f aca="false">AL17/AB17</f>
        <v>#DIV/0!</v>
      </c>
      <c r="AT17" s="48"/>
      <c r="AU17" s="105" t="n">
        <f aca="false">ABS(V17-AF17)+ABS(W17-AG17)+ABS(X17-AH17)+ABS(Y17-AI17)</f>
        <v>0</v>
      </c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4</v>
      </c>
      <c r="D18" s="232" t="n">
        <f aca="false">D10</f>
        <v>30</v>
      </c>
      <c r="E18" s="94" t="n">
        <f aca="false">Anchor!B111</f>
        <v>6177.7184</v>
      </c>
      <c r="F18" s="95" t="n">
        <f aca="false">Anchor!C111</f>
        <v>35.1361</v>
      </c>
      <c r="G18" s="95" t="n">
        <f aca="false">Anchor!D111</f>
        <v>41.0783</v>
      </c>
      <c r="H18" s="96" t="n">
        <f aca="false">Anchor!E111</f>
        <v>41.7872</v>
      </c>
      <c r="I18" s="81"/>
      <c r="J18" s="94" t="n">
        <f aca="false">Test!B111</f>
        <v>6180.6528</v>
      </c>
      <c r="K18" s="95" t="n">
        <f aca="false">Test!C111</f>
        <v>35.1358</v>
      </c>
      <c r="L18" s="95" t="n">
        <f aca="false">Test!D111</f>
        <v>41.0774</v>
      </c>
      <c r="M18" s="96" t="n">
        <f aca="false">Test!E111</f>
        <v>41.7832</v>
      </c>
      <c r="N18" s="185"/>
      <c r="O18" s="97"/>
      <c r="P18" s="98"/>
      <c r="Q18" s="98"/>
      <c r="R18" s="97"/>
      <c r="S18" s="98"/>
      <c r="T18" s="99"/>
      <c r="U18" s="185"/>
      <c r="V18" s="94" t="n">
        <f aca="false">Anchor!F111</f>
        <v>7047.832</v>
      </c>
      <c r="W18" s="95" t="n">
        <f aca="false">Anchor!G111</f>
        <v>33.05</v>
      </c>
      <c r="X18" s="95" t="n">
        <f aca="false">Anchor!H111</f>
        <v>40.3359</v>
      </c>
      <c r="Y18" s="95" t="n">
        <f aca="false">Anchor!I111</f>
        <v>41.1217</v>
      </c>
      <c r="Z18" s="94" t="n">
        <f aca="false">Anchor!J111</f>
        <v>39116.61</v>
      </c>
      <c r="AA18" s="95" t="n">
        <f aca="false">Anchor!K111</f>
        <v>73.5</v>
      </c>
      <c r="AB18" s="95" t="n">
        <f aca="false">Anchor!L111</f>
        <v>0</v>
      </c>
      <c r="AC18" s="100" t="n">
        <f aca="false">Z18/3600</f>
        <v>10.865725</v>
      </c>
      <c r="AD18" s="101" t="n">
        <f aca="false">E18+V18</f>
        <v>13225.5504</v>
      </c>
      <c r="AE18" s="185"/>
      <c r="AF18" s="94" t="n">
        <f aca="false">Test!F111</f>
        <v>7047.832</v>
      </c>
      <c r="AG18" s="95" t="n">
        <f aca="false">Test!G111</f>
        <v>33.05</v>
      </c>
      <c r="AH18" s="95" t="n">
        <f aca="false">Test!H111</f>
        <v>40.3359</v>
      </c>
      <c r="AI18" s="95" t="n">
        <f aca="false">Test!I111</f>
        <v>41.1217</v>
      </c>
      <c r="AJ18" s="94" t="n">
        <f aca="false">Test!J111</f>
        <v>45752.74</v>
      </c>
      <c r="AK18" s="95" t="n">
        <f aca="false">Test!K111</f>
        <v>61.72</v>
      </c>
      <c r="AL18" s="95" t="n">
        <f aca="false">Test!L111</f>
        <v>0</v>
      </c>
      <c r="AM18" s="100" t="n">
        <f aca="false">AJ18/3600</f>
        <v>12.7090944444444</v>
      </c>
      <c r="AN18" s="101" t="n">
        <f aca="false">J18+AF18</f>
        <v>13228.4848</v>
      </c>
      <c r="AO18" s="82"/>
      <c r="AP18" s="82"/>
      <c r="AQ18" s="102" t="n">
        <f aca="false">AJ18/Z18</f>
        <v>1.16964992620782</v>
      </c>
      <c r="AR18" s="103" t="n">
        <f aca="false">AK18/AA18</f>
        <v>0.839727891156463</v>
      </c>
      <c r="AS18" s="104" t="e">
        <f aca="false">AL18/AB18</f>
        <v>#DIV/0!</v>
      </c>
      <c r="AT18" s="48"/>
      <c r="AU18" s="105" t="n">
        <f aca="false">ABS(V18-AF18)+ABS(W18-AG18)+ABS(X18-AH18)+ABS(Y18-AI18)</f>
        <v>0</v>
      </c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4</v>
      </c>
      <c r="D19" s="250" t="n">
        <f aca="false">D11</f>
        <v>32</v>
      </c>
      <c r="E19" s="108" t="n">
        <f aca="false">Anchor!B112</f>
        <v>1665.64</v>
      </c>
      <c r="F19" s="109" t="n">
        <f aca="false">Anchor!C112</f>
        <v>33.6571</v>
      </c>
      <c r="G19" s="109" t="n">
        <f aca="false">Anchor!D112</f>
        <v>40.5348</v>
      </c>
      <c r="H19" s="110" t="n">
        <f aca="false">Anchor!E112</f>
        <v>41.2988</v>
      </c>
      <c r="I19" s="81"/>
      <c r="J19" s="108" t="n">
        <f aca="false">Test!B112</f>
        <v>1665.2688</v>
      </c>
      <c r="K19" s="109" t="n">
        <f aca="false">Test!C112</f>
        <v>33.6567</v>
      </c>
      <c r="L19" s="109" t="n">
        <f aca="false">Test!D112</f>
        <v>40.5348</v>
      </c>
      <c r="M19" s="110" t="n">
        <f aca="false">Test!E112</f>
        <v>41.2994</v>
      </c>
      <c r="N19" s="185"/>
      <c r="O19" s="111"/>
      <c r="P19" s="112"/>
      <c r="Q19" s="112"/>
      <c r="R19" s="111"/>
      <c r="S19" s="112"/>
      <c r="T19" s="113"/>
      <c r="U19" s="185"/>
      <c r="V19" s="108" t="n">
        <f aca="false">Anchor!F112</f>
        <v>7047.832</v>
      </c>
      <c r="W19" s="109" t="n">
        <f aca="false">Anchor!G112</f>
        <v>33.05</v>
      </c>
      <c r="X19" s="109" t="n">
        <f aca="false">Anchor!H112</f>
        <v>40.3359</v>
      </c>
      <c r="Y19" s="109" t="n">
        <f aca="false">Anchor!I112</f>
        <v>41.1217</v>
      </c>
      <c r="Z19" s="108" t="n">
        <f aca="false">Anchor!J112</f>
        <v>38783.57</v>
      </c>
      <c r="AA19" s="109" t="n">
        <f aca="false">Anchor!K112</f>
        <v>72.28</v>
      </c>
      <c r="AB19" s="109" t="n">
        <f aca="false">Anchor!L112</f>
        <v>0</v>
      </c>
      <c r="AC19" s="114" t="n">
        <f aca="false">Z19/3600</f>
        <v>10.7732138888889</v>
      </c>
      <c r="AD19" s="115" t="n">
        <f aca="false">E19+V19</f>
        <v>8713.472</v>
      </c>
      <c r="AE19" s="185"/>
      <c r="AF19" s="108" t="n">
        <f aca="false">Test!F112</f>
        <v>7047.832</v>
      </c>
      <c r="AG19" s="109" t="n">
        <f aca="false">Test!G112</f>
        <v>33.05</v>
      </c>
      <c r="AH19" s="109" t="n">
        <f aca="false">Test!H112</f>
        <v>40.3359</v>
      </c>
      <c r="AI19" s="109" t="n">
        <f aca="false">Test!I112</f>
        <v>41.1217</v>
      </c>
      <c r="AJ19" s="108" t="n">
        <f aca="false">Test!J112</f>
        <v>40620.35</v>
      </c>
      <c r="AK19" s="109" t="n">
        <f aca="false">Test!K112</f>
        <v>50.74</v>
      </c>
      <c r="AL19" s="109" t="n">
        <f aca="false">Test!L112</f>
        <v>0</v>
      </c>
      <c r="AM19" s="114" t="n">
        <f aca="false">AJ19/3600</f>
        <v>11.2834305555556</v>
      </c>
      <c r="AN19" s="115" t="n">
        <f aca="false">J19+AF19</f>
        <v>8713.1008</v>
      </c>
      <c r="AO19" s="82"/>
      <c r="AP19" s="82"/>
      <c r="AQ19" s="116" t="n">
        <f aca="false">AJ19/Z19</f>
        <v>1.04735974537672</v>
      </c>
      <c r="AR19" s="117" t="n">
        <f aca="false">AK19/AA19</f>
        <v>0.701992252351965</v>
      </c>
      <c r="AS19" s="118" t="e">
        <f aca="false">AL19/AB19</f>
        <v>#DIV/0!</v>
      </c>
      <c r="AT19" s="48"/>
      <c r="AU19" s="105" t="n">
        <f aca="false">ABS(V19-AF19)+ABS(W19-AG19)+ABS(X19-AH19)+ABS(Y19-AI19)</f>
        <v>0</v>
      </c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30</v>
      </c>
      <c r="D20" s="245" t="n">
        <f aca="false">D12</f>
        <v>22</v>
      </c>
      <c r="E20" s="78" t="n">
        <f aca="false">Anchor!B113</f>
        <v>4909.5024</v>
      </c>
      <c r="F20" s="79" t="n">
        <f aca="false">Anchor!C113</f>
        <v>41.5353</v>
      </c>
      <c r="G20" s="79" t="n">
        <f aca="false">Anchor!D113</f>
        <v>43.2196</v>
      </c>
      <c r="H20" s="80" t="n">
        <f aca="false">Anchor!E113</f>
        <v>44.7283</v>
      </c>
      <c r="I20" s="81"/>
      <c r="J20" s="78" t="n">
        <f aca="false">Test!B113</f>
        <v>4923.0192</v>
      </c>
      <c r="K20" s="79" t="n">
        <f aca="false">Test!C113</f>
        <v>41.5303</v>
      </c>
      <c r="L20" s="79" t="n">
        <f aca="false">Test!D113</f>
        <v>43.2192</v>
      </c>
      <c r="M20" s="80" t="n">
        <f aca="false">Test!E113</f>
        <v>44.7287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113</f>
        <v>1610.5288</v>
      </c>
      <c r="W20" s="79" t="n">
        <f aca="false">Anchor!G113</f>
        <v>38.0684</v>
      </c>
      <c r="X20" s="79" t="n">
        <f aca="false">Anchor!H113</f>
        <v>40.898</v>
      </c>
      <c r="Y20" s="79" t="n">
        <f aca="false">Anchor!I113</f>
        <v>42.0818</v>
      </c>
      <c r="Z20" s="78" t="n">
        <f aca="false">Anchor!J113</f>
        <v>31717.24</v>
      </c>
      <c r="AA20" s="79" t="n">
        <f aca="false">Anchor!K113</f>
        <v>58.84</v>
      </c>
      <c r="AB20" s="79" t="n">
        <f aca="false">Anchor!L113</f>
        <v>0</v>
      </c>
      <c r="AC20" s="86" t="n">
        <f aca="false">Z20/3600</f>
        <v>8.81034444444445</v>
      </c>
      <c r="AD20" s="87" t="n">
        <f aca="false">E20+V20</f>
        <v>6520.0312</v>
      </c>
      <c r="AE20" s="185"/>
      <c r="AF20" s="78" t="n">
        <f aca="false">Test!F113</f>
        <v>1610.5288</v>
      </c>
      <c r="AG20" s="79" t="n">
        <f aca="false">Test!G113</f>
        <v>38.0684</v>
      </c>
      <c r="AH20" s="79" t="n">
        <f aca="false">Test!H113</f>
        <v>40.898</v>
      </c>
      <c r="AI20" s="79" t="n">
        <f aca="false">Test!I113</f>
        <v>42.0818</v>
      </c>
      <c r="AJ20" s="78" t="n">
        <f aca="false">Test!J113</f>
        <v>37801.69</v>
      </c>
      <c r="AK20" s="79" t="n">
        <f aca="false">Test!K113</f>
        <v>47.29</v>
      </c>
      <c r="AL20" s="79" t="n">
        <f aca="false">Test!L113</f>
        <v>0</v>
      </c>
      <c r="AM20" s="86" t="n">
        <f aca="false">AJ20/3600</f>
        <v>10.5004694444444</v>
      </c>
      <c r="AN20" s="87" t="n">
        <f aca="false">J20+AF20</f>
        <v>6533.548</v>
      </c>
      <c r="AO20" s="82"/>
      <c r="AP20" s="82"/>
      <c r="AQ20" s="88" t="n">
        <f aca="false">AJ20/Z20</f>
        <v>1.19183415707041</v>
      </c>
      <c r="AR20" s="89" t="n">
        <f aca="false">AK20/AA20</f>
        <v>0.803704962610469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30</v>
      </c>
      <c r="D21" s="232" t="n">
        <f aca="false">D13</f>
        <v>24</v>
      </c>
      <c r="E21" s="94" t="n">
        <f aca="false">Anchor!B114</f>
        <v>3167.0592</v>
      </c>
      <c r="F21" s="95" t="n">
        <f aca="false">Anchor!C114</f>
        <v>40.773</v>
      </c>
      <c r="G21" s="95" t="n">
        <f aca="false">Anchor!D114</f>
        <v>42.5163</v>
      </c>
      <c r="H21" s="96" t="n">
        <f aca="false">Anchor!E114</f>
        <v>43.8173</v>
      </c>
      <c r="I21" s="81"/>
      <c r="J21" s="94" t="n">
        <f aca="false">Test!B114</f>
        <v>3175.248</v>
      </c>
      <c r="K21" s="95" t="n">
        <f aca="false">Test!C114</f>
        <v>40.7692</v>
      </c>
      <c r="L21" s="95" t="n">
        <f aca="false">Test!D114</f>
        <v>42.5164</v>
      </c>
      <c r="M21" s="96" t="n">
        <f aca="false">Test!E114</f>
        <v>43.8186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114</f>
        <v>1610.5288</v>
      </c>
      <c r="W21" s="95" t="n">
        <f aca="false">Anchor!G114</f>
        <v>38.0684</v>
      </c>
      <c r="X21" s="95" t="n">
        <f aca="false">Anchor!H114</f>
        <v>40.898</v>
      </c>
      <c r="Y21" s="95" t="n">
        <f aca="false">Anchor!I114</f>
        <v>42.0818</v>
      </c>
      <c r="Z21" s="94" t="n">
        <f aca="false">Anchor!J114</f>
        <v>30136.46</v>
      </c>
      <c r="AA21" s="95" t="n">
        <f aca="false">Anchor!K114</f>
        <v>56.52</v>
      </c>
      <c r="AB21" s="95" t="n">
        <f aca="false">Anchor!L114</f>
        <v>0</v>
      </c>
      <c r="AC21" s="100" t="n">
        <f aca="false">Z21/3600</f>
        <v>8.37123888888889</v>
      </c>
      <c r="AD21" s="101" t="n">
        <f aca="false">E21+V21</f>
        <v>4777.588</v>
      </c>
      <c r="AE21" s="185"/>
      <c r="AF21" s="94" t="n">
        <f aca="false">Test!F114</f>
        <v>1610.5288</v>
      </c>
      <c r="AG21" s="95" t="n">
        <f aca="false">Test!G114</f>
        <v>38.0684</v>
      </c>
      <c r="AH21" s="95" t="n">
        <f aca="false">Test!H114</f>
        <v>40.898</v>
      </c>
      <c r="AI21" s="95" t="n">
        <f aca="false">Test!I114</f>
        <v>42.0818</v>
      </c>
      <c r="AJ21" s="94" t="n">
        <f aca="false">Test!J114</f>
        <v>34810.33</v>
      </c>
      <c r="AK21" s="95" t="n">
        <f aca="false">Test!K114</f>
        <v>44.08</v>
      </c>
      <c r="AL21" s="95" t="n">
        <f aca="false">Test!L114</f>
        <v>0</v>
      </c>
      <c r="AM21" s="100" t="n">
        <f aca="false">AJ21/3600</f>
        <v>9.66953611111111</v>
      </c>
      <c r="AN21" s="101" t="n">
        <f aca="false">J21+AF21</f>
        <v>4785.7768</v>
      </c>
      <c r="AO21" s="82"/>
      <c r="AP21" s="82"/>
      <c r="AQ21" s="102" t="n">
        <f aca="false">AJ21/Z21</f>
        <v>1.15509021298454</v>
      </c>
      <c r="AR21" s="103" t="n">
        <f aca="false">AK21/AA21</f>
        <v>0.779900920028309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30</v>
      </c>
      <c r="D22" s="232" t="n">
        <f aca="false">D14</f>
        <v>26</v>
      </c>
      <c r="E22" s="94" t="n">
        <f aca="false">Anchor!B115</f>
        <v>1764.8192</v>
      </c>
      <c r="F22" s="95" t="n">
        <f aca="false">Anchor!C115</f>
        <v>39.8226</v>
      </c>
      <c r="G22" s="95" t="n">
        <f aca="false">Anchor!D115</f>
        <v>41.7209</v>
      </c>
      <c r="H22" s="96" t="n">
        <f aca="false">Anchor!E115</f>
        <v>42.8992</v>
      </c>
      <c r="I22" s="81"/>
      <c r="J22" s="94" t="n">
        <f aca="false">Test!B115</f>
        <v>1771.7768</v>
      </c>
      <c r="K22" s="95" t="n">
        <f aca="false">Test!C115</f>
        <v>39.82</v>
      </c>
      <c r="L22" s="95" t="n">
        <f aca="false">Test!D115</f>
        <v>41.7248</v>
      </c>
      <c r="M22" s="96" t="n">
        <f aca="false">Test!E115</f>
        <v>42.9085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115</f>
        <v>1610.5288</v>
      </c>
      <c r="W22" s="95" t="n">
        <f aca="false">Anchor!G115</f>
        <v>38.0684</v>
      </c>
      <c r="X22" s="95" t="n">
        <f aca="false">Anchor!H115</f>
        <v>40.898</v>
      </c>
      <c r="Y22" s="95" t="n">
        <f aca="false">Anchor!I115</f>
        <v>42.0818</v>
      </c>
      <c r="Z22" s="94" t="n">
        <f aca="false">Anchor!J115</f>
        <v>29443.84</v>
      </c>
      <c r="AA22" s="95" t="n">
        <f aca="false">Anchor!K115</f>
        <v>55.05</v>
      </c>
      <c r="AB22" s="95" t="n">
        <f aca="false">Anchor!L115</f>
        <v>0</v>
      </c>
      <c r="AC22" s="100" t="n">
        <f aca="false">Z22/3600</f>
        <v>8.17884444444444</v>
      </c>
      <c r="AD22" s="101" t="n">
        <f aca="false">E22+V22</f>
        <v>3375.348</v>
      </c>
      <c r="AE22" s="185"/>
      <c r="AF22" s="94" t="n">
        <f aca="false">Test!F115</f>
        <v>1610.5288</v>
      </c>
      <c r="AG22" s="95" t="n">
        <f aca="false">Test!G115</f>
        <v>38.0684</v>
      </c>
      <c r="AH22" s="95" t="n">
        <f aca="false">Test!H115</f>
        <v>40.898</v>
      </c>
      <c r="AI22" s="95" t="n">
        <f aca="false">Test!I115</f>
        <v>42.0818</v>
      </c>
      <c r="AJ22" s="94" t="n">
        <f aca="false">Test!J115</f>
        <v>35044.95</v>
      </c>
      <c r="AK22" s="95" t="n">
        <f aca="false">Test!K115</f>
        <v>45.81</v>
      </c>
      <c r="AL22" s="95" t="n">
        <f aca="false">Test!L115</f>
        <v>0</v>
      </c>
      <c r="AM22" s="100" t="n">
        <f aca="false">AJ22/3600</f>
        <v>9.73470833333333</v>
      </c>
      <c r="AN22" s="101" t="n">
        <f aca="false">J22+AF22</f>
        <v>3382.3056</v>
      </c>
      <c r="AO22" s="82"/>
      <c r="AP22" s="82"/>
      <c r="AQ22" s="102" t="n">
        <f aca="false">AJ22/Z22</f>
        <v>1.19023028246316</v>
      </c>
      <c r="AR22" s="103" t="n">
        <f aca="false">AK22/AA22</f>
        <v>0.832152588555858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30</v>
      </c>
      <c r="D23" s="250" t="n">
        <f aca="false">D15</f>
        <v>28</v>
      </c>
      <c r="E23" s="108" t="n">
        <f aca="false">Anchor!B116</f>
        <v>554.4512</v>
      </c>
      <c r="F23" s="109" t="n">
        <f aca="false">Anchor!C116</f>
        <v>38.7003</v>
      </c>
      <c r="G23" s="109" t="n">
        <f aca="false">Anchor!D116</f>
        <v>41.1374</v>
      </c>
      <c r="H23" s="110" t="n">
        <f aca="false">Anchor!E116</f>
        <v>42.2813</v>
      </c>
      <c r="I23" s="81"/>
      <c r="J23" s="108" t="n">
        <f aca="false">Test!B116</f>
        <v>556.3272</v>
      </c>
      <c r="K23" s="109" t="n">
        <f aca="false">Test!C116</f>
        <v>38.6995</v>
      </c>
      <c r="L23" s="109" t="n">
        <f aca="false">Test!D116</f>
        <v>41.1397</v>
      </c>
      <c r="M23" s="110" t="n">
        <f aca="false">Test!E116</f>
        <v>42.2813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116</f>
        <v>1610.5288</v>
      </c>
      <c r="W23" s="109" t="n">
        <f aca="false">Anchor!G116</f>
        <v>38.0684</v>
      </c>
      <c r="X23" s="109" t="n">
        <f aca="false">Anchor!H116</f>
        <v>40.898</v>
      </c>
      <c r="Y23" s="109" t="n">
        <f aca="false">Anchor!I116</f>
        <v>42.0818</v>
      </c>
      <c r="Z23" s="108" t="n">
        <f aca="false">Anchor!J116</f>
        <v>29090.41</v>
      </c>
      <c r="AA23" s="109" t="n">
        <f aca="false">Anchor!K116</f>
        <v>54.94</v>
      </c>
      <c r="AB23" s="109" t="n">
        <f aca="false">Anchor!L116</f>
        <v>0</v>
      </c>
      <c r="AC23" s="114" t="n">
        <f aca="false">Z23/3600</f>
        <v>8.08066944444444</v>
      </c>
      <c r="AD23" s="115" t="n">
        <f aca="false">E23+V23</f>
        <v>2164.98</v>
      </c>
      <c r="AE23" s="185"/>
      <c r="AF23" s="108" t="n">
        <f aca="false">Test!F116</f>
        <v>1610.5288</v>
      </c>
      <c r="AG23" s="109" t="n">
        <f aca="false">Test!G116</f>
        <v>38.0684</v>
      </c>
      <c r="AH23" s="109" t="n">
        <f aca="false">Test!H116</f>
        <v>40.898</v>
      </c>
      <c r="AI23" s="109" t="n">
        <f aca="false">Test!I116</f>
        <v>42.0818</v>
      </c>
      <c r="AJ23" s="108" t="n">
        <f aca="false">Test!J116</f>
        <v>34128.36</v>
      </c>
      <c r="AK23" s="109" t="n">
        <f aca="false">Test!K116</f>
        <v>45.32</v>
      </c>
      <c r="AL23" s="109" t="n">
        <f aca="false">Test!L116</f>
        <v>0</v>
      </c>
      <c r="AM23" s="114" t="n">
        <f aca="false">AJ23/3600</f>
        <v>9.4801</v>
      </c>
      <c r="AN23" s="115" t="n">
        <f aca="false">J23+AF23</f>
        <v>2166.856</v>
      </c>
      <c r="AO23" s="82"/>
      <c r="AP23" s="82"/>
      <c r="AQ23" s="116" t="n">
        <f aca="false">AJ23/Z23</f>
        <v>1.17318250241231</v>
      </c>
      <c r="AR23" s="117" t="n">
        <f aca="false">AK23/AA23</f>
        <v>0.824899890789953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4</v>
      </c>
      <c r="D24" s="245" t="n">
        <f aca="false">D16</f>
        <v>26</v>
      </c>
      <c r="E24" s="78" t="n">
        <f aca="false">Anchor!B117</f>
        <v>2567.4304</v>
      </c>
      <c r="F24" s="79" t="n">
        <f aca="false">Anchor!C117</f>
        <v>39.9724</v>
      </c>
      <c r="G24" s="79" t="n">
        <f aca="false">Anchor!D117</f>
        <v>41.8509</v>
      </c>
      <c r="H24" s="80" t="n">
        <f aca="false">Anchor!E117</f>
        <v>43.0807</v>
      </c>
      <c r="I24" s="81"/>
      <c r="J24" s="78" t="n">
        <f aca="false">Test!B117</f>
        <v>2580.0256</v>
      </c>
      <c r="K24" s="79" t="n">
        <f aca="false">Test!C117</f>
        <v>39.967</v>
      </c>
      <c r="L24" s="79" t="n">
        <f aca="false">Test!D117</f>
        <v>41.8551</v>
      </c>
      <c r="M24" s="80" t="n">
        <f aca="false">Test!E117</f>
        <v>43.0796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117</f>
        <v>897.252</v>
      </c>
      <c r="W24" s="79" t="n">
        <f aca="false">Anchor!G117</f>
        <v>35.948</v>
      </c>
      <c r="X24" s="79" t="n">
        <f aca="false">Anchor!H117</f>
        <v>39.935</v>
      </c>
      <c r="Y24" s="79" t="n">
        <f aca="false">Anchor!I117</f>
        <v>41.1898</v>
      </c>
      <c r="Z24" s="78" t="n">
        <f aca="false">Anchor!J117</f>
        <v>27386.44</v>
      </c>
      <c r="AA24" s="79" t="n">
        <f aca="false">Anchor!K117</f>
        <v>51.56</v>
      </c>
      <c r="AB24" s="79" t="n">
        <f aca="false">Anchor!L117</f>
        <v>0</v>
      </c>
      <c r="AC24" s="86" t="n">
        <f aca="false">Z24/3600</f>
        <v>7.60734444444444</v>
      </c>
      <c r="AD24" s="87" t="n">
        <f aca="false">E24+V24</f>
        <v>3464.6824</v>
      </c>
      <c r="AE24" s="185"/>
      <c r="AF24" s="78" t="n">
        <f aca="false">Test!F117</f>
        <v>897.252</v>
      </c>
      <c r="AG24" s="79" t="n">
        <f aca="false">Test!G117</f>
        <v>35.948</v>
      </c>
      <c r="AH24" s="79" t="n">
        <f aca="false">Test!H117</f>
        <v>39.935</v>
      </c>
      <c r="AI24" s="79" t="n">
        <f aca="false">Test!I117</f>
        <v>41.1898</v>
      </c>
      <c r="AJ24" s="78" t="n">
        <f aca="false">Test!J117</f>
        <v>31643.2</v>
      </c>
      <c r="AK24" s="79" t="n">
        <f aca="false">Test!K117</f>
        <v>39.39</v>
      </c>
      <c r="AL24" s="79" t="n">
        <f aca="false">Test!L117</f>
        <v>0</v>
      </c>
      <c r="AM24" s="86" t="n">
        <f aca="false">AJ24/3600</f>
        <v>8.78977777777778</v>
      </c>
      <c r="AN24" s="87" t="n">
        <f aca="false">J24+AF24</f>
        <v>3477.2776</v>
      </c>
      <c r="AO24" s="82"/>
      <c r="AP24" s="82"/>
      <c r="AQ24" s="88" t="n">
        <f aca="false">AJ24/Z24</f>
        <v>1.15543312675908</v>
      </c>
      <c r="AR24" s="89" t="n">
        <f aca="false">AK24/AA24</f>
        <v>0.763964313421257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4</v>
      </c>
      <c r="D25" s="232" t="n">
        <f aca="false">D17</f>
        <v>28</v>
      </c>
      <c r="E25" s="94" t="n">
        <f aca="false">Anchor!B118</f>
        <v>1739.1688</v>
      </c>
      <c r="F25" s="95" t="n">
        <f aca="false">Anchor!C118</f>
        <v>39.0172</v>
      </c>
      <c r="G25" s="95" t="n">
        <f aca="false">Anchor!D118</f>
        <v>41.1978</v>
      </c>
      <c r="H25" s="96" t="n">
        <f aca="false">Anchor!E118</f>
        <v>42.3448</v>
      </c>
      <c r="I25" s="81"/>
      <c r="J25" s="94" t="n">
        <f aca="false">Test!B118</f>
        <v>1749.4792</v>
      </c>
      <c r="K25" s="95" t="n">
        <f aca="false">Test!C118</f>
        <v>39.0155</v>
      </c>
      <c r="L25" s="95" t="n">
        <f aca="false">Test!D118</f>
        <v>41.201</v>
      </c>
      <c r="M25" s="96" t="n">
        <f aca="false">Test!E118</f>
        <v>42.3379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118</f>
        <v>897.252</v>
      </c>
      <c r="W25" s="95" t="n">
        <f aca="false">Anchor!G118</f>
        <v>35.948</v>
      </c>
      <c r="X25" s="95" t="n">
        <f aca="false">Anchor!H118</f>
        <v>39.935</v>
      </c>
      <c r="Y25" s="95" t="n">
        <f aca="false">Anchor!I118</f>
        <v>41.1898</v>
      </c>
      <c r="Z25" s="94" t="n">
        <f aca="false">Anchor!J118</f>
        <v>26570.79</v>
      </c>
      <c r="AA25" s="95" t="n">
        <f aca="false">Anchor!K118</f>
        <v>50.15</v>
      </c>
      <c r="AB25" s="95" t="n">
        <f aca="false">Anchor!L118</f>
        <v>0</v>
      </c>
      <c r="AC25" s="100" t="n">
        <f aca="false">Z25/3600</f>
        <v>7.380775</v>
      </c>
      <c r="AD25" s="101" t="n">
        <f aca="false">E25+V25</f>
        <v>2636.4208</v>
      </c>
      <c r="AE25" s="185"/>
      <c r="AF25" s="94" t="n">
        <f aca="false">Test!F118</f>
        <v>897.252</v>
      </c>
      <c r="AG25" s="95" t="n">
        <f aca="false">Test!G118</f>
        <v>35.948</v>
      </c>
      <c r="AH25" s="95" t="n">
        <f aca="false">Test!H118</f>
        <v>39.935</v>
      </c>
      <c r="AI25" s="95" t="n">
        <f aca="false">Test!I118</f>
        <v>41.1898</v>
      </c>
      <c r="AJ25" s="94" t="n">
        <f aca="false">Test!J118</f>
        <v>29856.74</v>
      </c>
      <c r="AK25" s="95" t="n">
        <f aca="false">Test!K118</f>
        <v>38.05</v>
      </c>
      <c r="AL25" s="95" t="n">
        <f aca="false">Test!L118</f>
        <v>0</v>
      </c>
      <c r="AM25" s="100" t="n">
        <f aca="false">AJ25/3600</f>
        <v>8.29353888888889</v>
      </c>
      <c r="AN25" s="101" t="n">
        <f aca="false">J25+AF25</f>
        <v>2646.7312</v>
      </c>
      <c r="AO25" s="82"/>
      <c r="AP25" s="82"/>
      <c r="AQ25" s="102" t="n">
        <f aca="false">AJ25/Z25</f>
        <v>1.12366775696169</v>
      </c>
      <c r="AR25" s="103" t="n">
        <f aca="false">AK25/AA25</f>
        <v>0.758723828514457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4</v>
      </c>
      <c r="D26" s="232" t="n">
        <f aca="false">D18</f>
        <v>30</v>
      </c>
      <c r="E26" s="94" t="n">
        <f aca="false">Anchor!B119</f>
        <v>1030.9352</v>
      </c>
      <c r="F26" s="95" t="n">
        <f aca="false">Anchor!C119</f>
        <v>37.9019</v>
      </c>
      <c r="G26" s="95" t="n">
        <f aca="false">Anchor!D119</f>
        <v>40.7307</v>
      </c>
      <c r="H26" s="96" t="n">
        <f aca="false">Anchor!E119</f>
        <v>41.8813</v>
      </c>
      <c r="I26" s="81"/>
      <c r="J26" s="94" t="n">
        <f aca="false">Test!B119</f>
        <v>1035.9016</v>
      </c>
      <c r="K26" s="95" t="n">
        <f aca="false">Test!C119</f>
        <v>37.9011</v>
      </c>
      <c r="L26" s="95" t="n">
        <f aca="false">Test!D119</f>
        <v>40.7238</v>
      </c>
      <c r="M26" s="96" t="n">
        <f aca="false">Test!E119</f>
        <v>41.8801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119</f>
        <v>897.252</v>
      </c>
      <c r="W26" s="95" t="n">
        <f aca="false">Anchor!G119</f>
        <v>35.948</v>
      </c>
      <c r="X26" s="95" t="n">
        <f aca="false">Anchor!H119</f>
        <v>39.935</v>
      </c>
      <c r="Y26" s="95" t="n">
        <f aca="false">Anchor!I119</f>
        <v>41.1898</v>
      </c>
      <c r="Z26" s="94" t="n">
        <f aca="false">Anchor!J119</f>
        <v>25888.87</v>
      </c>
      <c r="AA26" s="95" t="n">
        <f aca="false">Anchor!K119</f>
        <v>49.51</v>
      </c>
      <c r="AB26" s="95" t="n">
        <f aca="false">Anchor!L119</f>
        <v>0</v>
      </c>
      <c r="AC26" s="100" t="n">
        <f aca="false">Z26/3600</f>
        <v>7.19135277777778</v>
      </c>
      <c r="AD26" s="101" t="n">
        <f aca="false">E26+V26</f>
        <v>1928.1872</v>
      </c>
      <c r="AE26" s="185"/>
      <c r="AF26" s="94" t="n">
        <f aca="false">Test!F119</f>
        <v>897.252</v>
      </c>
      <c r="AG26" s="95" t="n">
        <f aca="false">Test!G119</f>
        <v>35.948</v>
      </c>
      <c r="AH26" s="95" t="n">
        <f aca="false">Test!H119</f>
        <v>39.935</v>
      </c>
      <c r="AI26" s="95" t="n">
        <f aca="false">Test!I119</f>
        <v>41.1898</v>
      </c>
      <c r="AJ26" s="94" t="n">
        <f aca="false">Test!J119</f>
        <v>29860.72</v>
      </c>
      <c r="AK26" s="95" t="n">
        <f aca="false">Test!K119</f>
        <v>38.75</v>
      </c>
      <c r="AL26" s="95" t="n">
        <f aca="false">Test!L119</f>
        <v>0</v>
      </c>
      <c r="AM26" s="100" t="n">
        <f aca="false">AJ26/3600</f>
        <v>8.29464444444445</v>
      </c>
      <c r="AN26" s="101" t="n">
        <f aca="false">J26+AF26</f>
        <v>1933.1536</v>
      </c>
      <c r="AO26" s="82"/>
      <c r="AP26" s="82"/>
      <c r="AQ26" s="102" t="n">
        <f aca="false">AJ26/Z26</f>
        <v>1.15341921064921</v>
      </c>
      <c r="AR26" s="103" t="n">
        <f aca="false">AK26/AA26</f>
        <v>0.7826701676429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4</v>
      </c>
      <c r="D27" s="250" t="n">
        <f aca="false">D19</f>
        <v>32</v>
      </c>
      <c r="E27" s="108" t="n">
        <f aca="false">Anchor!B120</f>
        <v>331.0968</v>
      </c>
      <c r="F27" s="109" t="n">
        <f aca="false">Anchor!C120</f>
        <v>36.6365</v>
      </c>
      <c r="G27" s="109" t="n">
        <f aca="false">Anchor!D120</f>
        <v>40.1236</v>
      </c>
      <c r="H27" s="110" t="n">
        <f aca="false">Anchor!E120</f>
        <v>41.3288</v>
      </c>
      <c r="I27" s="81"/>
      <c r="J27" s="108" t="n">
        <f aca="false">Test!B120</f>
        <v>332.4096</v>
      </c>
      <c r="K27" s="109" t="n">
        <f aca="false">Test!C120</f>
        <v>36.6347</v>
      </c>
      <c r="L27" s="109" t="n">
        <f aca="false">Test!D120</f>
        <v>40.1236</v>
      </c>
      <c r="M27" s="110" t="n">
        <f aca="false">Test!E120</f>
        <v>41.3314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120</f>
        <v>897.252</v>
      </c>
      <c r="W27" s="109" t="n">
        <f aca="false">Anchor!G120</f>
        <v>35.948</v>
      </c>
      <c r="X27" s="109" t="n">
        <f aca="false">Anchor!H120</f>
        <v>39.935</v>
      </c>
      <c r="Y27" s="109" t="n">
        <f aca="false">Anchor!I120</f>
        <v>41.1898</v>
      </c>
      <c r="Z27" s="108" t="n">
        <f aca="false">Anchor!J120</f>
        <v>25766</v>
      </c>
      <c r="AA27" s="109" t="n">
        <f aca="false">Anchor!K120</f>
        <v>50.16</v>
      </c>
      <c r="AB27" s="109" t="n">
        <f aca="false">Anchor!L120</f>
        <v>0</v>
      </c>
      <c r="AC27" s="114" t="n">
        <f aca="false">Z27/3600</f>
        <v>7.15722222222222</v>
      </c>
      <c r="AD27" s="115" t="n">
        <f aca="false">E27+V27</f>
        <v>1228.3488</v>
      </c>
      <c r="AE27" s="185"/>
      <c r="AF27" s="108" t="n">
        <f aca="false">Test!F120</f>
        <v>897.252</v>
      </c>
      <c r="AG27" s="109" t="n">
        <f aca="false">Test!G120</f>
        <v>35.948</v>
      </c>
      <c r="AH27" s="109" t="n">
        <f aca="false">Test!H120</f>
        <v>39.935</v>
      </c>
      <c r="AI27" s="109" t="n">
        <f aca="false">Test!I120</f>
        <v>41.1898</v>
      </c>
      <c r="AJ27" s="108" t="n">
        <f aca="false">Test!J120</f>
        <v>29396.51</v>
      </c>
      <c r="AK27" s="109" t="n">
        <f aca="false">Test!K120</f>
        <v>40.47</v>
      </c>
      <c r="AL27" s="109" t="n">
        <f aca="false">Test!L120</f>
        <v>0</v>
      </c>
      <c r="AM27" s="114" t="n">
        <f aca="false">AJ27/3600</f>
        <v>8.16569722222222</v>
      </c>
      <c r="AN27" s="115" t="n">
        <f aca="false">J27+AF27</f>
        <v>1229.6616</v>
      </c>
      <c r="AO27" s="82"/>
      <c r="AP27" s="82"/>
      <c r="AQ27" s="116" t="n">
        <f aca="false">AJ27/Z27</f>
        <v>1.14090312815338</v>
      </c>
      <c r="AR27" s="117" t="n">
        <f aca="false">AK27/AA27</f>
        <v>0.806818181818182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30</v>
      </c>
      <c r="D28" s="245" t="n">
        <f aca="false">D20</f>
        <v>22</v>
      </c>
      <c r="E28" s="78" t="n">
        <f aca="false">Anchor!B121</f>
        <v>8042.0112</v>
      </c>
      <c r="F28" s="79" t="n">
        <f aca="false">Anchor!C121</f>
        <v>39.8192</v>
      </c>
      <c r="G28" s="79" t="n">
        <f aca="false">Anchor!D121</f>
        <v>41.8728</v>
      </c>
      <c r="H28" s="80" t="n">
        <f aca="false">Anchor!E121</f>
        <v>43.0125</v>
      </c>
      <c r="I28" s="81"/>
      <c r="J28" s="78" t="n">
        <f aca="false">Test!B121</f>
        <v>8068.98</v>
      </c>
      <c r="K28" s="79" t="n">
        <f aca="false">Test!C121</f>
        <v>39.8134</v>
      </c>
      <c r="L28" s="79" t="n">
        <f aca="false">Test!D121</f>
        <v>41.8738</v>
      </c>
      <c r="M28" s="80" t="n">
        <f aca="false">Test!E121</f>
        <v>43.0145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121</f>
        <v>1940.6392</v>
      </c>
      <c r="W28" s="79" t="n">
        <f aca="false">Anchor!G121</f>
        <v>35.2691</v>
      </c>
      <c r="X28" s="79" t="n">
        <f aca="false">Anchor!H121</f>
        <v>38.906</v>
      </c>
      <c r="Y28" s="79" t="n">
        <f aca="false">Anchor!I121</f>
        <v>40.0258</v>
      </c>
      <c r="Z28" s="78" t="n">
        <f aca="false">Anchor!J121</f>
        <v>27733.64</v>
      </c>
      <c r="AA28" s="79" t="n">
        <f aca="false">Anchor!K121</f>
        <v>59.41</v>
      </c>
      <c r="AB28" s="79" t="n">
        <f aca="false">Anchor!L121</f>
        <v>0</v>
      </c>
      <c r="AC28" s="86" t="n">
        <f aca="false">Z28/3600</f>
        <v>7.70378888888889</v>
      </c>
      <c r="AD28" s="87" t="n">
        <f aca="false">E28+V28</f>
        <v>9982.6504</v>
      </c>
      <c r="AE28" s="185"/>
      <c r="AF28" s="78" t="n">
        <f aca="false">Test!F121</f>
        <v>1940.6392</v>
      </c>
      <c r="AG28" s="79" t="n">
        <f aca="false">Test!G121</f>
        <v>35.2691</v>
      </c>
      <c r="AH28" s="79" t="n">
        <f aca="false">Test!H121</f>
        <v>38.906</v>
      </c>
      <c r="AI28" s="79" t="n">
        <f aca="false">Test!I121</f>
        <v>40.0258</v>
      </c>
      <c r="AJ28" s="78" t="n">
        <f aca="false">Test!J121</f>
        <v>32204.02</v>
      </c>
      <c r="AK28" s="79" t="n">
        <f aca="false">Test!K121</f>
        <v>57.87</v>
      </c>
      <c r="AL28" s="79" t="n">
        <f aca="false">Test!L121</f>
        <v>0</v>
      </c>
      <c r="AM28" s="86" t="n">
        <f aca="false">AJ28/3600</f>
        <v>8.94556111111111</v>
      </c>
      <c r="AN28" s="87" t="n">
        <f aca="false">J28+AF28</f>
        <v>10009.6192</v>
      </c>
      <c r="AO28" s="82"/>
      <c r="AP28" s="82"/>
      <c r="AQ28" s="88" t="n">
        <f aca="false">AJ28/Z28</f>
        <v>1.1611898041512</v>
      </c>
      <c r="AR28" s="89" t="n">
        <f aca="false">AK28/AA28</f>
        <v>0.974078437973405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30</v>
      </c>
      <c r="D29" s="232" t="n">
        <f aca="false">D21</f>
        <v>24</v>
      </c>
      <c r="E29" s="94" t="n">
        <f aca="false">Anchor!B122</f>
        <v>5125.7472</v>
      </c>
      <c r="F29" s="95" t="n">
        <f aca="false">Anchor!C122</f>
        <v>38.6626</v>
      </c>
      <c r="G29" s="95" t="n">
        <f aca="false">Anchor!D122</f>
        <v>40.9901</v>
      </c>
      <c r="H29" s="96" t="n">
        <f aca="false">Anchor!E122</f>
        <v>42.0073</v>
      </c>
      <c r="I29" s="81"/>
      <c r="J29" s="94" t="n">
        <f aca="false">Test!B122</f>
        <v>5143.436</v>
      </c>
      <c r="K29" s="95" t="n">
        <f aca="false">Test!C122</f>
        <v>38.6558</v>
      </c>
      <c r="L29" s="95" t="n">
        <f aca="false">Test!D122</f>
        <v>40.9904</v>
      </c>
      <c r="M29" s="96" t="n">
        <f aca="false">Test!E122</f>
        <v>42.009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122</f>
        <v>1940.6392</v>
      </c>
      <c r="W29" s="95" t="n">
        <f aca="false">Anchor!G122</f>
        <v>35.2691</v>
      </c>
      <c r="X29" s="95" t="n">
        <f aca="false">Anchor!H122</f>
        <v>38.906</v>
      </c>
      <c r="Y29" s="95" t="n">
        <f aca="false">Anchor!I122</f>
        <v>40.0258</v>
      </c>
      <c r="Z29" s="94" t="n">
        <f aca="false">Anchor!J122</f>
        <v>25703.01</v>
      </c>
      <c r="AA29" s="95" t="n">
        <f aca="false">Anchor!K122</f>
        <v>55.42</v>
      </c>
      <c r="AB29" s="95" t="n">
        <f aca="false">Anchor!L122</f>
        <v>0</v>
      </c>
      <c r="AC29" s="100" t="n">
        <f aca="false">Z29/3600</f>
        <v>7.139725</v>
      </c>
      <c r="AD29" s="101" t="n">
        <f aca="false">E29+V29</f>
        <v>7066.3864</v>
      </c>
      <c r="AE29" s="185"/>
      <c r="AF29" s="94" t="n">
        <f aca="false">Test!F122</f>
        <v>1940.6392</v>
      </c>
      <c r="AG29" s="95" t="n">
        <f aca="false">Test!G122</f>
        <v>35.2691</v>
      </c>
      <c r="AH29" s="95" t="n">
        <f aca="false">Test!H122</f>
        <v>38.906</v>
      </c>
      <c r="AI29" s="95" t="n">
        <f aca="false">Test!I122</f>
        <v>40.0258</v>
      </c>
      <c r="AJ29" s="94" t="n">
        <f aca="false">Test!J122</f>
        <v>29817.57</v>
      </c>
      <c r="AK29" s="95" t="n">
        <f aca="false">Test!K122</f>
        <v>48.04</v>
      </c>
      <c r="AL29" s="95" t="n">
        <f aca="false">Test!L122</f>
        <v>0</v>
      </c>
      <c r="AM29" s="100" t="n">
        <f aca="false">AJ29/3600</f>
        <v>8.28265833333333</v>
      </c>
      <c r="AN29" s="101" t="n">
        <f aca="false">J29+AF29</f>
        <v>7084.0752</v>
      </c>
      <c r="AO29" s="82"/>
      <c r="AP29" s="82"/>
      <c r="AQ29" s="102" t="n">
        <f aca="false">AJ29/Z29</f>
        <v>1.16008086212471</v>
      </c>
      <c r="AR29" s="103" t="n">
        <f aca="false">AK29/AA29</f>
        <v>0.866835077589318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30</v>
      </c>
      <c r="D30" s="232" t="n">
        <f aca="false">D22</f>
        <v>26</v>
      </c>
      <c r="E30" s="94" t="n">
        <f aca="false">Anchor!B123</f>
        <v>3012.2664</v>
      </c>
      <c r="F30" s="95" t="n">
        <f aca="false">Anchor!C123</f>
        <v>37.4439</v>
      </c>
      <c r="G30" s="95" t="n">
        <f aca="false">Anchor!D123</f>
        <v>40.046</v>
      </c>
      <c r="H30" s="96" t="n">
        <f aca="false">Anchor!E123</f>
        <v>41.0224</v>
      </c>
      <c r="I30" s="81"/>
      <c r="J30" s="94" t="n">
        <f aca="false">Test!B123</f>
        <v>3019.1032</v>
      </c>
      <c r="K30" s="95" t="n">
        <f aca="false">Test!C123</f>
        <v>37.4389</v>
      </c>
      <c r="L30" s="95" t="n">
        <f aca="false">Test!D123</f>
        <v>40.0411</v>
      </c>
      <c r="M30" s="96" t="n">
        <f aca="false">Test!E123</f>
        <v>41.026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123</f>
        <v>1940.6392</v>
      </c>
      <c r="W30" s="95" t="n">
        <f aca="false">Anchor!G123</f>
        <v>35.2691</v>
      </c>
      <c r="X30" s="95" t="n">
        <f aca="false">Anchor!H123</f>
        <v>38.906</v>
      </c>
      <c r="Y30" s="95" t="n">
        <f aca="false">Anchor!I123</f>
        <v>40.0258</v>
      </c>
      <c r="Z30" s="94" t="n">
        <f aca="false">Anchor!J123</f>
        <v>24597.9</v>
      </c>
      <c r="AA30" s="95" t="n">
        <f aca="false">Anchor!K123</f>
        <v>53.14</v>
      </c>
      <c r="AB30" s="95" t="n">
        <f aca="false">Anchor!L123</f>
        <v>0</v>
      </c>
      <c r="AC30" s="100" t="n">
        <f aca="false">Z30/3600</f>
        <v>6.83275</v>
      </c>
      <c r="AD30" s="101" t="n">
        <f aca="false">E30+V30</f>
        <v>4952.9056</v>
      </c>
      <c r="AE30" s="185"/>
      <c r="AF30" s="94" t="n">
        <f aca="false">Test!F123</f>
        <v>1940.6392</v>
      </c>
      <c r="AG30" s="95" t="n">
        <f aca="false">Test!G123</f>
        <v>35.2691</v>
      </c>
      <c r="AH30" s="95" t="n">
        <f aca="false">Test!H123</f>
        <v>38.906</v>
      </c>
      <c r="AI30" s="95" t="n">
        <f aca="false">Test!I123</f>
        <v>40.0258</v>
      </c>
      <c r="AJ30" s="94" t="n">
        <f aca="false">Test!J123</f>
        <v>28130.97</v>
      </c>
      <c r="AK30" s="95" t="n">
        <f aca="false">Test!K123</f>
        <v>44.87</v>
      </c>
      <c r="AL30" s="95" t="n">
        <f aca="false">Test!L123</f>
        <v>0</v>
      </c>
      <c r="AM30" s="100" t="n">
        <f aca="false">AJ30/3600</f>
        <v>7.81415833333333</v>
      </c>
      <c r="AN30" s="101" t="n">
        <f aca="false">J30+AF30</f>
        <v>4959.7424</v>
      </c>
      <c r="AO30" s="82"/>
      <c r="AP30" s="82"/>
      <c r="AQ30" s="102" t="n">
        <f aca="false">AJ30/Z30</f>
        <v>1.14363299306038</v>
      </c>
      <c r="AR30" s="103" t="n">
        <f aca="false">AK30/AA30</f>
        <v>0.844373353406097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30</v>
      </c>
      <c r="D31" s="250" t="n">
        <f aca="false">D23</f>
        <v>28</v>
      </c>
      <c r="E31" s="108" t="n">
        <f aca="false">Anchor!B124</f>
        <v>1140.5408</v>
      </c>
      <c r="F31" s="109" t="n">
        <f aca="false">Anchor!C124</f>
        <v>36.1306</v>
      </c>
      <c r="G31" s="109" t="n">
        <f aca="false">Anchor!D124</f>
        <v>39.1284</v>
      </c>
      <c r="H31" s="110" t="n">
        <f aca="false">Anchor!E124</f>
        <v>40.2001</v>
      </c>
      <c r="I31" s="81"/>
      <c r="J31" s="108" t="n">
        <f aca="false">Test!B124</f>
        <v>1142.1968</v>
      </c>
      <c r="K31" s="109" t="n">
        <f aca="false">Test!C124</f>
        <v>36.1293</v>
      </c>
      <c r="L31" s="109" t="n">
        <f aca="false">Test!D124</f>
        <v>39.134</v>
      </c>
      <c r="M31" s="110" t="n">
        <f aca="false">Test!E124</f>
        <v>40.1998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124</f>
        <v>1940.6392</v>
      </c>
      <c r="W31" s="109" t="n">
        <f aca="false">Anchor!G124</f>
        <v>35.2691</v>
      </c>
      <c r="X31" s="109" t="n">
        <f aca="false">Anchor!H124</f>
        <v>38.906</v>
      </c>
      <c r="Y31" s="109" t="n">
        <f aca="false">Anchor!I124</f>
        <v>40.0258</v>
      </c>
      <c r="Z31" s="108" t="n">
        <f aca="false">Anchor!J124</f>
        <v>23720.86</v>
      </c>
      <c r="AA31" s="109" t="n">
        <f aca="false">Anchor!K124</f>
        <v>51.32</v>
      </c>
      <c r="AB31" s="109" t="n">
        <f aca="false">Anchor!L124</f>
        <v>0</v>
      </c>
      <c r="AC31" s="114" t="n">
        <f aca="false">Z31/3600</f>
        <v>6.58912777777778</v>
      </c>
      <c r="AD31" s="115" t="n">
        <f aca="false">E31+V31</f>
        <v>3081.18</v>
      </c>
      <c r="AE31" s="185"/>
      <c r="AF31" s="108" t="n">
        <f aca="false">Test!F124</f>
        <v>1940.6392</v>
      </c>
      <c r="AG31" s="109" t="n">
        <f aca="false">Test!G124</f>
        <v>35.2691</v>
      </c>
      <c r="AH31" s="109" t="n">
        <f aca="false">Test!H124</f>
        <v>38.906</v>
      </c>
      <c r="AI31" s="109" t="n">
        <f aca="false">Test!I124</f>
        <v>40.0258</v>
      </c>
      <c r="AJ31" s="108" t="n">
        <f aca="false">Test!J124</f>
        <v>27995.56</v>
      </c>
      <c r="AK31" s="109" t="n">
        <f aca="false">Test!K124</f>
        <v>45.51</v>
      </c>
      <c r="AL31" s="109" t="n">
        <f aca="false">Test!L124</f>
        <v>0</v>
      </c>
      <c r="AM31" s="114" t="n">
        <f aca="false">AJ31/3600</f>
        <v>7.77654444444445</v>
      </c>
      <c r="AN31" s="115" t="n">
        <f aca="false">J31+AF31</f>
        <v>3082.836</v>
      </c>
      <c r="AO31" s="82"/>
      <c r="AP31" s="82"/>
      <c r="AQ31" s="116" t="n">
        <f aca="false">AJ31/Z31</f>
        <v>1.1802084747349</v>
      </c>
      <c r="AR31" s="117" t="n">
        <f aca="false">AK31/AA31</f>
        <v>0.886788776305534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4</v>
      </c>
      <c r="D32" s="245" t="n">
        <f aca="false">D24</f>
        <v>26</v>
      </c>
      <c r="E32" s="78" t="n">
        <f aca="false">Anchor!B125</f>
        <v>3698.3584</v>
      </c>
      <c r="F32" s="79" t="n">
        <f aca="false">Anchor!C125</f>
        <v>37.5061</v>
      </c>
      <c r="G32" s="79" t="n">
        <f aca="false">Anchor!D125</f>
        <v>40.1318</v>
      </c>
      <c r="H32" s="80" t="n">
        <f aca="false">Anchor!E125</f>
        <v>41.1192</v>
      </c>
      <c r="I32" s="81"/>
      <c r="J32" s="78" t="n">
        <f aca="false">Test!B125</f>
        <v>3717.9736</v>
      </c>
      <c r="K32" s="79" t="n">
        <f aca="false">Test!C125</f>
        <v>37.5003</v>
      </c>
      <c r="L32" s="79" t="n">
        <f aca="false">Test!D125</f>
        <v>40.1286</v>
      </c>
      <c r="M32" s="80" t="n">
        <f aca="false">Test!E125</f>
        <v>41.1173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125</f>
        <v>975.48</v>
      </c>
      <c r="W32" s="79" t="n">
        <f aca="false">Anchor!G125</f>
        <v>33.104</v>
      </c>
      <c r="X32" s="79" t="n">
        <f aca="false">Anchor!H125</f>
        <v>37.6667</v>
      </c>
      <c r="Y32" s="79" t="n">
        <f aca="false">Anchor!I125</f>
        <v>39.0367</v>
      </c>
      <c r="Z32" s="78" t="n">
        <f aca="false">Anchor!J125</f>
        <v>23277.27</v>
      </c>
      <c r="AA32" s="79" t="n">
        <f aca="false">Anchor!K125</f>
        <v>49.6</v>
      </c>
      <c r="AB32" s="79" t="n">
        <f aca="false">Anchor!L125</f>
        <v>0</v>
      </c>
      <c r="AC32" s="86" t="n">
        <f aca="false">Z32/3600</f>
        <v>6.46590833333333</v>
      </c>
      <c r="AD32" s="87" t="n">
        <f aca="false">E32+V32</f>
        <v>4673.8384</v>
      </c>
      <c r="AE32" s="185"/>
      <c r="AF32" s="78" t="n">
        <f aca="false">Test!F125</f>
        <v>975.48</v>
      </c>
      <c r="AG32" s="79" t="n">
        <f aca="false">Test!G125</f>
        <v>33.104</v>
      </c>
      <c r="AH32" s="79" t="n">
        <f aca="false">Test!H125</f>
        <v>37.6667</v>
      </c>
      <c r="AI32" s="79" t="n">
        <f aca="false">Test!I125</f>
        <v>39.0367</v>
      </c>
      <c r="AJ32" s="78" t="n">
        <f aca="false">Test!J125</f>
        <v>27517.18</v>
      </c>
      <c r="AK32" s="79" t="n">
        <f aca="false">Test!K125</f>
        <v>49.14</v>
      </c>
      <c r="AL32" s="79" t="n">
        <f aca="false">Test!L125</f>
        <v>0</v>
      </c>
      <c r="AM32" s="86" t="n">
        <f aca="false">AJ32/3600</f>
        <v>7.64366111111111</v>
      </c>
      <c r="AN32" s="87" t="n">
        <f aca="false">J32+AF32</f>
        <v>4693.4536</v>
      </c>
      <c r="AO32" s="82"/>
      <c r="AP32" s="82"/>
      <c r="AQ32" s="88" t="n">
        <f aca="false">AJ32/Z32</f>
        <v>1.18214807836142</v>
      </c>
      <c r="AR32" s="89" t="n">
        <f aca="false">AK32/AA32</f>
        <v>0.990725806451613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4</v>
      </c>
      <c r="D33" s="232" t="n">
        <f aca="false">D25</f>
        <v>28</v>
      </c>
      <c r="E33" s="94" t="n">
        <f aca="false">Anchor!B126</f>
        <v>2445.8768</v>
      </c>
      <c r="F33" s="95" t="n">
        <f aca="false">Anchor!C126</f>
        <v>36.374</v>
      </c>
      <c r="G33" s="95" t="n">
        <f aca="false">Anchor!D126</f>
        <v>39.3062</v>
      </c>
      <c r="H33" s="96" t="n">
        <f aca="false">Anchor!E126</f>
        <v>40.3302</v>
      </c>
      <c r="I33" s="81"/>
      <c r="J33" s="94" t="n">
        <f aca="false">Test!B126</f>
        <v>2457.792</v>
      </c>
      <c r="K33" s="95" t="n">
        <f aca="false">Test!C126</f>
        <v>36.3708</v>
      </c>
      <c r="L33" s="95" t="n">
        <f aca="false">Test!D126</f>
        <v>39.3102</v>
      </c>
      <c r="M33" s="96" t="n">
        <f aca="false">Test!E126</f>
        <v>40.3376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126</f>
        <v>975.48</v>
      </c>
      <c r="W33" s="95" t="n">
        <f aca="false">Anchor!G126</f>
        <v>33.104</v>
      </c>
      <c r="X33" s="95" t="n">
        <f aca="false">Anchor!H126</f>
        <v>37.6667</v>
      </c>
      <c r="Y33" s="95" t="n">
        <f aca="false">Anchor!I126</f>
        <v>39.0367</v>
      </c>
      <c r="Z33" s="94" t="n">
        <f aca="false">Anchor!J126</f>
        <v>22312.68</v>
      </c>
      <c r="AA33" s="95" t="n">
        <f aca="false">Anchor!K126</f>
        <v>47.58</v>
      </c>
      <c r="AB33" s="95" t="n">
        <f aca="false">Anchor!L126</f>
        <v>0</v>
      </c>
      <c r="AC33" s="100" t="n">
        <f aca="false">Z33/3600</f>
        <v>6.19796666666667</v>
      </c>
      <c r="AD33" s="101" t="n">
        <f aca="false">E33+V33</f>
        <v>3421.3568</v>
      </c>
      <c r="AE33" s="185"/>
      <c r="AF33" s="94" t="n">
        <f aca="false">Test!F126</f>
        <v>975.48</v>
      </c>
      <c r="AG33" s="95" t="n">
        <f aca="false">Test!G126</f>
        <v>33.104</v>
      </c>
      <c r="AH33" s="95" t="n">
        <f aca="false">Test!H126</f>
        <v>37.6667</v>
      </c>
      <c r="AI33" s="95" t="n">
        <f aca="false">Test!I126</f>
        <v>39.0367</v>
      </c>
      <c r="AJ33" s="94" t="n">
        <f aca="false">Test!J126</f>
        <v>25998.73</v>
      </c>
      <c r="AK33" s="95" t="n">
        <f aca="false">Test!K126</f>
        <v>41.18</v>
      </c>
      <c r="AL33" s="95" t="n">
        <f aca="false">Test!L126</f>
        <v>0</v>
      </c>
      <c r="AM33" s="100" t="n">
        <f aca="false">AJ33/3600</f>
        <v>7.22186944444445</v>
      </c>
      <c r="AN33" s="101" t="n">
        <f aca="false">J33+AF33</f>
        <v>3433.272</v>
      </c>
      <c r="AO33" s="82"/>
      <c r="AP33" s="82"/>
      <c r="AQ33" s="102" t="n">
        <f aca="false">AJ33/Z33</f>
        <v>1.16519978774401</v>
      </c>
      <c r="AR33" s="103" t="n">
        <f aca="false">AK33/AA33</f>
        <v>0.865489701555275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4</v>
      </c>
      <c r="D34" s="232" t="n">
        <f aca="false">D26</f>
        <v>30</v>
      </c>
      <c r="E34" s="94" t="n">
        <f aca="false">Anchor!B127</f>
        <v>1498.172</v>
      </c>
      <c r="F34" s="95" t="n">
        <f aca="false">Anchor!C127</f>
        <v>35.2092</v>
      </c>
      <c r="G34" s="95" t="n">
        <f aca="false">Anchor!D127</f>
        <v>38.8127</v>
      </c>
      <c r="H34" s="96" t="n">
        <f aca="false">Anchor!E127</f>
        <v>39.8974</v>
      </c>
      <c r="I34" s="81"/>
      <c r="J34" s="94" t="n">
        <f aca="false">Test!B127</f>
        <v>1505.3144</v>
      </c>
      <c r="K34" s="95" t="n">
        <f aca="false">Test!C127</f>
        <v>35.2053</v>
      </c>
      <c r="L34" s="95" t="n">
        <f aca="false">Test!D127</f>
        <v>38.8157</v>
      </c>
      <c r="M34" s="96" t="n">
        <f aca="false">Test!E127</f>
        <v>39.9047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127</f>
        <v>975.48</v>
      </c>
      <c r="W34" s="95" t="n">
        <f aca="false">Anchor!G127</f>
        <v>33.104</v>
      </c>
      <c r="X34" s="95" t="n">
        <f aca="false">Anchor!H127</f>
        <v>37.6667</v>
      </c>
      <c r="Y34" s="95" t="n">
        <f aca="false">Anchor!I127</f>
        <v>39.0367</v>
      </c>
      <c r="Z34" s="94" t="n">
        <f aca="false">Anchor!J127</f>
        <v>21431.72</v>
      </c>
      <c r="AA34" s="95" t="n">
        <f aca="false">Anchor!K127</f>
        <v>46.07</v>
      </c>
      <c r="AB34" s="95" t="n">
        <f aca="false">Anchor!L127</f>
        <v>0</v>
      </c>
      <c r="AC34" s="100" t="n">
        <f aca="false">Z34/3600</f>
        <v>5.95325555555556</v>
      </c>
      <c r="AD34" s="101" t="n">
        <f aca="false">E34+V34</f>
        <v>2473.652</v>
      </c>
      <c r="AE34" s="185"/>
      <c r="AF34" s="94" t="n">
        <f aca="false">Test!F127</f>
        <v>975.48</v>
      </c>
      <c r="AG34" s="95" t="n">
        <f aca="false">Test!G127</f>
        <v>33.104</v>
      </c>
      <c r="AH34" s="95" t="n">
        <f aca="false">Test!H127</f>
        <v>37.6667</v>
      </c>
      <c r="AI34" s="95" t="n">
        <f aca="false">Test!I127</f>
        <v>39.0367</v>
      </c>
      <c r="AJ34" s="94" t="n">
        <f aca="false">Test!J127</f>
        <v>24977.13</v>
      </c>
      <c r="AK34" s="95" t="n">
        <f aca="false">Test!K127</f>
        <v>38.75</v>
      </c>
      <c r="AL34" s="95" t="n">
        <f aca="false">Test!L127</f>
        <v>0</v>
      </c>
      <c r="AM34" s="100" t="n">
        <f aca="false">AJ34/3600</f>
        <v>6.93809166666667</v>
      </c>
      <c r="AN34" s="101" t="n">
        <f aca="false">J34+AF34</f>
        <v>2480.7944</v>
      </c>
      <c r="AO34" s="82"/>
      <c r="AP34" s="82"/>
      <c r="AQ34" s="102" t="n">
        <f aca="false">AJ34/Z34</f>
        <v>1.16542815975573</v>
      </c>
      <c r="AR34" s="103" t="n">
        <f aca="false">AK34/AA34</f>
        <v>0.841111352289994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4</v>
      </c>
      <c r="D35" s="250" t="n">
        <f aca="false">D27</f>
        <v>32</v>
      </c>
      <c r="E35" s="108" t="n">
        <f aca="false">Anchor!B128</f>
        <v>592.2576</v>
      </c>
      <c r="F35" s="109" t="n">
        <f aca="false">Anchor!C128</f>
        <v>33.9482</v>
      </c>
      <c r="G35" s="109" t="n">
        <f aca="false">Anchor!D128</f>
        <v>37.9314</v>
      </c>
      <c r="H35" s="110" t="n">
        <f aca="false">Anchor!E128</f>
        <v>39.216</v>
      </c>
      <c r="I35" s="81"/>
      <c r="J35" s="108" t="n">
        <f aca="false">Test!B128</f>
        <v>593.6048</v>
      </c>
      <c r="K35" s="109" t="n">
        <f aca="false">Test!C128</f>
        <v>33.9461</v>
      </c>
      <c r="L35" s="109" t="n">
        <f aca="false">Test!D128</f>
        <v>37.9316</v>
      </c>
      <c r="M35" s="110" t="n">
        <f aca="false">Test!E128</f>
        <v>39.2157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128</f>
        <v>975.48</v>
      </c>
      <c r="W35" s="109" t="n">
        <f aca="false">Anchor!G128</f>
        <v>33.104</v>
      </c>
      <c r="X35" s="109" t="n">
        <f aca="false">Anchor!H128</f>
        <v>37.6667</v>
      </c>
      <c r="Y35" s="109" t="n">
        <f aca="false">Anchor!I128</f>
        <v>39.0367</v>
      </c>
      <c r="Z35" s="108" t="n">
        <f aca="false">Anchor!J128</f>
        <v>20871.5</v>
      </c>
      <c r="AA35" s="109" t="n">
        <f aca="false">Anchor!K128</f>
        <v>46</v>
      </c>
      <c r="AB35" s="109" t="n">
        <f aca="false">Anchor!L128</f>
        <v>0</v>
      </c>
      <c r="AC35" s="114" t="n">
        <f aca="false">Z35/3600</f>
        <v>5.79763888888889</v>
      </c>
      <c r="AD35" s="115" t="n">
        <f aca="false">E35+V35</f>
        <v>1567.7376</v>
      </c>
      <c r="AE35" s="185"/>
      <c r="AF35" s="108" t="n">
        <f aca="false">Test!F128</f>
        <v>975.48</v>
      </c>
      <c r="AG35" s="109" t="n">
        <f aca="false">Test!G128</f>
        <v>33.104</v>
      </c>
      <c r="AH35" s="109" t="n">
        <f aca="false">Test!H128</f>
        <v>37.6667</v>
      </c>
      <c r="AI35" s="109" t="n">
        <f aca="false">Test!I128</f>
        <v>39.0367</v>
      </c>
      <c r="AJ35" s="108" t="n">
        <f aca="false">Test!J128</f>
        <v>27871.07</v>
      </c>
      <c r="AK35" s="109" t="n">
        <f aca="false">Test!K128</f>
        <v>52.15</v>
      </c>
      <c r="AL35" s="109" t="n">
        <f aca="false">Test!L128</f>
        <v>0</v>
      </c>
      <c r="AM35" s="114" t="n">
        <f aca="false">AJ35/3600</f>
        <v>7.74196388888889</v>
      </c>
      <c r="AN35" s="115" t="n">
        <f aca="false">J35+AF35</f>
        <v>1569.0848</v>
      </c>
      <c r="AO35" s="82"/>
      <c r="AP35" s="82"/>
      <c r="AQ35" s="116" t="n">
        <f aca="false">AJ35/Z35</f>
        <v>1.33536497137245</v>
      </c>
      <c r="AR35" s="117" t="n">
        <f aca="false">AK35/AA35</f>
        <v>1.13369565217391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30</v>
      </c>
      <c r="D36" s="245" t="n">
        <f aca="false">D28</f>
        <v>22</v>
      </c>
      <c r="E36" s="78" t="n">
        <f aca="false">Anchor!B129</f>
        <v>21601.2336</v>
      </c>
      <c r="F36" s="79" t="n">
        <f aca="false">Anchor!C129</f>
        <v>38.5769</v>
      </c>
      <c r="G36" s="79" t="n">
        <f aca="false">Anchor!D129</f>
        <v>40.0657</v>
      </c>
      <c r="H36" s="80" t="n">
        <f aca="false">Anchor!E129</f>
        <v>43.1941</v>
      </c>
      <c r="I36" s="81"/>
      <c r="J36" s="78" t="n">
        <f aca="false">Test!B129</f>
        <v>21639.2368</v>
      </c>
      <c r="K36" s="79" t="n">
        <f aca="false">Test!C129</f>
        <v>38.5813</v>
      </c>
      <c r="L36" s="79" t="n">
        <f aca="false">Test!D129</f>
        <v>40.0678</v>
      </c>
      <c r="M36" s="80" t="n">
        <f aca="false">Test!E129</f>
        <v>43.2039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129</f>
        <v>3639.492</v>
      </c>
      <c r="W36" s="79" t="n">
        <f aca="false">Anchor!G129</f>
        <v>35.3868</v>
      </c>
      <c r="X36" s="79" t="n">
        <f aca="false">Anchor!H129</f>
        <v>38.3919</v>
      </c>
      <c r="Y36" s="79" t="n">
        <f aca="false">Anchor!I129</f>
        <v>40.5509</v>
      </c>
      <c r="Z36" s="78" t="n">
        <f aca="false">Anchor!J129</f>
        <v>59628.76</v>
      </c>
      <c r="AA36" s="79" t="n">
        <f aca="false">Anchor!K129</f>
        <v>117.62</v>
      </c>
      <c r="AB36" s="79" t="n">
        <f aca="false">Anchor!L129</f>
        <v>0</v>
      </c>
      <c r="AC36" s="86" t="n">
        <f aca="false">Z36/3600</f>
        <v>16.5635444444444</v>
      </c>
      <c r="AD36" s="87" t="n">
        <f aca="false">E36+V36</f>
        <v>25240.7256</v>
      </c>
      <c r="AE36" s="185"/>
      <c r="AF36" s="78" t="n">
        <f aca="false">Test!F129</f>
        <v>3639.492</v>
      </c>
      <c r="AG36" s="79" t="n">
        <f aca="false">Test!G129</f>
        <v>35.3868</v>
      </c>
      <c r="AH36" s="79" t="n">
        <f aca="false">Test!H129</f>
        <v>38.3919</v>
      </c>
      <c r="AI36" s="79" t="n">
        <f aca="false">Test!I129</f>
        <v>40.5509</v>
      </c>
      <c r="AJ36" s="78" t="n">
        <f aca="false">Test!J129</f>
        <v>67592.35</v>
      </c>
      <c r="AK36" s="79" t="n">
        <f aca="false">Test!K129</f>
        <v>98.3</v>
      </c>
      <c r="AL36" s="79" t="n">
        <f aca="false">Test!L129</f>
        <v>0</v>
      </c>
      <c r="AM36" s="86" t="n">
        <f aca="false">AJ36/3600</f>
        <v>18.7756527777778</v>
      </c>
      <c r="AN36" s="87" t="n">
        <f aca="false">J36+AF36</f>
        <v>25278.7288</v>
      </c>
      <c r="AO36" s="82"/>
      <c r="AP36" s="82"/>
      <c r="AQ36" s="88" t="n">
        <f aca="false">AJ36/Z36</f>
        <v>1.13355283591341</v>
      </c>
      <c r="AR36" s="89" t="n">
        <f aca="false">AK36/AA36</f>
        <v>0.835742220710763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30</v>
      </c>
      <c r="D37" s="232" t="n">
        <f aca="false">D29</f>
        <v>24</v>
      </c>
      <c r="E37" s="94" t="n">
        <f aca="false">Anchor!B130</f>
        <v>10755.3232</v>
      </c>
      <c r="F37" s="95" t="n">
        <f aca="false">Anchor!C130</f>
        <v>37.7552</v>
      </c>
      <c r="G37" s="95" t="n">
        <f aca="false">Anchor!D130</f>
        <v>39.4694</v>
      </c>
      <c r="H37" s="96" t="n">
        <f aca="false">Anchor!E130</f>
        <v>42.4283</v>
      </c>
      <c r="I37" s="81"/>
      <c r="J37" s="94" t="n">
        <f aca="false">Test!B130</f>
        <v>10785.3208</v>
      </c>
      <c r="K37" s="95" t="n">
        <f aca="false">Test!C130</f>
        <v>37.7592</v>
      </c>
      <c r="L37" s="95" t="n">
        <f aca="false">Test!D130</f>
        <v>39.4735</v>
      </c>
      <c r="M37" s="96" t="n">
        <f aca="false">Test!E130</f>
        <v>42.4292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130</f>
        <v>3639.492</v>
      </c>
      <c r="W37" s="95" t="n">
        <f aca="false">Anchor!G130</f>
        <v>35.3868</v>
      </c>
      <c r="X37" s="95" t="n">
        <f aca="false">Anchor!H130</f>
        <v>38.3919</v>
      </c>
      <c r="Y37" s="95" t="n">
        <f aca="false">Anchor!I130</f>
        <v>40.5509</v>
      </c>
      <c r="Z37" s="94" t="n">
        <f aca="false">Anchor!J130</f>
        <v>54594.19</v>
      </c>
      <c r="AA37" s="95" t="n">
        <f aca="false">Anchor!K130</f>
        <v>103.13</v>
      </c>
      <c r="AB37" s="95" t="n">
        <f aca="false">Anchor!L130</f>
        <v>0</v>
      </c>
      <c r="AC37" s="100" t="n">
        <f aca="false">Z37/3600</f>
        <v>15.1650527777778</v>
      </c>
      <c r="AD37" s="101" t="n">
        <f aca="false">E37+V37</f>
        <v>14394.8152</v>
      </c>
      <c r="AE37" s="185"/>
      <c r="AF37" s="94" t="n">
        <f aca="false">Test!F130</f>
        <v>3639.492</v>
      </c>
      <c r="AG37" s="95" t="n">
        <f aca="false">Test!G130</f>
        <v>35.3868</v>
      </c>
      <c r="AH37" s="95" t="n">
        <f aca="false">Test!H130</f>
        <v>38.3919</v>
      </c>
      <c r="AI37" s="95" t="n">
        <f aca="false">Test!I130</f>
        <v>40.5509</v>
      </c>
      <c r="AJ37" s="94" t="n">
        <f aca="false">Test!J130</f>
        <v>66718.54</v>
      </c>
      <c r="AK37" s="95" t="n">
        <f aca="false">Test!K130</f>
        <v>101.88</v>
      </c>
      <c r="AL37" s="95" t="n">
        <f aca="false">Test!L130</f>
        <v>0</v>
      </c>
      <c r="AM37" s="100" t="n">
        <f aca="false">AJ37/3600</f>
        <v>18.5329277777778</v>
      </c>
      <c r="AN37" s="101" t="n">
        <f aca="false">J37+AF37</f>
        <v>14424.8128</v>
      </c>
      <c r="AO37" s="82"/>
      <c r="AP37" s="82"/>
      <c r="AQ37" s="102" t="n">
        <f aca="false">AJ37/Z37</f>
        <v>1.22208132403833</v>
      </c>
      <c r="AR37" s="103" t="n">
        <f aca="false">AK37/AA37</f>
        <v>0.987879375545428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30</v>
      </c>
      <c r="D38" s="232" t="n">
        <f aca="false">D30</f>
        <v>26</v>
      </c>
      <c r="E38" s="94" t="n">
        <f aca="false">Anchor!B131</f>
        <v>5403.9744</v>
      </c>
      <c r="F38" s="95" t="n">
        <f aca="false">Anchor!C131</f>
        <v>36.9516</v>
      </c>
      <c r="G38" s="95" t="n">
        <f aca="false">Anchor!D131</f>
        <v>38.9785</v>
      </c>
      <c r="H38" s="96" t="n">
        <f aca="false">Anchor!E131</f>
        <v>41.5353</v>
      </c>
      <c r="I38" s="81"/>
      <c r="J38" s="94" t="n">
        <f aca="false">Test!B131</f>
        <v>5415.9432</v>
      </c>
      <c r="K38" s="95" t="n">
        <f aca="false">Test!C131</f>
        <v>36.9526</v>
      </c>
      <c r="L38" s="95" t="n">
        <f aca="false">Test!D131</f>
        <v>38.9845</v>
      </c>
      <c r="M38" s="96" t="n">
        <f aca="false">Test!E131</f>
        <v>41.5394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131</f>
        <v>3639.492</v>
      </c>
      <c r="W38" s="95" t="n">
        <f aca="false">Anchor!G131</f>
        <v>35.3868</v>
      </c>
      <c r="X38" s="95" t="n">
        <f aca="false">Anchor!H131</f>
        <v>38.3919</v>
      </c>
      <c r="Y38" s="95" t="n">
        <f aca="false">Anchor!I131</f>
        <v>40.5509</v>
      </c>
      <c r="Z38" s="94" t="n">
        <f aca="false">Anchor!J131</f>
        <v>51749.59</v>
      </c>
      <c r="AA38" s="95" t="n">
        <f aca="false">Anchor!K131</f>
        <v>96.35</v>
      </c>
      <c r="AB38" s="95" t="n">
        <f aca="false">Anchor!L131</f>
        <v>0</v>
      </c>
      <c r="AC38" s="100" t="n">
        <f aca="false">Z38/3600</f>
        <v>14.3748861111111</v>
      </c>
      <c r="AD38" s="101" t="n">
        <f aca="false">E38+V38</f>
        <v>9043.4664</v>
      </c>
      <c r="AE38" s="185"/>
      <c r="AF38" s="94" t="n">
        <f aca="false">Test!F131</f>
        <v>3639.492</v>
      </c>
      <c r="AG38" s="95" t="n">
        <f aca="false">Test!G131</f>
        <v>35.3868</v>
      </c>
      <c r="AH38" s="95" t="n">
        <f aca="false">Test!H131</f>
        <v>38.3919</v>
      </c>
      <c r="AI38" s="95" t="n">
        <f aca="false">Test!I131</f>
        <v>40.5509</v>
      </c>
      <c r="AJ38" s="94" t="n">
        <f aca="false">Test!J131</f>
        <v>57588.77</v>
      </c>
      <c r="AK38" s="95" t="n">
        <f aca="false">Test!K131</f>
        <v>79.19</v>
      </c>
      <c r="AL38" s="95" t="n">
        <f aca="false">Test!L131</f>
        <v>0</v>
      </c>
      <c r="AM38" s="100" t="n">
        <f aca="false">AJ38/3600</f>
        <v>15.9968805555556</v>
      </c>
      <c r="AN38" s="101" t="n">
        <f aca="false">J38+AF38</f>
        <v>9055.4352</v>
      </c>
      <c r="AO38" s="82"/>
      <c r="AP38" s="82"/>
      <c r="AQ38" s="102" t="n">
        <f aca="false">AJ38/Z38</f>
        <v>1.11283529009602</v>
      </c>
      <c r="AR38" s="103" t="n">
        <f aca="false">AK38/AA38</f>
        <v>0.821899325376233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30</v>
      </c>
      <c r="D39" s="250" t="n">
        <f aca="false">D31</f>
        <v>28</v>
      </c>
      <c r="E39" s="108" t="n">
        <f aca="false">Anchor!B132</f>
        <v>1819.6408</v>
      </c>
      <c r="F39" s="109" t="n">
        <f aca="false">Anchor!C132</f>
        <v>35.9971</v>
      </c>
      <c r="G39" s="109" t="n">
        <f aca="false">Anchor!D132</f>
        <v>38.5358</v>
      </c>
      <c r="H39" s="110" t="n">
        <f aca="false">Anchor!E132</f>
        <v>40.7783</v>
      </c>
      <c r="I39" s="81"/>
      <c r="J39" s="108" t="n">
        <f aca="false">Test!B132</f>
        <v>1816.8312</v>
      </c>
      <c r="K39" s="109" t="n">
        <f aca="false">Test!C132</f>
        <v>35.9977</v>
      </c>
      <c r="L39" s="109" t="n">
        <f aca="false">Test!D132</f>
        <v>38.5391</v>
      </c>
      <c r="M39" s="110" t="n">
        <f aca="false">Test!E132</f>
        <v>40.7802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132</f>
        <v>3639.492</v>
      </c>
      <c r="W39" s="109" t="n">
        <f aca="false">Anchor!G132</f>
        <v>35.3868</v>
      </c>
      <c r="X39" s="109" t="n">
        <f aca="false">Anchor!H132</f>
        <v>38.3919</v>
      </c>
      <c r="Y39" s="109" t="n">
        <f aca="false">Anchor!I132</f>
        <v>40.5509</v>
      </c>
      <c r="Z39" s="108" t="n">
        <f aca="false">Anchor!J132</f>
        <v>50156</v>
      </c>
      <c r="AA39" s="109" t="n">
        <f aca="false">Anchor!K132</f>
        <v>95.16</v>
      </c>
      <c r="AB39" s="109" t="n">
        <f aca="false">Anchor!L132</f>
        <v>0</v>
      </c>
      <c r="AC39" s="114" t="n">
        <f aca="false">Z39/3600</f>
        <v>13.9322222222222</v>
      </c>
      <c r="AD39" s="115" t="n">
        <f aca="false">E39+V39</f>
        <v>5459.1328</v>
      </c>
      <c r="AE39" s="185"/>
      <c r="AF39" s="108" t="n">
        <f aca="false">Test!F132</f>
        <v>3639.492</v>
      </c>
      <c r="AG39" s="109" t="n">
        <f aca="false">Test!G132</f>
        <v>35.3868</v>
      </c>
      <c r="AH39" s="109" t="n">
        <f aca="false">Test!H132</f>
        <v>38.3919</v>
      </c>
      <c r="AI39" s="109" t="n">
        <f aca="false">Test!I132</f>
        <v>40.5509</v>
      </c>
      <c r="AJ39" s="108" t="n">
        <f aca="false">Test!J132</f>
        <v>50010.63</v>
      </c>
      <c r="AK39" s="109" t="n">
        <f aca="false">Test!K132</f>
        <v>69.03</v>
      </c>
      <c r="AL39" s="109" t="n">
        <f aca="false">Test!L132</f>
        <v>0</v>
      </c>
      <c r="AM39" s="114" t="n">
        <f aca="false">AJ39/3600</f>
        <v>13.8918416666667</v>
      </c>
      <c r="AN39" s="115" t="n">
        <f aca="false">J39+AF39</f>
        <v>5456.3232</v>
      </c>
      <c r="AO39" s="82"/>
      <c r="AP39" s="82"/>
      <c r="AQ39" s="116" t="n">
        <f aca="false">AJ39/Z39</f>
        <v>0.997101642874232</v>
      </c>
      <c r="AR39" s="117" t="n">
        <f aca="false">AK39/AA39</f>
        <v>0.725409836065574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4</v>
      </c>
      <c r="D40" s="245" t="n">
        <f aca="false">D32</f>
        <v>26</v>
      </c>
      <c r="E40" s="78" t="n">
        <f aca="false">Anchor!B133</f>
        <v>6878.1288</v>
      </c>
      <c r="F40" s="79" t="n">
        <f aca="false">Anchor!C133</f>
        <v>37.0118</v>
      </c>
      <c r="G40" s="79" t="n">
        <f aca="false">Anchor!D133</f>
        <v>39.0358</v>
      </c>
      <c r="H40" s="80" t="n">
        <f aca="false">Anchor!E133</f>
        <v>41.6953</v>
      </c>
      <c r="I40" s="81"/>
      <c r="J40" s="78" t="n">
        <f aca="false">Test!B133</f>
        <v>6920.636</v>
      </c>
      <c r="K40" s="79" t="n">
        <f aca="false">Test!C133</f>
        <v>37.0127</v>
      </c>
      <c r="L40" s="79" t="n">
        <f aca="false">Test!D133</f>
        <v>39.0386</v>
      </c>
      <c r="M40" s="80" t="n">
        <f aca="false">Test!E133</f>
        <v>41.7035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133</f>
        <v>1983.6312</v>
      </c>
      <c r="W40" s="79" t="n">
        <f aca="false">Anchor!G133</f>
        <v>33.5822</v>
      </c>
      <c r="X40" s="79" t="n">
        <f aca="false">Anchor!H133</f>
        <v>37.5641</v>
      </c>
      <c r="Y40" s="79" t="n">
        <f aca="false">Anchor!I133</f>
        <v>39.225</v>
      </c>
      <c r="Z40" s="78" t="n">
        <f aca="false">Anchor!J133</f>
        <v>49191.66</v>
      </c>
      <c r="AA40" s="79" t="n">
        <f aca="false">Anchor!K133</f>
        <v>91.48</v>
      </c>
      <c r="AB40" s="79" t="n">
        <f aca="false">Anchor!L133</f>
        <v>0</v>
      </c>
      <c r="AC40" s="86" t="n">
        <f aca="false">Z40/3600</f>
        <v>13.66435</v>
      </c>
      <c r="AD40" s="87" t="n">
        <f aca="false">E40+V40</f>
        <v>8861.76</v>
      </c>
      <c r="AE40" s="185"/>
      <c r="AF40" s="78" t="n">
        <f aca="false">Test!F133</f>
        <v>1983.6312</v>
      </c>
      <c r="AG40" s="79" t="n">
        <f aca="false">Test!G133</f>
        <v>33.5822</v>
      </c>
      <c r="AH40" s="79" t="n">
        <f aca="false">Test!H133</f>
        <v>37.5641</v>
      </c>
      <c r="AI40" s="79" t="n">
        <f aca="false">Test!I133</f>
        <v>39.225</v>
      </c>
      <c r="AJ40" s="78" t="n">
        <f aca="false">Test!J133</f>
        <v>54610.92</v>
      </c>
      <c r="AK40" s="79" t="n">
        <f aca="false">Test!K133</f>
        <v>74.81</v>
      </c>
      <c r="AL40" s="79" t="n">
        <f aca="false">Test!L133</f>
        <v>0</v>
      </c>
      <c r="AM40" s="86" t="n">
        <f aca="false">AJ40/3600</f>
        <v>15.1697</v>
      </c>
      <c r="AN40" s="87" t="n">
        <f aca="false">J40+AF40</f>
        <v>8904.2672</v>
      </c>
      <c r="AO40" s="82"/>
      <c r="AP40" s="82"/>
      <c r="AQ40" s="88" t="n">
        <f aca="false">AJ40/Z40</f>
        <v>1.11016623549602</v>
      </c>
      <c r="AR40" s="89" t="n">
        <f aca="false">AK40/AA40</f>
        <v>0.817774376912987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4</v>
      </c>
      <c r="D41" s="232" t="n">
        <f aca="false">D33</f>
        <v>28</v>
      </c>
      <c r="E41" s="94" t="n">
        <f aca="false">Anchor!B134</f>
        <v>4365.3864</v>
      </c>
      <c r="F41" s="95" t="n">
        <f aca="false">Anchor!C134</f>
        <v>36.1947</v>
      </c>
      <c r="G41" s="95" t="n">
        <f aca="false">Anchor!D134</f>
        <v>38.5997</v>
      </c>
      <c r="H41" s="96" t="n">
        <f aca="false">Anchor!E134</f>
        <v>40.8817</v>
      </c>
      <c r="I41" s="81"/>
      <c r="J41" s="94" t="n">
        <f aca="false">Test!B134</f>
        <v>4391.3248</v>
      </c>
      <c r="K41" s="95" t="n">
        <f aca="false">Test!C134</f>
        <v>36.1951</v>
      </c>
      <c r="L41" s="95" t="n">
        <f aca="false">Test!D134</f>
        <v>38.6042</v>
      </c>
      <c r="M41" s="96" t="n">
        <f aca="false">Test!E134</f>
        <v>40.8885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134</f>
        <v>1983.6312</v>
      </c>
      <c r="W41" s="95" t="n">
        <f aca="false">Anchor!G134</f>
        <v>33.5822</v>
      </c>
      <c r="X41" s="95" t="n">
        <f aca="false">Anchor!H134</f>
        <v>37.5641</v>
      </c>
      <c r="Y41" s="95" t="n">
        <f aca="false">Anchor!I134</f>
        <v>39.225</v>
      </c>
      <c r="Z41" s="94" t="n">
        <f aca="false">Anchor!J134</f>
        <v>46978.68</v>
      </c>
      <c r="AA41" s="95" t="n">
        <f aca="false">Anchor!K134</f>
        <v>87.52</v>
      </c>
      <c r="AB41" s="95" t="n">
        <f aca="false">Anchor!L134</f>
        <v>0</v>
      </c>
      <c r="AC41" s="100" t="n">
        <f aca="false">Z41/3600</f>
        <v>13.0496333333333</v>
      </c>
      <c r="AD41" s="101" t="n">
        <f aca="false">E41+V41</f>
        <v>6349.0176</v>
      </c>
      <c r="AE41" s="185"/>
      <c r="AF41" s="94" t="n">
        <f aca="false">Test!F134</f>
        <v>1983.6312</v>
      </c>
      <c r="AG41" s="95" t="n">
        <f aca="false">Test!G134</f>
        <v>33.5822</v>
      </c>
      <c r="AH41" s="95" t="n">
        <f aca="false">Test!H134</f>
        <v>37.5641</v>
      </c>
      <c r="AI41" s="95" t="n">
        <f aca="false">Test!I134</f>
        <v>39.225</v>
      </c>
      <c r="AJ41" s="94" t="n">
        <f aca="false">Test!J134</f>
        <v>52813.79</v>
      </c>
      <c r="AK41" s="95" t="n">
        <f aca="false">Test!K134</f>
        <v>69.85</v>
      </c>
      <c r="AL41" s="95" t="n">
        <f aca="false">Test!L134</f>
        <v>0</v>
      </c>
      <c r="AM41" s="100" t="n">
        <f aca="false">AJ41/3600</f>
        <v>14.6704972222222</v>
      </c>
      <c r="AN41" s="101" t="n">
        <f aca="false">J41+AF41</f>
        <v>6374.956</v>
      </c>
      <c r="AO41" s="82"/>
      <c r="AP41" s="82"/>
      <c r="AQ41" s="102" t="n">
        <f aca="false">AJ41/Z41</f>
        <v>1.12420761928603</v>
      </c>
      <c r="AR41" s="103" t="n">
        <f aca="false">AK41/AA41</f>
        <v>0.798103290676417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4</v>
      </c>
      <c r="D42" s="232" t="n">
        <f aca="false">D34</f>
        <v>30</v>
      </c>
      <c r="E42" s="94" t="n">
        <f aca="false">Anchor!B135</f>
        <v>2626.2408</v>
      </c>
      <c r="F42" s="95" t="n">
        <f aca="false">Anchor!C135</f>
        <v>35.2792</v>
      </c>
      <c r="G42" s="95" t="n">
        <f aca="false">Anchor!D135</f>
        <v>38.2816</v>
      </c>
      <c r="H42" s="96" t="n">
        <f aca="false">Anchor!E135</f>
        <v>40.3581</v>
      </c>
      <c r="I42" s="81"/>
      <c r="J42" s="94" t="n">
        <f aca="false">Test!B135</f>
        <v>2639.5016</v>
      </c>
      <c r="K42" s="95" t="n">
        <f aca="false">Test!C135</f>
        <v>35.2777</v>
      </c>
      <c r="L42" s="95" t="n">
        <f aca="false">Test!D135</f>
        <v>38.2831</v>
      </c>
      <c r="M42" s="96" t="n">
        <f aca="false">Test!E135</f>
        <v>40.3593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135</f>
        <v>1983.6312</v>
      </c>
      <c r="W42" s="95" t="n">
        <f aca="false">Anchor!G135</f>
        <v>33.5822</v>
      </c>
      <c r="X42" s="95" t="n">
        <f aca="false">Anchor!H135</f>
        <v>37.5641</v>
      </c>
      <c r="Y42" s="95" t="n">
        <f aca="false">Anchor!I135</f>
        <v>39.225</v>
      </c>
      <c r="Z42" s="94" t="n">
        <f aca="false">Anchor!J135</f>
        <v>45638.08</v>
      </c>
      <c r="AA42" s="95" t="n">
        <f aca="false">Anchor!K135</f>
        <v>85.35</v>
      </c>
      <c r="AB42" s="95" t="n">
        <f aca="false">Anchor!L135</f>
        <v>0</v>
      </c>
      <c r="AC42" s="100" t="n">
        <f aca="false">Z42/3600</f>
        <v>12.6772444444444</v>
      </c>
      <c r="AD42" s="101" t="n">
        <f aca="false">E42+V42</f>
        <v>4609.872</v>
      </c>
      <c r="AE42" s="185"/>
      <c r="AF42" s="94" t="n">
        <f aca="false">Test!F135</f>
        <v>1983.6312</v>
      </c>
      <c r="AG42" s="95" t="n">
        <f aca="false">Test!G135</f>
        <v>33.5822</v>
      </c>
      <c r="AH42" s="95" t="n">
        <f aca="false">Test!H135</f>
        <v>37.5641</v>
      </c>
      <c r="AI42" s="95" t="n">
        <f aca="false">Test!I135</f>
        <v>39.225</v>
      </c>
      <c r="AJ42" s="94" t="n">
        <f aca="false">Test!J135</f>
        <v>53995.9</v>
      </c>
      <c r="AK42" s="95" t="n">
        <f aca="false">Test!K135</f>
        <v>81.23</v>
      </c>
      <c r="AL42" s="95" t="n">
        <f aca="false">Test!L135</f>
        <v>0</v>
      </c>
      <c r="AM42" s="100" t="n">
        <f aca="false">AJ42/3600</f>
        <v>14.9988611111111</v>
      </c>
      <c r="AN42" s="101" t="n">
        <f aca="false">J42+AF42</f>
        <v>4623.1328</v>
      </c>
      <c r="AO42" s="82"/>
      <c r="AP42" s="82"/>
      <c r="AQ42" s="102" t="n">
        <f aca="false">AJ42/Z42</f>
        <v>1.18313259453509</v>
      </c>
      <c r="AR42" s="103" t="n">
        <f aca="false">AK42/AA42</f>
        <v>0.951728178090217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4</v>
      </c>
      <c r="D43" s="250" t="n">
        <f aca="false">D35</f>
        <v>32</v>
      </c>
      <c r="E43" s="108" t="n">
        <f aca="false">Anchor!B136</f>
        <v>973.1632</v>
      </c>
      <c r="F43" s="109" t="n">
        <f aca="false">Anchor!C136</f>
        <v>34.2003</v>
      </c>
      <c r="G43" s="109" t="n">
        <f aca="false">Anchor!D136</f>
        <v>37.7562</v>
      </c>
      <c r="H43" s="110" t="n">
        <f aca="false">Anchor!E136</f>
        <v>39.5132</v>
      </c>
      <c r="I43" s="81"/>
      <c r="J43" s="108" t="n">
        <f aca="false">Test!B136</f>
        <v>972.4576</v>
      </c>
      <c r="K43" s="109" t="n">
        <f aca="false">Test!C136</f>
        <v>34.1994</v>
      </c>
      <c r="L43" s="109" t="n">
        <f aca="false">Test!D136</f>
        <v>37.7621</v>
      </c>
      <c r="M43" s="110" t="n">
        <f aca="false">Test!E136</f>
        <v>39.5176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136</f>
        <v>1983.6312</v>
      </c>
      <c r="W43" s="109" t="n">
        <f aca="false">Anchor!G136</f>
        <v>33.5822</v>
      </c>
      <c r="X43" s="109" t="n">
        <f aca="false">Anchor!H136</f>
        <v>37.5641</v>
      </c>
      <c r="Y43" s="109" t="n">
        <f aca="false">Anchor!I136</f>
        <v>39.225</v>
      </c>
      <c r="Z43" s="108" t="n">
        <f aca="false">Anchor!J136</f>
        <v>44634.91</v>
      </c>
      <c r="AA43" s="109" t="n">
        <f aca="false">Anchor!K136</f>
        <v>84.85</v>
      </c>
      <c r="AB43" s="109" t="n">
        <f aca="false">Anchor!L136</f>
        <v>0</v>
      </c>
      <c r="AC43" s="114" t="n">
        <f aca="false">Z43/3600</f>
        <v>12.3985861111111</v>
      </c>
      <c r="AD43" s="115" t="n">
        <f aca="false">E43+V43</f>
        <v>2956.7944</v>
      </c>
      <c r="AE43" s="185"/>
      <c r="AF43" s="108" t="n">
        <f aca="false">Test!F136</f>
        <v>1983.6312</v>
      </c>
      <c r="AG43" s="109" t="n">
        <f aca="false">Test!G136</f>
        <v>33.5822</v>
      </c>
      <c r="AH43" s="109" t="n">
        <f aca="false">Test!H136</f>
        <v>37.5641</v>
      </c>
      <c r="AI43" s="109" t="n">
        <f aca="false">Test!I136</f>
        <v>39.225</v>
      </c>
      <c r="AJ43" s="108" t="n">
        <f aca="false">Test!J136</f>
        <v>49870.22</v>
      </c>
      <c r="AK43" s="109" t="n">
        <f aca="false">Test!K136</f>
        <v>69.29</v>
      </c>
      <c r="AL43" s="109" t="n">
        <f aca="false">Test!L136</f>
        <v>0</v>
      </c>
      <c r="AM43" s="114" t="n">
        <f aca="false">AJ43/3600</f>
        <v>13.8528388888889</v>
      </c>
      <c r="AN43" s="115" t="n">
        <f aca="false">J43+AF43</f>
        <v>2956.0888</v>
      </c>
      <c r="AO43" s="82"/>
      <c r="AP43" s="82"/>
      <c r="AQ43" s="116" t="n">
        <f aca="false">AJ43/Z43</f>
        <v>1.11729182382131</v>
      </c>
      <c r="AR43" s="117" t="n">
        <f aca="false">AK43/AA43</f>
        <v>0.816617560400707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30</v>
      </c>
      <c r="D44" s="245" t="n">
        <f aca="false">D36</f>
        <v>22</v>
      </c>
      <c r="E44" s="78" t="n">
        <f aca="false">Anchor!B137</f>
        <v>19512.1096</v>
      </c>
      <c r="F44" s="79" t="n">
        <f aca="false">Anchor!C137</f>
        <v>39.3351</v>
      </c>
      <c r="G44" s="79" t="n">
        <f aca="false">Anchor!D137</f>
        <v>43.4893</v>
      </c>
      <c r="H44" s="80" t="n">
        <f aca="false">Anchor!E137</f>
        <v>44.6231</v>
      </c>
      <c r="I44" s="81"/>
      <c r="J44" s="78" t="n">
        <f aca="false">Test!B137</f>
        <v>19542.592</v>
      </c>
      <c r="K44" s="79" t="n">
        <f aca="false">Test!C137</f>
        <v>39.3299</v>
      </c>
      <c r="L44" s="79" t="n">
        <f aca="false">Test!D137</f>
        <v>43.4904</v>
      </c>
      <c r="M44" s="80" t="n">
        <f aca="false">Test!E137</f>
        <v>44.623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137</f>
        <v>4440.7704</v>
      </c>
      <c r="W44" s="79" t="n">
        <f aca="false">Anchor!G137</f>
        <v>36.2319</v>
      </c>
      <c r="X44" s="79" t="n">
        <f aca="false">Anchor!H137</f>
        <v>41.426</v>
      </c>
      <c r="Y44" s="79" t="n">
        <f aca="false">Anchor!I137</f>
        <v>41.5433</v>
      </c>
      <c r="Z44" s="78" t="n">
        <f aca="false">Anchor!J137</f>
        <v>73755.31</v>
      </c>
      <c r="AA44" s="79" t="n">
        <f aca="false">Anchor!K137</f>
        <v>135.8</v>
      </c>
      <c r="AB44" s="79" t="n">
        <f aca="false">Anchor!L137</f>
        <v>0</v>
      </c>
      <c r="AC44" s="86" t="n">
        <f aca="false">Z44/3600</f>
        <v>20.4875861111111</v>
      </c>
      <c r="AD44" s="87" t="n">
        <f aca="false">E44+V44</f>
        <v>23952.88</v>
      </c>
      <c r="AE44" s="185"/>
      <c r="AF44" s="78" t="n">
        <f aca="false">Test!F137</f>
        <v>4440.7704</v>
      </c>
      <c r="AG44" s="79" t="n">
        <f aca="false">Test!G137</f>
        <v>36.2319</v>
      </c>
      <c r="AH44" s="79" t="n">
        <f aca="false">Test!H137</f>
        <v>41.426</v>
      </c>
      <c r="AI44" s="79" t="n">
        <f aca="false">Test!I137</f>
        <v>41.5433</v>
      </c>
      <c r="AJ44" s="78" t="n">
        <f aca="false">Test!J137</f>
        <v>87164.86</v>
      </c>
      <c r="AK44" s="79" t="n">
        <f aca="false">Test!K137</f>
        <v>152.97</v>
      </c>
      <c r="AL44" s="79" t="n">
        <f aca="false">Test!L137</f>
        <v>0</v>
      </c>
      <c r="AM44" s="86" t="n">
        <f aca="false">AJ44/3600</f>
        <v>24.2124611111111</v>
      </c>
      <c r="AN44" s="87" t="n">
        <f aca="false">J44+AF44</f>
        <v>23983.3624</v>
      </c>
      <c r="AO44" s="82"/>
      <c r="AP44" s="82"/>
      <c r="AQ44" s="88" t="n">
        <f aca="false">AJ44/Z44</f>
        <v>1.18181131636488</v>
      </c>
      <c r="AR44" s="89" t="n">
        <f aca="false">AK44/AA44</f>
        <v>1.12643593519882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30</v>
      </c>
      <c r="D45" s="232" t="n">
        <f aca="false">D37</f>
        <v>24</v>
      </c>
      <c r="E45" s="94" t="n">
        <f aca="false">Anchor!B138</f>
        <v>10476.368</v>
      </c>
      <c r="F45" s="95" t="n">
        <f aca="false">Anchor!C138</f>
        <v>38.4774</v>
      </c>
      <c r="G45" s="95" t="n">
        <f aca="false">Anchor!D138</f>
        <v>42.8665</v>
      </c>
      <c r="H45" s="96" t="n">
        <f aca="false">Anchor!E138</f>
        <v>43.6593</v>
      </c>
      <c r="I45" s="81"/>
      <c r="J45" s="94" t="n">
        <f aca="false">Test!B138</f>
        <v>10497.3688</v>
      </c>
      <c r="K45" s="95" t="n">
        <f aca="false">Test!C138</f>
        <v>38.4721</v>
      </c>
      <c r="L45" s="95" t="n">
        <f aca="false">Test!D138</f>
        <v>42.8647</v>
      </c>
      <c r="M45" s="96" t="n">
        <f aca="false">Test!E138</f>
        <v>43.6611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138</f>
        <v>4440.7704</v>
      </c>
      <c r="W45" s="95" t="n">
        <f aca="false">Anchor!G138</f>
        <v>36.2319</v>
      </c>
      <c r="X45" s="95" t="n">
        <f aca="false">Anchor!H138</f>
        <v>41.426</v>
      </c>
      <c r="Y45" s="95" t="n">
        <f aca="false">Anchor!I138</f>
        <v>41.5433</v>
      </c>
      <c r="Z45" s="94" t="n">
        <f aca="false">Anchor!J138</f>
        <v>68877.91</v>
      </c>
      <c r="AA45" s="95" t="n">
        <f aca="false">Anchor!K138</f>
        <v>126.03</v>
      </c>
      <c r="AB45" s="95" t="n">
        <f aca="false">Anchor!L138</f>
        <v>0</v>
      </c>
      <c r="AC45" s="100" t="n">
        <f aca="false">Z45/3600</f>
        <v>19.1327527777778</v>
      </c>
      <c r="AD45" s="101" t="n">
        <f aca="false">E45+V45</f>
        <v>14917.1384</v>
      </c>
      <c r="AE45" s="185"/>
      <c r="AF45" s="94" t="n">
        <f aca="false">Test!F138</f>
        <v>4440.7704</v>
      </c>
      <c r="AG45" s="95" t="n">
        <f aca="false">Test!G138</f>
        <v>36.2319</v>
      </c>
      <c r="AH45" s="95" t="n">
        <f aca="false">Test!H138</f>
        <v>41.426</v>
      </c>
      <c r="AI45" s="95" t="n">
        <f aca="false">Test!I138</f>
        <v>41.5433</v>
      </c>
      <c r="AJ45" s="94" t="n">
        <f aca="false">Test!J138</f>
        <v>88841.03</v>
      </c>
      <c r="AK45" s="95" t="n">
        <f aca="false">Test!K138</f>
        <v>107.84</v>
      </c>
      <c r="AL45" s="95" t="n">
        <f aca="false">Test!L138</f>
        <v>0</v>
      </c>
      <c r="AM45" s="100" t="n">
        <f aca="false">AJ45/3600</f>
        <v>24.6780638888889</v>
      </c>
      <c r="AN45" s="101" t="n">
        <f aca="false">J45+AF45</f>
        <v>14938.1392</v>
      </c>
      <c r="AO45" s="82"/>
      <c r="AP45" s="82"/>
      <c r="AQ45" s="102" t="n">
        <f aca="false">AJ45/Z45</f>
        <v>1.28983341683858</v>
      </c>
      <c r="AR45" s="103" t="n">
        <f aca="false">AK45/AA45</f>
        <v>0.855669285090851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30</v>
      </c>
      <c r="D46" s="232" t="n">
        <f aca="false">D38</f>
        <v>26</v>
      </c>
      <c r="E46" s="94" t="n">
        <f aca="false">Anchor!B139</f>
        <v>5361.6272</v>
      </c>
      <c r="F46" s="95" t="n">
        <f aca="false">Anchor!C139</f>
        <v>37.6651</v>
      </c>
      <c r="G46" s="95" t="n">
        <f aca="false">Anchor!D139</f>
        <v>42.1574</v>
      </c>
      <c r="H46" s="96" t="n">
        <f aca="false">Anchor!E139</f>
        <v>42.5946</v>
      </c>
      <c r="I46" s="81"/>
      <c r="J46" s="94" t="n">
        <f aca="false">Test!B139</f>
        <v>5372.7224</v>
      </c>
      <c r="K46" s="95" t="n">
        <f aca="false">Test!C139</f>
        <v>37.6594</v>
      </c>
      <c r="L46" s="95" t="n">
        <f aca="false">Test!D139</f>
        <v>42.1562</v>
      </c>
      <c r="M46" s="96" t="n">
        <f aca="false">Test!E139</f>
        <v>42.5924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139</f>
        <v>4440.7704</v>
      </c>
      <c r="W46" s="95" t="n">
        <f aca="false">Anchor!G139</f>
        <v>36.2319</v>
      </c>
      <c r="X46" s="95" t="n">
        <f aca="false">Anchor!H139</f>
        <v>41.426</v>
      </c>
      <c r="Y46" s="95" t="n">
        <f aca="false">Anchor!I139</f>
        <v>41.5433</v>
      </c>
      <c r="Z46" s="94" t="n">
        <f aca="false">Anchor!J139</f>
        <v>66072.08</v>
      </c>
      <c r="AA46" s="95" t="n">
        <f aca="false">Anchor!K139</f>
        <v>121.47</v>
      </c>
      <c r="AB46" s="95" t="n">
        <f aca="false">Anchor!L139</f>
        <v>0</v>
      </c>
      <c r="AC46" s="100" t="n">
        <f aca="false">Z46/3600</f>
        <v>18.3533555555556</v>
      </c>
      <c r="AD46" s="101" t="n">
        <f aca="false">E46+V46</f>
        <v>9802.3976</v>
      </c>
      <c r="AE46" s="185"/>
      <c r="AF46" s="94" t="n">
        <f aca="false">Test!F139</f>
        <v>4440.7704</v>
      </c>
      <c r="AG46" s="95" t="n">
        <f aca="false">Test!G139</f>
        <v>36.2319</v>
      </c>
      <c r="AH46" s="95" t="n">
        <f aca="false">Test!H139</f>
        <v>41.426</v>
      </c>
      <c r="AI46" s="95" t="n">
        <f aca="false">Test!I139</f>
        <v>41.5433</v>
      </c>
      <c r="AJ46" s="94" t="n">
        <f aca="false">Test!J139</f>
        <v>84956.96</v>
      </c>
      <c r="AK46" s="95" t="n">
        <f aca="false">Test!K139</f>
        <v>114.72</v>
      </c>
      <c r="AL46" s="95" t="n">
        <f aca="false">Test!L139</f>
        <v>0</v>
      </c>
      <c r="AM46" s="100" t="n">
        <f aca="false">AJ46/3600</f>
        <v>23.5991555555556</v>
      </c>
      <c r="AN46" s="101" t="n">
        <f aca="false">J46+AF46</f>
        <v>9813.4928</v>
      </c>
      <c r="AO46" s="82"/>
      <c r="AP46" s="82"/>
      <c r="AQ46" s="102" t="n">
        <f aca="false">AJ46/Z46</f>
        <v>1.28582239275652</v>
      </c>
      <c r="AR46" s="103" t="n">
        <f aca="false">AK46/AA46</f>
        <v>0.944430723635466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30</v>
      </c>
      <c r="D47" s="250" t="n">
        <f aca="false">D39</f>
        <v>28</v>
      </c>
      <c r="E47" s="108" t="n">
        <f aca="false">Anchor!B140</f>
        <v>1666.616</v>
      </c>
      <c r="F47" s="109" t="n">
        <f aca="false">Anchor!C140</f>
        <v>36.7522</v>
      </c>
      <c r="G47" s="109" t="n">
        <f aca="false">Anchor!D140</f>
        <v>41.616</v>
      </c>
      <c r="H47" s="110" t="n">
        <f aca="false">Anchor!E140</f>
        <v>41.8381</v>
      </c>
      <c r="I47" s="81"/>
      <c r="J47" s="108" t="n">
        <f aca="false">Test!B140</f>
        <v>1670.276</v>
      </c>
      <c r="K47" s="109" t="n">
        <f aca="false">Test!C140</f>
        <v>36.7493</v>
      </c>
      <c r="L47" s="109" t="n">
        <f aca="false">Test!D140</f>
        <v>41.6187</v>
      </c>
      <c r="M47" s="110" t="n">
        <f aca="false">Test!E140</f>
        <v>41.8392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140</f>
        <v>4440.7704</v>
      </c>
      <c r="W47" s="109" t="n">
        <f aca="false">Anchor!G140</f>
        <v>36.2319</v>
      </c>
      <c r="X47" s="109" t="n">
        <f aca="false">Anchor!H140</f>
        <v>41.426</v>
      </c>
      <c r="Y47" s="109" t="n">
        <f aca="false">Anchor!I140</f>
        <v>41.5433</v>
      </c>
      <c r="Z47" s="108" t="n">
        <f aca="false">Anchor!J140</f>
        <v>64422.97</v>
      </c>
      <c r="AA47" s="109" t="n">
        <f aca="false">Anchor!K140</f>
        <v>117.51</v>
      </c>
      <c r="AB47" s="109" t="n">
        <f aca="false">Anchor!L140</f>
        <v>0</v>
      </c>
      <c r="AC47" s="114" t="n">
        <f aca="false">Z47/3600</f>
        <v>17.8952694444444</v>
      </c>
      <c r="AD47" s="115" t="n">
        <f aca="false">E47+V47</f>
        <v>6107.3864</v>
      </c>
      <c r="AE47" s="185"/>
      <c r="AF47" s="108" t="n">
        <f aca="false">Test!F140</f>
        <v>4440.7704</v>
      </c>
      <c r="AG47" s="109" t="n">
        <f aca="false">Test!G140</f>
        <v>36.2319</v>
      </c>
      <c r="AH47" s="109" t="n">
        <f aca="false">Test!H140</f>
        <v>41.426</v>
      </c>
      <c r="AI47" s="109" t="n">
        <f aca="false">Test!I140</f>
        <v>41.5433</v>
      </c>
      <c r="AJ47" s="108" t="n">
        <f aca="false">Test!J140</f>
        <v>72975.99</v>
      </c>
      <c r="AK47" s="109" t="n">
        <f aca="false">Test!K140</f>
        <v>110.79</v>
      </c>
      <c r="AL47" s="109" t="n">
        <f aca="false">Test!L140</f>
        <v>0</v>
      </c>
      <c r="AM47" s="114" t="n">
        <f aca="false">AJ47/3600</f>
        <v>20.2711083333333</v>
      </c>
      <c r="AN47" s="115" t="n">
        <f aca="false">J47+AF47</f>
        <v>6111.0464</v>
      </c>
      <c r="AO47" s="82"/>
      <c r="AP47" s="82"/>
      <c r="AQ47" s="116" t="n">
        <f aca="false">AJ47/Z47</f>
        <v>1.13276351587019</v>
      </c>
      <c r="AR47" s="117" t="n">
        <f aca="false">AK47/AA47</f>
        <v>0.942813377584886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4</v>
      </c>
      <c r="D48" s="245" t="n">
        <f aca="false">D40</f>
        <v>26</v>
      </c>
      <c r="E48" s="78" t="n">
        <f aca="false">Anchor!B141</f>
        <v>7662.916</v>
      </c>
      <c r="F48" s="79" t="n">
        <f aca="false">Anchor!C141</f>
        <v>37.7601</v>
      </c>
      <c r="G48" s="79" t="n">
        <f aca="false">Anchor!D141</f>
        <v>42.3229</v>
      </c>
      <c r="H48" s="80" t="n">
        <f aca="false">Anchor!E141</f>
        <v>42.8578</v>
      </c>
      <c r="I48" s="81"/>
      <c r="J48" s="78" t="n">
        <f aca="false">Test!B141</f>
        <v>7701.0456</v>
      </c>
      <c r="K48" s="79" t="n">
        <f aca="false">Test!C141</f>
        <v>37.7542</v>
      </c>
      <c r="L48" s="79" t="n">
        <f aca="false">Test!D141</f>
        <v>42.3251</v>
      </c>
      <c r="M48" s="80" t="n">
        <f aca="false">Test!E141</f>
        <v>42.8535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141</f>
        <v>2476.1992</v>
      </c>
      <c r="W48" s="79" t="n">
        <f aca="false">Anchor!G141</f>
        <v>34.5264</v>
      </c>
      <c r="X48" s="79" t="n">
        <f aca="false">Anchor!H141</f>
        <v>40.3999</v>
      </c>
      <c r="Y48" s="79" t="n">
        <f aca="false">Anchor!I141</f>
        <v>40.1326</v>
      </c>
      <c r="Z48" s="78" t="n">
        <f aca="false">Anchor!J141</f>
        <v>61826.85</v>
      </c>
      <c r="AA48" s="79" t="n">
        <f aca="false">Anchor!K141</f>
        <v>114.68</v>
      </c>
      <c r="AB48" s="79" t="n">
        <f aca="false">Anchor!L141</f>
        <v>0</v>
      </c>
      <c r="AC48" s="86" t="n">
        <f aca="false">Z48/3600</f>
        <v>17.174125</v>
      </c>
      <c r="AD48" s="87" t="n">
        <f aca="false">E48+V48</f>
        <v>10139.1152</v>
      </c>
      <c r="AE48" s="185"/>
      <c r="AF48" s="78" t="n">
        <f aca="false">Test!F141</f>
        <v>2476.1992</v>
      </c>
      <c r="AG48" s="79" t="n">
        <f aca="false">Test!G141</f>
        <v>34.5264</v>
      </c>
      <c r="AH48" s="79" t="n">
        <f aca="false">Test!H141</f>
        <v>40.3999</v>
      </c>
      <c r="AI48" s="79" t="n">
        <f aca="false">Test!I141</f>
        <v>40.1326</v>
      </c>
      <c r="AJ48" s="78" t="n">
        <f aca="false">Test!J141</f>
        <v>67488.74</v>
      </c>
      <c r="AK48" s="79" t="n">
        <f aca="false">Test!K141</f>
        <v>88.49</v>
      </c>
      <c r="AL48" s="79" t="n">
        <f aca="false">Test!L141</f>
        <v>0</v>
      </c>
      <c r="AM48" s="86" t="n">
        <f aca="false">AJ48/3600</f>
        <v>18.7468722222222</v>
      </c>
      <c r="AN48" s="87" t="n">
        <f aca="false">J48+AF48</f>
        <v>10177.2448</v>
      </c>
      <c r="AO48" s="82"/>
      <c r="AP48" s="82"/>
      <c r="AQ48" s="88" t="n">
        <f aca="false">AJ48/Z48</f>
        <v>1.09157655614025</v>
      </c>
      <c r="AR48" s="89" t="n">
        <f aca="false">AK48/AA48</f>
        <v>0.771625392396233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4</v>
      </c>
      <c r="D49" s="232" t="n">
        <f aca="false">D41</f>
        <v>28</v>
      </c>
      <c r="E49" s="94" t="n">
        <f aca="false">Anchor!B142</f>
        <v>4845.1976</v>
      </c>
      <c r="F49" s="95" t="n">
        <f aca="false">Anchor!C142</f>
        <v>36.9897</v>
      </c>
      <c r="G49" s="95" t="n">
        <f aca="false">Anchor!D142</f>
        <v>41.6956</v>
      </c>
      <c r="H49" s="96" t="n">
        <f aca="false">Anchor!E142</f>
        <v>41.9644</v>
      </c>
      <c r="I49" s="81"/>
      <c r="J49" s="94" t="n">
        <f aca="false">Test!B142</f>
        <v>4866.5224</v>
      </c>
      <c r="K49" s="95" t="n">
        <f aca="false">Test!C142</f>
        <v>36.9823</v>
      </c>
      <c r="L49" s="95" t="n">
        <f aca="false">Test!D142</f>
        <v>41.703</v>
      </c>
      <c r="M49" s="96" t="n">
        <f aca="false">Test!E142</f>
        <v>41.9591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142</f>
        <v>2476.1992</v>
      </c>
      <c r="W49" s="95" t="n">
        <f aca="false">Anchor!G142</f>
        <v>34.5264</v>
      </c>
      <c r="X49" s="95" t="n">
        <f aca="false">Anchor!H142</f>
        <v>40.3999</v>
      </c>
      <c r="Y49" s="95" t="n">
        <f aca="false">Anchor!I142</f>
        <v>40.1326</v>
      </c>
      <c r="Z49" s="94" t="n">
        <f aca="false">Anchor!J142</f>
        <v>59248.35</v>
      </c>
      <c r="AA49" s="95" t="n">
        <f aca="false">Anchor!K142</f>
        <v>110.09</v>
      </c>
      <c r="AB49" s="95" t="n">
        <f aca="false">Anchor!L142</f>
        <v>0</v>
      </c>
      <c r="AC49" s="100" t="n">
        <f aca="false">Z49/3600</f>
        <v>16.457875</v>
      </c>
      <c r="AD49" s="101" t="n">
        <f aca="false">E49+V49</f>
        <v>7321.3968</v>
      </c>
      <c r="AE49" s="185"/>
      <c r="AF49" s="94" t="n">
        <f aca="false">Test!F142</f>
        <v>2476.1992</v>
      </c>
      <c r="AG49" s="95" t="n">
        <f aca="false">Test!G142</f>
        <v>34.5264</v>
      </c>
      <c r="AH49" s="95" t="n">
        <f aca="false">Test!H142</f>
        <v>40.3999</v>
      </c>
      <c r="AI49" s="95" t="n">
        <f aca="false">Test!I142</f>
        <v>40.1326</v>
      </c>
      <c r="AJ49" s="94" t="n">
        <f aca="false">Test!J142</f>
        <v>66056.05</v>
      </c>
      <c r="AK49" s="95" t="n">
        <f aca="false">Test!K142</f>
        <v>92.28</v>
      </c>
      <c r="AL49" s="95" t="n">
        <f aca="false">Test!L142</f>
        <v>0</v>
      </c>
      <c r="AM49" s="100" t="n">
        <f aca="false">AJ49/3600</f>
        <v>18.3489027777778</v>
      </c>
      <c r="AN49" s="101" t="n">
        <f aca="false">J49+AF49</f>
        <v>7342.7216</v>
      </c>
      <c r="AO49" s="82"/>
      <c r="AP49" s="82"/>
      <c r="AQ49" s="102" t="n">
        <f aca="false">AJ49/Z49</f>
        <v>1.11490109007255</v>
      </c>
      <c r="AR49" s="103" t="n">
        <f aca="false">AK49/AA49</f>
        <v>0.838223271868471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4</v>
      </c>
      <c r="D50" s="232" t="n">
        <f aca="false">D42</f>
        <v>30</v>
      </c>
      <c r="E50" s="94" t="n">
        <f aca="false">Anchor!B143</f>
        <v>2727.2168</v>
      </c>
      <c r="F50" s="95" t="n">
        <f aca="false">Anchor!C143</f>
        <v>36.109</v>
      </c>
      <c r="G50" s="95" t="n">
        <f aca="false">Anchor!D143</f>
        <v>41.1994</v>
      </c>
      <c r="H50" s="96" t="n">
        <f aca="false">Anchor!E143</f>
        <v>41.2047</v>
      </c>
      <c r="I50" s="81"/>
      <c r="J50" s="94" t="n">
        <f aca="false">Test!B143</f>
        <v>2736.1416</v>
      </c>
      <c r="K50" s="95" t="n">
        <f aca="false">Test!C143</f>
        <v>36.102</v>
      </c>
      <c r="L50" s="95" t="n">
        <f aca="false">Test!D143</f>
        <v>41.2046</v>
      </c>
      <c r="M50" s="96" t="n">
        <f aca="false">Test!E143</f>
        <v>41.2061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143</f>
        <v>2476.1992</v>
      </c>
      <c r="W50" s="95" t="n">
        <f aca="false">Anchor!G143</f>
        <v>34.5264</v>
      </c>
      <c r="X50" s="95" t="n">
        <f aca="false">Anchor!H143</f>
        <v>40.3999</v>
      </c>
      <c r="Y50" s="95" t="n">
        <f aca="false">Anchor!I143</f>
        <v>40.1326</v>
      </c>
      <c r="Z50" s="94" t="n">
        <f aca="false">Anchor!J143</f>
        <v>57338.32</v>
      </c>
      <c r="AA50" s="95" t="n">
        <f aca="false">Anchor!K143</f>
        <v>107.71</v>
      </c>
      <c r="AB50" s="95" t="n">
        <f aca="false">Anchor!L143</f>
        <v>0</v>
      </c>
      <c r="AC50" s="100" t="n">
        <f aca="false">Z50/3600</f>
        <v>15.9273111111111</v>
      </c>
      <c r="AD50" s="101" t="n">
        <f aca="false">E50+V50</f>
        <v>5203.416</v>
      </c>
      <c r="AE50" s="185"/>
      <c r="AF50" s="94" t="n">
        <f aca="false">Test!F143</f>
        <v>2476.1992</v>
      </c>
      <c r="AG50" s="95" t="n">
        <f aca="false">Test!G143</f>
        <v>34.5264</v>
      </c>
      <c r="AH50" s="95" t="n">
        <f aca="false">Test!H143</f>
        <v>40.3999</v>
      </c>
      <c r="AI50" s="95" t="n">
        <f aca="false">Test!I143</f>
        <v>40.1326</v>
      </c>
      <c r="AJ50" s="94" t="n">
        <f aca="false">Test!J143</f>
        <v>65525.93</v>
      </c>
      <c r="AK50" s="95" t="n">
        <f aca="false">Test!K143</f>
        <v>80.79</v>
      </c>
      <c r="AL50" s="95" t="n">
        <f aca="false">Test!L143</f>
        <v>0</v>
      </c>
      <c r="AM50" s="100" t="n">
        <f aca="false">AJ50/3600</f>
        <v>18.2016472222222</v>
      </c>
      <c r="AN50" s="101" t="n">
        <f aca="false">J50+AF50</f>
        <v>5212.3408</v>
      </c>
      <c r="AO50" s="82"/>
      <c r="AP50" s="82"/>
      <c r="AQ50" s="102" t="n">
        <f aca="false">AJ50/Z50</f>
        <v>1.14279473134197</v>
      </c>
      <c r="AR50" s="103" t="n">
        <f aca="false">AK50/AA50</f>
        <v>0.750069631417696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4</v>
      </c>
      <c r="D51" s="250" t="n">
        <f aca="false">D43</f>
        <v>32</v>
      </c>
      <c r="E51" s="108" t="n">
        <f aca="false">Anchor!B144</f>
        <v>881.8384</v>
      </c>
      <c r="F51" s="109" t="n">
        <f aca="false">Anchor!C144</f>
        <v>35.0887</v>
      </c>
      <c r="G51" s="109" t="n">
        <f aca="false">Anchor!D144</f>
        <v>40.5886</v>
      </c>
      <c r="H51" s="110" t="n">
        <f aca="false">Anchor!E144</f>
        <v>40.3993</v>
      </c>
      <c r="I51" s="81"/>
      <c r="J51" s="108" t="n">
        <f aca="false">Test!B144</f>
        <v>883.8248</v>
      </c>
      <c r="K51" s="109" t="n">
        <f aca="false">Test!C144</f>
        <v>35.0836</v>
      </c>
      <c r="L51" s="109" t="n">
        <f aca="false">Test!D144</f>
        <v>40.5883</v>
      </c>
      <c r="M51" s="110" t="n">
        <f aca="false">Test!E144</f>
        <v>40.3971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144</f>
        <v>2476.1992</v>
      </c>
      <c r="W51" s="109" t="n">
        <f aca="false">Anchor!G144</f>
        <v>34.5264</v>
      </c>
      <c r="X51" s="109" t="n">
        <f aca="false">Anchor!H144</f>
        <v>40.3999</v>
      </c>
      <c r="Y51" s="109" t="n">
        <f aca="false">Anchor!I144</f>
        <v>40.1326</v>
      </c>
      <c r="Z51" s="108" t="n">
        <f aca="false">Anchor!J144</f>
        <v>56392.58</v>
      </c>
      <c r="AA51" s="109" t="n">
        <f aca="false">Anchor!K144</f>
        <v>106.56</v>
      </c>
      <c r="AB51" s="109" t="n">
        <f aca="false">Anchor!L144</f>
        <v>0</v>
      </c>
      <c r="AC51" s="114" t="n">
        <f aca="false">Z51/3600</f>
        <v>15.6646055555556</v>
      </c>
      <c r="AD51" s="115" t="n">
        <f aca="false">E51+V51</f>
        <v>3358.0376</v>
      </c>
      <c r="AE51" s="185"/>
      <c r="AF51" s="108" t="n">
        <f aca="false">Test!F144</f>
        <v>2476.1992</v>
      </c>
      <c r="AG51" s="109" t="n">
        <f aca="false">Test!G144</f>
        <v>34.5264</v>
      </c>
      <c r="AH51" s="109" t="n">
        <f aca="false">Test!H144</f>
        <v>40.3999</v>
      </c>
      <c r="AI51" s="109" t="n">
        <f aca="false">Test!I144</f>
        <v>40.1326</v>
      </c>
      <c r="AJ51" s="108" t="n">
        <f aca="false">Test!J144</f>
        <v>72305.17</v>
      </c>
      <c r="AK51" s="109" t="n">
        <f aca="false">Test!K144</f>
        <v>87.93</v>
      </c>
      <c r="AL51" s="109" t="n">
        <f aca="false">Test!L144</f>
        <v>0</v>
      </c>
      <c r="AM51" s="114" t="n">
        <f aca="false">AJ51/3600</f>
        <v>20.0847694444444</v>
      </c>
      <c r="AN51" s="115" t="n">
        <f aca="false">J51+AF51</f>
        <v>3360.024</v>
      </c>
      <c r="AO51" s="82"/>
      <c r="AP51" s="82"/>
      <c r="AQ51" s="116" t="n">
        <f aca="false">AJ51/Z51</f>
        <v>1.28217524362248</v>
      </c>
      <c r="AR51" s="117" t="n">
        <f aca="false">AK51/AA51</f>
        <v>0.825168918918919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30</v>
      </c>
      <c r="D52" s="245" t="n">
        <f aca="false">D44</f>
        <v>22</v>
      </c>
      <c r="E52" s="78" t="n">
        <f aca="false">Anchor!B145</f>
        <v>61810.0976</v>
      </c>
      <c r="F52" s="79" t="n">
        <f aca="false">Anchor!C145</f>
        <v>38.2988</v>
      </c>
      <c r="G52" s="79" t="n">
        <f aca="false">Anchor!D145</f>
        <v>41.4418</v>
      </c>
      <c r="H52" s="80" t="n">
        <f aca="false">Anchor!E145</f>
        <v>43.5598</v>
      </c>
      <c r="I52" s="81"/>
      <c r="J52" s="78" t="n">
        <f aca="false">Test!B145</f>
        <v>61964.3328</v>
      </c>
      <c r="K52" s="79" t="n">
        <f aca="false">Test!C145</f>
        <v>38.2974</v>
      </c>
      <c r="L52" s="79" t="n">
        <f aca="false">Test!D145</f>
        <v>41.4419</v>
      </c>
      <c r="M52" s="80" t="n">
        <f aca="false">Test!E145</f>
        <v>43.558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145</f>
        <v>3873.52</v>
      </c>
      <c r="W52" s="79" t="n">
        <f aca="false">Anchor!G145</f>
        <v>34.1449</v>
      </c>
      <c r="X52" s="79" t="n">
        <f aca="false">Anchor!H145</f>
        <v>39.7452</v>
      </c>
      <c r="Y52" s="79" t="n">
        <f aca="false">Anchor!I145</f>
        <v>42.2659</v>
      </c>
      <c r="Z52" s="78" t="n">
        <f aca="false">Anchor!J145</f>
        <v>75670.36</v>
      </c>
      <c r="AA52" s="79" t="n">
        <f aca="false">Anchor!K145</f>
        <v>186.56</v>
      </c>
      <c r="AB52" s="79" t="n">
        <f aca="false">Anchor!L145</f>
        <v>0</v>
      </c>
      <c r="AC52" s="86" t="n">
        <f aca="false">Z52/3600</f>
        <v>21.0195444444444</v>
      </c>
      <c r="AD52" s="87" t="n">
        <f aca="false">E52+V52</f>
        <v>65683.6176</v>
      </c>
      <c r="AE52" s="185"/>
      <c r="AF52" s="78" t="n">
        <f aca="false">Test!F145</f>
        <v>3873.52</v>
      </c>
      <c r="AG52" s="79" t="n">
        <f aca="false">Test!G145</f>
        <v>34.1449</v>
      </c>
      <c r="AH52" s="79" t="n">
        <f aca="false">Test!H145</f>
        <v>39.7452</v>
      </c>
      <c r="AI52" s="79" t="n">
        <f aca="false">Test!I145</f>
        <v>42.2659</v>
      </c>
      <c r="AJ52" s="78" t="n">
        <f aca="false">Test!J145</f>
        <v>69626.84</v>
      </c>
      <c r="AK52" s="79" t="n">
        <f aca="false">Test!K145</f>
        <v>153.4</v>
      </c>
      <c r="AL52" s="79" t="n">
        <f aca="false">Test!L145</f>
        <v>0</v>
      </c>
      <c r="AM52" s="86" t="n">
        <f aca="false">AJ52/3600</f>
        <v>19.3407888888889</v>
      </c>
      <c r="AN52" s="87" t="n">
        <f aca="false">J52+AF52</f>
        <v>65837.8528</v>
      </c>
      <c r="AO52" s="82"/>
      <c r="AP52" s="82"/>
      <c r="AQ52" s="88" t="n">
        <f aca="false">AJ52/Z52</f>
        <v>0.920133589955169</v>
      </c>
      <c r="AR52" s="89" t="n">
        <f aca="false">AK52/AA52</f>
        <v>0.822255574614065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30</v>
      </c>
      <c r="D53" s="232" t="n">
        <f aca="false">D45</f>
        <v>24</v>
      </c>
      <c r="E53" s="94" t="n">
        <f aca="false">Anchor!B146</f>
        <v>27936.124</v>
      </c>
      <c r="F53" s="95" t="n">
        <f aca="false">Anchor!C146</f>
        <v>36.4858</v>
      </c>
      <c r="G53" s="95" t="n">
        <f aca="false">Anchor!D146</f>
        <v>40.8676</v>
      </c>
      <c r="H53" s="96" t="n">
        <f aca="false">Anchor!E146</f>
        <v>43.0913</v>
      </c>
      <c r="I53" s="81"/>
      <c r="J53" s="94" t="n">
        <f aca="false">Test!B146</f>
        <v>28005.408</v>
      </c>
      <c r="K53" s="95" t="n">
        <f aca="false">Test!C146</f>
        <v>36.4807</v>
      </c>
      <c r="L53" s="95" t="n">
        <f aca="false">Test!D146</f>
        <v>40.8687</v>
      </c>
      <c r="M53" s="96" t="n">
        <f aca="false">Test!E146</f>
        <v>43.0909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146</f>
        <v>3873.52</v>
      </c>
      <c r="W53" s="95" t="n">
        <f aca="false">Anchor!G146</f>
        <v>34.1449</v>
      </c>
      <c r="X53" s="95" t="n">
        <f aca="false">Anchor!H146</f>
        <v>39.7452</v>
      </c>
      <c r="Y53" s="95" t="n">
        <f aca="false">Anchor!I146</f>
        <v>42.2659</v>
      </c>
      <c r="Z53" s="94" t="n">
        <f aca="false">Anchor!J146</f>
        <v>64430.21</v>
      </c>
      <c r="AA53" s="95" t="n">
        <f aca="false">Anchor!K146</f>
        <v>154.75</v>
      </c>
      <c r="AB53" s="95" t="n">
        <f aca="false">Anchor!L146</f>
        <v>0</v>
      </c>
      <c r="AC53" s="100" t="n">
        <f aca="false">Z53/3600</f>
        <v>17.8972805555556</v>
      </c>
      <c r="AD53" s="101" t="n">
        <f aca="false">E53+V53</f>
        <v>31809.644</v>
      </c>
      <c r="AE53" s="185"/>
      <c r="AF53" s="94" t="n">
        <f aca="false">Test!F146</f>
        <v>3873.52</v>
      </c>
      <c r="AG53" s="95" t="n">
        <f aca="false">Test!G146</f>
        <v>34.1449</v>
      </c>
      <c r="AH53" s="95" t="n">
        <f aca="false">Test!H146</f>
        <v>39.7452</v>
      </c>
      <c r="AI53" s="95" t="n">
        <f aca="false">Test!I146</f>
        <v>42.2659</v>
      </c>
      <c r="AJ53" s="94" t="n">
        <f aca="false">Test!J146</f>
        <v>70364.69</v>
      </c>
      <c r="AK53" s="95" t="n">
        <f aca="false">Test!K146</f>
        <v>146.56</v>
      </c>
      <c r="AL53" s="95" t="n">
        <f aca="false">Test!L146</f>
        <v>0</v>
      </c>
      <c r="AM53" s="100" t="n">
        <f aca="false">AJ53/3600</f>
        <v>19.5457472222222</v>
      </c>
      <c r="AN53" s="101" t="n">
        <f aca="false">J53+AF53</f>
        <v>31878.928</v>
      </c>
      <c r="AO53" s="82"/>
      <c r="AP53" s="82"/>
      <c r="AQ53" s="102" t="n">
        <f aca="false">AJ53/Z53</f>
        <v>1.09210710317412</v>
      </c>
      <c r="AR53" s="103" t="n">
        <f aca="false">AK53/AA53</f>
        <v>0.947075928917609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30</v>
      </c>
      <c r="D54" s="232" t="n">
        <f aca="false">D46</f>
        <v>26</v>
      </c>
      <c r="E54" s="94" t="n">
        <f aca="false">Anchor!B147</f>
        <v>11726.8144</v>
      </c>
      <c r="F54" s="95" t="n">
        <f aca="false">Anchor!C147</f>
        <v>35.4392</v>
      </c>
      <c r="G54" s="95" t="n">
        <f aca="false">Anchor!D147</f>
        <v>40.3647</v>
      </c>
      <c r="H54" s="96" t="n">
        <f aca="false">Anchor!E147</f>
        <v>42.6812</v>
      </c>
      <c r="I54" s="81"/>
      <c r="J54" s="94" t="n">
        <f aca="false">Test!B147</f>
        <v>11743.8032</v>
      </c>
      <c r="K54" s="95" t="n">
        <f aca="false">Test!C147</f>
        <v>35.4334</v>
      </c>
      <c r="L54" s="95" t="n">
        <f aca="false">Test!D147</f>
        <v>40.3658</v>
      </c>
      <c r="M54" s="96" t="n">
        <f aca="false">Test!E147</f>
        <v>42.6822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147</f>
        <v>3873.52</v>
      </c>
      <c r="W54" s="95" t="n">
        <f aca="false">Anchor!G147</f>
        <v>34.1449</v>
      </c>
      <c r="X54" s="95" t="n">
        <f aca="false">Anchor!H147</f>
        <v>39.7452</v>
      </c>
      <c r="Y54" s="95" t="n">
        <f aca="false">Anchor!I147</f>
        <v>42.2659</v>
      </c>
      <c r="Z54" s="94" t="n">
        <f aca="false">Anchor!J147</f>
        <v>53826.37</v>
      </c>
      <c r="AA54" s="95" t="n">
        <f aca="false">Anchor!K147</f>
        <v>135.31</v>
      </c>
      <c r="AB54" s="95" t="n">
        <f aca="false">Anchor!L147</f>
        <v>0</v>
      </c>
      <c r="AC54" s="100" t="n">
        <f aca="false">Z54/3600</f>
        <v>14.9517694444444</v>
      </c>
      <c r="AD54" s="101" t="n">
        <f aca="false">E54+V54</f>
        <v>15600.3344</v>
      </c>
      <c r="AE54" s="185"/>
      <c r="AF54" s="94" t="n">
        <f aca="false">Test!F147</f>
        <v>3873.52</v>
      </c>
      <c r="AG54" s="95" t="n">
        <f aca="false">Test!G147</f>
        <v>34.1449</v>
      </c>
      <c r="AH54" s="95" t="n">
        <f aca="false">Test!H147</f>
        <v>39.7452</v>
      </c>
      <c r="AI54" s="95" t="n">
        <f aca="false">Test!I147</f>
        <v>42.2659</v>
      </c>
      <c r="AJ54" s="94" t="n">
        <f aca="false">Test!J147</f>
        <v>59795.78</v>
      </c>
      <c r="AK54" s="95" t="n">
        <f aca="false">Test!K147</f>
        <v>96.57</v>
      </c>
      <c r="AL54" s="95" t="n">
        <f aca="false">Test!L147</f>
        <v>0</v>
      </c>
      <c r="AM54" s="100" t="n">
        <f aca="false">AJ54/3600</f>
        <v>16.6099388888889</v>
      </c>
      <c r="AN54" s="101" t="n">
        <f aca="false">J54+AF54</f>
        <v>15617.3232</v>
      </c>
      <c r="AO54" s="82"/>
      <c r="AP54" s="82"/>
      <c r="AQ54" s="102" t="n">
        <f aca="false">AJ54/Z54</f>
        <v>1.11090121812041</v>
      </c>
      <c r="AR54" s="103" t="n">
        <f aca="false">AK54/AA54</f>
        <v>0.713694479343729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30</v>
      </c>
      <c r="D55" s="250" t="n">
        <f aca="false">D47</f>
        <v>28</v>
      </c>
      <c r="E55" s="108" t="n">
        <f aca="false">Anchor!B148</f>
        <v>3630.2784</v>
      </c>
      <c r="F55" s="109" t="n">
        <f aca="false">Anchor!C148</f>
        <v>34.6623</v>
      </c>
      <c r="G55" s="109" t="n">
        <f aca="false">Anchor!D148</f>
        <v>39.8718</v>
      </c>
      <c r="H55" s="110" t="n">
        <f aca="false">Anchor!E148</f>
        <v>42.3491</v>
      </c>
      <c r="I55" s="81"/>
      <c r="J55" s="108" t="n">
        <f aca="false">Test!B148</f>
        <v>3630.3104</v>
      </c>
      <c r="K55" s="109" t="n">
        <f aca="false">Test!C148</f>
        <v>34.6578</v>
      </c>
      <c r="L55" s="109" t="n">
        <f aca="false">Test!D148</f>
        <v>39.8696</v>
      </c>
      <c r="M55" s="110" t="n">
        <f aca="false">Test!E148</f>
        <v>42.3506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148</f>
        <v>3873.52</v>
      </c>
      <c r="W55" s="109" t="n">
        <f aca="false">Anchor!G148</f>
        <v>34.1449</v>
      </c>
      <c r="X55" s="109" t="n">
        <f aca="false">Anchor!H148</f>
        <v>39.7452</v>
      </c>
      <c r="Y55" s="109" t="n">
        <f aca="false">Anchor!I148</f>
        <v>42.2659</v>
      </c>
      <c r="Z55" s="108" t="n">
        <f aca="false">Anchor!J148</f>
        <v>49976.05</v>
      </c>
      <c r="AA55" s="109" t="n">
        <f aca="false">Anchor!K148</f>
        <v>124.13</v>
      </c>
      <c r="AB55" s="109" t="n">
        <f aca="false">Anchor!L148</f>
        <v>0</v>
      </c>
      <c r="AC55" s="114" t="n">
        <f aca="false">Z55/3600</f>
        <v>13.8822361111111</v>
      </c>
      <c r="AD55" s="115" t="n">
        <f aca="false">E55+V55</f>
        <v>7503.7984</v>
      </c>
      <c r="AE55" s="185"/>
      <c r="AF55" s="108" t="n">
        <f aca="false">Test!F148</f>
        <v>3873.52</v>
      </c>
      <c r="AG55" s="109" t="n">
        <f aca="false">Test!G148</f>
        <v>34.1449</v>
      </c>
      <c r="AH55" s="109" t="n">
        <f aca="false">Test!H148</f>
        <v>39.7452</v>
      </c>
      <c r="AI55" s="109" t="n">
        <f aca="false">Test!I148</f>
        <v>42.2659</v>
      </c>
      <c r="AJ55" s="108" t="n">
        <f aca="false">Test!J148</f>
        <v>59232.67</v>
      </c>
      <c r="AK55" s="109" t="n">
        <f aca="false">Test!K148</f>
        <v>104.84</v>
      </c>
      <c r="AL55" s="109" t="n">
        <f aca="false">Test!L148</f>
        <v>0</v>
      </c>
      <c r="AM55" s="114" t="n">
        <f aca="false">AJ55/3600</f>
        <v>16.4535194444444</v>
      </c>
      <c r="AN55" s="115" t="n">
        <f aca="false">J55+AF55</f>
        <v>7503.8304</v>
      </c>
      <c r="AO55" s="82"/>
      <c r="AP55" s="82"/>
      <c r="AQ55" s="116" t="n">
        <f aca="false">AJ55/Z55</f>
        <v>1.18522112091692</v>
      </c>
      <c r="AR55" s="117" t="n">
        <f aca="false">AK55/AA55</f>
        <v>0.844598404898091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4</v>
      </c>
      <c r="D56" s="245" t="n">
        <f aca="false">D48</f>
        <v>26</v>
      </c>
      <c r="E56" s="78" t="n">
        <f aca="false">Anchor!B149</f>
        <v>13457.544</v>
      </c>
      <c r="F56" s="79" t="n">
        <f aca="false">Anchor!C149</f>
        <v>35.4782</v>
      </c>
      <c r="G56" s="79" t="n">
        <f aca="false">Anchor!D149</f>
        <v>40.5927</v>
      </c>
      <c r="H56" s="80" t="n">
        <f aca="false">Anchor!E149</f>
        <v>42.8809</v>
      </c>
      <c r="I56" s="81"/>
      <c r="J56" s="78" t="n">
        <f aca="false">Test!B149</f>
        <v>13506.5776</v>
      </c>
      <c r="K56" s="79" t="n">
        <f aca="false">Test!C149</f>
        <v>35.4708</v>
      </c>
      <c r="L56" s="79" t="n">
        <f aca="false">Test!D149</f>
        <v>40.6023</v>
      </c>
      <c r="M56" s="80" t="n">
        <f aca="false">Test!E149</f>
        <v>42.897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149</f>
        <v>1515.812</v>
      </c>
      <c r="W56" s="79" t="n">
        <f aca="false">Anchor!G149</f>
        <v>32.5955</v>
      </c>
      <c r="X56" s="79" t="n">
        <f aca="false">Anchor!H149</f>
        <v>38.7509</v>
      </c>
      <c r="Y56" s="79" t="n">
        <f aca="false">Anchor!I149</f>
        <v>41.3717</v>
      </c>
      <c r="Z56" s="78" t="n">
        <f aca="false">Anchor!J149</f>
        <v>50916.92</v>
      </c>
      <c r="AA56" s="79" t="n">
        <f aca="false">Anchor!K149</f>
        <v>123.19</v>
      </c>
      <c r="AB56" s="79" t="n">
        <f aca="false">Anchor!L149</f>
        <v>0</v>
      </c>
      <c r="AC56" s="86" t="n">
        <f aca="false">Z56/3600</f>
        <v>14.1435888888889</v>
      </c>
      <c r="AD56" s="87" t="n">
        <f aca="false">E56+V56</f>
        <v>14973.356</v>
      </c>
      <c r="AE56" s="185"/>
      <c r="AF56" s="78" t="n">
        <f aca="false">Test!F149</f>
        <v>1515.812</v>
      </c>
      <c r="AG56" s="79" t="n">
        <f aca="false">Test!G149</f>
        <v>32.5955</v>
      </c>
      <c r="AH56" s="79" t="n">
        <f aca="false">Test!H149</f>
        <v>38.7509</v>
      </c>
      <c r="AI56" s="79" t="n">
        <f aca="false">Test!I149</f>
        <v>41.3717</v>
      </c>
      <c r="AJ56" s="78" t="n">
        <f aca="false">Test!J149</f>
        <v>52916.66</v>
      </c>
      <c r="AK56" s="79" t="n">
        <f aca="false">Test!K149</f>
        <v>84.89</v>
      </c>
      <c r="AL56" s="79" t="n">
        <f aca="false">Test!L149</f>
        <v>0</v>
      </c>
      <c r="AM56" s="86" t="n">
        <f aca="false">AJ56/3600</f>
        <v>14.6990722222222</v>
      </c>
      <c r="AN56" s="87" t="n">
        <f aca="false">J56+AF56</f>
        <v>15022.3896</v>
      </c>
      <c r="AO56" s="82"/>
      <c r="AP56" s="82"/>
      <c r="AQ56" s="88" t="n">
        <f aca="false">AJ56/Z56</f>
        <v>1.03927456727548</v>
      </c>
      <c r="AR56" s="89" t="n">
        <f aca="false">AK56/AA56</f>
        <v>0.68909814108288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4</v>
      </c>
      <c r="D57" s="232" t="n">
        <f aca="false">D49</f>
        <v>28</v>
      </c>
      <c r="E57" s="94" t="n">
        <f aca="false">Anchor!B150</f>
        <v>6525.868</v>
      </c>
      <c r="F57" s="95" t="n">
        <f aca="false">Anchor!C150</f>
        <v>34.8046</v>
      </c>
      <c r="G57" s="95" t="n">
        <f aca="false">Anchor!D150</f>
        <v>39.9952</v>
      </c>
      <c r="H57" s="96" t="n">
        <f aca="false">Anchor!E150</f>
        <v>42.4183</v>
      </c>
      <c r="I57" s="81"/>
      <c r="J57" s="94" t="n">
        <f aca="false">Test!B150</f>
        <v>6548.0456</v>
      </c>
      <c r="K57" s="95" t="n">
        <f aca="false">Test!C150</f>
        <v>34.7964</v>
      </c>
      <c r="L57" s="95" t="n">
        <f aca="false">Test!D150</f>
        <v>40.0057</v>
      </c>
      <c r="M57" s="96" t="n">
        <f aca="false">Test!E150</f>
        <v>42.4221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150</f>
        <v>1515.812</v>
      </c>
      <c r="W57" s="95" t="n">
        <f aca="false">Anchor!G150</f>
        <v>32.5955</v>
      </c>
      <c r="X57" s="95" t="n">
        <f aca="false">Anchor!H150</f>
        <v>38.7509</v>
      </c>
      <c r="Y57" s="95" t="n">
        <f aca="false">Anchor!I150</f>
        <v>41.3717</v>
      </c>
      <c r="Z57" s="94" t="n">
        <f aca="false">Anchor!J150</f>
        <v>46769.51</v>
      </c>
      <c r="AA57" s="95" t="n">
        <f aca="false">Anchor!K150</f>
        <v>110.96</v>
      </c>
      <c r="AB57" s="95" t="n">
        <f aca="false">Anchor!L150</f>
        <v>0</v>
      </c>
      <c r="AC57" s="100" t="n">
        <f aca="false">Z57/3600</f>
        <v>12.9915305555556</v>
      </c>
      <c r="AD57" s="101" t="n">
        <f aca="false">E57+V57</f>
        <v>8041.68</v>
      </c>
      <c r="AE57" s="185"/>
      <c r="AF57" s="94" t="n">
        <f aca="false">Test!F150</f>
        <v>1515.812</v>
      </c>
      <c r="AG57" s="95" t="n">
        <f aca="false">Test!G150</f>
        <v>32.5955</v>
      </c>
      <c r="AH57" s="95" t="n">
        <f aca="false">Test!H150</f>
        <v>38.7509</v>
      </c>
      <c r="AI57" s="95" t="n">
        <f aca="false">Test!I150</f>
        <v>41.3717</v>
      </c>
      <c r="AJ57" s="94" t="n">
        <f aca="false">Test!J150</f>
        <v>52357.51</v>
      </c>
      <c r="AK57" s="95" t="n">
        <f aca="false">Test!K150</f>
        <v>84.1</v>
      </c>
      <c r="AL57" s="95" t="n">
        <f aca="false">Test!L150</f>
        <v>0</v>
      </c>
      <c r="AM57" s="100" t="n">
        <f aca="false">AJ57/3600</f>
        <v>14.5437527777778</v>
      </c>
      <c r="AN57" s="101" t="n">
        <f aca="false">J57+AF57</f>
        <v>8063.8576</v>
      </c>
      <c r="AO57" s="82"/>
      <c r="AP57" s="82"/>
      <c r="AQ57" s="102" t="n">
        <f aca="false">AJ57/Z57</f>
        <v>1.11947954981782</v>
      </c>
      <c r="AR57" s="103" t="n">
        <f aca="false">AK57/AA57</f>
        <v>0.757930785868782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4</v>
      </c>
      <c r="D58" s="232" t="n">
        <f aca="false">D50</f>
        <v>30</v>
      </c>
      <c r="E58" s="94" t="n">
        <f aca="false">Anchor!B151</f>
        <v>3295.508</v>
      </c>
      <c r="F58" s="95" t="n">
        <f aca="false">Anchor!C151</f>
        <v>34.1275</v>
      </c>
      <c r="G58" s="95" t="n">
        <f aca="false">Anchor!D151</f>
        <v>39.6468</v>
      </c>
      <c r="H58" s="96" t="n">
        <f aca="false">Anchor!E151</f>
        <v>42.1145</v>
      </c>
      <c r="I58" s="81"/>
      <c r="J58" s="94" t="n">
        <f aca="false">Test!B151</f>
        <v>3309.3408</v>
      </c>
      <c r="K58" s="95" t="n">
        <f aca="false">Test!C151</f>
        <v>34.1221</v>
      </c>
      <c r="L58" s="95" t="n">
        <f aca="false">Test!D151</f>
        <v>39.6534</v>
      </c>
      <c r="M58" s="96" t="n">
        <f aca="false">Test!E151</f>
        <v>42.1176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151</f>
        <v>1515.812</v>
      </c>
      <c r="W58" s="95" t="n">
        <f aca="false">Anchor!G151</f>
        <v>32.5955</v>
      </c>
      <c r="X58" s="95" t="n">
        <f aca="false">Anchor!H151</f>
        <v>38.7509</v>
      </c>
      <c r="Y58" s="95" t="n">
        <f aca="false">Anchor!I151</f>
        <v>41.3717</v>
      </c>
      <c r="Z58" s="94" t="n">
        <f aca="false">Anchor!J151</f>
        <v>44010.21</v>
      </c>
      <c r="AA58" s="95" t="n">
        <f aca="false">Anchor!K151</f>
        <v>103.59</v>
      </c>
      <c r="AB58" s="95" t="n">
        <f aca="false">Anchor!L151</f>
        <v>0</v>
      </c>
      <c r="AC58" s="100" t="n">
        <f aca="false">Z58/3600</f>
        <v>12.2250583333333</v>
      </c>
      <c r="AD58" s="101" t="n">
        <f aca="false">E58+V58</f>
        <v>4811.32</v>
      </c>
      <c r="AE58" s="185"/>
      <c r="AF58" s="94" t="n">
        <f aca="false">Test!F151</f>
        <v>1515.812</v>
      </c>
      <c r="AG58" s="95" t="n">
        <f aca="false">Test!G151</f>
        <v>32.5955</v>
      </c>
      <c r="AH58" s="95" t="n">
        <f aca="false">Test!H151</f>
        <v>38.7509</v>
      </c>
      <c r="AI58" s="95" t="n">
        <f aca="false">Test!I151</f>
        <v>41.3717</v>
      </c>
      <c r="AJ58" s="94" t="n">
        <f aca="false">Test!J151</f>
        <v>51482.82</v>
      </c>
      <c r="AK58" s="95" t="n">
        <f aca="false">Test!K151</f>
        <v>87.97</v>
      </c>
      <c r="AL58" s="95" t="n">
        <f aca="false">Test!L151</f>
        <v>0</v>
      </c>
      <c r="AM58" s="100" t="n">
        <f aca="false">AJ58/3600</f>
        <v>14.3007833333333</v>
      </c>
      <c r="AN58" s="101" t="n">
        <f aca="false">J58+AF58</f>
        <v>4825.1528</v>
      </c>
      <c r="AO58" s="82"/>
      <c r="AP58" s="82"/>
      <c r="AQ58" s="102" t="n">
        <f aca="false">AJ58/Z58</f>
        <v>1.16979264584286</v>
      </c>
      <c r="AR58" s="103" t="n">
        <f aca="false">AK58/AA58</f>
        <v>0.849213244521672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2</v>
      </c>
      <c r="E59" s="108" t="n">
        <f aca="false">Anchor!B152</f>
        <v>1357.596</v>
      </c>
      <c r="F59" s="109" t="n">
        <f aca="false">Anchor!C152</f>
        <v>33.3035</v>
      </c>
      <c r="G59" s="109" t="n">
        <f aca="false">Anchor!D152</f>
        <v>38.988</v>
      </c>
      <c r="H59" s="110" t="n">
        <f aca="false">Anchor!E152</f>
        <v>41.5588</v>
      </c>
      <c r="I59" s="81"/>
      <c r="J59" s="108" t="n">
        <f aca="false">Test!B152</f>
        <v>1360.6992</v>
      </c>
      <c r="K59" s="109" t="n">
        <f aca="false">Test!C152</f>
        <v>33.2975</v>
      </c>
      <c r="L59" s="109" t="n">
        <f aca="false">Test!D152</f>
        <v>38.9905</v>
      </c>
      <c r="M59" s="110" t="n">
        <f aca="false">Test!E152</f>
        <v>41.5651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152</f>
        <v>1515.812</v>
      </c>
      <c r="W59" s="109" t="n">
        <f aca="false">Anchor!G152</f>
        <v>32.5955</v>
      </c>
      <c r="X59" s="109" t="n">
        <f aca="false">Anchor!H152</f>
        <v>38.7509</v>
      </c>
      <c r="Y59" s="109" t="n">
        <f aca="false">Anchor!I152</f>
        <v>41.3717</v>
      </c>
      <c r="Z59" s="108" t="n">
        <f aca="false">Anchor!J152</f>
        <v>42250.96</v>
      </c>
      <c r="AA59" s="109" t="n">
        <f aca="false">Anchor!K152</f>
        <v>100.78</v>
      </c>
      <c r="AB59" s="109" t="n">
        <f aca="false">Anchor!L152</f>
        <v>0</v>
      </c>
      <c r="AC59" s="114" t="n">
        <f aca="false">Z59/3600</f>
        <v>11.7363777777778</v>
      </c>
      <c r="AD59" s="115" t="n">
        <f aca="false">E59+V59</f>
        <v>2873.408</v>
      </c>
      <c r="AE59" s="185"/>
      <c r="AF59" s="108" t="n">
        <f aca="false">Test!F152</f>
        <v>1515.812</v>
      </c>
      <c r="AG59" s="109" t="n">
        <f aca="false">Test!G152</f>
        <v>32.5955</v>
      </c>
      <c r="AH59" s="109" t="n">
        <f aca="false">Test!H152</f>
        <v>38.7509</v>
      </c>
      <c r="AI59" s="109" t="n">
        <f aca="false">Test!I152</f>
        <v>41.3717</v>
      </c>
      <c r="AJ59" s="108" t="n">
        <f aca="false">Test!J152</f>
        <v>49440.09</v>
      </c>
      <c r="AK59" s="109" t="n">
        <f aca="false">Test!K152</f>
        <v>80.22</v>
      </c>
      <c r="AL59" s="109" t="n">
        <f aca="false">Test!L152</f>
        <v>0</v>
      </c>
      <c r="AM59" s="114" t="n">
        <f aca="false">AJ59/3600</f>
        <v>13.7333583333333</v>
      </c>
      <c r="AN59" s="115" t="n">
        <f aca="false">J59+AF59</f>
        <v>2876.5112</v>
      </c>
      <c r="AO59" s="82"/>
      <c r="AP59" s="82"/>
      <c r="AQ59" s="116" t="n">
        <f aca="false">AJ59/Z59</f>
        <v>1.17015305687729</v>
      </c>
      <c r="AR59" s="117" t="n">
        <f aca="false">AK59/AA59</f>
        <v>0.795991268108752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142"/>
      <c r="AN60" s="141"/>
      <c r="AO60" s="185"/>
      <c r="AP60" s="185"/>
      <c r="AQ60" s="143"/>
      <c r="AR60" s="141"/>
      <c r="AS60" s="141"/>
      <c r="AT60" s="14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142"/>
      <c r="AN61" s="141"/>
      <c r="AO61" s="185"/>
      <c r="AP61" s="185"/>
      <c r="AQ61" s="143"/>
      <c r="AR61" s="141"/>
      <c r="AS61" s="141"/>
      <c r="AT61" s="14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142"/>
      <c r="AN62" s="141"/>
      <c r="AO62" s="141"/>
      <c r="AP62" s="141"/>
      <c r="AQ62" s="143"/>
      <c r="AR62" s="141"/>
      <c r="AS62" s="141"/>
      <c r="AT62" s="14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142"/>
      <c r="AN63" s="141"/>
      <c r="AO63" s="141"/>
      <c r="AP63" s="141"/>
      <c r="AQ63" s="143"/>
      <c r="AR63" s="141"/>
      <c r="AS63" s="141"/>
      <c r="AT63" s="148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1.14337011873847</v>
      </c>
      <c r="AR64" s="128" t="n">
        <f aca="false">GEOMEAN(AR4:AR59)</f>
        <v>0.845113773515307</v>
      </c>
      <c r="AS64" s="129" t="e">
        <f aca="false">GEOMEAN(AS4:AS59)</f>
        <v>#DIV/0!</v>
      </c>
      <c r="AT64" s="148"/>
      <c r="AU64" s="216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38155.4505510345</v>
      </c>
      <c r="AA80" s="256" t="n">
        <f aca="false">GEOMEAN(AA4:AA59)</f>
        <v>77.121983865863</v>
      </c>
      <c r="AB80" s="256"/>
      <c r="AC80" s="227" t="n">
        <f aca="false">GEOMEAN(AC4:AC59)</f>
        <v>10.5987362641763</v>
      </c>
      <c r="AE80" s="256"/>
      <c r="AI80" s="256"/>
      <c r="AJ80" s="256" t="n">
        <f aca="false">GEOMEAN(AJ4:AJ59)</f>
        <v>43625.8020270562</v>
      </c>
      <c r="AK80" s="256" t="n">
        <f aca="false">GEOMEAN(AK4:AK59)</f>
        <v>65.1768508058661</v>
      </c>
      <c r="AL80" s="256"/>
      <c r="AM80" s="227" t="n">
        <f aca="false">GEOMEAN(AM4:AM59)</f>
        <v>12.1182783408489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37.464697222222</v>
      </c>
      <c r="AA81" s="1" t="n">
        <f aca="false">SUM(AA4:AA59)/3600</f>
        <v>1.28966944444444</v>
      </c>
      <c r="AC81" s="258" t="n">
        <f aca="false">SUM(AC4:AC59)</f>
        <v>637.464697222222</v>
      </c>
      <c r="AJ81" s="1" t="n">
        <f aca="false">SUM(AJ4:AJ59)/3600</f>
        <v>729.019022222222</v>
      </c>
      <c r="AK81" s="1" t="n">
        <f aca="false">SUM(AK4:AK59)/3600</f>
        <v>1.09568888888889</v>
      </c>
      <c r="AM81" s="258" t="n">
        <f aca="false">SUM(AM4:AM59)</f>
        <v>729.019022222222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F207" activeCellId="0" sqref="F207"/>
    </sheetView>
  </sheetViews>
  <sheetFormatPr defaultColWidth="8.87109375" defaultRowHeight="15" zeroHeight="false" outlineLevelRow="0" outlineLevelCol="0"/>
  <cols>
    <col collapsed="false" customWidth="true" hidden="false" outlineLevel="0" max="1" min="1" style="260" width="75.25"/>
    <col collapsed="false" customWidth="false" hidden="false" outlineLevel="0" max="11" min="2" style="261" width="8.87"/>
    <col collapsed="false" customWidth="false" hidden="false" outlineLevel="0" max="257" min="12" style="260" width="8.87"/>
  </cols>
  <sheetData>
    <row r="1" customFormat="false" ht="15" hidden="false" customHeight="false" outlineLevel="0" collapsed="false">
      <c r="A1" s="260" t="s">
        <v>80</v>
      </c>
      <c r="B1" s="262"/>
      <c r="C1" s="262"/>
      <c r="D1" s="262"/>
      <c r="E1" s="262"/>
      <c r="F1" s="263"/>
      <c r="G1" s="263"/>
      <c r="H1" s="263"/>
      <c r="I1" s="263"/>
      <c r="J1" s="263"/>
      <c r="K1" s="263"/>
    </row>
    <row r="2" customFormat="false" ht="15" hidden="false" customHeight="false" outlineLevel="0" collapsed="false">
      <c r="A2" s="260" t="s">
        <v>81</v>
      </c>
      <c r="B2" s="264"/>
      <c r="C2" s="264"/>
      <c r="D2" s="264"/>
      <c r="E2" s="264"/>
    </row>
    <row r="3" customFormat="false" ht="15" hidden="false" customHeight="false" outlineLevel="0" collapsed="false">
      <c r="A3" s="260" t="s">
        <v>82</v>
      </c>
      <c r="B3" s="264"/>
      <c r="C3" s="264"/>
      <c r="D3" s="264"/>
      <c r="E3" s="264"/>
    </row>
    <row r="4" customFormat="false" ht="15" hidden="false" customHeight="false" outlineLevel="0" collapsed="false">
      <c r="A4" s="260" t="s">
        <v>83</v>
      </c>
      <c r="B4" s="264"/>
      <c r="C4" s="264"/>
      <c r="D4" s="264"/>
      <c r="E4" s="264"/>
    </row>
    <row r="5" customFormat="false" ht="15" hidden="false" customHeight="false" outlineLevel="0" collapsed="false">
      <c r="A5" s="260" t="s">
        <v>84</v>
      </c>
      <c r="B5" s="264"/>
      <c r="C5" s="264"/>
      <c r="D5" s="264"/>
      <c r="E5" s="264"/>
    </row>
    <row r="6" customFormat="false" ht="15" hidden="false" customHeight="false" outlineLevel="0" collapsed="false">
      <c r="A6" s="260" t="s">
        <v>85</v>
      </c>
      <c r="B6" s="264"/>
      <c r="C6" s="264"/>
      <c r="D6" s="264"/>
      <c r="E6" s="264"/>
    </row>
    <row r="7" customFormat="false" ht="15" hidden="false" customHeight="false" outlineLevel="0" collapsed="false">
      <c r="A7" s="260" t="s">
        <v>86</v>
      </c>
      <c r="B7" s="264"/>
      <c r="C7" s="264"/>
      <c r="D7" s="264"/>
      <c r="E7" s="264"/>
    </row>
    <row r="8" customFormat="false" ht="15" hidden="false" customHeight="false" outlineLevel="0" collapsed="false">
      <c r="A8" s="260" t="s">
        <v>87</v>
      </c>
      <c r="B8" s="264"/>
      <c r="C8" s="264"/>
      <c r="D8" s="264"/>
      <c r="E8" s="264"/>
    </row>
    <row r="9" customFormat="false" ht="15" hidden="false" customHeight="false" outlineLevel="0" collapsed="false">
      <c r="A9" s="260" t="s">
        <v>88</v>
      </c>
      <c r="B9" s="264"/>
      <c r="C9" s="264"/>
      <c r="D9" s="264"/>
      <c r="E9" s="264"/>
    </row>
    <row r="10" customFormat="false" ht="15" hidden="false" customHeight="false" outlineLevel="0" collapsed="false">
      <c r="A10" s="260" t="s">
        <v>89</v>
      </c>
      <c r="B10" s="264"/>
      <c r="C10" s="264"/>
      <c r="D10" s="264"/>
      <c r="E10" s="264"/>
    </row>
    <row r="11" customFormat="false" ht="15" hidden="false" customHeight="false" outlineLevel="0" collapsed="false">
      <c r="A11" s="260" t="s">
        <v>90</v>
      </c>
      <c r="B11" s="264"/>
      <c r="C11" s="264"/>
      <c r="D11" s="264"/>
      <c r="E11" s="264"/>
    </row>
    <row r="12" customFormat="false" ht="15" hidden="false" customHeight="false" outlineLevel="0" collapsed="false">
      <c r="A12" s="260" t="s">
        <v>91</v>
      </c>
      <c r="B12" s="264"/>
      <c r="C12" s="264"/>
      <c r="D12" s="264"/>
      <c r="E12" s="264"/>
    </row>
    <row r="13" customFormat="false" ht="15" hidden="false" customHeight="false" outlineLevel="0" collapsed="false">
      <c r="A13" s="260" t="s">
        <v>92</v>
      </c>
      <c r="B13" s="264"/>
      <c r="C13" s="264"/>
      <c r="D13" s="264"/>
      <c r="E13" s="264"/>
    </row>
    <row r="14" customFormat="false" ht="15" hidden="false" customHeight="false" outlineLevel="0" collapsed="false">
      <c r="A14" s="260" t="s">
        <v>93</v>
      </c>
      <c r="B14" s="264"/>
      <c r="C14" s="264"/>
      <c r="D14" s="264"/>
      <c r="E14" s="264"/>
    </row>
    <row r="15" customFormat="false" ht="15" hidden="false" customHeight="false" outlineLevel="0" collapsed="false">
      <c r="A15" s="260" t="s">
        <v>94</v>
      </c>
      <c r="B15" s="264"/>
      <c r="C15" s="264"/>
      <c r="D15" s="264"/>
      <c r="E15" s="264"/>
    </row>
    <row r="16" customFormat="false" ht="15" hidden="false" customHeight="false" outlineLevel="0" collapsed="false">
      <c r="A16" s="260" t="s">
        <v>95</v>
      </c>
      <c r="B16" s="264"/>
      <c r="C16" s="264"/>
      <c r="D16" s="264"/>
      <c r="E16" s="264"/>
    </row>
    <row r="17" customFormat="false" ht="15" hidden="false" customHeight="false" outlineLevel="0" collapsed="false">
      <c r="A17" s="260" t="s">
        <v>96</v>
      </c>
      <c r="B17" s="264"/>
      <c r="C17" s="264"/>
      <c r="D17" s="264"/>
      <c r="E17" s="264"/>
    </row>
    <row r="18" customFormat="false" ht="15" hidden="false" customHeight="false" outlineLevel="0" collapsed="false">
      <c r="A18" s="260" t="s">
        <v>97</v>
      </c>
      <c r="B18" s="264"/>
      <c r="C18" s="264"/>
      <c r="D18" s="264"/>
      <c r="E18" s="264"/>
    </row>
    <row r="19" customFormat="false" ht="15" hidden="false" customHeight="false" outlineLevel="0" collapsed="false">
      <c r="A19" s="260" t="s">
        <v>98</v>
      </c>
      <c r="B19" s="264"/>
      <c r="C19" s="264"/>
      <c r="D19" s="264"/>
      <c r="E19" s="264"/>
    </row>
    <row r="20" customFormat="false" ht="15" hidden="false" customHeight="false" outlineLevel="0" collapsed="false">
      <c r="A20" s="260" t="s">
        <v>99</v>
      </c>
      <c r="B20" s="264"/>
      <c r="C20" s="264"/>
      <c r="D20" s="264"/>
      <c r="E20" s="264"/>
    </row>
    <row r="21" customFormat="false" ht="15" hidden="false" customHeight="false" outlineLevel="0" collapsed="false">
      <c r="A21" s="260" t="s">
        <v>100</v>
      </c>
      <c r="B21" s="264"/>
      <c r="C21" s="264"/>
      <c r="D21" s="264"/>
      <c r="E21" s="264"/>
    </row>
    <row r="22" customFormat="false" ht="15" hidden="false" customHeight="false" outlineLevel="0" collapsed="false">
      <c r="A22" s="260" t="s">
        <v>101</v>
      </c>
      <c r="B22" s="264"/>
      <c r="C22" s="264"/>
      <c r="D22" s="264"/>
      <c r="E22" s="264"/>
    </row>
    <row r="23" customFormat="false" ht="15" hidden="false" customHeight="false" outlineLevel="0" collapsed="false">
      <c r="A23" s="260" t="s">
        <v>102</v>
      </c>
      <c r="B23" s="264"/>
      <c r="C23" s="264"/>
      <c r="D23" s="264"/>
      <c r="E23" s="264"/>
    </row>
    <row r="24" customFormat="false" ht="15" hidden="false" customHeight="false" outlineLevel="0" collapsed="false">
      <c r="A24" s="260" t="s">
        <v>103</v>
      </c>
      <c r="B24" s="264"/>
      <c r="C24" s="264"/>
      <c r="D24" s="264"/>
      <c r="E24" s="264"/>
    </row>
    <row r="25" customFormat="false" ht="15" hidden="false" customHeight="false" outlineLevel="0" collapsed="false">
      <c r="A25" s="260" t="s">
        <v>104</v>
      </c>
      <c r="B25" s="264"/>
      <c r="C25" s="264"/>
      <c r="D25" s="264"/>
      <c r="E25" s="264"/>
    </row>
    <row r="26" customFormat="false" ht="15" hidden="false" customHeight="false" outlineLevel="0" collapsed="false">
      <c r="A26" s="260" t="s">
        <v>105</v>
      </c>
      <c r="B26" s="264"/>
      <c r="C26" s="264"/>
      <c r="D26" s="264"/>
      <c r="E26" s="264"/>
    </row>
    <row r="27" customFormat="false" ht="15" hidden="false" customHeight="false" outlineLevel="0" collapsed="false">
      <c r="A27" s="260" t="s">
        <v>106</v>
      </c>
      <c r="B27" s="264"/>
      <c r="C27" s="264"/>
      <c r="D27" s="264"/>
      <c r="E27" s="264"/>
    </row>
    <row r="28" customFormat="false" ht="15" hidden="false" customHeight="false" outlineLevel="0" collapsed="false">
      <c r="A28" s="260" t="s">
        <v>107</v>
      </c>
      <c r="B28" s="264"/>
      <c r="C28" s="264"/>
      <c r="D28" s="264"/>
      <c r="E28" s="264"/>
    </row>
    <row r="29" customFormat="false" ht="15" hidden="false" customHeight="false" outlineLevel="0" collapsed="false">
      <c r="A29" s="260" t="s">
        <v>108</v>
      </c>
      <c r="B29" s="264"/>
      <c r="C29" s="264"/>
      <c r="D29" s="264"/>
      <c r="E29" s="264"/>
    </row>
    <row r="30" customFormat="false" ht="15" hidden="false" customHeight="false" outlineLevel="0" collapsed="false">
      <c r="A30" s="260" t="s">
        <v>109</v>
      </c>
      <c r="B30" s="264"/>
      <c r="C30" s="264"/>
      <c r="D30" s="264"/>
      <c r="E30" s="264"/>
    </row>
    <row r="31" customFormat="false" ht="15" hidden="false" customHeight="false" outlineLevel="0" collapsed="false">
      <c r="A31" s="260" t="s">
        <v>110</v>
      </c>
      <c r="B31" s="264"/>
      <c r="C31" s="264"/>
      <c r="D31" s="264"/>
      <c r="E31" s="264"/>
    </row>
    <row r="32" customFormat="false" ht="15" hidden="false" customHeight="false" outlineLevel="0" collapsed="false">
      <c r="A32" s="260" t="s">
        <v>111</v>
      </c>
      <c r="B32" s="264"/>
      <c r="C32" s="264"/>
      <c r="D32" s="264"/>
      <c r="E32" s="264"/>
    </row>
    <row r="33" customFormat="false" ht="15" hidden="false" customHeight="false" outlineLevel="0" collapsed="false">
      <c r="A33" s="260" t="s">
        <v>112</v>
      </c>
      <c r="B33" s="264"/>
      <c r="C33" s="264"/>
      <c r="D33" s="264"/>
      <c r="E33" s="264"/>
    </row>
    <row r="34" customFormat="false" ht="15" hidden="false" customHeight="false" outlineLevel="0" collapsed="false">
      <c r="A34" s="260" t="s">
        <v>113</v>
      </c>
      <c r="B34" s="264"/>
      <c r="C34" s="264"/>
      <c r="D34" s="264"/>
      <c r="E34" s="264"/>
    </row>
    <row r="35" customFormat="false" ht="15" hidden="false" customHeight="false" outlineLevel="0" collapsed="false">
      <c r="A35" s="260" t="s">
        <v>114</v>
      </c>
      <c r="B35" s="264"/>
      <c r="C35" s="264"/>
      <c r="D35" s="264"/>
      <c r="E35" s="264"/>
    </row>
    <row r="36" customFormat="false" ht="15" hidden="false" customHeight="false" outlineLevel="0" collapsed="false">
      <c r="A36" s="260" t="s">
        <v>115</v>
      </c>
      <c r="B36" s="264"/>
      <c r="C36" s="264"/>
      <c r="D36" s="264"/>
      <c r="E36" s="264"/>
    </row>
    <row r="37" customFormat="false" ht="15" hidden="false" customHeight="false" outlineLevel="0" collapsed="false">
      <c r="A37" s="260" t="s">
        <v>116</v>
      </c>
      <c r="B37" s="264"/>
      <c r="C37" s="264"/>
      <c r="D37" s="264"/>
      <c r="E37" s="264"/>
    </row>
    <row r="38" customFormat="false" ht="15" hidden="false" customHeight="false" outlineLevel="0" collapsed="false">
      <c r="A38" s="260" t="s">
        <v>117</v>
      </c>
      <c r="B38" s="264"/>
      <c r="C38" s="264"/>
      <c r="D38" s="264"/>
      <c r="E38" s="264"/>
    </row>
    <row r="39" customFormat="false" ht="15" hidden="false" customHeight="false" outlineLevel="0" collapsed="false">
      <c r="A39" s="260" t="s">
        <v>118</v>
      </c>
      <c r="B39" s="264"/>
      <c r="C39" s="264"/>
      <c r="D39" s="264"/>
      <c r="E39" s="264"/>
    </row>
    <row r="40" customFormat="false" ht="15" hidden="false" customHeight="false" outlineLevel="0" collapsed="false">
      <c r="A40" s="260" t="s">
        <v>119</v>
      </c>
      <c r="B40" s="264"/>
      <c r="C40" s="264"/>
      <c r="D40" s="264"/>
      <c r="E40" s="264"/>
    </row>
    <row r="41" customFormat="false" ht="15" hidden="false" customHeight="false" outlineLevel="0" collapsed="false">
      <c r="A41" s="260" t="s">
        <v>120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</row>
    <row r="42" customFormat="false" ht="15" hidden="false" customHeight="false" outlineLevel="0" collapsed="false">
      <c r="A42" s="260" t="s">
        <v>121</v>
      </c>
    </row>
    <row r="43" customFormat="false" ht="15" hidden="false" customHeight="false" outlineLevel="0" collapsed="false">
      <c r="A43" s="260" t="s">
        <v>122</v>
      </c>
    </row>
    <row r="44" customFormat="false" ht="15" hidden="false" customHeight="false" outlineLevel="0" collapsed="false">
      <c r="A44" s="260" t="s">
        <v>123</v>
      </c>
    </row>
    <row r="45" customFormat="false" ht="15" hidden="false" customHeight="false" outlineLevel="0" collapsed="false">
      <c r="A45" s="260" t="s">
        <v>124</v>
      </c>
    </row>
    <row r="46" customFormat="false" ht="15" hidden="false" customHeight="false" outlineLevel="0" collapsed="false">
      <c r="A46" s="260" t="s">
        <v>125</v>
      </c>
    </row>
    <row r="47" customFormat="false" ht="15" hidden="false" customHeight="false" outlineLevel="0" collapsed="false">
      <c r="A47" s="260" t="s">
        <v>126</v>
      </c>
    </row>
    <row r="48" customFormat="false" ht="15" hidden="false" customHeight="false" outlineLevel="0" collapsed="false">
      <c r="A48" s="260" t="s">
        <v>127</v>
      </c>
    </row>
    <row r="49" customFormat="false" ht="15" hidden="false" customHeight="false" outlineLevel="0" collapsed="false">
      <c r="A49" s="260" t="s">
        <v>128</v>
      </c>
    </row>
    <row r="50" customFormat="false" ht="15" hidden="false" customHeight="false" outlineLevel="0" collapsed="false">
      <c r="A50" s="260" t="s">
        <v>129</v>
      </c>
    </row>
    <row r="51" customFormat="false" ht="15" hidden="false" customHeight="false" outlineLevel="0" collapsed="false">
      <c r="A51" s="260" t="s">
        <v>130</v>
      </c>
    </row>
    <row r="52" customFormat="false" ht="15" hidden="false" customHeight="false" outlineLevel="0" collapsed="false">
      <c r="A52" s="260" t="s">
        <v>131</v>
      </c>
    </row>
    <row r="53" customFormat="false" ht="15" hidden="false" customHeight="false" outlineLevel="0" collapsed="false">
      <c r="A53" s="260" t="s">
        <v>132</v>
      </c>
    </row>
    <row r="54" customFormat="false" ht="15" hidden="false" customHeight="false" outlineLevel="0" collapsed="false">
      <c r="A54" s="260" t="s">
        <v>133</v>
      </c>
    </row>
    <row r="55" customFormat="false" ht="15" hidden="false" customHeight="false" outlineLevel="0" collapsed="false">
      <c r="A55" s="260" t="s">
        <v>134</v>
      </c>
    </row>
    <row r="56" customFormat="false" ht="15" hidden="false" customHeight="false" outlineLevel="0" collapsed="false">
      <c r="A56" s="260" t="s">
        <v>135</v>
      </c>
    </row>
    <row r="57" customFormat="false" ht="15" hidden="false" customHeight="false" outlineLevel="0" collapsed="false">
      <c r="A57" s="260" t="s">
        <v>136</v>
      </c>
    </row>
    <row r="58" customFormat="false" ht="15" hidden="false" customHeight="false" outlineLevel="0" collapsed="false">
      <c r="A58" s="260" t="s">
        <v>137</v>
      </c>
    </row>
    <row r="59" customFormat="false" ht="15" hidden="false" customHeight="false" outlineLevel="0" collapsed="false">
      <c r="A59" s="260" t="s">
        <v>138</v>
      </c>
    </row>
    <row r="60" customFormat="false" ht="15" hidden="false" customHeight="false" outlineLevel="0" collapsed="false">
      <c r="A60" s="260" t="s">
        <v>139</v>
      </c>
    </row>
    <row r="61" customFormat="false" ht="15" hidden="false" customHeight="false" outlineLevel="0" collapsed="false">
      <c r="A61" s="260" t="s">
        <v>140</v>
      </c>
    </row>
    <row r="62" customFormat="false" ht="15" hidden="false" customHeight="false" outlineLevel="0" collapsed="false">
      <c r="A62" s="260" t="s">
        <v>141</v>
      </c>
    </row>
    <row r="63" customFormat="false" ht="15" hidden="false" customHeight="false" outlineLevel="0" collapsed="false">
      <c r="A63" s="260" t="s">
        <v>142</v>
      </c>
    </row>
    <row r="64" customFormat="false" ht="15" hidden="false" customHeight="false" outlineLevel="0" collapsed="false">
      <c r="A64" s="260" t="s">
        <v>143</v>
      </c>
    </row>
    <row r="65" customFormat="false" ht="15" hidden="false" customHeight="false" outlineLevel="0" collapsed="false">
      <c r="A65" s="260" t="s">
        <v>144</v>
      </c>
    </row>
    <row r="66" customFormat="false" ht="15" hidden="false" customHeight="false" outlineLevel="0" collapsed="false">
      <c r="A66" s="260" t="s">
        <v>145</v>
      </c>
    </row>
    <row r="67" customFormat="false" ht="15" hidden="false" customHeight="false" outlineLevel="0" collapsed="false">
      <c r="A67" s="260" t="s">
        <v>146</v>
      </c>
    </row>
    <row r="68" customFormat="false" ht="15" hidden="false" customHeight="false" outlineLevel="0" collapsed="false">
      <c r="A68" s="260" t="s">
        <v>147</v>
      </c>
    </row>
    <row r="69" customFormat="false" ht="15" hidden="false" customHeight="false" outlineLevel="0" collapsed="false">
      <c r="A69" s="260" t="s">
        <v>148</v>
      </c>
    </row>
    <row r="70" customFormat="false" ht="15" hidden="false" customHeight="false" outlineLevel="0" collapsed="false">
      <c r="A70" s="260" t="s">
        <v>149</v>
      </c>
    </row>
    <row r="71" customFormat="false" ht="15" hidden="false" customHeight="false" outlineLevel="0" collapsed="false">
      <c r="A71" s="260" t="s">
        <v>150</v>
      </c>
    </row>
    <row r="72" customFormat="false" ht="15" hidden="false" customHeight="false" outlineLevel="0" collapsed="false">
      <c r="A72" s="260" t="s">
        <v>151</v>
      </c>
    </row>
    <row r="73" customFormat="false" ht="15" hidden="false" customHeight="false" outlineLevel="0" collapsed="false">
      <c r="A73" s="260" t="s">
        <v>152</v>
      </c>
    </row>
    <row r="74" customFormat="false" ht="15" hidden="false" customHeight="false" outlineLevel="0" collapsed="false">
      <c r="A74" s="260" t="s">
        <v>153</v>
      </c>
    </row>
    <row r="75" customFormat="false" ht="15" hidden="false" customHeight="false" outlineLevel="0" collapsed="false">
      <c r="A75" s="260" t="s">
        <v>154</v>
      </c>
    </row>
    <row r="76" customFormat="false" ht="15" hidden="false" customHeight="false" outlineLevel="0" collapsed="false">
      <c r="A76" s="260" t="s">
        <v>155</v>
      </c>
    </row>
    <row r="77" customFormat="false" ht="15" hidden="false" customHeight="false" outlineLevel="0" collapsed="false">
      <c r="A77" s="260" t="s">
        <v>156</v>
      </c>
    </row>
    <row r="78" customFormat="false" ht="15" hidden="false" customHeight="false" outlineLevel="0" collapsed="false">
      <c r="A78" s="260" t="s">
        <v>157</v>
      </c>
    </row>
    <row r="79" customFormat="false" ht="15" hidden="false" customHeight="false" outlineLevel="0" collapsed="false">
      <c r="A79" s="260" t="s">
        <v>158</v>
      </c>
    </row>
    <row r="80" customFormat="false" ht="15" hidden="false" customHeight="false" outlineLevel="0" collapsed="false">
      <c r="A80" s="260" t="s">
        <v>159</v>
      </c>
    </row>
    <row r="81" customFormat="false" ht="15" hidden="false" customHeight="false" outlineLevel="0" collapsed="false">
      <c r="A81" s="260" t="s">
        <v>160</v>
      </c>
    </row>
    <row r="82" customFormat="false" ht="15" hidden="false" customHeight="false" outlineLevel="0" collapsed="false">
      <c r="A82" s="260" t="s">
        <v>161</v>
      </c>
    </row>
    <row r="83" customFormat="false" ht="15" hidden="false" customHeight="false" outlineLevel="0" collapsed="false">
      <c r="A83" s="260" t="s">
        <v>162</v>
      </c>
    </row>
    <row r="84" customFormat="false" ht="15" hidden="false" customHeight="false" outlineLevel="0" collapsed="false">
      <c r="A84" s="260" t="s">
        <v>163</v>
      </c>
    </row>
    <row r="85" customFormat="false" ht="15" hidden="false" customHeight="false" outlineLevel="0" collapsed="false">
      <c r="A85" s="260" t="s">
        <v>164</v>
      </c>
    </row>
    <row r="86" customFormat="false" ht="15" hidden="false" customHeight="false" outlineLevel="0" collapsed="false">
      <c r="A86" s="260" t="s">
        <v>165</v>
      </c>
    </row>
    <row r="87" customFormat="false" ht="15" hidden="false" customHeight="false" outlineLevel="0" collapsed="false">
      <c r="A87" s="260" t="s">
        <v>166</v>
      </c>
    </row>
    <row r="88" customFormat="false" ht="15" hidden="false" customHeight="false" outlineLevel="0" collapsed="false">
      <c r="A88" s="260" t="s">
        <v>167</v>
      </c>
    </row>
    <row r="89" customFormat="false" ht="15" hidden="false" customHeight="false" outlineLevel="0" collapsed="false">
      <c r="A89" s="260" t="s">
        <v>168</v>
      </c>
    </row>
    <row r="90" customFormat="false" ht="15" hidden="false" customHeight="false" outlineLevel="0" collapsed="false">
      <c r="A90" s="260" t="s">
        <v>169</v>
      </c>
    </row>
    <row r="91" customFormat="false" ht="15" hidden="false" customHeight="false" outlineLevel="0" collapsed="false">
      <c r="A91" s="260" t="s">
        <v>170</v>
      </c>
    </row>
    <row r="92" customFormat="false" ht="15" hidden="false" customHeight="false" outlineLevel="0" collapsed="false">
      <c r="A92" s="260" t="s">
        <v>171</v>
      </c>
    </row>
    <row r="93" customFormat="false" ht="15" hidden="false" customHeight="false" outlineLevel="0" collapsed="false">
      <c r="A93" s="260" t="s">
        <v>172</v>
      </c>
    </row>
    <row r="94" customFormat="false" ht="15" hidden="false" customHeight="false" outlineLevel="0" collapsed="false">
      <c r="A94" s="260" t="s">
        <v>173</v>
      </c>
    </row>
    <row r="95" customFormat="false" ht="15" hidden="false" customHeight="false" outlineLevel="0" collapsed="false">
      <c r="A95" s="260" t="s">
        <v>174</v>
      </c>
    </row>
    <row r="96" customFormat="false" ht="15" hidden="false" customHeight="false" outlineLevel="0" collapsed="false">
      <c r="A96" s="260" t="s">
        <v>175</v>
      </c>
    </row>
    <row r="97" customFormat="false" ht="15" hidden="false" customHeight="false" outlineLevel="0" collapsed="false">
      <c r="A97" s="260" t="s">
        <v>176</v>
      </c>
      <c r="B97" s="263" t="n">
        <v>14667.5152</v>
      </c>
      <c r="C97" s="263" t="n">
        <v>41.475</v>
      </c>
      <c r="D97" s="263" t="n">
        <v>41.3649</v>
      </c>
      <c r="E97" s="263" t="n">
        <v>43.8101</v>
      </c>
      <c r="F97" s="263" t="n">
        <v>2992.2848</v>
      </c>
      <c r="G97" s="263" t="n">
        <v>37.0162</v>
      </c>
      <c r="H97" s="263" t="n">
        <v>38.6758</v>
      </c>
      <c r="I97" s="263" t="n">
        <v>41.0564</v>
      </c>
      <c r="J97" s="263" t="n">
        <v>29143.91</v>
      </c>
      <c r="K97" s="263" t="n">
        <v>62.07</v>
      </c>
    </row>
    <row r="98" customFormat="false" ht="15" hidden="false" customHeight="false" outlineLevel="0" collapsed="false">
      <c r="A98" s="260" t="s">
        <v>177</v>
      </c>
      <c r="B98" s="261" t="n">
        <v>8790.008</v>
      </c>
      <c r="C98" s="261" t="n">
        <v>40.2754</v>
      </c>
      <c r="D98" s="261" t="n">
        <v>40.5008</v>
      </c>
      <c r="E98" s="261" t="n">
        <v>42.8972</v>
      </c>
      <c r="F98" s="261" t="n">
        <v>2992.2848</v>
      </c>
      <c r="G98" s="261" t="n">
        <v>37.0162</v>
      </c>
      <c r="H98" s="261" t="n">
        <v>38.6758</v>
      </c>
      <c r="I98" s="261" t="n">
        <v>41.0564</v>
      </c>
      <c r="J98" s="261" t="n">
        <v>27070.45</v>
      </c>
      <c r="K98" s="261" t="n">
        <v>57.64</v>
      </c>
    </row>
    <row r="99" customFormat="false" ht="15" hidden="false" customHeight="false" outlineLevel="0" collapsed="false">
      <c r="A99" s="260" t="s">
        <v>178</v>
      </c>
      <c r="B99" s="261" t="n">
        <v>4957.3088</v>
      </c>
      <c r="C99" s="261" t="n">
        <v>39.0695</v>
      </c>
      <c r="D99" s="261" t="n">
        <v>39.6543</v>
      </c>
      <c r="E99" s="261" t="n">
        <v>41.9758</v>
      </c>
      <c r="F99" s="261" t="n">
        <v>2992.2848</v>
      </c>
      <c r="G99" s="261" t="n">
        <v>37.0162</v>
      </c>
      <c r="H99" s="261" t="n">
        <v>38.6758</v>
      </c>
      <c r="I99" s="261" t="n">
        <v>41.0564</v>
      </c>
      <c r="J99" s="261" t="n">
        <v>25888.88</v>
      </c>
      <c r="K99" s="261" t="n">
        <v>54.77</v>
      </c>
    </row>
    <row r="100" customFormat="false" ht="15" hidden="false" customHeight="false" outlineLevel="0" collapsed="false">
      <c r="A100" s="260" t="s">
        <v>179</v>
      </c>
      <c r="B100" s="261" t="n">
        <v>1852.928</v>
      </c>
      <c r="C100" s="261" t="n">
        <v>37.7929</v>
      </c>
      <c r="D100" s="261" t="n">
        <v>38.8679</v>
      </c>
      <c r="E100" s="261" t="n">
        <v>41.1972</v>
      </c>
      <c r="F100" s="261" t="n">
        <v>2992.2848</v>
      </c>
      <c r="G100" s="261" t="n">
        <v>37.0162</v>
      </c>
      <c r="H100" s="261" t="n">
        <v>38.6758</v>
      </c>
      <c r="I100" s="261" t="n">
        <v>41.0564</v>
      </c>
      <c r="J100" s="261" t="n">
        <v>25078.54</v>
      </c>
      <c r="K100" s="261" t="n">
        <v>54.66</v>
      </c>
    </row>
    <row r="101" customFormat="false" ht="15" hidden="false" customHeight="false" outlineLevel="0" collapsed="false">
      <c r="A101" s="260" t="s">
        <v>180</v>
      </c>
      <c r="B101" s="261" t="n">
        <v>5904.744</v>
      </c>
      <c r="C101" s="261" t="n">
        <v>39.1437</v>
      </c>
      <c r="D101" s="261" t="n">
        <v>39.7293</v>
      </c>
      <c r="E101" s="261" t="n">
        <v>42.1175</v>
      </c>
      <c r="F101" s="261" t="n">
        <v>1555.896</v>
      </c>
      <c r="G101" s="261" t="n">
        <v>34.8203</v>
      </c>
      <c r="H101" s="261" t="n">
        <v>37.4719</v>
      </c>
      <c r="I101" s="261" t="n">
        <v>39.7858</v>
      </c>
      <c r="J101" s="261" t="n">
        <v>24854.15</v>
      </c>
      <c r="K101" s="261" t="n">
        <v>51.75</v>
      </c>
    </row>
    <row r="102" customFormat="false" ht="15" hidden="false" customHeight="false" outlineLevel="0" collapsed="false">
      <c r="A102" s="260" t="s">
        <v>181</v>
      </c>
      <c r="B102" s="261" t="n">
        <v>3800.1152</v>
      </c>
      <c r="C102" s="261" t="n">
        <v>38.0471</v>
      </c>
      <c r="D102" s="261" t="n">
        <v>38.9898</v>
      </c>
      <c r="E102" s="261" t="n">
        <v>41.3333</v>
      </c>
      <c r="F102" s="261" t="n">
        <v>1555.896</v>
      </c>
      <c r="G102" s="261" t="n">
        <v>34.8203</v>
      </c>
      <c r="H102" s="261" t="n">
        <v>37.4719</v>
      </c>
      <c r="I102" s="261" t="n">
        <v>39.7858</v>
      </c>
      <c r="J102" s="261" t="n">
        <v>23794.32</v>
      </c>
      <c r="K102" s="261" t="n">
        <v>49.71</v>
      </c>
    </row>
    <row r="103" customFormat="false" ht="15" hidden="false" customHeight="false" outlineLevel="0" collapsed="false">
      <c r="A103" s="260" t="s">
        <v>182</v>
      </c>
      <c r="B103" s="261" t="n">
        <v>2375.8176</v>
      </c>
      <c r="C103" s="261" t="n">
        <v>36.8951</v>
      </c>
      <c r="D103" s="261" t="n">
        <v>38.5473</v>
      </c>
      <c r="E103" s="261" t="n">
        <v>40.8717</v>
      </c>
      <c r="F103" s="261" t="n">
        <v>1555.896</v>
      </c>
      <c r="G103" s="261" t="n">
        <v>34.8203</v>
      </c>
      <c r="H103" s="261" t="n">
        <v>37.4719</v>
      </c>
      <c r="I103" s="261" t="n">
        <v>39.7858</v>
      </c>
      <c r="J103" s="261" t="n">
        <v>23033.72</v>
      </c>
      <c r="K103" s="261" t="n">
        <v>48.57</v>
      </c>
    </row>
    <row r="104" customFormat="false" ht="15" hidden="false" customHeight="false" outlineLevel="0" collapsed="false">
      <c r="A104" s="260" t="s">
        <v>183</v>
      </c>
      <c r="B104" s="261" t="n">
        <v>992.6</v>
      </c>
      <c r="C104" s="261" t="n">
        <v>35.614</v>
      </c>
      <c r="D104" s="261" t="n">
        <v>37.764</v>
      </c>
      <c r="E104" s="261" t="n">
        <v>40.057</v>
      </c>
      <c r="F104" s="261" t="n">
        <v>1555.896</v>
      </c>
      <c r="G104" s="261" t="n">
        <v>34.8203</v>
      </c>
      <c r="H104" s="261" t="n">
        <v>37.4719</v>
      </c>
      <c r="I104" s="261" t="n">
        <v>39.7858</v>
      </c>
      <c r="J104" s="261" t="n">
        <v>22609.17</v>
      </c>
      <c r="K104" s="261" t="n">
        <v>48.3</v>
      </c>
    </row>
    <row r="105" customFormat="false" ht="15" hidden="false" customHeight="false" outlineLevel="0" collapsed="false">
      <c r="A105" s="260" t="s">
        <v>184</v>
      </c>
      <c r="B105" s="261" t="n">
        <v>33537.0464</v>
      </c>
      <c r="C105" s="261" t="n">
        <v>40.627</v>
      </c>
      <c r="D105" s="261" t="n">
        <v>44.1717</v>
      </c>
      <c r="E105" s="261" t="n">
        <v>44.2019</v>
      </c>
      <c r="F105" s="261" t="n">
        <v>11533.3792</v>
      </c>
      <c r="G105" s="261" t="n">
        <v>35.4453</v>
      </c>
      <c r="H105" s="261" t="n">
        <v>41.5856</v>
      </c>
      <c r="I105" s="261" t="n">
        <v>42.192</v>
      </c>
      <c r="J105" s="261" t="n">
        <v>47526.84</v>
      </c>
      <c r="K105" s="261" t="n">
        <v>92.38</v>
      </c>
    </row>
    <row r="106" customFormat="false" ht="15" hidden="false" customHeight="false" outlineLevel="0" collapsed="false">
      <c r="A106" s="260" t="s">
        <v>185</v>
      </c>
      <c r="B106" s="261" t="n">
        <v>20590.4864</v>
      </c>
      <c r="C106" s="261" t="n">
        <v>39.1697</v>
      </c>
      <c r="D106" s="261" t="n">
        <v>43.1694</v>
      </c>
      <c r="E106" s="261" t="n">
        <v>43.4566</v>
      </c>
      <c r="F106" s="261" t="n">
        <v>11533.3792</v>
      </c>
      <c r="G106" s="261" t="n">
        <v>35.4453</v>
      </c>
      <c r="H106" s="261" t="n">
        <v>41.5856</v>
      </c>
      <c r="I106" s="261" t="n">
        <v>42.192</v>
      </c>
      <c r="J106" s="261" t="n">
        <v>45791.87</v>
      </c>
      <c r="K106" s="261" t="n">
        <v>87.14</v>
      </c>
    </row>
    <row r="107" customFormat="false" ht="15" hidden="false" customHeight="false" outlineLevel="0" collapsed="false">
      <c r="A107" s="260" t="s">
        <v>186</v>
      </c>
      <c r="B107" s="261" t="n">
        <v>10855.5296</v>
      </c>
      <c r="C107" s="261" t="n">
        <v>37.6874</v>
      </c>
      <c r="D107" s="261" t="n">
        <v>42.2763</v>
      </c>
      <c r="E107" s="261" t="n">
        <v>42.7616</v>
      </c>
      <c r="F107" s="261" t="n">
        <v>11533.3792</v>
      </c>
      <c r="G107" s="261" t="n">
        <v>35.4453</v>
      </c>
      <c r="H107" s="261" t="n">
        <v>41.5856</v>
      </c>
      <c r="I107" s="261" t="n">
        <v>42.192</v>
      </c>
      <c r="J107" s="261" t="n">
        <v>43658.7</v>
      </c>
      <c r="K107" s="261" t="n">
        <v>82.51</v>
      </c>
    </row>
    <row r="108" customFormat="false" ht="15" hidden="false" customHeight="false" outlineLevel="0" collapsed="false">
      <c r="A108" s="260" t="s">
        <v>187</v>
      </c>
      <c r="B108" s="261" t="n">
        <v>3222.1552</v>
      </c>
      <c r="C108" s="261" t="n">
        <v>36.2003</v>
      </c>
      <c r="D108" s="261" t="n">
        <v>41.775</v>
      </c>
      <c r="E108" s="261" t="n">
        <v>42.3491</v>
      </c>
      <c r="F108" s="261" t="n">
        <v>11533.3792</v>
      </c>
      <c r="G108" s="261" t="n">
        <v>35.4453</v>
      </c>
      <c r="H108" s="261" t="n">
        <v>41.5856</v>
      </c>
      <c r="I108" s="261" t="n">
        <v>42.192</v>
      </c>
      <c r="J108" s="261" t="n">
        <v>42664.37</v>
      </c>
      <c r="K108" s="261" t="n">
        <v>78.91</v>
      </c>
    </row>
    <row r="109" customFormat="false" ht="15" hidden="false" customHeight="false" outlineLevel="0" collapsed="false">
      <c r="A109" s="260" t="s">
        <v>188</v>
      </c>
      <c r="B109" s="261" t="n">
        <v>17180.912</v>
      </c>
      <c r="C109" s="261" t="n">
        <v>37.9334</v>
      </c>
      <c r="D109" s="261" t="n">
        <v>42.4908</v>
      </c>
      <c r="E109" s="261" t="n">
        <v>42.9186</v>
      </c>
      <c r="F109" s="261" t="n">
        <v>7047.832</v>
      </c>
      <c r="G109" s="261" t="n">
        <v>33.05</v>
      </c>
      <c r="H109" s="261" t="n">
        <v>40.3359</v>
      </c>
      <c r="I109" s="261" t="n">
        <v>41.1217</v>
      </c>
      <c r="J109" s="261" t="n">
        <v>41539.21</v>
      </c>
      <c r="K109" s="261" t="n">
        <v>78.36</v>
      </c>
    </row>
    <row r="110" customFormat="false" ht="15" hidden="false" customHeight="false" outlineLevel="0" collapsed="false">
      <c r="A110" s="260" t="s">
        <v>189</v>
      </c>
      <c r="B110" s="261" t="n">
        <v>11204.248</v>
      </c>
      <c r="C110" s="261" t="n">
        <v>36.5875</v>
      </c>
      <c r="D110" s="261" t="n">
        <v>41.6399</v>
      </c>
      <c r="E110" s="261" t="n">
        <v>42.2437</v>
      </c>
      <c r="F110" s="261" t="n">
        <v>7047.832</v>
      </c>
      <c r="G110" s="261" t="n">
        <v>33.05</v>
      </c>
      <c r="H110" s="261" t="n">
        <v>40.3359</v>
      </c>
      <c r="I110" s="261" t="n">
        <v>41.1217</v>
      </c>
      <c r="J110" s="261" t="n">
        <v>40313.14</v>
      </c>
      <c r="K110" s="261" t="n">
        <v>74.41</v>
      </c>
    </row>
    <row r="111" customFormat="false" ht="15" hidden="false" customHeight="false" outlineLevel="0" collapsed="false">
      <c r="A111" s="260" t="s">
        <v>190</v>
      </c>
      <c r="B111" s="261" t="n">
        <v>6177.7184</v>
      </c>
      <c r="C111" s="261" t="n">
        <v>35.1361</v>
      </c>
      <c r="D111" s="261" t="n">
        <v>41.0783</v>
      </c>
      <c r="E111" s="261" t="n">
        <v>41.7872</v>
      </c>
      <c r="F111" s="261" t="n">
        <v>7047.832</v>
      </c>
      <c r="G111" s="261" t="n">
        <v>33.05</v>
      </c>
      <c r="H111" s="261" t="n">
        <v>40.3359</v>
      </c>
      <c r="I111" s="261" t="n">
        <v>41.1217</v>
      </c>
      <c r="J111" s="261" t="n">
        <v>39116.61</v>
      </c>
      <c r="K111" s="261" t="n">
        <v>73.5</v>
      </c>
    </row>
    <row r="112" customFormat="false" ht="15" hidden="false" customHeight="false" outlineLevel="0" collapsed="false">
      <c r="A112" s="260" t="s">
        <v>191</v>
      </c>
      <c r="B112" s="261" t="n">
        <v>1665.64</v>
      </c>
      <c r="C112" s="261" t="n">
        <v>33.6571</v>
      </c>
      <c r="D112" s="261" t="n">
        <v>40.5348</v>
      </c>
      <c r="E112" s="261" t="n">
        <v>41.2988</v>
      </c>
      <c r="F112" s="261" t="n">
        <v>7047.832</v>
      </c>
      <c r="G112" s="261" t="n">
        <v>33.05</v>
      </c>
      <c r="H112" s="261" t="n">
        <v>40.3359</v>
      </c>
      <c r="I112" s="261" t="n">
        <v>41.1217</v>
      </c>
      <c r="J112" s="261" t="n">
        <v>38783.57</v>
      </c>
      <c r="K112" s="261" t="n">
        <v>72.28</v>
      </c>
    </row>
    <row r="113" customFormat="false" ht="15" hidden="false" customHeight="false" outlineLevel="0" collapsed="false">
      <c r="A113" s="260" t="s">
        <v>192</v>
      </c>
      <c r="B113" s="261" t="n">
        <v>4909.5024</v>
      </c>
      <c r="C113" s="261" t="n">
        <v>41.5353</v>
      </c>
      <c r="D113" s="261" t="n">
        <v>43.2196</v>
      </c>
      <c r="E113" s="261" t="n">
        <v>44.7283</v>
      </c>
      <c r="F113" s="261" t="n">
        <v>1610.5288</v>
      </c>
      <c r="G113" s="261" t="n">
        <v>38.0684</v>
      </c>
      <c r="H113" s="261" t="n">
        <v>40.898</v>
      </c>
      <c r="I113" s="261" t="n">
        <v>42.0818</v>
      </c>
      <c r="J113" s="261" t="n">
        <v>31717.24</v>
      </c>
      <c r="K113" s="261" t="n">
        <v>58.84</v>
      </c>
    </row>
    <row r="114" customFormat="false" ht="15" hidden="false" customHeight="false" outlineLevel="0" collapsed="false">
      <c r="A114" s="260" t="s">
        <v>193</v>
      </c>
      <c r="B114" s="261" t="n">
        <v>3167.0592</v>
      </c>
      <c r="C114" s="261" t="n">
        <v>40.773</v>
      </c>
      <c r="D114" s="261" t="n">
        <v>42.5163</v>
      </c>
      <c r="E114" s="261" t="n">
        <v>43.8173</v>
      </c>
      <c r="F114" s="261" t="n">
        <v>1610.5288</v>
      </c>
      <c r="G114" s="261" t="n">
        <v>38.0684</v>
      </c>
      <c r="H114" s="261" t="n">
        <v>40.898</v>
      </c>
      <c r="I114" s="261" t="n">
        <v>42.0818</v>
      </c>
      <c r="J114" s="261" t="n">
        <v>30136.46</v>
      </c>
      <c r="K114" s="261" t="n">
        <v>56.52</v>
      </c>
    </row>
    <row r="115" customFormat="false" ht="15" hidden="false" customHeight="false" outlineLevel="0" collapsed="false">
      <c r="A115" s="260" t="s">
        <v>194</v>
      </c>
      <c r="B115" s="261" t="n">
        <v>1764.8192</v>
      </c>
      <c r="C115" s="261" t="n">
        <v>39.8226</v>
      </c>
      <c r="D115" s="261" t="n">
        <v>41.7209</v>
      </c>
      <c r="E115" s="261" t="n">
        <v>42.8992</v>
      </c>
      <c r="F115" s="261" t="n">
        <v>1610.5288</v>
      </c>
      <c r="G115" s="261" t="n">
        <v>38.0684</v>
      </c>
      <c r="H115" s="261" t="n">
        <v>40.898</v>
      </c>
      <c r="I115" s="261" t="n">
        <v>42.0818</v>
      </c>
      <c r="J115" s="261" t="n">
        <v>29443.84</v>
      </c>
      <c r="K115" s="261" t="n">
        <v>55.05</v>
      </c>
    </row>
    <row r="116" customFormat="false" ht="15" hidden="false" customHeight="false" outlineLevel="0" collapsed="false">
      <c r="A116" s="260" t="s">
        <v>195</v>
      </c>
      <c r="B116" s="261" t="n">
        <v>554.4512</v>
      </c>
      <c r="C116" s="261" t="n">
        <v>38.7003</v>
      </c>
      <c r="D116" s="261" t="n">
        <v>41.1374</v>
      </c>
      <c r="E116" s="261" t="n">
        <v>42.2813</v>
      </c>
      <c r="F116" s="261" t="n">
        <v>1610.5288</v>
      </c>
      <c r="G116" s="261" t="n">
        <v>38.0684</v>
      </c>
      <c r="H116" s="261" t="n">
        <v>40.898</v>
      </c>
      <c r="I116" s="261" t="n">
        <v>42.0818</v>
      </c>
      <c r="J116" s="261" t="n">
        <v>29090.41</v>
      </c>
      <c r="K116" s="261" t="n">
        <v>54.94</v>
      </c>
    </row>
    <row r="117" customFormat="false" ht="15" hidden="false" customHeight="false" outlineLevel="0" collapsed="false">
      <c r="A117" s="260" t="s">
        <v>196</v>
      </c>
      <c r="B117" s="261" t="n">
        <v>2567.4304</v>
      </c>
      <c r="C117" s="261" t="n">
        <v>39.9724</v>
      </c>
      <c r="D117" s="261" t="n">
        <v>41.8509</v>
      </c>
      <c r="E117" s="261" t="n">
        <v>43.0807</v>
      </c>
      <c r="F117" s="261" t="n">
        <v>897.252</v>
      </c>
      <c r="G117" s="261" t="n">
        <v>35.948</v>
      </c>
      <c r="H117" s="261" t="n">
        <v>39.935</v>
      </c>
      <c r="I117" s="261" t="n">
        <v>41.1898</v>
      </c>
      <c r="J117" s="261" t="n">
        <v>27386.44</v>
      </c>
      <c r="K117" s="261" t="n">
        <v>51.56</v>
      </c>
    </row>
    <row r="118" customFormat="false" ht="15" hidden="false" customHeight="false" outlineLevel="0" collapsed="false">
      <c r="A118" s="260" t="s">
        <v>197</v>
      </c>
      <c r="B118" s="261" t="n">
        <v>1739.1688</v>
      </c>
      <c r="C118" s="261" t="n">
        <v>39.0172</v>
      </c>
      <c r="D118" s="261" t="n">
        <v>41.1978</v>
      </c>
      <c r="E118" s="261" t="n">
        <v>42.3448</v>
      </c>
      <c r="F118" s="261" t="n">
        <v>897.252</v>
      </c>
      <c r="G118" s="261" t="n">
        <v>35.948</v>
      </c>
      <c r="H118" s="261" t="n">
        <v>39.935</v>
      </c>
      <c r="I118" s="261" t="n">
        <v>41.1898</v>
      </c>
      <c r="J118" s="261" t="n">
        <v>26570.79</v>
      </c>
      <c r="K118" s="261" t="n">
        <v>50.15</v>
      </c>
    </row>
    <row r="119" customFormat="false" ht="15" hidden="false" customHeight="false" outlineLevel="0" collapsed="false">
      <c r="A119" s="260" t="s">
        <v>198</v>
      </c>
      <c r="B119" s="261" t="n">
        <v>1030.9352</v>
      </c>
      <c r="C119" s="261" t="n">
        <v>37.9019</v>
      </c>
      <c r="D119" s="261" t="n">
        <v>40.7307</v>
      </c>
      <c r="E119" s="261" t="n">
        <v>41.8813</v>
      </c>
      <c r="F119" s="261" t="n">
        <v>897.252</v>
      </c>
      <c r="G119" s="261" t="n">
        <v>35.948</v>
      </c>
      <c r="H119" s="261" t="n">
        <v>39.935</v>
      </c>
      <c r="I119" s="261" t="n">
        <v>41.1898</v>
      </c>
      <c r="J119" s="261" t="n">
        <v>25888.87</v>
      </c>
      <c r="K119" s="261" t="n">
        <v>49.51</v>
      </c>
    </row>
    <row r="120" customFormat="false" ht="15" hidden="false" customHeight="false" outlineLevel="0" collapsed="false">
      <c r="A120" s="260" t="s">
        <v>199</v>
      </c>
      <c r="B120" s="261" t="n">
        <v>331.0968</v>
      </c>
      <c r="C120" s="261" t="n">
        <v>36.6365</v>
      </c>
      <c r="D120" s="261" t="n">
        <v>40.1236</v>
      </c>
      <c r="E120" s="261" t="n">
        <v>41.3288</v>
      </c>
      <c r="F120" s="261" t="n">
        <v>897.252</v>
      </c>
      <c r="G120" s="261" t="n">
        <v>35.948</v>
      </c>
      <c r="H120" s="261" t="n">
        <v>39.935</v>
      </c>
      <c r="I120" s="261" t="n">
        <v>41.1898</v>
      </c>
      <c r="J120" s="261" t="n">
        <v>25766</v>
      </c>
      <c r="K120" s="261" t="n">
        <v>50.16</v>
      </c>
    </row>
    <row r="121" customFormat="false" ht="15" hidden="false" customHeight="false" outlineLevel="0" collapsed="false">
      <c r="A121" s="260" t="s">
        <v>200</v>
      </c>
      <c r="B121" s="261" t="n">
        <v>8042.0112</v>
      </c>
      <c r="C121" s="261" t="n">
        <v>39.8192</v>
      </c>
      <c r="D121" s="261" t="n">
        <v>41.8728</v>
      </c>
      <c r="E121" s="261" t="n">
        <v>43.0125</v>
      </c>
      <c r="F121" s="261" t="n">
        <v>1940.6392</v>
      </c>
      <c r="G121" s="261" t="n">
        <v>35.2691</v>
      </c>
      <c r="H121" s="261" t="n">
        <v>38.906</v>
      </c>
      <c r="I121" s="261" t="n">
        <v>40.0258</v>
      </c>
      <c r="J121" s="261" t="n">
        <v>27733.64</v>
      </c>
      <c r="K121" s="261" t="n">
        <v>59.41</v>
      </c>
    </row>
    <row r="122" customFormat="false" ht="15" hidden="false" customHeight="false" outlineLevel="0" collapsed="false">
      <c r="A122" s="260" t="s">
        <v>201</v>
      </c>
      <c r="B122" s="261" t="n">
        <v>5125.7472</v>
      </c>
      <c r="C122" s="261" t="n">
        <v>38.6626</v>
      </c>
      <c r="D122" s="261" t="n">
        <v>40.9901</v>
      </c>
      <c r="E122" s="261" t="n">
        <v>42.0073</v>
      </c>
      <c r="F122" s="261" t="n">
        <v>1940.6392</v>
      </c>
      <c r="G122" s="261" t="n">
        <v>35.2691</v>
      </c>
      <c r="H122" s="261" t="n">
        <v>38.906</v>
      </c>
      <c r="I122" s="261" t="n">
        <v>40.0258</v>
      </c>
      <c r="J122" s="261" t="n">
        <v>25703.01</v>
      </c>
      <c r="K122" s="261" t="n">
        <v>55.42</v>
      </c>
    </row>
    <row r="123" customFormat="false" ht="15" hidden="false" customHeight="false" outlineLevel="0" collapsed="false">
      <c r="A123" s="260" t="s">
        <v>202</v>
      </c>
      <c r="B123" s="261" t="n">
        <v>3012.2664</v>
      </c>
      <c r="C123" s="261" t="n">
        <v>37.4439</v>
      </c>
      <c r="D123" s="261" t="n">
        <v>40.046</v>
      </c>
      <c r="E123" s="261" t="n">
        <v>41.0224</v>
      </c>
      <c r="F123" s="261" t="n">
        <v>1940.6392</v>
      </c>
      <c r="G123" s="261" t="n">
        <v>35.2691</v>
      </c>
      <c r="H123" s="261" t="n">
        <v>38.906</v>
      </c>
      <c r="I123" s="261" t="n">
        <v>40.0258</v>
      </c>
      <c r="J123" s="261" t="n">
        <v>24597.9</v>
      </c>
      <c r="K123" s="261" t="n">
        <v>53.14</v>
      </c>
    </row>
    <row r="124" customFormat="false" ht="15" hidden="false" customHeight="false" outlineLevel="0" collapsed="false">
      <c r="A124" s="260" t="s">
        <v>203</v>
      </c>
      <c r="B124" s="261" t="n">
        <v>1140.5408</v>
      </c>
      <c r="C124" s="261" t="n">
        <v>36.1306</v>
      </c>
      <c r="D124" s="261" t="n">
        <v>39.1284</v>
      </c>
      <c r="E124" s="261" t="n">
        <v>40.2001</v>
      </c>
      <c r="F124" s="261" t="n">
        <v>1940.6392</v>
      </c>
      <c r="G124" s="261" t="n">
        <v>35.2691</v>
      </c>
      <c r="H124" s="261" t="n">
        <v>38.906</v>
      </c>
      <c r="I124" s="261" t="n">
        <v>40.0258</v>
      </c>
      <c r="J124" s="261" t="n">
        <v>23720.86</v>
      </c>
      <c r="K124" s="261" t="n">
        <v>51.32</v>
      </c>
    </row>
    <row r="125" customFormat="false" ht="15" hidden="false" customHeight="false" outlineLevel="0" collapsed="false">
      <c r="A125" s="260" t="s">
        <v>204</v>
      </c>
      <c r="B125" s="261" t="n">
        <v>3698.3584</v>
      </c>
      <c r="C125" s="261" t="n">
        <v>37.5061</v>
      </c>
      <c r="D125" s="261" t="n">
        <v>40.1318</v>
      </c>
      <c r="E125" s="261" t="n">
        <v>41.1192</v>
      </c>
      <c r="F125" s="261" t="n">
        <v>975.48</v>
      </c>
      <c r="G125" s="261" t="n">
        <v>33.104</v>
      </c>
      <c r="H125" s="261" t="n">
        <v>37.6667</v>
      </c>
      <c r="I125" s="261" t="n">
        <v>39.0367</v>
      </c>
      <c r="J125" s="261" t="n">
        <v>23277.27</v>
      </c>
      <c r="K125" s="261" t="n">
        <v>49.6</v>
      </c>
    </row>
    <row r="126" customFormat="false" ht="15" hidden="false" customHeight="false" outlineLevel="0" collapsed="false">
      <c r="A126" s="260" t="s">
        <v>205</v>
      </c>
      <c r="B126" s="261" t="n">
        <v>2445.8768</v>
      </c>
      <c r="C126" s="261" t="n">
        <v>36.374</v>
      </c>
      <c r="D126" s="261" t="n">
        <v>39.3062</v>
      </c>
      <c r="E126" s="261" t="n">
        <v>40.3302</v>
      </c>
      <c r="F126" s="261" t="n">
        <v>975.48</v>
      </c>
      <c r="G126" s="261" t="n">
        <v>33.104</v>
      </c>
      <c r="H126" s="261" t="n">
        <v>37.6667</v>
      </c>
      <c r="I126" s="261" t="n">
        <v>39.0367</v>
      </c>
      <c r="J126" s="261" t="n">
        <v>22312.68</v>
      </c>
      <c r="K126" s="261" t="n">
        <v>47.58</v>
      </c>
    </row>
    <row r="127" customFormat="false" ht="15" hidden="false" customHeight="false" outlineLevel="0" collapsed="false">
      <c r="A127" s="260" t="s">
        <v>206</v>
      </c>
      <c r="B127" s="261" t="n">
        <v>1498.172</v>
      </c>
      <c r="C127" s="261" t="n">
        <v>35.2092</v>
      </c>
      <c r="D127" s="261" t="n">
        <v>38.8127</v>
      </c>
      <c r="E127" s="261" t="n">
        <v>39.8974</v>
      </c>
      <c r="F127" s="261" t="n">
        <v>975.48</v>
      </c>
      <c r="G127" s="261" t="n">
        <v>33.104</v>
      </c>
      <c r="H127" s="261" t="n">
        <v>37.6667</v>
      </c>
      <c r="I127" s="261" t="n">
        <v>39.0367</v>
      </c>
      <c r="J127" s="261" t="n">
        <v>21431.72</v>
      </c>
      <c r="K127" s="261" t="n">
        <v>46.07</v>
      </c>
    </row>
    <row r="128" customFormat="false" ht="15" hidden="false" customHeight="false" outlineLevel="0" collapsed="false">
      <c r="A128" s="260" t="s">
        <v>207</v>
      </c>
      <c r="B128" s="261" t="n">
        <v>592.2576</v>
      </c>
      <c r="C128" s="261" t="n">
        <v>33.9482</v>
      </c>
      <c r="D128" s="261" t="n">
        <v>37.9314</v>
      </c>
      <c r="E128" s="261" t="n">
        <v>39.216</v>
      </c>
      <c r="F128" s="261" t="n">
        <v>975.48</v>
      </c>
      <c r="G128" s="261" t="n">
        <v>33.104</v>
      </c>
      <c r="H128" s="261" t="n">
        <v>37.6667</v>
      </c>
      <c r="I128" s="261" t="n">
        <v>39.0367</v>
      </c>
      <c r="J128" s="261" t="n">
        <v>20871.5</v>
      </c>
      <c r="K128" s="261" t="n">
        <v>46</v>
      </c>
    </row>
    <row r="129" customFormat="false" ht="15" hidden="false" customHeight="false" outlineLevel="0" collapsed="false">
      <c r="A129" s="260" t="s">
        <v>208</v>
      </c>
      <c r="B129" s="261" t="n">
        <v>21601.2336</v>
      </c>
      <c r="C129" s="261" t="n">
        <v>38.5769</v>
      </c>
      <c r="D129" s="261" t="n">
        <v>40.0657</v>
      </c>
      <c r="E129" s="261" t="n">
        <v>43.1941</v>
      </c>
      <c r="F129" s="261" t="n">
        <v>3639.492</v>
      </c>
      <c r="G129" s="261" t="n">
        <v>35.3868</v>
      </c>
      <c r="H129" s="261" t="n">
        <v>38.3919</v>
      </c>
      <c r="I129" s="261" t="n">
        <v>40.5509</v>
      </c>
      <c r="J129" s="261" t="n">
        <v>59628.76</v>
      </c>
      <c r="K129" s="261" t="n">
        <v>117.62</v>
      </c>
    </row>
    <row r="130" customFormat="false" ht="15" hidden="false" customHeight="false" outlineLevel="0" collapsed="false">
      <c r="A130" s="260" t="s">
        <v>209</v>
      </c>
      <c r="B130" s="261" t="n">
        <v>10755.3232</v>
      </c>
      <c r="C130" s="261" t="n">
        <v>37.7552</v>
      </c>
      <c r="D130" s="261" t="n">
        <v>39.4694</v>
      </c>
      <c r="E130" s="261" t="n">
        <v>42.4283</v>
      </c>
      <c r="F130" s="261" t="n">
        <v>3639.492</v>
      </c>
      <c r="G130" s="261" t="n">
        <v>35.3868</v>
      </c>
      <c r="H130" s="261" t="n">
        <v>38.3919</v>
      </c>
      <c r="I130" s="261" t="n">
        <v>40.5509</v>
      </c>
      <c r="J130" s="261" t="n">
        <v>54594.19</v>
      </c>
      <c r="K130" s="261" t="n">
        <v>103.13</v>
      </c>
    </row>
    <row r="131" customFormat="false" ht="15" hidden="false" customHeight="false" outlineLevel="0" collapsed="false">
      <c r="A131" s="260" t="s">
        <v>210</v>
      </c>
      <c r="B131" s="261" t="n">
        <v>5403.9744</v>
      </c>
      <c r="C131" s="261" t="n">
        <v>36.9516</v>
      </c>
      <c r="D131" s="261" t="n">
        <v>38.9785</v>
      </c>
      <c r="E131" s="261" t="n">
        <v>41.5353</v>
      </c>
      <c r="F131" s="261" t="n">
        <v>3639.492</v>
      </c>
      <c r="G131" s="261" t="n">
        <v>35.3868</v>
      </c>
      <c r="H131" s="261" t="n">
        <v>38.3919</v>
      </c>
      <c r="I131" s="261" t="n">
        <v>40.5509</v>
      </c>
      <c r="J131" s="261" t="n">
        <v>51749.59</v>
      </c>
      <c r="K131" s="261" t="n">
        <v>96.35</v>
      </c>
    </row>
    <row r="132" customFormat="false" ht="15" hidden="false" customHeight="false" outlineLevel="0" collapsed="false">
      <c r="A132" s="260" t="s">
        <v>211</v>
      </c>
      <c r="B132" s="261" t="n">
        <v>1819.6408</v>
      </c>
      <c r="C132" s="261" t="n">
        <v>35.9971</v>
      </c>
      <c r="D132" s="261" t="n">
        <v>38.5358</v>
      </c>
      <c r="E132" s="261" t="n">
        <v>40.7783</v>
      </c>
      <c r="F132" s="261" t="n">
        <v>3639.492</v>
      </c>
      <c r="G132" s="261" t="n">
        <v>35.3868</v>
      </c>
      <c r="H132" s="261" t="n">
        <v>38.3919</v>
      </c>
      <c r="I132" s="261" t="n">
        <v>40.5509</v>
      </c>
      <c r="J132" s="261" t="n">
        <v>50156</v>
      </c>
      <c r="K132" s="261" t="n">
        <v>95.16</v>
      </c>
    </row>
    <row r="133" customFormat="false" ht="15" hidden="false" customHeight="false" outlineLevel="0" collapsed="false">
      <c r="A133" s="260" t="s">
        <v>212</v>
      </c>
      <c r="B133" s="261" t="n">
        <v>6878.1288</v>
      </c>
      <c r="C133" s="261" t="n">
        <v>37.0118</v>
      </c>
      <c r="D133" s="261" t="n">
        <v>39.0358</v>
      </c>
      <c r="E133" s="261" t="n">
        <v>41.6953</v>
      </c>
      <c r="F133" s="261" t="n">
        <v>1983.6312</v>
      </c>
      <c r="G133" s="261" t="n">
        <v>33.5822</v>
      </c>
      <c r="H133" s="261" t="n">
        <v>37.5641</v>
      </c>
      <c r="I133" s="261" t="n">
        <v>39.225</v>
      </c>
      <c r="J133" s="261" t="n">
        <v>49191.66</v>
      </c>
      <c r="K133" s="261" t="n">
        <v>91.48</v>
      </c>
    </row>
    <row r="134" customFormat="false" ht="15" hidden="false" customHeight="false" outlineLevel="0" collapsed="false">
      <c r="A134" s="260" t="s">
        <v>213</v>
      </c>
      <c r="B134" s="261" t="n">
        <v>4365.3864</v>
      </c>
      <c r="C134" s="261" t="n">
        <v>36.1947</v>
      </c>
      <c r="D134" s="261" t="n">
        <v>38.5997</v>
      </c>
      <c r="E134" s="261" t="n">
        <v>40.8817</v>
      </c>
      <c r="F134" s="261" t="n">
        <v>1983.6312</v>
      </c>
      <c r="G134" s="261" t="n">
        <v>33.5822</v>
      </c>
      <c r="H134" s="261" t="n">
        <v>37.5641</v>
      </c>
      <c r="I134" s="261" t="n">
        <v>39.225</v>
      </c>
      <c r="J134" s="261" t="n">
        <v>46978.68</v>
      </c>
      <c r="K134" s="261" t="n">
        <v>87.52</v>
      </c>
    </row>
    <row r="135" customFormat="false" ht="15" hidden="false" customHeight="false" outlineLevel="0" collapsed="false">
      <c r="A135" s="260" t="s">
        <v>214</v>
      </c>
      <c r="B135" s="261" t="n">
        <v>2626.2408</v>
      </c>
      <c r="C135" s="261" t="n">
        <v>35.2792</v>
      </c>
      <c r="D135" s="261" t="n">
        <v>38.2816</v>
      </c>
      <c r="E135" s="261" t="n">
        <v>40.3581</v>
      </c>
      <c r="F135" s="261" t="n">
        <v>1983.6312</v>
      </c>
      <c r="G135" s="261" t="n">
        <v>33.5822</v>
      </c>
      <c r="H135" s="261" t="n">
        <v>37.5641</v>
      </c>
      <c r="I135" s="261" t="n">
        <v>39.225</v>
      </c>
      <c r="J135" s="261" t="n">
        <v>45638.08</v>
      </c>
      <c r="K135" s="261" t="n">
        <v>85.35</v>
      </c>
    </row>
    <row r="136" customFormat="false" ht="15" hidden="false" customHeight="false" outlineLevel="0" collapsed="false">
      <c r="A136" s="260" t="s">
        <v>215</v>
      </c>
      <c r="B136" s="261" t="n">
        <v>973.1632</v>
      </c>
      <c r="C136" s="261" t="n">
        <v>34.2003</v>
      </c>
      <c r="D136" s="261" t="n">
        <v>37.7562</v>
      </c>
      <c r="E136" s="261" t="n">
        <v>39.5132</v>
      </c>
      <c r="F136" s="261" t="n">
        <v>1983.6312</v>
      </c>
      <c r="G136" s="261" t="n">
        <v>33.5822</v>
      </c>
      <c r="H136" s="261" t="n">
        <v>37.5641</v>
      </c>
      <c r="I136" s="261" t="n">
        <v>39.225</v>
      </c>
      <c r="J136" s="261" t="n">
        <v>44634.91</v>
      </c>
      <c r="K136" s="261" t="n">
        <v>84.85</v>
      </c>
    </row>
    <row r="137" customFormat="false" ht="15" hidden="false" customHeight="false" outlineLevel="0" collapsed="false">
      <c r="A137" s="260" t="s">
        <v>216</v>
      </c>
      <c r="B137" s="261" t="n">
        <v>19512.1096</v>
      </c>
      <c r="C137" s="261" t="n">
        <v>39.3351</v>
      </c>
      <c r="D137" s="261" t="n">
        <v>43.4893</v>
      </c>
      <c r="E137" s="261" t="n">
        <v>44.6231</v>
      </c>
      <c r="F137" s="261" t="n">
        <v>4440.7704</v>
      </c>
      <c r="G137" s="261" t="n">
        <v>36.2319</v>
      </c>
      <c r="H137" s="261" t="n">
        <v>41.426</v>
      </c>
      <c r="I137" s="261" t="n">
        <v>41.5433</v>
      </c>
      <c r="J137" s="261" t="n">
        <v>73755.31</v>
      </c>
      <c r="K137" s="261" t="n">
        <v>135.8</v>
      </c>
    </row>
    <row r="138" customFormat="false" ht="15" hidden="false" customHeight="false" outlineLevel="0" collapsed="false">
      <c r="A138" s="260" t="s">
        <v>217</v>
      </c>
      <c r="B138" s="261" t="n">
        <v>10476.368</v>
      </c>
      <c r="C138" s="261" t="n">
        <v>38.4774</v>
      </c>
      <c r="D138" s="261" t="n">
        <v>42.8665</v>
      </c>
      <c r="E138" s="261" t="n">
        <v>43.6593</v>
      </c>
      <c r="F138" s="261" t="n">
        <v>4440.7704</v>
      </c>
      <c r="G138" s="261" t="n">
        <v>36.2319</v>
      </c>
      <c r="H138" s="261" t="n">
        <v>41.426</v>
      </c>
      <c r="I138" s="261" t="n">
        <v>41.5433</v>
      </c>
      <c r="J138" s="261" t="n">
        <v>68877.91</v>
      </c>
      <c r="K138" s="261" t="n">
        <v>126.03</v>
      </c>
    </row>
    <row r="139" customFormat="false" ht="15" hidden="false" customHeight="false" outlineLevel="0" collapsed="false">
      <c r="A139" s="260" t="s">
        <v>218</v>
      </c>
      <c r="B139" s="261" t="n">
        <v>5361.6272</v>
      </c>
      <c r="C139" s="261" t="n">
        <v>37.6651</v>
      </c>
      <c r="D139" s="261" t="n">
        <v>42.1574</v>
      </c>
      <c r="E139" s="261" t="n">
        <v>42.5946</v>
      </c>
      <c r="F139" s="261" t="n">
        <v>4440.7704</v>
      </c>
      <c r="G139" s="261" t="n">
        <v>36.2319</v>
      </c>
      <c r="H139" s="261" t="n">
        <v>41.426</v>
      </c>
      <c r="I139" s="261" t="n">
        <v>41.5433</v>
      </c>
      <c r="J139" s="261" t="n">
        <v>66072.08</v>
      </c>
      <c r="K139" s="261" t="n">
        <v>121.47</v>
      </c>
    </row>
    <row r="140" customFormat="false" ht="15" hidden="false" customHeight="false" outlineLevel="0" collapsed="false">
      <c r="A140" s="260" t="s">
        <v>219</v>
      </c>
      <c r="B140" s="261" t="n">
        <v>1666.616</v>
      </c>
      <c r="C140" s="261" t="n">
        <v>36.7522</v>
      </c>
      <c r="D140" s="261" t="n">
        <v>41.616</v>
      </c>
      <c r="E140" s="261" t="n">
        <v>41.8381</v>
      </c>
      <c r="F140" s="261" t="n">
        <v>4440.7704</v>
      </c>
      <c r="G140" s="261" t="n">
        <v>36.2319</v>
      </c>
      <c r="H140" s="261" t="n">
        <v>41.426</v>
      </c>
      <c r="I140" s="261" t="n">
        <v>41.5433</v>
      </c>
      <c r="J140" s="261" t="n">
        <v>64422.97</v>
      </c>
      <c r="K140" s="261" t="n">
        <v>117.51</v>
      </c>
    </row>
    <row r="141" customFormat="false" ht="15" hidden="false" customHeight="false" outlineLevel="0" collapsed="false">
      <c r="A141" s="260" t="s">
        <v>220</v>
      </c>
      <c r="B141" s="261" t="n">
        <v>7662.916</v>
      </c>
      <c r="C141" s="261" t="n">
        <v>37.7601</v>
      </c>
      <c r="D141" s="261" t="n">
        <v>42.3229</v>
      </c>
      <c r="E141" s="261" t="n">
        <v>42.8578</v>
      </c>
      <c r="F141" s="261" t="n">
        <v>2476.1992</v>
      </c>
      <c r="G141" s="261" t="n">
        <v>34.5264</v>
      </c>
      <c r="H141" s="261" t="n">
        <v>40.3999</v>
      </c>
      <c r="I141" s="261" t="n">
        <v>40.1326</v>
      </c>
      <c r="J141" s="261" t="n">
        <v>61826.85</v>
      </c>
      <c r="K141" s="261" t="n">
        <v>114.68</v>
      </c>
    </row>
    <row r="142" customFormat="false" ht="15" hidden="false" customHeight="false" outlineLevel="0" collapsed="false">
      <c r="A142" s="260" t="s">
        <v>221</v>
      </c>
      <c r="B142" s="261" t="n">
        <v>4845.1976</v>
      </c>
      <c r="C142" s="261" t="n">
        <v>36.9897</v>
      </c>
      <c r="D142" s="261" t="n">
        <v>41.6956</v>
      </c>
      <c r="E142" s="261" t="n">
        <v>41.9644</v>
      </c>
      <c r="F142" s="261" t="n">
        <v>2476.1992</v>
      </c>
      <c r="G142" s="261" t="n">
        <v>34.5264</v>
      </c>
      <c r="H142" s="261" t="n">
        <v>40.3999</v>
      </c>
      <c r="I142" s="261" t="n">
        <v>40.1326</v>
      </c>
      <c r="J142" s="261" t="n">
        <v>59248.35</v>
      </c>
      <c r="K142" s="261" t="n">
        <v>110.09</v>
      </c>
    </row>
    <row r="143" customFormat="false" ht="15" hidden="false" customHeight="false" outlineLevel="0" collapsed="false">
      <c r="A143" s="260" t="s">
        <v>222</v>
      </c>
      <c r="B143" s="261" t="n">
        <v>2727.2168</v>
      </c>
      <c r="C143" s="261" t="n">
        <v>36.109</v>
      </c>
      <c r="D143" s="261" t="n">
        <v>41.1994</v>
      </c>
      <c r="E143" s="261" t="n">
        <v>41.2047</v>
      </c>
      <c r="F143" s="261" t="n">
        <v>2476.1992</v>
      </c>
      <c r="G143" s="261" t="n">
        <v>34.5264</v>
      </c>
      <c r="H143" s="261" t="n">
        <v>40.3999</v>
      </c>
      <c r="I143" s="261" t="n">
        <v>40.1326</v>
      </c>
      <c r="J143" s="261" t="n">
        <v>57338.32</v>
      </c>
      <c r="K143" s="261" t="n">
        <v>107.71</v>
      </c>
    </row>
    <row r="144" customFormat="false" ht="15" hidden="false" customHeight="false" outlineLevel="0" collapsed="false">
      <c r="A144" s="260" t="s">
        <v>223</v>
      </c>
      <c r="B144" s="261" t="n">
        <v>881.8384</v>
      </c>
      <c r="C144" s="261" t="n">
        <v>35.0887</v>
      </c>
      <c r="D144" s="261" t="n">
        <v>40.5886</v>
      </c>
      <c r="E144" s="261" t="n">
        <v>40.3993</v>
      </c>
      <c r="F144" s="261" t="n">
        <v>2476.1992</v>
      </c>
      <c r="G144" s="261" t="n">
        <v>34.5264</v>
      </c>
      <c r="H144" s="261" t="n">
        <v>40.3999</v>
      </c>
      <c r="I144" s="261" t="n">
        <v>40.1326</v>
      </c>
      <c r="J144" s="261" t="n">
        <v>56392.58</v>
      </c>
      <c r="K144" s="261" t="n">
        <v>106.56</v>
      </c>
    </row>
    <row r="145" customFormat="false" ht="15" hidden="false" customHeight="false" outlineLevel="0" collapsed="false">
      <c r="A145" s="260" t="s">
        <v>224</v>
      </c>
      <c r="B145" s="261" t="n">
        <v>61810.0976</v>
      </c>
      <c r="C145" s="261" t="n">
        <v>38.2988</v>
      </c>
      <c r="D145" s="261" t="n">
        <v>41.4418</v>
      </c>
      <c r="E145" s="261" t="n">
        <v>43.5598</v>
      </c>
      <c r="F145" s="261" t="n">
        <v>3873.52</v>
      </c>
      <c r="G145" s="261" t="n">
        <v>34.1449</v>
      </c>
      <c r="H145" s="261" t="n">
        <v>39.7452</v>
      </c>
      <c r="I145" s="261" t="n">
        <v>42.2659</v>
      </c>
      <c r="J145" s="261" t="n">
        <v>75670.36</v>
      </c>
      <c r="K145" s="261" t="n">
        <v>186.56</v>
      </c>
    </row>
    <row r="146" customFormat="false" ht="15" hidden="false" customHeight="false" outlineLevel="0" collapsed="false">
      <c r="A146" s="260" t="s">
        <v>225</v>
      </c>
      <c r="B146" s="261" t="n">
        <v>27936.124</v>
      </c>
      <c r="C146" s="261" t="n">
        <v>36.4858</v>
      </c>
      <c r="D146" s="261" t="n">
        <v>40.8676</v>
      </c>
      <c r="E146" s="261" t="n">
        <v>43.0913</v>
      </c>
      <c r="F146" s="261" t="n">
        <v>3873.52</v>
      </c>
      <c r="G146" s="261" t="n">
        <v>34.1449</v>
      </c>
      <c r="H146" s="261" t="n">
        <v>39.7452</v>
      </c>
      <c r="I146" s="261" t="n">
        <v>42.2659</v>
      </c>
      <c r="J146" s="261" t="n">
        <v>64430.21</v>
      </c>
      <c r="K146" s="261" t="n">
        <v>154.75</v>
      </c>
    </row>
    <row r="147" customFormat="false" ht="15" hidden="false" customHeight="false" outlineLevel="0" collapsed="false">
      <c r="A147" s="260" t="s">
        <v>226</v>
      </c>
      <c r="B147" s="261" t="n">
        <v>11726.8144</v>
      </c>
      <c r="C147" s="261" t="n">
        <v>35.4392</v>
      </c>
      <c r="D147" s="261" t="n">
        <v>40.3647</v>
      </c>
      <c r="E147" s="261" t="n">
        <v>42.6812</v>
      </c>
      <c r="F147" s="261" t="n">
        <v>3873.52</v>
      </c>
      <c r="G147" s="261" t="n">
        <v>34.1449</v>
      </c>
      <c r="H147" s="261" t="n">
        <v>39.7452</v>
      </c>
      <c r="I147" s="261" t="n">
        <v>42.2659</v>
      </c>
      <c r="J147" s="261" t="n">
        <v>53826.37</v>
      </c>
      <c r="K147" s="261" t="n">
        <v>135.31</v>
      </c>
    </row>
    <row r="148" customFormat="false" ht="15" hidden="false" customHeight="false" outlineLevel="0" collapsed="false">
      <c r="A148" s="260" t="s">
        <v>227</v>
      </c>
      <c r="B148" s="261" t="n">
        <v>3630.2784</v>
      </c>
      <c r="C148" s="261" t="n">
        <v>34.6623</v>
      </c>
      <c r="D148" s="261" t="n">
        <v>39.8718</v>
      </c>
      <c r="E148" s="261" t="n">
        <v>42.3491</v>
      </c>
      <c r="F148" s="261" t="n">
        <v>3873.52</v>
      </c>
      <c r="G148" s="261" t="n">
        <v>34.1449</v>
      </c>
      <c r="H148" s="261" t="n">
        <v>39.7452</v>
      </c>
      <c r="I148" s="261" t="n">
        <v>42.2659</v>
      </c>
      <c r="J148" s="261" t="n">
        <v>49976.05</v>
      </c>
      <c r="K148" s="261" t="n">
        <v>124.13</v>
      </c>
    </row>
    <row r="149" customFormat="false" ht="15" hidden="false" customHeight="false" outlineLevel="0" collapsed="false">
      <c r="A149" s="260" t="s">
        <v>228</v>
      </c>
      <c r="B149" s="261" t="n">
        <v>13457.544</v>
      </c>
      <c r="C149" s="261" t="n">
        <v>35.4782</v>
      </c>
      <c r="D149" s="261" t="n">
        <v>40.5927</v>
      </c>
      <c r="E149" s="261" t="n">
        <v>42.8809</v>
      </c>
      <c r="F149" s="261" t="n">
        <v>1515.812</v>
      </c>
      <c r="G149" s="261" t="n">
        <v>32.5955</v>
      </c>
      <c r="H149" s="261" t="n">
        <v>38.7509</v>
      </c>
      <c r="I149" s="261" t="n">
        <v>41.3717</v>
      </c>
      <c r="J149" s="261" t="n">
        <v>50916.92</v>
      </c>
      <c r="K149" s="261" t="n">
        <v>123.19</v>
      </c>
    </row>
    <row r="150" customFormat="false" ht="15" hidden="false" customHeight="false" outlineLevel="0" collapsed="false">
      <c r="A150" s="260" t="s">
        <v>229</v>
      </c>
      <c r="B150" s="261" t="n">
        <v>6525.868</v>
      </c>
      <c r="C150" s="261" t="n">
        <v>34.8046</v>
      </c>
      <c r="D150" s="261" t="n">
        <v>39.9952</v>
      </c>
      <c r="E150" s="261" t="n">
        <v>42.4183</v>
      </c>
      <c r="F150" s="261" t="n">
        <v>1515.812</v>
      </c>
      <c r="G150" s="261" t="n">
        <v>32.5955</v>
      </c>
      <c r="H150" s="261" t="n">
        <v>38.7509</v>
      </c>
      <c r="I150" s="261" t="n">
        <v>41.3717</v>
      </c>
      <c r="J150" s="261" t="n">
        <v>46769.51</v>
      </c>
      <c r="K150" s="261" t="n">
        <v>110.96</v>
      </c>
    </row>
    <row r="151" customFormat="false" ht="15" hidden="false" customHeight="false" outlineLevel="0" collapsed="false">
      <c r="A151" s="260" t="s">
        <v>230</v>
      </c>
      <c r="B151" s="261" t="n">
        <v>3295.508</v>
      </c>
      <c r="C151" s="261" t="n">
        <v>34.1275</v>
      </c>
      <c r="D151" s="261" t="n">
        <v>39.6468</v>
      </c>
      <c r="E151" s="261" t="n">
        <v>42.1145</v>
      </c>
      <c r="F151" s="261" t="n">
        <v>1515.812</v>
      </c>
      <c r="G151" s="261" t="n">
        <v>32.5955</v>
      </c>
      <c r="H151" s="261" t="n">
        <v>38.7509</v>
      </c>
      <c r="I151" s="261" t="n">
        <v>41.3717</v>
      </c>
      <c r="J151" s="261" t="n">
        <v>44010.21</v>
      </c>
      <c r="K151" s="261" t="n">
        <v>103.59</v>
      </c>
    </row>
    <row r="152" customFormat="false" ht="15" hidden="false" customHeight="false" outlineLevel="0" collapsed="false">
      <c r="A152" s="260" t="s">
        <v>231</v>
      </c>
      <c r="B152" s="261" t="n">
        <v>1357.596</v>
      </c>
      <c r="C152" s="261" t="n">
        <v>33.3035</v>
      </c>
      <c r="D152" s="261" t="n">
        <v>38.988</v>
      </c>
      <c r="E152" s="261" t="n">
        <v>41.5588</v>
      </c>
      <c r="F152" s="261" t="n">
        <v>1515.812</v>
      </c>
      <c r="G152" s="261" t="n">
        <v>32.5955</v>
      </c>
      <c r="H152" s="261" t="n">
        <v>38.7509</v>
      </c>
      <c r="I152" s="261" t="n">
        <v>41.3717</v>
      </c>
      <c r="J152" s="261" t="n">
        <v>42250.96</v>
      </c>
      <c r="K152" s="261" t="n">
        <v>100.78</v>
      </c>
    </row>
    <row r="153" customFormat="false" ht="15" hidden="false" customHeight="false" outlineLevel="0" collapsed="false">
      <c r="A153" s="260" t="s">
        <v>232</v>
      </c>
      <c r="B153" s="263" t="n">
        <v>2982.8272</v>
      </c>
      <c r="C153" s="263" t="n">
        <v>40.7467</v>
      </c>
      <c r="D153" s="263" t="n">
        <v>42.4868</v>
      </c>
      <c r="E153" s="263" t="n">
        <v>43.7464</v>
      </c>
      <c r="F153" s="263" t="n">
        <v>1717.2872</v>
      </c>
      <c r="G153" s="263" t="n">
        <v>39.8314</v>
      </c>
      <c r="H153" s="263" t="n">
        <v>41.6224</v>
      </c>
      <c r="I153" s="263" t="n">
        <v>42.66</v>
      </c>
      <c r="J153" s="263" t="n">
        <v>23841.34</v>
      </c>
      <c r="K153" s="263" t="n">
        <v>53.74</v>
      </c>
    </row>
    <row r="154" customFormat="false" ht="15" hidden="false" customHeight="false" outlineLevel="0" collapsed="false">
      <c r="A154" s="260" t="s">
        <v>233</v>
      </c>
      <c r="B154" s="261" t="n">
        <v>1505.4936</v>
      </c>
      <c r="C154" s="261" t="n">
        <v>39.7651</v>
      </c>
      <c r="D154" s="261" t="n">
        <v>41.6911</v>
      </c>
      <c r="E154" s="261" t="n">
        <v>42.8307</v>
      </c>
      <c r="F154" s="261" t="n">
        <v>1717.2872</v>
      </c>
      <c r="G154" s="261" t="n">
        <v>39.8314</v>
      </c>
      <c r="H154" s="261" t="n">
        <v>41.6224</v>
      </c>
      <c r="I154" s="261" t="n">
        <v>42.66</v>
      </c>
      <c r="J154" s="261" t="n">
        <v>23285.8</v>
      </c>
      <c r="K154" s="261" t="n">
        <v>52.97</v>
      </c>
    </row>
    <row r="155" customFormat="false" ht="15" hidden="false" customHeight="false" outlineLevel="0" collapsed="false">
      <c r="A155" s="260" t="s">
        <v>234</v>
      </c>
      <c r="B155" s="261" t="n">
        <v>444.7344</v>
      </c>
      <c r="C155" s="261" t="n">
        <v>38.8298</v>
      </c>
      <c r="D155" s="261" t="n">
        <v>41.1336</v>
      </c>
      <c r="E155" s="261" t="n">
        <v>42.2251</v>
      </c>
      <c r="F155" s="261" t="n">
        <v>1717.2872</v>
      </c>
      <c r="G155" s="261" t="n">
        <v>39.8314</v>
      </c>
      <c r="H155" s="261" t="n">
        <v>41.6224</v>
      </c>
      <c r="I155" s="261" t="n">
        <v>42.66</v>
      </c>
      <c r="J155" s="261" t="n">
        <v>22953.09</v>
      </c>
      <c r="K155" s="261" t="n">
        <v>52.19</v>
      </c>
    </row>
    <row r="156" customFormat="false" ht="15" hidden="false" customHeight="false" outlineLevel="0" collapsed="false">
      <c r="A156" s="260" t="s">
        <v>235</v>
      </c>
      <c r="B156" s="261" t="n">
        <v>102.352</v>
      </c>
      <c r="C156" s="261" t="n">
        <v>38.4668</v>
      </c>
      <c r="D156" s="261" t="n">
        <v>40.9134</v>
      </c>
      <c r="E156" s="261" t="n">
        <v>42.0042</v>
      </c>
      <c r="F156" s="261" t="n">
        <v>1717.2872</v>
      </c>
      <c r="G156" s="261" t="n">
        <v>39.8314</v>
      </c>
      <c r="H156" s="261" t="n">
        <v>41.6224</v>
      </c>
      <c r="I156" s="261" t="n">
        <v>42.66</v>
      </c>
      <c r="J156" s="261" t="n">
        <v>22848.49</v>
      </c>
      <c r="K156" s="261" t="n">
        <v>54.42</v>
      </c>
    </row>
    <row r="157" customFormat="false" ht="15" hidden="false" customHeight="false" outlineLevel="0" collapsed="false">
      <c r="A157" s="260" t="s">
        <v>236</v>
      </c>
      <c r="B157" s="261" t="n">
        <v>1622.8512</v>
      </c>
      <c r="C157" s="261" t="n">
        <v>38.9801</v>
      </c>
      <c r="D157" s="261" t="n">
        <v>41.1661</v>
      </c>
      <c r="E157" s="261" t="n">
        <v>42.2749</v>
      </c>
      <c r="F157" s="261" t="n">
        <v>941.8664</v>
      </c>
      <c r="G157" s="261" t="n">
        <v>37.2905</v>
      </c>
      <c r="H157" s="261" t="n">
        <v>40.5541</v>
      </c>
      <c r="I157" s="261" t="n">
        <v>41.7563</v>
      </c>
      <c r="J157" s="261" t="n">
        <v>20880.13</v>
      </c>
      <c r="K157" s="261" t="n">
        <v>49.38</v>
      </c>
    </row>
    <row r="158" customFormat="false" ht="15" hidden="false" customHeight="false" outlineLevel="0" collapsed="false">
      <c r="A158" s="260" t="s">
        <v>237</v>
      </c>
      <c r="B158" s="261" t="n">
        <v>870.0616</v>
      </c>
      <c r="C158" s="261" t="n">
        <v>37.8441</v>
      </c>
      <c r="D158" s="261" t="n">
        <v>40.6859</v>
      </c>
      <c r="E158" s="261" t="n">
        <v>41.8206</v>
      </c>
      <c r="F158" s="261" t="n">
        <v>941.8664</v>
      </c>
      <c r="G158" s="261" t="n">
        <v>37.2905</v>
      </c>
      <c r="H158" s="261" t="n">
        <v>40.5541</v>
      </c>
      <c r="I158" s="261" t="n">
        <v>41.7563</v>
      </c>
      <c r="J158" s="261" t="n">
        <v>20358.37</v>
      </c>
      <c r="K158" s="261" t="n">
        <v>48.51</v>
      </c>
    </row>
    <row r="159" customFormat="false" ht="15" hidden="false" customHeight="false" outlineLevel="0" collapsed="false">
      <c r="A159" s="260" t="s">
        <v>238</v>
      </c>
      <c r="B159" s="261" t="n">
        <v>244.8368</v>
      </c>
      <c r="C159" s="261" t="n">
        <v>36.7751</v>
      </c>
      <c r="D159" s="261" t="n">
        <v>40.1438</v>
      </c>
      <c r="E159" s="261" t="n">
        <v>41.3142</v>
      </c>
      <c r="F159" s="261" t="n">
        <v>941.8664</v>
      </c>
      <c r="G159" s="261" t="n">
        <v>37.2905</v>
      </c>
      <c r="H159" s="261" t="n">
        <v>40.5541</v>
      </c>
      <c r="I159" s="261" t="n">
        <v>41.7563</v>
      </c>
      <c r="J159" s="261" t="n">
        <v>20365.61</v>
      </c>
      <c r="K159" s="261" t="n">
        <v>49.73</v>
      </c>
    </row>
    <row r="160" customFormat="false" ht="15" hidden="false" customHeight="false" outlineLevel="0" collapsed="false">
      <c r="A160" s="260" t="s">
        <v>239</v>
      </c>
      <c r="B160" s="261" t="n">
        <v>49.988</v>
      </c>
      <c r="C160" s="261" t="n">
        <v>36.3946</v>
      </c>
      <c r="D160" s="261" t="n">
        <v>39.9856</v>
      </c>
      <c r="E160" s="261" t="n">
        <v>41.1745</v>
      </c>
      <c r="F160" s="261" t="n">
        <v>941.8664</v>
      </c>
      <c r="G160" s="261" t="n">
        <v>37.2905</v>
      </c>
      <c r="H160" s="261" t="n">
        <v>40.5541</v>
      </c>
      <c r="I160" s="261" t="n">
        <v>41.7563</v>
      </c>
      <c r="J160" s="261" t="n">
        <v>20324.8</v>
      </c>
      <c r="K160" s="261" t="n">
        <v>53.62</v>
      </c>
    </row>
    <row r="161" customFormat="false" ht="15" hidden="false" customHeight="false" outlineLevel="0" collapsed="false">
      <c r="A161" s="260" t="s">
        <v>240</v>
      </c>
      <c r="B161" s="261" t="n">
        <v>5140.9256</v>
      </c>
      <c r="C161" s="261" t="n">
        <v>38.6685</v>
      </c>
      <c r="D161" s="261" t="n">
        <v>40.9747</v>
      </c>
      <c r="E161" s="261" t="n">
        <v>41.9895</v>
      </c>
      <c r="F161" s="261" t="n">
        <v>2013.0152</v>
      </c>
      <c r="G161" s="261" t="n">
        <v>37.2392</v>
      </c>
      <c r="H161" s="261" t="n">
        <v>39.7857</v>
      </c>
      <c r="I161" s="261" t="n">
        <v>41.1722</v>
      </c>
      <c r="J161" s="261" t="n">
        <v>20651.11</v>
      </c>
      <c r="K161" s="261" t="n">
        <v>53.61</v>
      </c>
    </row>
    <row r="162" customFormat="false" ht="15" hidden="false" customHeight="false" outlineLevel="0" collapsed="false">
      <c r="A162" s="260" t="s">
        <v>241</v>
      </c>
      <c r="B162" s="261" t="n">
        <v>3062.2824</v>
      </c>
      <c r="C162" s="261" t="n">
        <v>37.459</v>
      </c>
      <c r="D162" s="261" t="n">
        <v>40.0355</v>
      </c>
      <c r="E162" s="261" t="n">
        <v>41.0163</v>
      </c>
      <c r="F162" s="261" t="n">
        <v>2013.0152</v>
      </c>
      <c r="G162" s="261" t="n">
        <v>37.2392</v>
      </c>
      <c r="H162" s="261" t="n">
        <v>39.7857</v>
      </c>
      <c r="I162" s="261" t="n">
        <v>41.1722</v>
      </c>
      <c r="J162" s="261" t="n">
        <v>19195.1</v>
      </c>
      <c r="K162" s="261" t="n">
        <v>51.07</v>
      </c>
    </row>
    <row r="163" customFormat="false" ht="15" hidden="false" customHeight="false" outlineLevel="0" collapsed="false">
      <c r="A163" s="260" t="s">
        <v>242</v>
      </c>
      <c r="B163" s="261" t="n">
        <v>1385.8272</v>
      </c>
      <c r="C163" s="261" t="n">
        <v>36.2315</v>
      </c>
      <c r="D163" s="261" t="n">
        <v>39.1233</v>
      </c>
      <c r="E163" s="261" t="n">
        <v>40.1918</v>
      </c>
      <c r="F163" s="261" t="n">
        <v>2013.0152</v>
      </c>
      <c r="G163" s="261" t="n">
        <v>37.2392</v>
      </c>
      <c r="H163" s="261" t="n">
        <v>39.7857</v>
      </c>
      <c r="I163" s="261" t="n">
        <v>41.1722</v>
      </c>
      <c r="J163" s="261" t="n">
        <v>18322.68</v>
      </c>
      <c r="K163" s="261" t="n">
        <v>50.41</v>
      </c>
    </row>
    <row r="164" customFormat="false" ht="15" hidden="false" customHeight="false" outlineLevel="0" collapsed="false">
      <c r="A164" s="260" t="s">
        <v>243</v>
      </c>
      <c r="B164" s="261" t="n">
        <v>459.3304</v>
      </c>
      <c r="C164" s="261" t="n">
        <v>35.3973</v>
      </c>
      <c r="D164" s="261" t="n">
        <v>38.7053</v>
      </c>
      <c r="E164" s="261" t="n">
        <v>39.8555</v>
      </c>
      <c r="F164" s="261" t="n">
        <v>2013.0152</v>
      </c>
      <c r="G164" s="261" t="n">
        <v>37.2392</v>
      </c>
      <c r="H164" s="261" t="n">
        <v>39.7857</v>
      </c>
      <c r="I164" s="261" t="n">
        <v>41.1722</v>
      </c>
      <c r="J164" s="261" t="n">
        <v>17941.37</v>
      </c>
      <c r="K164" s="261" t="n">
        <v>51.5</v>
      </c>
    </row>
    <row r="165" customFormat="false" ht="15" hidden="false" customHeight="false" outlineLevel="0" collapsed="false">
      <c r="A165" s="260" t="s">
        <v>244</v>
      </c>
      <c r="B165" s="261" t="n">
        <v>2416.1272</v>
      </c>
      <c r="C165" s="261" t="n">
        <v>36.3774</v>
      </c>
      <c r="D165" s="261" t="n">
        <v>39.2873</v>
      </c>
      <c r="E165" s="261" t="n">
        <v>40.3145</v>
      </c>
      <c r="F165" s="261" t="n">
        <v>1018.5832</v>
      </c>
      <c r="G165" s="261" t="n">
        <v>34.6683</v>
      </c>
      <c r="H165" s="261" t="n">
        <v>38.4711</v>
      </c>
      <c r="I165" s="261" t="n">
        <v>40.193</v>
      </c>
      <c r="J165" s="261" t="n">
        <v>17376.89</v>
      </c>
      <c r="K165" s="261" t="n">
        <v>47.34</v>
      </c>
    </row>
    <row r="166" customFormat="false" ht="15" hidden="false" customHeight="false" outlineLevel="0" collapsed="false">
      <c r="A166" s="260" t="s">
        <v>245</v>
      </c>
      <c r="B166" s="261" t="n">
        <v>1461.8032</v>
      </c>
      <c r="C166" s="261" t="n">
        <v>35.2081</v>
      </c>
      <c r="D166" s="261" t="n">
        <v>38.787</v>
      </c>
      <c r="E166" s="261" t="n">
        <v>39.8909</v>
      </c>
      <c r="F166" s="261" t="n">
        <v>1018.5832</v>
      </c>
      <c r="G166" s="261" t="n">
        <v>34.6683</v>
      </c>
      <c r="H166" s="261" t="n">
        <v>38.4711</v>
      </c>
      <c r="I166" s="261" t="n">
        <v>40.193</v>
      </c>
      <c r="J166" s="261" t="n">
        <v>16530.03</v>
      </c>
      <c r="K166" s="261" t="n">
        <v>46</v>
      </c>
    </row>
    <row r="167" customFormat="false" ht="15" hidden="false" customHeight="false" outlineLevel="0" collapsed="false">
      <c r="A167" s="260" t="s">
        <v>246</v>
      </c>
      <c r="B167" s="261" t="n">
        <v>610.7376</v>
      </c>
      <c r="C167" s="261" t="n">
        <v>34.0269</v>
      </c>
      <c r="D167" s="261" t="n">
        <v>37.9084</v>
      </c>
      <c r="E167" s="261" t="n">
        <v>39.2205</v>
      </c>
      <c r="F167" s="261" t="n">
        <v>1018.5832</v>
      </c>
      <c r="G167" s="261" t="n">
        <v>34.6683</v>
      </c>
      <c r="H167" s="261" t="n">
        <v>38.4711</v>
      </c>
      <c r="I167" s="261" t="n">
        <v>40.193</v>
      </c>
      <c r="J167" s="261" t="n">
        <v>16056.87</v>
      </c>
      <c r="K167" s="261" t="n">
        <v>45.65</v>
      </c>
    </row>
    <row r="168" customFormat="false" ht="15" hidden="false" customHeight="false" outlineLevel="0" collapsed="false">
      <c r="A168" s="260" t="s">
        <v>247</v>
      </c>
      <c r="B168" s="261" t="n">
        <v>141.0216</v>
      </c>
      <c r="C168" s="261" t="n">
        <v>33.2968</v>
      </c>
      <c r="D168" s="261" t="n">
        <v>37.5709</v>
      </c>
      <c r="E168" s="261" t="n">
        <v>39.0102</v>
      </c>
      <c r="F168" s="261" t="n">
        <v>1018.5832</v>
      </c>
      <c r="G168" s="261" t="n">
        <v>34.6683</v>
      </c>
      <c r="H168" s="261" t="n">
        <v>38.4711</v>
      </c>
      <c r="I168" s="261" t="n">
        <v>40.193</v>
      </c>
      <c r="J168" s="261" t="n">
        <v>16036.3</v>
      </c>
      <c r="K168" s="261" t="n">
        <v>49.72</v>
      </c>
    </row>
    <row r="169" customFormat="false" ht="15" hidden="false" customHeight="false" outlineLevel="0" collapsed="false">
      <c r="A169" s="260" t="s">
        <v>248</v>
      </c>
      <c r="B169" s="261" t="n">
        <v>10635.1504</v>
      </c>
      <c r="C169" s="261" t="n">
        <v>37.7627</v>
      </c>
      <c r="D169" s="261" t="n">
        <v>39.4627</v>
      </c>
      <c r="E169" s="261" t="n">
        <v>42.4132</v>
      </c>
      <c r="F169" s="261" t="n">
        <v>3835.3264</v>
      </c>
      <c r="G169" s="261" t="n">
        <v>37.9265</v>
      </c>
      <c r="H169" s="261" t="n">
        <v>40.4891</v>
      </c>
      <c r="I169" s="261" t="n">
        <v>41.8171</v>
      </c>
      <c r="J169" s="261" t="n">
        <v>43298.37</v>
      </c>
      <c r="K169" s="261" t="n">
        <v>103.41</v>
      </c>
    </row>
    <row r="170" customFormat="false" ht="15" hidden="false" customHeight="false" outlineLevel="0" collapsed="false">
      <c r="A170" s="260" t="s">
        <v>249</v>
      </c>
      <c r="B170" s="261" t="n">
        <v>5299.3472</v>
      </c>
      <c r="C170" s="261" t="n">
        <v>36.9624</v>
      </c>
      <c r="D170" s="261" t="n">
        <v>38.995</v>
      </c>
      <c r="E170" s="261" t="n">
        <v>41.5672</v>
      </c>
      <c r="F170" s="261" t="n">
        <v>3835.3264</v>
      </c>
      <c r="G170" s="261" t="n">
        <v>37.9265</v>
      </c>
      <c r="H170" s="261" t="n">
        <v>40.4891</v>
      </c>
      <c r="I170" s="261" t="n">
        <v>41.8171</v>
      </c>
      <c r="J170" s="261" t="n">
        <v>40472.22</v>
      </c>
      <c r="K170" s="261" t="n">
        <v>96.96</v>
      </c>
    </row>
    <row r="171" customFormat="false" ht="15" hidden="false" customHeight="false" outlineLevel="0" collapsed="false">
      <c r="A171" s="260" t="s">
        <v>250</v>
      </c>
      <c r="B171" s="261" t="n">
        <v>2160.1928</v>
      </c>
      <c r="C171" s="261" t="n">
        <v>36.1077</v>
      </c>
      <c r="D171" s="261" t="n">
        <v>38.5733</v>
      </c>
      <c r="E171" s="261" t="n">
        <v>40.812</v>
      </c>
      <c r="F171" s="261" t="n">
        <v>3835.3264</v>
      </c>
      <c r="G171" s="261" t="n">
        <v>37.9265</v>
      </c>
      <c r="H171" s="261" t="n">
        <v>40.4891</v>
      </c>
      <c r="I171" s="261" t="n">
        <v>41.8171</v>
      </c>
      <c r="J171" s="261" t="n">
        <v>38669.36</v>
      </c>
      <c r="K171" s="261" t="n">
        <v>93.46</v>
      </c>
    </row>
    <row r="172" customFormat="false" ht="15" hidden="false" customHeight="false" outlineLevel="0" collapsed="false">
      <c r="A172" s="260" t="s">
        <v>251</v>
      </c>
      <c r="B172" s="261" t="n">
        <v>889.8976</v>
      </c>
      <c r="C172" s="261" t="n">
        <v>35.5374</v>
      </c>
      <c r="D172" s="261" t="n">
        <v>38.3616</v>
      </c>
      <c r="E172" s="261" t="n">
        <v>40.4615</v>
      </c>
      <c r="F172" s="261" t="n">
        <v>3835.3264</v>
      </c>
      <c r="G172" s="261" t="n">
        <v>37.9265</v>
      </c>
      <c r="H172" s="261" t="n">
        <v>40.4891</v>
      </c>
      <c r="I172" s="261" t="n">
        <v>41.8171</v>
      </c>
      <c r="J172" s="261" t="n">
        <v>37222.2</v>
      </c>
      <c r="K172" s="261" t="n">
        <v>94.72</v>
      </c>
    </row>
    <row r="173" customFormat="false" ht="15" hidden="false" customHeight="false" outlineLevel="0" collapsed="false">
      <c r="A173" s="260" t="s">
        <v>252</v>
      </c>
      <c r="B173" s="261" t="n">
        <v>4253.7608</v>
      </c>
      <c r="C173" s="261" t="n">
        <v>36.1994</v>
      </c>
      <c r="D173" s="261" t="n">
        <v>38.5972</v>
      </c>
      <c r="E173" s="261" t="n">
        <v>40.8849</v>
      </c>
      <c r="F173" s="261" t="n">
        <v>2085.9856</v>
      </c>
      <c r="G173" s="261" t="n">
        <v>35.5154</v>
      </c>
      <c r="H173" s="261" t="n">
        <v>39.429</v>
      </c>
      <c r="I173" s="261" t="n">
        <v>40.3687</v>
      </c>
      <c r="J173" s="261" t="n">
        <v>36841.13</v>
      </c>
      <c r="K173" s="261" t="n">
        <v>89.71</v>
      </c>
    </row>
    <row r="174" customFormat="false" ht="15" hidden="false" customHeight="false" outlineLevel="0" collapsed="false">
      <c r="A174" s="260" t="s">
        <v>253</v>
      </c>
      <c r="B174" s="261" t="n">
        <v>2475.036</v>
      </c>
      <c r="C174" s="261" t="n">
        <v>35.2811</v>
      </c>
      <c r="D174" s="261" t="n">
        <v>38.2859</v>
      </c>
      <c r="E174" s="261" t="n">
        <v>40.3388</v>
      </c>
      <c r="F174" s="261" t="n">
        <v>2085.9856</v>
      </c>
      <c r="G174" s="261" t="n">
        <v>35.5154</v>
      </c>
      <c r="H174" s="261" t="n">
        <v>39.429</v>
      </c>
      <c r="I174" s="261" t="n">
        <v>40.3687</v>
      </c>
      <c r="J174" s="261" t="n">
        <v>35500.35</v>
      </c>
      <c r="K174" s="261" t="n">
        <v>87.4</v>
      </c>
    </row>
    <row r="175" customFormat="false" ht="15" hidden="false" customHeight="false" outlineLevel="0" collapsed="false">
      <c r="A175" s="260" t="s">
        <v>254</v>
      </c>
      <c r="B175" s="261" t="n">
        <v>1021.5464</v>
      </c>
      <c r="C175" s="261" t="n">
        <v>34.3295</v>
      </c>
      <c r="D175" s="261" t="n">
        <v>37.8081</v>
      </c>
      <c r="E175" s="261" t="n">
        <v>39.5723</v>
      </c>
      <c r="F175" s="261" t="n">
        <v>2085.9856</v>
      </c>
      <c r="G175" s="261" t="n">
        <v>35.5154</v>
      </c>
      <c r="H175" s="261" t="n">
        <v>39.429</v>
      </c>
      <c r="I175" s="261" t="n">
        <v>40.3687</v>
      </c>
      <c r="J175" s="261" t="n">
        <v>34208.62</v>
      </c>
      <c r="K175" s="261" t="n">
        <v>87.42</v>
      </c>
    </row>
    <row r="176" customFormat="false" ht="15" hidden="false" customHeight="false" outlineLevel="0" collapsed="false">
      <c r="A176" s="260" t="s">
        <v>255</v>
      </c>
      <c r="B176" s="261" t="n">
        <v>369.44</v>
      </c>
      <c r="C176" s="261" t="n">
        <v>33.7599</v>
      </c>
      <c r="D176" s="261" t="n">
        <v>37.5983</v>
      </c>
      <c r="E176" s="261" t="n">
        <v>39.2452</v>
      </c>
      <c r="F176" s="261" t="n">
        <v>2085.9856</v>
      </c>
      <c r="G176" s="261" t="n">
        <v>35.5154</v>
      </c>
      <c r="H176" s="261" t="n">
        <v>39.429</v>
      </c>
      <c r="I176" s="261" t="n">
        <v>40.3687</v>
      </c>
      <c r="J176" s="261" t="n">
        <v>33703.06</v>
      </c>
      <c r="K176" s="261" t="n">
        <v>91.63</v>
      </c>
    </row>
    <row r="177" customFormat="false" ht="15" hidden="false" customHeight="false" outlineLevel="0" collapsed="false">
      <c r="A177" s="260" t="s">
        <v>256</v>
      </c>
      <c r="B177" s="261" t="n">
        <v>10498.692</v>
      </c>
      <c r="C177" s="261" t="n">
        <v>38.4734</v>
      </c>
      <c r="D177" s="261" t="n">
        <v>42.8507</v>
      </c>
      <c r="E177" s="261" t="n">
        <v>43.6392</v>
      </c>
      <c r="F177" s="261" t="n">
        <v>4404.672</v>
      </c>
      <c r="G177" s="261" t="n">
        <v>39.1112</v>
      </c>
      <c r="H177" s="261" t="n">
        <v>43.1517</v>
      </c>
      <c r="I177" s="261" t="n">
        <v>42.7005</v>
      </c>
      <c r="J177" s="261" t="n">
        <v>55279.86</v>
      </c>
      <c r="K177" s="261" t="n">
        <v>119.64</v>
      </c>
    </row>
    <row r="178" customFormat="false" ht="15" hidden="false" customHeight="false" outlineLevel="0" collapsed="false">
      <c r="A178" s="260" t="s">
        <v>257</v>
      </c>
      <c r="B178" s="261" t="n">
        <v>5481.7544</v>
      </c>
      <c r="C178" s="261" t="n">
        <v>37.6678</v>
      </c>
      <c r="D178" s="261" t="n">
        <v>42.1557</v>
      </c>
      <c r="E178" s="261" t="n">
        <v>42.5857</v>
      </c>
      <c r="F178" s="261" t="n">
        <v>4404.672</v>
      </c>
      <c r="G178" s="261" t="n">
        <v>39.1112</v>
      </c>
      <c r="H178" s="261" t="n">
        <v>43.1517</v>
      </c>
      <c r="I178" s="261" t="n">
        <v>42.7005</v>
      </c>
      <c r="J178" s="261" t="n">
        <v>52102.39</v>
      </c>
      <c r="K178" s="261" t="n">
        <v>114.32</v>
      </c>
    </row>
    <row r="179" customFormat="false" ht="15" hidden="false" customHeight="false" outlineLevel="0" collapsed="false">
      <c r="A179" s="260" t="s">
        <v>258</v>
      </c>
      <c r="B179" s="261" t="n">
        <v>2399.5168</v>
      </c>
      <c r="C179" s="261" t="n">
        <v>36.9062</v>
      </c>
      <c r="D179" s="261" t="n">
        <v>41.6208</v>
      </c>
      <c r="E179" s="261" t="n">
        <v>41.8095</v>
      </c>
      <c r="F179" s="261" t="n">
        <v>4404.672</v>
      </c>
      <c r="G179" s="261" t="n">
        <v>39.1112</v>
      </c>
      <c r="H179" s="261" t="n">
        <v>43.1517</v>
      </c>
      <c r="I179" s="261" t="n">
        <v>42.7005</v>
      </c>
      <c r="J179" s="261" t="n">
        <v>49775.96</v>
      </c>
      <c r="K179" s="261" t="n">
        <v>111.63</v>
      </c>
    </row>
    <row r="180" customFormat="false" ht="15" hidden="false" customHeight="false" outlineLevel="0" collapsed="false">
      <c r="A180" s="260" t="s">
        <v>259</v>
      </c>
      <c r="B180" s="261" t="n">
        <v>1151.476</v>
      </c>
      <c r="C180" s="261" t="n">
        <v>36.4406</v>
      </c>
      <c r="D180" s="261" t="n">
        <v>41.3894</v>
      </c>
      <c r="E180" s="261" t="n">
        <v>41.4436</v>
      </c>
      <c r="F180" s="261" t="n">
        <v>4404.672</v>
      </c>
      <c r="G180" s="261" t="n">
        <v>39.1112</v>
      </c>
      <c r="H180" s="261" t="n">
        <v>43.1517</v>
      </c>
      <c r="I180" s="261" t="n">
        <v>42.7005</v>
      </c>
      <c r="J180" s="261" t="n">
        <v>48999.64</v>
      </c>
      <c r="K180" s="261" t="n">
        <v>113.36</v>
      </c>
    </row>
    <row r="181" customFormat="false" ht="15" hidden="false" customHeight="false" outlineLevel="0" collapsed="false">
      <c r="A181" s="260" t="s">
        <v>260</v>
      </c>
      <c r="B181" s="261" t="n">
        <v>4744.8056</v>
      </c>
      <c r="C181" s="261" t="n">
        <v>36.9787</v>
      </c>
      <c r="D181" s="261" t="n">
        <v>41.6626</v>
      </c>
      <c r="E181" s="261" t="n">
        <v>41.9216</v>
      </c>
      <c r="F181" s="261" t="n">
        <v>2466.292</v>
      </c>
      <c r="G181" s="261" t="n">
        <v>36.7767</v>
      </c>
      <c r="H181" s="261" t="n">
        <v>41.8584</v>
      </c>
      <c r="I181" s="261" t="n">
        <v>41.0478</v>
      </c>
      <c r="J181" s="261" t="n">
        <v>46938.08</v>
      </c>
      <c r="K181" s="261" t="n">
        <v>106.83</v>
      </c>
    </row>
    <row r="182" customFormat="false" ht="15" hidden="false" customHeight="false" outlineLevel="0" collapsed="false">
      <c r="A182" s="260" t="s">
        <v>261</v>
      </c>
      <c r="B182" s="261" t="n">
        <v>2633.2752</v>
      </c>
      <c r="C182" s="261" t="n">
        <v>36.0976</v>
      </c>
      <c r="D182" s="261" t="n">
        <v>41.1667</v>
      </c>
      <c r="E182" s="261" t="n">
        <v>41.1655</v>
      </c>
      <c r="F182" s="261" t="n">
        <v>2466.292</v>
      </c>
      <c r="G182" s="261" t="n">
        <v>36.7767</v>
      </c>
      <c r="H182" s="261" t="n">
        <v>41.8584</v>
      </c>
      <c r="I182" s="261" t="n">
        <v>41.0478</v>
      </c>
      <c r="J182" s="261" t="n">
        <v>45000.16</v>
      </c>
      <c r="K182" s="261" t="n">
        <v>103.48</v>
      </c>
    </row>
    <row r="183" customFormat="false" ht="15" hidden="false" customHeight="false" outlineLevel="0" collapsed="false">
      <c r="A183" s="260" t="s">
        <v>262</v>
      </c>
      <c r="B183" s="261" t="n">
        <v>1081.6816</v>
      </c>
      <c r="C183" s="261" t="n">
        <v>35.2519</v>
      </c>
      <c r="D183" s="261" t="n">
        <v>40.5993</v>
      </c>
      <c r="E183" s="261" t="n">
        <v>40.368</v>
      </c>
      <c r="F183" s="261" t="n">
        <v>2466.292</v>
      </c>
      <c r="G183" s="261" t="n">
        <v>36.7767</v>
      </c>
      <c r="H183" s="261" t="n">
        <v>41.8584</v>
      </c>
      <c r="I183" s="261" t="n">
        <v>41.0478</v>
      </c>
      <c r="J183" s="261" t="n">
        <v>43684.91</v>
      </c>
      <c r="K183" s="261" t="n">
        <v>103.15</v>
      </c>
    </row>
    <row r="184" customFormat="false" ht="15" hidden="false" customHeight="false" outlineLevel="0" collapsed="false">
      <c r="A184" s="260" t="s">
        <v>263</v>
      </c>
      <c r="B184" s="261" t="n">
        <v>484.8592</v>
      </c>
      <c r="C184" s="261" t="n">
        <v>34.8018</v>
      </c>
      <c r="D184" s="261" t="n">
        <v>40.4041</v>
      </c>
      <c r="E184" s="261" t="n">
        <v>40.0781</v>
      </c>
      <c r="F184" s="261" t="n">
        <v>2466.292</v>
      </c>
      <c r="G184" s="261" t="n">
        <v>36.7767</v>
      </c>
      <c r="H184" s="261" t="n">
        <v>41.8584</v>
      </c>
      <c r="I184" s="261" t="n">
        <v>41.0478</v>
      </c>
      <c r="J184" s="261" t="n">
        <v>43225.51</v>
      </c>
      <c r="K184" s="261" t="n">
        <v>107.93</v>
      </c>
    </row>
    <row r="185" customFormat="false" ht="15" hidden="false" customHeight="false" outlineLevel="0" collapsed="false">
      <c r="A185" s="260" t="s">
        <v>264</v>
      </c>
      <c r="B185" s="261" t="n">
        <v>28770.696</v>
      </c>
      <c r="C185" s="261" t="n">
        <v>36.5032</v>
      </c>
      <c r="D185" s="261" t="n">
        <v>41.0311</v>
      </c>
      <c r="E185" s="261" t="n">
        <v>43.2568</v>
      </c>
      <c r="F185" s="261" t="n">
        <v>3512.7008</v>
      </c>
      <c r="G185" s="261" t="n">
        <v>37.2678</v>
      </c>
      <c r="H185" s="261" t="n">
        <v>41.7315</v>
      </c>
      <c r="I185" s="261" t="n">
        <v>44.0226</v>
      </c>
      <c r="J185" s="261" t="n">
        <v>53163.65</v>
      </c>
      <c r="K185" s="261" t="n">
        <v>150.17</v>
      </c>
    </row>
    <row r="186" customFormat="false" ht="15" hidden="false" customHeight="false" outlineLevel="0" collapsed="false">
      <c r="A186" s="260" t="s">
        <v>265</v>
      </c>
      <c r="B186" s="261" t="n">
        <v>12822.856</v>
      </c>
      <c r="C186" s="261" t="n">
        <v>35.4756</v>
      </c>
      <c r="D186" s="261" t="n">
        <v>40.5296</v>
      </c>
      <c r="E186" s="261" t="n">
        <v>42.8452</v>
      </c>
      <c r="F186" s="261" t="n">
        <v>3512.7008</v>
      </c>
      <c r="G186" s="261" t="n">
        <v>37.2678</v>
      </c>
      <c r="H186" s="261" t="n">
        <v>41.7315</v>
      </c>
      <c r="I186" s="261" t="n">
        <v>44.0226</v>
      </c>
      <c r="J186" s="261" t="n">
        <v>45718.65</v>
      </c>
      <c r="K186" s="261" t="n">
        <v>128.96</v>
      </c>
    </row>
    <row r="187" customFormat="false" ht="15" hidden="false" customHeight="false" outlineLevel="0" collapsed="false">
      <c r="A187" s="260" t="s">
        <v>266</v>
      </c>
      <c r="B187" s="261" t="n">
        <v>5571.8552</v>
      </c>
      <c r="C187" s="261" t="n">
        <v>34.7806</v>
      </c>
      <c r="D187" s="261" t="n">
        <v>39.956</v>
      </c>
      <c r="E187" s="261" t="n">
        <v>42.4189</v>
      </c>
      <c r="F187" s="261" t="n">
        <v>3512.7008</v>
      </c>
      <c r="G187" s="261" t="n">
        <v>37.2678</v>
      </c>
      <c r="H187" s="261" t="n">
        <v>41.7315</v>
      </c>
      <c r="I187" s="261" t="n">
        <v>44.0226</v>
      </c>
      <c r="J187" s="261" t="n">
        <v>41434.9</v>
      </c>
      <c r="K187" s="261" t="n">
        <v>116.95</v>
      </c>
    </row>
    <row r="188" customFormat="false" ht="15" hidden="false" customHeight="false" outlineLevel="0" collapsed="false">
      <c r="A188" s="260" t="s">
        <v>267</v>
      </c>
      <c r="B188" s="261" t="n">
        <v>2511.2808</v>
      </c>
      <c r="C188" s="261" t="n">
        <v>34.2242</v>
      </c>
      <c r="D188" s="261" t="n">
        <v>39.6609</v>
      </c>
      <c r="E188" s="261" t="n">
        <v>42.2202</v>
      </c>
      <c r="F188" s="261" t="n">
        <v>3512.7008</v>
      </c>
      <c r="G188" s="261" t="n">
        <v>37.2678</v>
      </c>
      <c r="H188" s="261" t="n">
        <v>41.7315</v>
      </c>
      <c r="I188" s="261" t="n">
        <v>44.0226</v>
      </c>
      <c r="J188" s="261" t="n">
        <v>38767.89</v>
      </c>
      <c r="K188" s="261" t="n">
        <v>113.37</v>
      </c>
    </row>
    <row r="189" customFormat="false" ht="15" hidden="false" customHeight="false" outlineLevel="0" collapsed="false">
      <c r="A189" s="260" t="s">
        <v>268</v>
      </c>
      <c r="B189" s="261" t="n">
        <v>6579.4552</v>
      </c>
      <c r="C189" s="261" t="n">
        <v>34.8084</v>
      </c>
      <c r="D189" s="261" t="n">
        <v>40.0147</v>
      </c>
      <c r="E189" s="261" t="n">
        <v>42.4619</v>
      </c>
      <c r="F189" s="261" t="n">
        <v>1513.9872</v>
      </c>
      <c r="G189" s="261" t="n">
        <v>35.1091</v>
      </c>
      <c r="H189" s="261" t="n">
        <v>40.6003</v>
      </c>
      <c r="I189" s="261" t="n">
        <v>43.0686</v>
      </c>
      <c r="J189" s="261" t="n">
        <v>39285.69</v>
      </c>
      <c r="K189" s="261" t="n">
        <v>112.03</v>
      </c>
    </row>
    <row r="190" customFormat="false" ht="15" hidden="false" customHeight="false" outlineLevel="0" collapsed="false">
      <c r="A190" s="260" t="s">
        <v>269</v>
      </c>
      <c r="B190" s="261" t="n">
        <v>3399.8944</v>
      </c>
      <c r="C190" s="261" t="n">
        <v>34.1425</v>
      </c>
      <c r="D190" s="261" t="n">
        <v>39.6592</v>
      </c>
      <c r="E190" s="261" t="n">
        <v>42.1891</v>
      </c>
      <c r="F190" s="261" t="n">
        <v>1513.9872</v>
      </c>
      <c r="G190" s="261" t="n">
        <v>35.1091</v>
      </c>
      <c r="H190" s="261" t="n">
        <v>40.6003</v>
      </c>
      <c r="I190" s="261" t="n">
        <v>43.0686</v>
      </c>
      <c r="J190" s="261" t="n">
        <v>36358.49</v>
      </c>
      <c r="K190" s="261" t="n">
        <v>104.09</v>
      </c>
    </row>
    <row r="191" customFormat="false" ht="15" hidden="false" customHeight="false" outlineLevel="0" collapsed="false">
      <c r="A191" s="260" t="s">
        <v>270</v>
      </c>
      <c r="B191" s="261" t="n">
        <v>1663.1328</v>
      </c>
      <c r="C191" s="261" t="n">
        <v>33.3924</v>
      </c>
      <c r="D191" s="261" t="n">
        <v>39.0243</v>
      </c>
      <c r="E191" s="261" t="n">
        <v>41.6832</v>
      </c>
      <c r="F191" s="261" t="n">
        <v>1513.9872</v>
      </c>
      <c r="G191" s="261" t="n">
        <v>35.1091</v>
      </c>
      <c r="H191" s="261" t="n">
        <v>40.6003</v>
      </c>
      <c r="I191" s="261" t="n">
        <v>43.0686</v>
      </c>
      <c r="J191" s="261" t="n">
        <v>34568.4</v>
      </c>
      <c r="K191" s="261" t="n">
        <v>101.71</v>
      </c>
    </row>
    <row r="192" customFormat="false" ht="15" hidden="false" customHeight="false" outlineLevel="0" collapsed="false">
      <c r="A192" s="260" t="s">
        <v>271</v>
      </c>
      <c r="B192" s="261" t="n">
        <v>775.4712</v>
      </c>
      <c r="C192" s="261" t="n">
        <v>32.7127</v>
      </c>
      <c r="D192" s="261" t="n">
        <v>38.7596</v>
      </c>
      <c r="E192" s="261" t="n">
        <v>41.4955</v>
      </c>
      <c r="F192" s="261" t="n">
        <v>1513.9872</v>
      </c>
      <c r="G192" s="261" t="n">
        <v>35.1091</v>
      </c>
      <c r="H192" s="261" t="n">
        <v>40.6003</v>
      </c>
      <c r="I192" s="261" t="n">
        <v>43.0686</v>
      </c>
      <c r="J192" s="261" t="n">
        <v>33791.78</v>
      </c>
      <c r="K192" s="261" t="n">
        <v>103.62</v>
      </c>
    </row>
    <row r="193" customFormat="false" ht="15" hidden="false" customHeight="false" outlineLevel="0" collapsed="false">
      <c r="A193" s="260" t="s">
        <v>272</v>
      </c>
      <c r="B193" s="263" t="n">
        <v>9236.6096</v>
      </c>
      <c r="C193" s="263" t="n">
        <v>40.3031</v>
      </c>
      <c r="D193" s="263" t="n">
        <v>40.5195</v>
      </c>
      <c r="E193" s="263" t="n">
        <v>42.9416</v>
      </c>
      <c r="F193" s="263" t="n">
        <v>2226.0144</v>
      </c>
      <c r="G193" s="263" t="n">
        <v>37.6088</v>
      </c>
      <c r="H193" s="263" t="n">
        <v>40.1234</v>
      </c>
      <c r="I193" s="263" t="n">
        <v>42.1068</v>
      </c>
      <c r="J193" s="263" t="n">
        <v>18959.91</v>
      </c>
      <c r="K193" s="263" t="n">
        <v>51.45</v>
      </c>
    </row>
    <row r="194" customFormat="false" ht="15" hidden="false" customHeight="false" outlineLevel="0" collapsed="false">
      <c r="A194" s="260" t="s">
        <v>273</v>
      </c>
      <c r="B194" s="261" t="n">
        <v>5820.0432</v>
      </c>
      <c r="C194" s="261" t="n">
        <v>39.1665</v>
      </c>
      <c r="D194" s="261" t="n">
        <v>39.7099</v>
      </c>
      <c r="E194" s="261" t="n">
        <v>42.08</v>
      </c>
      <c r="F194" s="261" t="n">
        <v>2226.0144</v>
      </c>
      <c r="G194" s="261" t="n">
        <v>37.6088</v>
      </c>
      <c r="H194" s="261" t="n">
        <v>40.1234</v>
      </c>
      <c r="I194" s="261" t="n">
        <v>42.1068</v>
      </c>
      <c r="J194" s="261" t="n">
        <v>17652.37</v>
      </c>
      <c r="K194" s="261" t="n">
        <v>48.36</v>
      </c>
    </row>
    <row r="195" customFormat="false" ht="15" hidden="false" customHeight="false" outlineLevel="0" collapsed="false">
      <c r="A195" s="260" t="s">
        <v>274</v>
      </c>
      <c r="B195" s="261" t="n">
        <v>3645.1728</v>
      </c>
      <c r="C195" s="261" t="n">
        <v>38.0497</v>
      </c>
      <c r="D195" s="261" t="n">
        <v>38.9545</v>
      </c>
      <c r="E195" s="261" t="n">
        <v>41.3026</v>
      </c>
      <c r="F195" s="261" t="n">
        <v>2226.0144</v>
      </c>
      <c r="G195" s="261" t="n">
        <v>37.6088</v>
      </c>
      <c r="H195" s="261" t="n">
        <v>40.1234</v>
      </c>
      <c r="I195" s="261" t="n">
        <v>42.1068</v>
      </c>
      <c r="J195" s="261" t="n">
        <v>16649.76</v>
      </c>
      <c r="K195" s="261" t="n">
        <v>45.97</v>
      </c>
    </row>
    <row r="196" customFormat="false" ht="15" hidden="false" customHeight="false" outlineLevel="0" collapsed="false">
      <c r="A196" s="260" t="s">
        <v>275</v>
      </c>
      <c r="B196" s="261" t="n">
        <v>2156.5216</v>
      </c>
      <c r="C196" s="261" t="n">
        <v>36.9086</v>
      </c>
      <c r="D196" s="261" t="n">
        <v>38.5105</v>
      </c>
      <c r="E196" s="261" t="n">
        <v>40.8589</v>
      </c>
      <c r="F196" s="261" t="n">
        <v>2226.0144</v>
      </c>
      <c r="G196" s="261" t="n">
        <v>37.6088</v>
      </c>
      <c r="H196" s="261" t="n">
        <v>40.1234</v>
      </c>
      <c r="I196" s="261" t="n">
        <v>42.1068</v>
      </c>
      <c r="J196" s="261" t="n">
        <v>15917.3</v>
      </c>
      <c r="K196" s="261" t="n">
        <v>44.19</v>
      </c>
    </row>
    <row r="197" customFormat="false" ht="15" hidden="false" customHeight="false" outlineLevel="0" collapsed="false">
      <c r="A197" s="260" t="s">
        <v>276</v>
      </c>
      <c r="B197" s="261" t="n">
        <v>4010.1728</v>
      </c>
      <c r="C197" s="261" t="n">
        <v>38.0796</v>
      </c>
      <c r="D197" s="261" t="n">
        <v>39.0104</v>
      </c>
      <c r="E197" s="261" t="n">
        <v>41.362</v>
      </c>
      <c r="F197" s="261" t="n">
        <v>1163.5504</v>
      </c>
      <c r="G197" s="261" t="n">
        <v>34.9995</v>
      </c>
      <c r="H197" s="261" t="n">
        <v>38.7534</v>
      </c>
      <c r="I197" s="261" t="n">
        <v>40.8543</v>
      </c>
      <c r="J197" s="261" t="n">
        <v>16126.28</v>
      </c>
      <c r="K197" s="261" t="n">
        <v>44.76</v>
      </c>
    </row>
    <row r="198" customFormat="false" ht="15" hidden="false" customHeight="false" outlineLevel="0" collapsed="false">
      <c r="A198" s="260" t="s">
        <v>277</v>
      </c>
      <c r="B198" s="261" t="n">
        <v>2738.0512</v>
      </c>
      <c r="C198" s="261" t="n">
        <v>36.9915</v>
      </c>
      <c r="D198" s="261" t="n">
        <v>38.594</v>
      </c>
      <c r="E198" s="261" t="n">
        <v>40.942</v>
      </c>
      <c r="F198" s="261" t="n">
        <v>1163.5504</v>
      </c>
      <c r="G198" s="261" t="n">
        <v>34.9995</v>
      </c>
      <c r="H198" s="261" t="n">
        <v>38.7534</v>
      </c>
      <c r="I198" s="261" t="n">
        <v>40.8543</v>
      </c>
      <c r="J198" s="261" t="n">
        <v>15356.04</v>
      </c>
      <c r="K198" s="261" t="n">
        <v>42.99</v>
      </c>
    </row>
    <row r="199" customFormat="false" ht="15" hidden="false" customHeight="false" outlineLevel="0" collapsed="false">
      <c r="A199" s="260" t="s">
        <v>278</v>
      </c>
      <c r="B199" s="261" t="n">
        <v>1759.9376</v>
      </c>
      <c r="C199" s="261" t="n">
        <v>35.8371</v>
      </c>
      <c r="D199" s="261" t="n">
        <v>37.818</v>
      </c>
      <c r="E199" s="261" t="n">
        <v>40.1367</v>
      </c>
      <c r="F199" s="261" t="n">
        <v>1163.5504</v>
      </c>
      <c r="G199" s="261" t="n">
        <v>34.9995</v>
      </c>
      <c r="H199" s="261" t="n">
        <v>38.7534</v>
      </c>
      <c r="I199" s="261" t="n">
        <v>40.8543</v>
      </c>
      <c r="J199" s="261" t="n">
        <v>14773.62</v>
      </c>
      <c r="K199" s="261" t="n">
        <v>41.16</v>
      </c>
    </row>
    <row r="200" customFormat="false" ht="15" hidden="false" customHeight="false" outlineLevel="0" collapsed="false">
      <c r="A200" s="260" t="s">
        <v>279</v>
      </c>
      <c r="B200" s="261" t="n">
        <v>1003.4288</v>
      </c>
      <c r="C200" s="261" t="n">
        <v>34.6221</v>
      </c>
      <c r="D200" s="261" t="n">
        <v>37.3047</v>
      </c>
      <c r="E200" s="261" t="n">
        <v>39.6416</v>
      </c>
      <c r="F200" s="261" t="n">
        <v>1163.5504</v>
      </c>
      <c r="G200" s="261" t="n">
        <v>34.9995</v>
      </c>
      <c r="H200" s="261" t="n">
        <v>38.7534</v>
      </c>
      <c r="I200" s="261" t="n">
        <v>40.8543</v>
      </c>
      <c r="J200" s="261" t="n">
        <v>14204.89</v>
      </c>
      <c r="K200" s="261" t="n">
        <v>41.71</v>
      </c>
    </row>
    <row r="201" customFormat="false" ht="15" hidden="false" customHeight="false" outlineLevel="0" collapsed="false">
      <c r="A201" s="260" t="s">
        <v>280</v>
      </c>
      <c r="B201" s="261" t="n">
        <v>23523.8176</v>
      </c>
      <c r="C201" s="261" t="n">
        <v>39.3981</v>
      </c>
      <c r="D201" s="261" t="n">
        <v>43.1635</v>
      </c>
      <c r="E201" s="261" t="n">
        <v>43.4948</v>
      </c>
      <c r="F201" s="261" t="n">
        <v>9461.3056</v>
      </c>
      <c r="G201" s="261" t="n">
        <v>35.9914</v>
      </c>
      <c r="H201" s="261" t="n">
        <v>41.5114</v>
      </c>
      <c r="I201" s="261" t="n">
        <v>42.6996</v>
      </c>
      <c r="J201" s="261" t="n">
        <v>31213.21</v>
      </c>
      <c r="K201" s="261" t="n">
        <v>71.51</v>
      </c>
    </row>
    <row r="202" customFormat="false" ht="15" hidden="false" customHeight="false" outlineLevel="0" collapsed="false">
      <c r="A202" s="260" t="s">
        <v>281</v>
      </c>
      <c r="B202" s="261" t="n">
        <v>15181.8208</v>
      </c>
      <c r="C202" s="261" t="n">
        <v>38.0438</v>
      </c>
      <c r="D202" s="261" t="n">
        <v>42.1819</v>
      </c>
      <c r="E202" s="261" t="n">
        <v>42.7613</v>
      </c>
      <c r="F202" s="261" t="n">
        <v>9461.3056</v>
      </c>
      <c r="G202" s="261" t="n">
        <v>35.9914</v>
      </c>
      <c r="H202" s="261" t="n">
        <v>41.5114</v>
      </c>
      <c r="I202" s="261" t="n">
        <v>42.6996</v>
      </c>
      <c r="J202" s="261" t="n">
        <v>29421.65</v>
      </c>
      <c r="K202" s="261" t="n">
        <v>68.47</v>
      </c>
    </row>
    <row r="203" customFormat="false" ht="15" hidden="false" customHeight="false" outlineLevel="0" collapsed="false">
      <c r="A203" s="260" t="s">
        <v>282</v>
      </c>
      <c r="B203" s="261" t="n">
        <v>8468.9376</v>
      </c>
      <c r="C203" s="261" t="n">
        <v>36.5603</v>
      </c>
      <c r="D203" s="261" t="n">
        <v>41.3879</v>
      </c>
      <c r="E203" s="261" t="n">
        <v>42.1326</v>
      </c>
      <c r="F203" s="261" t="n">
        <v>9461.3056</v>
      </c>
      <c r="G203" s="261" t="n">
        <v>35.9914</v>
      </c>
      <c r="H203" s="261" t="n">
        <v>41.5114</v>
      </c>
      <c r="I203" s="261" t="n">
        <v>42.6996</v>
      </c>
      <c r="J203" s="261" t="n">
        <v>28335.73</v>
      </c>
      <c r="K203" s="261" t="n">
        <v>65.24</v>
      </c>
    </row>
    <row r="204" customFormat="false" ht="15" hidden="false" customHeight="false" outlineLevel="0" collapsed="false">
      <c r="A204" s="260" t="s">
        <v>283</v>
      </c>
      <c r="B204" s="261" t="n">
        <v>3530.5104</v>
      </c>
      <c r="C204" s="261" t="n">
        <v>35.2305</v>
      </c>
      <c r="D204" s="261" t="n">
        <v>40.9254</v>
      </c>
      <c r="E204" s="261" t="n">
        <v>41.7383</v>
      </c>
      <c r="F204" s="261" t="n">
        <v>9461.3056</v>
      </c>
      <c r="G204" s="261" t="n">
        <v>35.9914</v>
      </c>
      <c r="H204" s="261" t="n">
        <v>41.5114</v>
      </c>
      <c r="I204" s="261" t="n">
        <v>42.6996</v>
      </c>
      <c r="J204" s="261" t="n">
        <v>27479.65</v>
      </c>
      <c r="K204" s="261" t="n">
        <v>64.17</v>
      </c>
    </row>
    <row r="205" customFormat="false" ht="15" hidden="false" customHeight="false" outlineLevel="0" collapsed="false">
      <c r="A205" s="260" t="s">
        <v>284</v>
      </c>
      <c r="B205" s="261" t="n">
        <v>12811.3664</v>
      </c>
      <c r="C205" s="261" t="n">
        <v>36.7774</v>
      </c>
      <c r="D205" s="261" t="n">
        <v>41.5833</v>
      </c>
      <c r="E205" s="261" t="n">
        <v>42.2444</v>
      </c>
      <c r="F205" s="261" t="n">
        <v>5647.4448</v>
      </c>
      <c r="G205" s="261" t="n">
        <v>33.0857</v>
      </c>
      <c r="H205" s="261" t="n">
        <v>40.2411</v>
      </c>
      <c r="I205" s="261" t="n">
        <v>41.5151</v>
      </c>
      <c r="J205" s="261" t="n">
        <v>27332.77</v>
      </c>
      <c r="K205" s="261" t="n">
        <v>63.16</v>
      </c>
    </row>
    <row r="206" customFormat="false" ht="15" hidden="false" customHeight="false" outlineLevel="0" collapsed="false">
      <c r="A206" s="260" t="s">
        <v>285</v>
      </c>
      <c r="B206" s="261" t="n">
        <v>8621.0528</v>
      </c>
      <c r="C206" s="261" t="n">
        <v>35.4611</v>
      </c>
      <c r="D206" s="261" t="n">
        <v>40.9866</v>
      </c>
      <c r="E206" s="261" t="n">
        <v>41.7706</v>
      </c>
      <c r="F206" s="261" t="n">
        <v>5647.4448</v>
      </c>
      <c r="G206" s="261" t="n">
        <v>33.0857</v>
      </c>
      <c r="H206" s="261" t="n">
        <v>40.2411</v>
      </c>
      <c r="I206" s="261" t="n">
        <v>41.5151</v>
      </c>
      <c r="J206" s="261" t="n">
        <v>26168.21</v>
      </c>
      <c r="K206" s="261" t="n">
        <v>60.56</v>
      </c>
    </row>
    <row r="207" customFormat="false" ht="15" hidden="false" customHeight="false" outlineLevel="0" collapsed="false">
      <c r="A207" s="260" t="s">
        <v>286</v>
      </c>
      <c r="B207" s="261" t="n">
        <v>4669.1216</v>
      </c>
      <c r="C207" s="261" t="n">
        <v>33.9567</v>
      </c>
      <c r="D207" s="261" t="n">
        <v>40.1653</v>
      </c>
      <c r="E207" s="261" t="n">
        <v>41.0844</v>
      </c>
      <c r="F207" s="261" t="n">
        <v>5647.4448</v>
      </c>
      <c r="G207" s="261" t="n">
        <v>33.0857</v>
      </c>
      <c r="H207" s="261" t="n">
        <v>40.2411</v>
      </c>
      <c r="I207" s="261" t="n">
        <v>41.5151</v>
      </c>
      <c r="J207" s="261" t="n">
        <v>25207.63</v>
      </c>
      <c r="K207" s="261" t="n">
        <v>60.31</v>
      </c>
    </row>
    <row r="208" customFormat="false" ht="15" hidden="false" customHeight="false" outlineLevel="0" collapsed="false">
      <c r="A208" s="260" t="s">
        <v>287</v>
      </c>
      <c r="B208" s="261" t="n">
        <v>1667.3872</v>
      </c>
      <c r="C208" s="261" t="n">
        <v>32.6574</v>
      </c>
      <c r="D208" s="261" t="n">
        <v>39.7881</v>
      </c>
      <c r="E208" s="261" t="n">
        <v>40.753</v>
      </c>
      <c r="F208" s="261" t="n">
        <v>5647.4448</v>
      </c>
      <c r="G208" s="261" t="n">
        <v>33.0857</v>
      </c>
      <c r="H208" s="261" t="n">
        <v>40.2411</v>
      </c>
      <c r="I208" s="261" t="n">
        <v>41.5151</v>
      </c>
      <c r="J208" s="261" t="n">
        <v>23057.07</v>
      </c>
      <c r="K208" s="261" t="n">
        <v>60.44</v>
      </c>
    </row>
    <row r="209" customFormat="false" ht="15" hidden="false" customHeight="false" outlineLevel="0" collapsed="false">
      <c r="A209" s="260" t="s">
        <v>288</v>
      </c>
      <c r="B209" s="261" t="n">
        <v>3453.264</v>
      </c>
      <c r="C209" s="261" t="n">
        <v>40.8035</v>
      </c>
      <c r="D209" s="261" t="n">
        <v>42.5493</v>
      </c>
      <c r="E209" s="261" t="n">
        <v>43.8548</v>
      </c>
      <c r="F209" s="261" t="n">
        <v>1249.0912</v>
      </c>
      <c r="G209" s="261" t="n">
        <v>38.9312</v>
      </c>
      <c r="H209" s="261" t="n">
        <v>41.3062</v>
      </c>
      <c r="I209" s="261" t="n">
        <v>42.5268</v>
      </c>
      <c r="J209" s="261" t="n">
        <v>19352.28</v>
      </c>
      <c r="K209" s="261" t="n">
        <v>47.33</v>
      </c>
    </row>
    <row r="210" customFormat="false" ht="15" hidden="false" customHeight="false" outlineLevel="0" collapsed="false">
      <c r="A210" s="260" t="s">
        <v>289</v>
      </c>
      <c r="B210" s="261" t="n">
        <v>2226.184</v>
      </c>
      <c r="C210" s="261" t="n">
        <v>39.9194</v>
      </c>
      <c r="D210" s="261" t="n">
        <v>41.7991</v>
      </c>
      <c r="E210" s="261" t="n">
        <v>42.9584</v>
      </c>
      <c r="F210" s="261" t="n">
        <v>1249.0912</v>
      </c>
      <c r="G210" s="261" t="n">
        <v>38.9312</v>
      </c>
      <c r="H210" s="261" t="n">
        <v>41.3062</v>
      </c>
      <c r="I210" s="261" t="n">
        <v>42.5268</v>
      </c>
      <c r="J210" s="261" t="n">
        <v>18417.07</v>
      </c>
      <c r="K210" s="261" t="n">
        <v>45.45</v>
      </c>
    </row>
    <row r="211" customFormat="false" ht="15" hidden="false" customHeight="false" outlineLevel="0" collapsed="false">
      <c r="A211" s="260" t="s">
        <v>290</v>
      </c>
      <c r="B211" s="261" t="n">
        <v>1163.044</v>
      </c>
      <c r="C211" s="261" t="n">
        <v>38.8187</v>
      </c>
      <c r="D211" s="261" t="n">
        <v>41.1257</v>
      </c>
      <c r="E211" s="261" t="n">
        <v>42.2151</v>
      </c>
      <c r="F211" s="261" t="n">
        <v>1249.0912</v>
      </c>
      <c r="G211" s="261" t="n">
        <v>38.9312</v>
      </c>
      <c r="H211" s="261" t="n">
        <v>41.3062</v>
      </c>
      <c r="I211" s="261" t="n">
        <v>42.5268</v>
      </c>
      <c r="J211" s="261" t="n">
        <v>17778.62</v>
      </c>
      <c r="K211" s="261" t="n">
        <v>44.12</v>
      </c>
    </row>
    <row r="212" customFormat="false" ht="15" hidden="false" customHeight="false" outlineLevel="0" collapsed="false">
      <c r="A212" s="260" t="s">
        <v>291</v>
      </c>
      <c r="B212" s="261" t="n">
        <v>421.568</v>
      </c>
      <c r="C212" s="261" t="n">
        <v>37.8594</v>
      </c>
      <c r="D212" s="261" t="n">
        <v>40.6724</v>
      </c>
      <c r="E212" s="261" t="n">
        <v>41.7765</v>
      </c>
      <c r="F212" s="261" t="n">
        <v>1249.0912</v>
      </c>
      <c r="G212" s="261" t="n">
        <v>38.9312</v>
      </c>
      <c r="H212" s="261" t="n">
        <v>41.3062</v>
      </c>
      <c r="I212" s="261" t="n">
        <v>42.5268</v>
      </c>
      <c r="J212" s="261" t="n">
        <v>17502.14</v>
      </c>
      <c r="K212" s="261" t="n">
        <v>44.48</v>
      </c>
    </row>
    <row r="213" customFormat="false" ht="15" hidden="false" customHeight="false" outlineLevel="0" collapsed="false">
      <c r="A213" s="260" t="s">
        <v>292</v>
      </c>
      <c r="B213" s="261" t="n">
        <v>1889.4024</v>
      </c>
      <c r="C213" s="261" t="n">
        <v>39.0453</v>
      </c>
      <c r="D213" s="261" t="n">
        <v>41.2459</v>
      </c>
      <c r="E213" s="261" t="n">
        <v>42.3777</v>
      </c>
      <c r="F213" s="261" t="n">
        <v>671.5512</v>
      </c>
      <c r="G213" s="261" t="n">
        <v>36.2309</v>
      </c>
      <c r="H213" s="261" t="n">
        <v>40.1544</v>
      </c>
      <c r="I213" s="261" t="n">
        <v>41.6208</v>
      </c>
      <c r="J213" s="261" t="n">
        <v>16732.62</v>
      </c>
      <c r="K213" s="261" t="n">
        <v>42.87</v>
      </c>
    </row>
    <row r="214" customFormat="false" ht="15" hidden="false" customHeight="false" outlineLevel="0" collapsed="false">
      <c r="A214" s="260" t="s">
        <v>293</v>
      </c>
      <c r="B214" s="261" t="n">
        <v>1270.4496</v>
      </c>
      <c r="C214" s="261" t="n">
        <v>38.0097</v>
      </c>
      <c r="D214" s="261" t="n">
        <v>40.7972</v>
      </c>
      <c r="E214" s="261" t="n">
        <v>41.9267</v>
      </c>
      <c r="F214" s="261" t="n">
        <v>671.5512</v>
      </c>
      <c r="G214" s="261" t="n">
        <v>36.2309</v>
      </c>
      <c r="H214" s="261" t="n">
        <v>40.1544</v>
      </c>
      <c r="I214" s="261" t="n">
        <v>41.6208</v>
      </c>
      <c r="J214" s="261" t="n">
        <v>15982.45</v>
      </c>
      <c r="K214" s="261" t="n">
        <v>41.33</v>
      </c>
    </row>
    <row r="215" customFormat="false" ht="15" hidden="false" customHeight="false" outlineLevel="0" collapsed="false">
      <c r="A215" s="260" t="s">
        <v>294</v>
      </c>
      <c r="B215" s="261" t="n">
        <v>675.3064</v>
      </c>
      <c r="C215" s="261" t="n">
        <v>36.8059</v>
      </c>
      <c r="D215" s="261" t="n">
        <v>40.1019</v>
      </c>
      <c r="E215" s="261" t="n">
        <v>41.258</v>
      </c>
      <c r="F215" s="261" t="n">
        <v>671.5512</v>
      </c>
      <c r="G215" s="261" t="n">
        <v>36.2309</v>
      </c>
      <c r="H215" s="261" t="n">
        <v>40.1544</v>
      </c>
      <c r="I215" s="261" t="n">
        <v>41.6208</v>
      </c>
      <c r="J215" s="261" t="n">
        <v>15376.26</v>
      </c>
      <c r="K215" s="261" t="n">
        <v>40.55</v>
      </c>
    </row>
    <row r="216" customFormat="false" ht="15" hidden="false" customHeight="false" outlineLevel="0" collapsed="false">
      <c r="A216" s="260" t="s">
        <v>295</v>
      </c>
      <c r="B216" s="261" t="n">
        <v>235.096</v>
      </c>
      <c r="C216" s="261" t="n">
        <v>35.7204</v>
      </c>
      <c r="D216" s="261" t="n">
        <v>39.7553</v>
      </c>
      <c r="E216" s="261" t="n">
        <v>40.9524</v>
      </c>
      <c r="F216" s="261" t="n">
        <v>671.5512</v>
      </c>
      <c r="G216" s="261" t="n">
        <v>36.2309</v>
      </c>
      <c r="H216" s="261" t="n">
        <v>40.1544</v>
      </c>
      <c r="I216" s="261" t="n">
        <v>41.6208</v>
      </c>
      <c r="J216" s="261" t="n">
        <v>15275.14</v>
      </c>
      <c r="K216" s="261" t="n">
        <v>42.43</v>
      </c>
    </row>
    <row r="217" customFormat="false" ht="15" hidden="false" customHeight="false" outlineLevel="0" collapsed="false">
      <c r="A217" s="260" t="s">
        <v>296</v>
      </c>
      <c r="B217" s="261" t="n">
        <v>5460.1032</v>
      </c>
      <c r="C217" s="261" t="n">
        <v>38.6769</v>
      </c>
      <c r="D217" s="261" t="n">
        <v>41.0031</v>
      </c>
      <c r="E217" s="261" t="n">
        <v>42.0369</v>
      </c>
      <c r="F217" s="261" t="n">
        <v>1297.884</v>
      </c>
      <c r="G217" s="261" t="n">
        <v>36.8153</v>
      </c>
      <c r="H217" s="261" t="n">
        <v>39.6863</v>
      </c>
      <c r="I217" s="261" t="n">
        <v>41.4766</v>
      </c>
      <c r="J217" s="261" t="n">
        <v>16819.7</v>
      </c>
      <c r="K217" s="261" t="n">
        <v>47.21</v>
      </c>
    </row>
    <row r="218" customFormat="false" ht="15" hidden="false" customHeight="false" outlineLevel="0" collapsed="false">
      <c r="A218" s="260" t="s">
        <v>297</v>
      </c>
      <c r="B218" s="261" t="n">
        <v>3622.9336</v>
      </c>
      <c r="C218" s="261" t="n">
        <v>37.5164</v>
      </c>
      <c r="D218" s="261" t="n">
        <v>40.108</v>
      </c>
      <c r="E218" s="261" t="n">
        <v>41.092</v>
      </c>
      <c r="F218" s="261" t="n">
        <v>1297.884</v>
      </c>
      <c r="G218" s="261" t="n">
        <v>36.8153</v>
      </c>
      <c r="H218" s="261" t="n">
        <v>39.6863</v>
      </c>
      <c r="I218" s="261" t="n">
        <v>41.4766</v>
      </c>
      <c r="J218" s="261" t="n">
        <v>15608.96</v>
      </c>
      <c r="K218" s="261" t="n">
        <v>44.16</v>
      </c>
    </row>
    <row r="219" customFormat="false" ht="15" hidden="false" customHeight="false" outlineLevel="0" collapsed="false">
      <c r="A219" s="260" t="s">
        <v>298</v>
      </c>
      <c r="B219" s="261" t="n">
        <v>2303.968</v>
      </c>
      <c r="C219" s="261" t="n">
        <v>36.3553</v>
      </c>
      <c r="D219" s="261" t="n">
        <v>39.2696</v>
      </c>
      <c r="E219" s="261" t="n">
        <v>40.3026</v>
      </c>
      <c r="F219" s="261" t="n">
        <v>1297.884</v>
      </c>
      <c r="G219" s="261" t="n">
        <v>36.8153</v>
      </c>
      <c r="H219" s="261" t="n">
        <v>39.6863</v>
      </c>
      <c r="I219" s="261" t="n">
        <v>41.4766</v>
      </c>
      <c r="J219" s="261" t="n">
        <v>14618.62</v>
      </c>
      <c r="K219" s="261" t="n">
        <v>42.03</v>
      </c>
    </row>
    <row r="220" customFormat="false" ht="15" hidden="false" customHeight="false" outlineLevel="0" collapsed="false">
      <c r="A220" s="260" t="s">
        <v>299</v>
      </c>
      <c r="B220" s="261" t="n">
        <v>1303.3432</v>
      </c>
      <c r="C220" s="261" t="n">
        <v>35.183</v>
      </c>
      <c r="D220" s="261" t="n">
        <v>38.7529</v>
      </c>
      <c r="E220" s="261" t="n">
        <v>39.8726</v>
      </c>
      <c r="F220" s="261" t="n">
        <v>1297.884</v>
      </c>
      <c r="G220" s="261" t="n">
        <v>36.8153</v>
      </c>
      <c r="H220" s="261" t="n">
        <v>39.6863</v>
      </c>
      <c r="I220" s="261" t="n">
        <v>41.4766</v>
      </c>
      <c r="J220" s="261" t="n">
        <v>13854.97</v>
      </c>
      <c r="K220" s="261" t="n">
        <v>41.1</v>
      </c>
    </row>
    <row r="221" customFormat="false" ht="15" hidden="false" customHeight="false" outlineLevel="0" collapsed="false">
      <c r="A221" s="260" t="s">
        <v>300</v>
      </c>
      <c r="B221" s="261" t="n">
        <v>2605.8712</v>
      </c>
      <c r="C221" s="261" t="n">
        <v>36.3884</v>
      </c>
      <c r="D221" s="261" t="n">
        <v>39.3234</v>
      </c>
      <c r="E221" s="261" t="n">
        <v>40.354</v>
      </c>
      <c r="F221" s="261" t="n">
        <v>659.8456</v>
      </c>
      <c r="G221" s="261" t="n">
        <v>34.1446</v>
      </c>
      <c r="H221" s="261" t="n">
        <v>38.3175</v>
      </c>
      <c r="I221" s="261" t="n">
        <v>40.5159</v>
      </c>
      <c r="J221" s="261" t="n">
        <v>14189.26</v>
      </c>
      <c r="K221" s="261" t="n">
        <v>41.05</v>
      </c>
    </row>
    <row r="222" customFormat="false" ht="15" hidden="false" customHeight="false" outlineLevel="0" collapsed="false">
      <c r="A222" s="260" t="s">
        <v>301</v>
      </c>
      <c r="B222" s="261" t="n">
        <v>1775.5</v>
      </c>
      <c r="C222" s="261" t="n">
        <v>35.268</v>
      </c>
      <c r="D222" s="261" t="n">
        <v>38.8697</v>
      </c>
      <c r="E222" s="261" t="n">
        <v>39.9563</v>
      </c>
      <c r="F222" s="261" t="n">
        <v>659.8456</v>
      </c>
      <c r="G222" s="261" t="n">
        <v>34.1446</v>
      </c>
      <c r="H222" s="261" t="n">
        <v>38.3175</v>
      </c>
      <c r="I222" s="261" t="n">
        <v>40.5159</v>
      </c>
      <c r="J222" s="261" t="n">
        <v>13371</v>
      </c>
      <c r="K222" s="261" t="n">
        <v>39.39</v>
      </c>
    </row>
    <row r="223" customFormat="false" ht="15" hidden="false" customHeight="false" outlineLevel="0" collapsed="false">
      <c r="A223" s="260" t="s">
        <v>302</v>
      </c>
      <c r="B223" s="261" t="n">
        <v>1102.2144</v>
      </c>
      <c r="C223" s="261" t="n">
        <v>34.13</v>
      </c>
      <c r="D223" s="261" t="n">
        <v>38.0363</v>
      </c>
      <c r="E223" s="261" t="n">
        <v>39.2903</v>
      </c>
      <c r="F223" s="261" t="n">
        <v>659.8456</v>
      </c>
      <c r="G223" s="261" t="n">
        <v>34.1446</v>
      </c>
      <c r="H223" s="261" t="n">
        <v>38.3175</v>
      </c>
      <c r="I223" s="261" t="n">
        <v>40.5159</v>
      </c>
      <c r="J223" s="261" t="n">
        <v>12711.58</v>
      </c>
      <c r="K223" s="261" t="n">
        <v>38.18</v>
      </c>
    </row>
    <row r="224" customFormat="false" ht="15" hidden="false" customHeight="false" outlineLevel="0" collapsed="false">
      <c r="A224" s="260" t="s">
        <v>303</v>
      </c>
      <c r="B224" s="261" t="n">
        <v>576.8432</v>
      </c>
      <c r="C224" s="261" t="n">
        <v>32.99</v>
      </c>
      <c r="D224" s="261" t="n">
        <v>37.5381</v>
      </c>
      <c r="E224" s="261" t="n">
        <v>38.944</v>
      </c>
      <c r="F224" s="261" t="n">
        <v>659.8456</v>
      </c>
      <c r="G224" s="261" t="n">
        <v>34.1446</v>
      </c>
      <c r="H224" s="261" t="n">
        <v>38.3175</v>
      </c>
      <c r="I224" s="261" t="n">
        <v>40.5159</v>
      </c>
      <c r="J224" s="261" t="n">
        <v>12245.01</v>
      </c>
      <c r="K224" s="261" t="n">
        <v>37.87</v>
      </c>
    </row>
    <row r="225" customFormat="false" ht="15" hidden="false" customHeight="false" outlineLevel="0" collapsed="false">
      <c r="A225" s="260" t="s">
        <v>304</v>
      </c>
      <c r="B225" s="261" t="n">
        <v>11445.6144</v>
      </c>
      <c r="C225" s="261" t="n">
        <v>37.7751</v>
      </c>
      <c r="D225" s="261" t="n">
        <v>39.4821</v>
      </c>
      <c r="E225" s="261" t="n">
        <v>42.5014</v>
      </c>
      <c r="F225" s="261" t="n">
        <v>2613.648</v>
      </c>
      <c r="G225" s="261" t="n">
        <v>37.713</v>
      </c>
      <c r="H225" s="261" t="n">
        <v>40.6628</v>
      </c>
      <c r="I225" s="261" t="n">
        <v>41.3132</v>
      </c>
      <c r="J225" s="261" t="n">
        <v>35595.97</v>
      </c>
      <c r="K225" s="261" t="n">
        <v>90.24</v>
      </c>
    </row>
    <row r="226" customFormat="false" ht="15" hidden="false" customHeight="false" outlineLevel="0" collapsed="false">
      <c r="A226" s="260" t="s">
        <v>305</v>
      </c>
      <c r="B226" s="261" t="n">
        <v>6586.952</v>
      </c>
      <c r="C226" s="261" t="n">
        <v>37.0211</v>
      </c>
      <c r="D226" s="261" t="n">
        <v>39.0326</v>
      </c>
      <c r="E226" s="261" t="n">
        <v>41.6582</v>
      </c>
      <c r="F226" s="261" t="n">
        <v>2613.648</v>
      </c>
      <c r="G226" s="261" t="n">
        <v>37.713</v>
      </c>
      <c r="H226" s="261" t="n">
        <v>40.6628</v>
      </c>
      <c r="I226" s="261" t="n">
        <v>41.3132</v>
      </c>
      <c r="J226" s="261" t="n">
        <v>32699.42</v>
      </c>
      <c r="K226" s="261" t="n">
        <v>84.13</v>
      </c>
    </row>
    <row r="227" customFormat="false" ht="15" hidden="false" customHeight="false" outlineLevel="0" collapsed="false">
      <c r="A227" s="260" t="s">
        <v>306</v>
      </c>
      <c r="B227" s="261" t="n">
        <v>3829.8232</v>
      </c>
      <c r="C227" s="261" t="n">
        <v>36.1612</v>
      </c>
      <c r="D227" s="261" t="n">
        <v>38.5999</v>
      </c>
      <c r="E227" s="261" t="n">
        <v>40.853</v>
      </c>
      <c r="F227" s="261" t="n">
        <v>2613.648</v>
      </c>
      <c r="G227" s="261" t="n">
        <v>37.713</v>
      </c>
      <c r="H227" s="261" t="n">
        <v>40.6628</v>
      </c>
      <c r="I227" s="261" t="n">
        <v>41.3132</v>
      </c>
      <c r="J227" s="261" t="n">
        <v>30772.52</v>
      </c>
      <c r="K227" s="261" t="n">
        <v>79.88</v>
      </c>
    </row>
    <row r="228" customFormat="false" ht="15" hidden="false" customHeight="false" outlineLevel="0" collapsed="false">
      <c r="A228" s="260" t="s">
        <v>307</v>
      </c>
      <c r="B228" s="261" t="n">
        <v>1986.9768</v>
      </c>
      <c r="C228" s="261" t="n">
        <v>35.2726</v>
      </c>
      <c r="D228" s="261" t="n">
        <v>38.2929</v>
      </c>
      <c r="E228" s="261" t="n">
        <v>40.3226</v>
      </c>
      <c r="F228" s="261" t="n">
        <v>2613.648</v>
      </c>
      <c r="G228" s="261" t="n">
        <v>37.713</v>
      </c>
      <c r="H228" s="261" t="n">
        <v>40.6628</v>
      </c>
      <c r="I228" s="261" t="n">
        <v>41.3132</v>
      </c>
      <c r="J228" s="261" t="n">
        <v>29427.05</v>
      </c>
      <c r="K228" s="261" t="n">
        <v>78.38</v>
      </c>
    </row>
    <row r="229" customFormat="false" ht="15" hidden="false" customHeight="false" outlineLevel="0" collapsed="false">
      <c r="A229" s="260" t="s">
        <v>308</v>
      </c>
      <c r="B229" s="261" t="n">
        <v>4700.7064</v>
      </c>
      <c r="C229" s="261" t="n">
        <v>36.2226</v>
      </c>
      <c r="D229" s="261" t="n">
        <v>38.6314</v>
      </c>
      <c r="E229" s="261" t="n">
        <v>40.9488</v>
      </c>
      <c r="F229" s="261" t="n">
        <v>1440.2152</v>
      </c>
      <c r="G229" s="261" t="n">
        <v>35.0508</v>
      </c>
      <c r="H229" s="261" t="n">
        <v>39.4342</v>
      </c>
      <c r="I229" s="261" t="n">
        <v>39.714</v>
      </c>
      <c r="J229" s="261" t="n">
        <v>30080.03</v>
      </c>
      <c r="K229" s="261" t="n">
        <v>77.5</v>
      </c>
    </row>
    <row r="230" customFormat="false" ht="15" hidden="false" customHeight="false" outlineLevel="0" collapsed="false">
      <c r="A230" s="260" t="s">
        <v>309</v>
      </c>
      <c r="B230" s="261" t="n">
        <v>3190.8016</v>
      </c>
      <c r="C230" s="261" t="n">
        <v>35.3687</v>
      </c>
      <c r="D230" s="261" t="n">
        <v>38.3484</v>
      </c>
      <c r="E230" s="261" t="n">
        <v>40.4378</v>
      </c>
      <c r="F230" s="261" t="n">
        <v>1440.2152</v>
      </c>
      <c r="G230" s="261" t="n">
        <v>35.0508</v>
      </c>
      <c r="H230" s="261" t="n">
        <v>39.4342</v>
      </c>
      <c r="I230" s="261" t="n">
        <v>39.714</v>
      </c>
      <c r="J230" s="261" t="n">
        <v>28587.83</v>
      </c>
      <c r="K230" s="261" t="n">
        <v>75.41</v>
      </c>
    </row>
    <row r="231" customFormat="false" ht="15" hidden="false" customHeight="false" outlineLevel="0" collapsed="false">
      <c r="A231" s="260" t="s">
        <v>310</v>
      </c>
      <c r="B231" s="261" t="n">
        <v>1933.308</v>
      </c>
      <c r="C231" s="261" t="n">
        <v>34.3937</v>
      </c>
      <c r="D231" s="261" t="n">
        <v>37.809</v>
      </c>
      <c r="E231" s="261" t="n">
        <v>39.5407</v>
      </c>
      <c r="F231" s="261" t="n">
        <v>1440.2152</v>
      </c>
      <c r="G231" s="261" t="n">
        <v>35.0508</v>
      </c>
      <c r="H231" s="261" t="n">
        <v>39.4342</v>
      </c>
      <c r="I231" s="261" t="n">
        <v>39.714</v>
      </c>
      <c r="J231" s="261" t="n">
        <v>27257.83</v>
      </c>
      <c r="K231" s="261" t="n">
        <v>72.78</v>
      </c>
    </row>
    <row r="232" customFormat="false" ht="15" hidden="false" customHeight="false" outlineLevel="0" collapsed="false">
      <c r="A232" s="260" t="s">
        <v>311</v>
      </c>
      <c r="B232" s="261" t="n">
        <v>984.1752</v>
      </c>
      <c r="C232" s="261" t="n">
        <v>33.4045</v>
      </c>
      <c r="D232" s="261" t="n">
        <v>37.4398</v>
      </c>
      <c r="E232" s="261" t="n">
        <v>38.9739</v>
      </c>
      <c r="F232" s="261" t="n">
        <v>1440.2152</v>
      </c>
      <c r="G232" s="261" t="n">
        <v>35.0508</v>
      </c>
      <c r="H232" s="261" t="n">
        <v>39.4342</v>
      </c>
      <c r="I232" s="261" t="n">
        <v>39.714</v>
      </c>
      <c r="J232" s="261" t="n">
        <v>26482.51</v>
      </c>
      <c r="K232" s="261" t="n">
        <v>73.71</v>
      </c>
    </row>
    <row r="233" customFormat="false" ht="15" hidden="false" customHeight="false" outlineLevel="0" collapsed="false">
      <c r="A233" s="260" t="s">
        <v>312</v>
      </c>
      <c r="B233" s="261" t="n">
        <v>11752.188</v>
      </c>
      <c r="C233" s="261" t="n">
        <v>38.4993</v>
      </c>
      <c r="D233" s="261" t="n">
        <v>42.9262</v>
      </c>
      <c r="E233" s="261" t="n">
        <v>43.7692</v>
      </c>
      <c r="F233" s="261" t="n">
        <v>3022.4608</v>
      </c>
      <c r="G233" s="261" t="n">
        <v>38.9058</v>
      </c>
      <c r="H233" s="261" t="n">
        <v>42.843</v>
      </c>
      <c r="I233" s="261" t="n">
        <v>42.0904</v>
      </c>
      <c r="J233" s="261" t="n">
        <v>44512.71</v>
      </c>
      <c r="K233" s="261" t="n">
        <v>106.27</v>
      </c>
    </row>
    <row r="234" customFormat="false" ht="15" hidden="false" customHeight="false" outlineLevel="0" collapsed="false">
      <c r="A234" s="260" t="s">
        <v>313</v>
      </c>
      <c r="B234" s="261" t="n">
        <v>7210.6088</v>
      </c>
      <c r="C234" s="261" t="n">
        <v>37.7484</v>
      </c>
      <c r="D234" s="261" t="n">
        <v>42.2447</v>
      </c>
      <c r="E234" s="261" t="n">
        <v>42.7551</v>
      </c>
      <c r="F234" s="261" t="n">
        <v>3022.4608</v>
      </c>
      <c r="G234" s="261" t="n">
        <v>38.9058</v>
      </c>
      <c r="H234" s="261" t="n">
        <v>42.843</v>
      </c>
      <c r="I234" s="261" t="n">
        <v>42.0904</v>
      </c>
      <c r="J234" s="261" t="n">
        <v>41525.04</v>
      </c>
      <c r="K234" s="261" t="n">
        <v>99.68</v>
      </c>
    </row>
    <row r="235" customFormat="false" ht="15" hidden="false" customHeight="false" outlineLevel="0" collapsed="false">
      <c r="A235" s="260" t="s">
        <v>314</v>
      </c>
      <c r="B235" s="261" t="n">
        <v>4154.0304</v>
      </c>
      <c r="C235" s="261" t="n">
        <v>36.9197</v>
      </c>
      <c r="D235" s="261" t="n">
        <v>41.6125</v>
      </c>
      <c r="E235" s="261" t="n">
        <v>41.848</v>
      </c>
      <c r="F235" s="261" t="n">
        <v>3022.4608</v>
      </c>
      <c r="G235" s="261" t="n">
        <v>38.9058</v>
      </c>
      <c r="H235" s="261" t="n">
        <v>42.843</v>
      </c>
      <c r="I235" s="261" t="n">
        <v>42.0904</v>
      </c>
      <c r="J235" s="261" t="n">
        <v>39207.97</v>
      </c>
      <c r="K235" s="261" t="n">
        <v>95.32</v>
      </c>
    </row>
    <row r="236" customFormat="false" ht="15" hidden="false" customHeight="false" outlineLevel="0" collapsed="false">
      <c r="A236" s="260" t="s">
        <v>315</v>
      </c>
      <c r="B236" s="261" t="n">
        <v>2186.268</v>
      </c>
      <c r="C236" s="261" t="n">
        <v>36.137</v>
      </c>
      <c r="D236" s="261" t="n">
        <v>41.1599</v>
      </c>
      <c r="E236" s="261" t="n">
        <v>41.1486</v>
      </c>
      <c r="F236" s="261" t="n">
        <v>3022.4608</v>
      </c>
      <c r="G236" s="261" t="n">
        <v>38.9058</v>
      </c>
      <c r="H236" s="261" t="n">
        <v>42.843</v>
      </c>
      <c r="I236" s="261" t="n">
        <v>42.0904</v>
      </c>
      <c r="J236" s="261" t="n">
        <v>37360.36</v>
      </c>
      <c r="K236" s="261" t="n">
        <v>93.9</v>
      </c>
    </row>
    <row r="237" customFormat="false" ht="15" hidden="false" customHeight="false" outlineLevel="0" collapsed="false">
      <c r="A237" s="260" t="s">
        <v>316</v>
      </c>
      <c r="B237" s="261" t="n">
        <v>5466.5688</v>
      </c>
      <c r="C237" s="261" t="n">
        <v>37.0189</v>
      </c>
      <c r="D237" s="261" t="n">
        <v>41.7438</v>
      </c>
      <c r="E237" s="261" t="n">
        <v>42.0521</v>
      </c>
      <c r="F237" s="261" t="n">
        <v>1699.5072</v>
      </c>
      <c r="G237" s="261" t="n">
        <v>36.2918</v>
      </c>
      <c r="H237" s="261" t="n">
        <v>41.4283</v>
      </c>
      <c r="I237" s="261" t="n">
        <v>40.328</v>
      </c>
      <c r="J237" s="261" t="n">
        <v>37663.96</v>
      </c>
      <c r="K237" s="261" t="n">
        <v>94.06</v>
      </c>
    </row>
    <row r="238" customFormat="false" ht="15" hidden="false" customHeight="false" outlineLevel="0" collapsed="false">
      <c r="A238" s="260" t="s">
        <v>317</v>
      </c>
      <c r="B238" s="261" t="n">
        <v>3658.6296</v>
      </c>
      <c r="C238" s="261" t="n">
        <v>36.2078</v>
      </c>
      <c r="D238" s="261" t="n">
        <v>41.2552</v>
      </c>
      <c r="E238" s="261" t="n">
        <v>41.3296</v>
      </c>
      <c r="F238" s="261" t="n">
        <v>1699.5072</v>
      </c>
      <c r="G238" s="261" t="n">
        <v>36.2918</v>
      </c>
      <c r="H238" s="261" t="n">
        <v>41.4283</v>
      </c>
      <c r="I238" s="261" t="n">
        <v>40.328</v>
      </c>
      <c r="J238" s="261" t="n">
        <v>35597.68</v>
      </c>
      <c r="K238" s="261" t="n">
        <v>90.25</v>
      </c>
    </row>
    <row r="239" customFormat="false" ht="15" hidden="false" customHeight="false" outlineLevel="0" collapsed="false">
      <c r="A239" s="260" t="s">
        <v>318</v>
      </c>
      <c r="B239" s="261" t="n">
        <v>2109.0288</v>
      </c>
      <c r="C239" s="261" t="n">
        <v>35.264</v>
      </c>
      <c r="D239" s="261" t="n">
        <v>40.5075</v>
      </c>
      <c r="E239" s="261" t="n">
        <v>40.3077</v>
      </c>
      <c r="F239" s="261" t="n">
        <v>1699.5072</v>
      </c>
      <c r="G239" s="261" t="n">
        <v>36.2918</v>
      </c>
      <c r="H239" s="261" t="n">
        <v>41.4283</v>
      </c>
      <c r="I239" s="261" t="n">
        <v>40.328</v>
      </c>
      <c r="J239" s="261" t="n">
        <v>34141.92</v>
      </c>
      <c r="K239" s="261" t="n">
        <v>87.57</v>
      </c>
    </row>
    <row r="240" customFormat="false" ht="15" hidden="false" customHeight="false" outlineLevel="0" collapsed="false">
      <c r="A240" s="260" t="s">
        <v>319</v>
      </c>
      <c r="B240" s="261" t="n">
        <v>1069.46</v>
      </c>
      <c r="C240" s="261" t="n">
        <v>34.4113</v>
      </c>
      <c r="D240" s="261" t="n">
        <v>40.1328</v>
      </c>
      <c r="E240" s="261" t="n">
        <v>39.772</v>
      </c>
      <c r="F240" s="261" t="n">
        <v>1699.5072</v>
      </c>
      <c r="G240" s="261" t="n">
        <v>36.2918</v>
      </c>
      <c r="H240" s="261" t="n">
        <v>41.4283</v>
      </c>
      <c r="I240" s="261" t="n">
        <v>40.328</v>
      </c>
      <c r="J240" s="261" t="n">
        <v>32923.37</v>
      </c>
      <c r="K240" s="261" t="n">
        <v>86.94</v>
      </c>
    </row>
    <row r="241" customFormat="false" ht="15" hidden="false" customHeight="false" outlineLevel="0" collapsed="false">
      <c r="A241" s="260" t="s">
        <v>320</v>
      </c>
      <c r="B241" s="261" t="n">
        <v>29149.7232</v>
      </c>
      <c r="C241" s="261" t="n">
        <v>36.4909</v>
      </c>
      <c r="D241" s="261" t="n">
        <v>41.1511</v>
      </c>
      <c r="E241" s="261" t="n">
        <v>43.3606</v>
      </c>
      <c r="F241" s="261" t="n">
        <v>2123.9232</v>
      </c>
      <c r="G241" s="261" t="n">
        <v>37.4112</v>
      </c>
      <c r="H241" s="261" t="n">
        <v>41.8343</v>
      </c>
      <c r="I241" s="261" t="n">
        <v>44.0607</v>
      </c>
      <c r="J241" s="261" t="n">
        <v>44213.48</v>
      </c>
      <c r="K241" s="261" t="n">
        <v>133.75</v>
      </c>
    </row>
    <row r="242" customFormat="false" ht="15" hidden="false" customHeight="false" outlineLevel="0" collapsed="false">
      <c r="A242" s="260" t="s">
        <v>321</v>
      </c>
      <c r="B242" s="261" t="n">
        <v>13477.1112</v>
      </c>
      <c r="C242" s="261" t="n">
        <v>35.4816</v>
      </c>
      <c r="D242" s="261" t="n">
        <v>40.6206</v>
      </c>
      <c r="E242" s="261" t="n">
        <v>42.9148</v>
      </c>
      <c r="F242" s="261" t="n">
        <v>2123.9232</v>
      </c>
      <c r="G242" s="261" t="n">
        <v>37.4112</v>
      </c>
      <c r="H242" s="261" t="n">
        <v>41.8343</v>
      </c>
      <c r="I242" s="261" t="n">
        <v>44.0607</v>
      </c>
      <c r="J242" s="261" t="n">
        <v>37669.85</v>
      </c>
      <c r="K242" s="261" t="n">
        <v>111.53</v>
      </c>
    </row>
    <row r="243" customFormat="false" ht="15" hidden="false" customHeight="false" outlineLevel="0" collapsed="false">
      <c r="A243" s="260" t="s">
        <v>322</v>
      </c>
      <c r="B243" s="261" t="n">
        <v>6560.8656</v>
      </c>
      <c r="C243" s="261" t="n">
        <v>34.8082</v>
      </c>
      <c r="D243" s="261" t="n">
        <v>40.0305</v>
      </c>
      <c r="E243" s="261" t="n">
        <v>42.4597</v>
      </c>
      <c r="F243" s="261" t="n">
        <v>2123.9232</v>
      </c>
      <c r="G243" s="261" t="n">
        <v>37.4112</v>
      </c>
      <c r="H243" s="261" t="n">
        <v>41.8343</v>
      </c>
      <c r="I243" s="261" t="n">
        <v>44.0607</v>
      </c>
      <c r="J243" s="261" t="n">
        <v>35672.05</v>
      </c>
      <c r="K243" s="261" t="n">
        <v>99.56</v>
      </c>
    </row>
    <row r="244" customFormat="false" ht="15" hidden="false" customHeight="false" outlineLevel="0" collapsed="false">
      <c r="A244" s="260" t="s">
        <v>323</v>
      </c>
      <c r="B244" s="261" t="n">
        <v>3371.62</v>
      </c>
      <c r="C244" s="261" t="n">
        <v>34.1429</v>
      </c>
      <c r="D244" s="261" t="n">
        <v>39.6849</v>
      </c>
      <c r="E244" s="261" t="n">
        <v>42.1934</v>
      </c>
      <c r="F244" s="261" t="n">
        <v>2123.9232</v>
      </c>
      <c r="G244" s="261" t="n">
        <v>37.4112</v>
      </c>
      <c r="H244" s="261" t="n">
        <v>41.8343</v>
      </c>
      <c r="I244" s="261" t="n">
        <v>44.0607</v>
      </c>
      <c r="J244" s="261" t="n">
        <v>30634.68</v>
      </c>
      <c r="K244" s="261" t="n">
        <v>94.02</v>
      </c>
    </row>
    <row r="245" customFormat="false" ht="15" hidden="false" customHeight="false" outlineLevel="0" collapsed="false">
      <c r="A245" s="260" t="s">
        <v>324</v>
      </c>
      <c r="B245" s="261" t="n">
        <v>6805.3952</v>
      </c>
      <c r="C245" s="261" t="n">
        <v>34.8095</v>
      </c>
      <c r="D245" s="261" t="n">
        <v>40.0539</v>
      </c>
      <c r="E245" s="261" t="n">
        <v>42.4874</v>
      </c>
      <c r="F245" s="261" t="n">
        <v>982.0608</v>
      </c>
      <c r="G245" s="261" t="n">
        <v>34.9407</v>
      </c>
      <c r="H245" s="261" t="n">
        <v>40.6364</v>
      </c>
      <c r="I245" s="261" t="n">
        <v>43.035</v>
      </c>
      <c r="J245" s="261" t="n">
        <v>34561.15</v>
      </c>
      <c r="K245" s="261" t="n">
        <v>97.13</v>
      </c>
    </row>
    <row r="246" customFormat="false" ht="15" hidden="false" customHeight="false" outlineLevel="0" collapsed="false">
      <c r="A246" s="260" t="s">
        <v>325</v>
      </c>
      <c r="B246" s="261" t="n">
        <v>3739.2896</v>
      </c>
      <c r="C246" s="261" t="n">
        <v>34.1564</v>
      </c>
      <c r="D246" s="261" t="n">
        <v>39.7133</v>
      </c>
      <c r="E246" s="261" t="n">
        <v>42.2365</v>
      </c>
      <c r="F246" s="261" t="n">
        <v>982.0608</v>
      </c>
      <c r="G246" s="261" t="n">
        <v>34.9407</v>
      </c>
      <c r="H246" s="261" t="n">
        <v>40.6364</v>
      </c>
      <c r="I246" s="261" t="n">
        <v>43.035</v>
      </c>
      <c r="J246" s="261" t="n">
        <v>29777.74</v>
      </c>
      <c r="K246" s="261" t="n">
        <v>90</v>
      </c>
    </row>
    <row r="247" customFormat="false" ht="15" hidden="false" customHeight="false" outlineLevel="0" collapsed="false">
      <c r="A247" s="260" t="s">
        <v>326</v>
      </c>
      <c r="B247" s="261" t="n">
        <v>2151.3584</v>
      </c>
      <c r="C247" s="261" t="n">
        <v>33.4126</v>
      </c>
      <c r="D247" s="261" t="n">
        <v>39.0534</v>
      </c>
      <c r="E247" s="261" t="n">
        <v>41.6701</v>
      </c>
      <c r="F247" s="261" t="n">
        <v>982.0608</v>
      </c>
      <c r="G247" s="261" t="n">
        <v>34.9407</v>
      </c>
      <c r="H247" s="261" t="n">
        <v>40.6364</v>
      </c>
      <c r="I247" s="261" t="n">
        <v>43.035</v>
      </c>
      <c r="J247" s="261" t="n">
        <v>30006.15</v>
      </c>
      <c r="K247" s="261" t="n">
        <v>86.03</v>
      </c>
    </row>
    <row r="248" customFormat="false" ht="15" hidden="false" customHeight="false" outlineLevel="0" collapsed="false">
      <c r="A248" s="260" t="s">
        <v>327</v>
      </c>
      <c r="B248" s="261" t="n">
        <v>1227.9984</v>
      </c>
      <c r="C248" s="261" t="n">
        <v>32.5918</v>
      </c>
      <c r="D248" s="261" t="n">
        <v>38.7152</v>
      </c>
      <c r="E248" s="261" t="n">
        <v>41.3786</v>
      </c>
      <c r="F248" s="261" t="n">
        <v>982.0608</v>
      </c>
      <c r="G248" s="261" t="n">
        <v>34.9407</v>
      </c>
      <c r="H248" s="261" t="n">
        <v>40.6364</v>
      </c>
      <c r="I248" s="261" t="n">
        <v>43.035</v>
      </c>
      <c r="J248" s="261" t="n">
        <v>26681.05</v>
      </c>
      <c r="K248" s="261" t="n">
        <v>83.59</v>
      </c>
    </row>
    <row r="249" customFormat="false" ht="15" hidden="false" customHeight="false" outlineLevel="0" collapsed="false">
      <c r="A249" s="260" t="s">
        <v>328</v>
      </c>
      <c r="B249" s="263" t="n">
        <v>11095.144</v>
      </c>
      <c r="C249" s="263" t="n">
        <v>41.5967</v>
      </c>
      <c r="D249" s="263" t="n">
        <v>41.4869</v>
      </c>
      <c r="E249" s="263" t="n">
        <v>44.1091</v>
      </c>
      <c r="F249" s="263" t="n">
        <v>3417.1168</v>
      </c>
      <c r="G249" s="263" t="n">
        <v>37.6498</v>
      </c>
      <c r="H249" s="263" t="n">
        <v>39.1315</v>
      </c>
      <c r="I249" s="263" t="n">
        <v>41.5534</v>
      </c>
      <c r="J249" s="263" t="n">
        <v>27018.63</v>
      </c>
      <c r="K249" s="263" t="n">
        <v>70.58</v>
      </c>
    </row>
    <row r="250" customFormat="false" ht="15" hidden="false" customHeight="false" outlineLevel="0" collapsed="false">
      <c r="A250" s="260" t="s">
        <v>329</v>
      </c>
      <c r="B250" s="261" t="n">
        <v>6646.4928</v>
      </c>
      <c r="C250" s="261" t="n">
        <v>40.5518</v>
      </c>
      <c r="D250" s="261" t="n">
        <v>40.7209</v>
      </c>
      <c r="E250" s="261" t="n">
        <v>43.252</v>
      </c>
      <c r="F250" s="261" t="n">
        <v>3417.1168</v>
      </c>
      <c r="G250" s="261" t="n">
        <v>37.6498</v>
      </c>
      <c r="H250" s="261" t="n">
        <v>39.1315</v>
      </c>
      <c r="I250" s="261" t="n">
        <v>41.5534</v>
      </c>
      <c r="J250" s="261" t="n">
        <v>25807.54</v>
      </c>
      <c r="K250" s="261" t="n">
        <v>67.89</v>
      </c>
    </row>
    <row r="251" customFormat="false" ht="15" hidden="false" customHeight="false" outlineLevel="0" collapsed="false">
      <c r="A251" s="260" t="s">
        <v>330</v>
      </c>
      <c r="B251" s="261" t="n">
        <v>3595.576</v>
      </c>
      <c r="C251" s="261" t="n">
        <v>39.4505</v>
      </c>
      <c r="D251" s="261" t="n">
        <v>39.9555</v>
      </c>
      <c r="E251" s="261" t="n">
        <v>42.386</v>
      </c>
      <c r="F251" s="261" t="n">
        <v>3417.1168</v>
      </c>
      <c r="G251" s="261" t="n">
        <v>37.6498</v>
      </c>
      <c r="H251" s="261" t="n">
        <v>39.1315</v>
      </c>
      <c r="I251" s="261" t="n">
        <v>41.5534</v>
      </c>
      <c r="J251" s="261" t="n">
        <v>24817.85</v>
      </c>
      <c r="K251" s="261" t="n">
        <v>64.98</v>
      </c>
    </row>
    <row r="252" customFormat="false" ht="15" hidden="false" customHeight="false" outlineLevel="0" collapsed="false">
      <c r="A252" s="260" t="s">
        <v>331</v>
      </c>
      <c r="B252" s="261" t="n">
        <v>1281.8</v>
      </c>
      <c r="C252" s="261" t="n">
        <v>38.3286</v>
      </c>
      <c r="D252" s="261" t="n">
        <v>39.2966</v>
      </c>
      <c r="E252" s="261" t="n">
        <v>41.7038</v>
      </c>
      <c r="F252" s="261" t="n">
        <v>3417.1168</v>
      </c>
      <c r="G252" s="261" t="n">
        <v>37.6498</v>
      </c>
      <c r="H252" s="261" t="n">
        <v>39.1315</v>
      </c>
      <c r="I252" s="261" t="n">
        <v>41.5534</v>
      </c>
      <c r="J252" s="261" t="n">
        <v>24341.69</v>
      </c>
      <c r="K252" s="261" t="n">
        <v>63.72</v>
      </c>
    </row>
    <row r="253" customFormat="false" ht="15" hidden="false" customHeight="false" outlineLevel="0" collapsed="false">
      <c r="A253" s="260" t="s">
        <v>332</v>
      </c>
      <c r="B253" s="261" t="n">
        <v>5115.408</v>
      </c>
      <c r="C253" s="261" t="n">
        <v>39.5518</v>
      </c>
      <c r="D253" s="261" t="n">
        <v>40.0545</v>
      </c>
      <c r="E253" s="261" t="n">
        <v>42.541</v>
      </c>
      <c r="F253" s="261" t="n">
        <v>1943.3712</v>
      </c>
      <c r="G253" s="261" t="n">
        <v>35.5343</v>
      </c>
      <c r="H253" s="261" t="n">
        <v>37.8642</v>
      </c>
      <c r="I253" s="261" t="n">
        <v>40.1933</v>
      </c>
      <c r="J253" s="261" t="n">
        <v>24158.34</v>
      </c>
      <c r="K253" s="261" t="n">
        <v>63.33</v>
      </c>
    </row>
    <row r="254" customFormat="false" ht="15" hidden="false" customHeight="false" outlineLevel="0" collapsed="false">
      <c r="A254" s="260" t="s">
        <v>333</v>
      </c>
      <c r="B254" s="261" t="n">
        <v>3270.1344</v>
      </c>
      <c r="C254" s="261" t="n">
        <v>38.5245</v>
      </c>
      <c r="D254" s="261" t="n">
        <v>39.3612</v>
      </c>
      <c r="E254" s="261" t="n">
        <v>41.7722</v>
      </c>
      <c r="F254" s="261" t="n">
        <v>1943.3712</v>
      </c>
      <c r="G254" s="261" t="n">
        <v>35.5343</v>
      </c>
      <c r="H254" s="261" t="n">
        <v>37.8642</v>
      </c>
      <c r="I254" s="261" t="n">
        <v>40.1933</v>
      </c>
      <c r="J254" s="261" t="n">
        <v>23419.59</v>
      </c>
      <c r="K254" s="261" t="n">
        <v>62.14</v>
      </c>
    </row>
    <row r="255" customFormat="false" ht="15" hidden="false" customHeight="false" outlineLevel="0" collapsed="false">
      <c r="A255" s="260" t="s">
        <v>334</v>
      </c>
      <c r="B255" s="261" t="n">
        <v>1972.5328</v>
      </c>
      <c r="C255" s="261" t="n">
        <v>37.414</v>
      </c>
      <c r="D255" s="261" t="n">
        <v>38.9527</v>
      </c>
      <c r="E255" s="261" t="n">
        <v>41.3285</v>
      </c>
      <c r="F255" s="261" t="n">
        <v>1943.3712</v>
      </c>
      <c r="G255" s="261" t="n">
        <v>35.5343</v>
      </c>
      <c r="H255" s="261" t="n">
        <v>37.8642</v>
      </c>
      <c r="I255" s="261" t="n">
        <v>40.1933</v>
      </c>
      <c r="J255" s="261" t="n">
        <v>23007.36</v>
      </c>
      <c r="K255" s="261" t="n">
        <v>60.11</v>
      </c>
    </row>
    <row r="256" customFormat="false" ht="15" hidden="false" customHeight="false" outlineLevel="0" collapsed="false">
      <c r="A256" s="260" t="s">
        <v>335</v>
      </c>
      <c r="B256" s="261" t="n">
        <v>751.136</v>
      </c>
      <c r="C256" s="261" t="n">
        <v>36.2184</v>
      </c>
      <c r="D256" s="261" t="n">
        <v>38.2317</v>
      </c>
      <c r="E256" s="261" t="n">
        <v>40.5754</v>
      </c>
      <c r="F256" s="261" t="n">
        <v>1943.3712</v>
      </c>
      <c r="G256" s="261" t="n">
        <v>35.5343</v>
      </c>
      <c r="H256" s="261" t="n">
        <v>37.8642</v>
      </c>
      <c r="I256" s="261" t="n">
        <v>40.1933</v>
      </c>
      <c r="J256" s="261" t="n">
        <v>22692.53</v>
      </c>
      <c r="K256" s="261" t="n">
        <v>59.56</v>
      </c>
    </row>
    <row r="257" customFormat="false" ht="15" hidden="false" customHeight="false" outlineLevel="0" collapsed="false">
      <c r="A257" s="260" t="s">
        <v>336</v>
      </c>
      <c r="B257" s="261" t="n">
        <v>25417.5488</v>
      </c>
      <c r="C257" s="261" t="n">
        <v>40.0758</v>
      </c>
      <c r="D257" s="261" t="n">
        <v>44.3988</v>
      </c>
      <c r="E257" s="261" t="n">
        <v>44.3657</v>
      </c>
      <c r="F257" s="261" t="n">
        <v>10636.6496</v>
      </c>
      <c r="G257" s="261" t="n">
        <v>35.4053</v>
      </c>
      <c r="H257" s="261" t="n">
        <v>42.112</v>
      </c>
      <c r="I257" s="261" t="n">
        <v>42.625</v>
      </c>
      <c r="J257" s="261" t="n">
        <v>40468.44</v>
      </c>
      <c r="K257" s="261" t="n">
        <v>93.8</v>
      </c>
    </row>
    <row r="258" customFormat="false" ht="15" hidden="false" customHeight="false" outlineLevel="0" collapsed="false">
      <c r="A258" s="260" t="s">
        <v>337</v>
      </c>
      <c r="B258" s="261" t="n">
        <v>15511.5184</v>
      </c>
      <c r="C258" s="261" t="n">
        <v>38.7567</v>
      </c>
      <c r="D258" s="261" t="n">
        <v>43.4416</v>
      </c>
      <c r="E258" s="261" t="n">
        <v>43.6738</v>
      </c>
      <c r="F258" s="261" t="n">
        <v>10636.6496</v>
      </c>
      <c r="G258" s="261" t="n">
        <v>35.4053</v>
      </c>
      <c r="H258" s="261" t="n">
        <v>42.112</v>
      </c>
      <c r="I258" s="261" t="n">
        <v>42.625</v>
      </c>
      <c r="J258" s="261" t="n">
        <v>38691.94</v>
      </c>
      <c r="K258" s="261" t="n">
        <v>88.66</v>
      </c>
    </row>
    <row r="259" customFormat="false" ht="15" hidden="false" customHeight="false" outlineLevel="0" collapsed="false">
      <c r="A259" s="260" t="s">
        <v>338</v>
      </c>
      <c r="B259" s="261" t="n">
        <v>8034.5408</v>
      </c>
      <c r="C259" s="261" t="n">
        <v>37.377</v>
      </c>
      <c r="D259" s="261" t="n">
        <v>42.6444</v>
      </c>
      <c r="E259" s="261" t="n">
        <v>43.0653</v>
      </c>
      <c r="F259" s="261" t="n">
        <v>10636.6496</v>
      </c>
      <c r="G259" s="261" t="n">
        <v>35.4053</v>
      </c>
      <c r="H259" s="261" t="n">
        <v>42.112</v>
      </c>
      <c r="I259" s="261" t="n">
        <v>42.625</v>
      </c>
      <c r="J259" s="261" t="n">
        <v>37498.53</v>
      </c>
      <c r="K259" s="261" t="n">
        <v>85.02</v>
      </c>
    </row>
    <row r="260" customFormat="false" ht="15" hidden="false" customHeight="false" outlineLevel="0" collapsed="false">
      <c r="A260" s="260" t="s">
        <v>339</v>
      </c>
      <c r="B260" s="261" t="n">
        <v>2178.3088</v>
      </c>
      <c r="C260" s="261" t="n">
        <v>35.9631</v>
      </c>
      <c r="D260" s="261" t="n">
        <v>42.242</v>
      </c>
      <c r="E260" s="261" t="n">
        <v>42.7356</v>
      </c>
      <c r="F260" s="261" t="n">
        <v>10636.6496</v>
      </c>
      <c r="G260" s="261" t="n">
        <v>35.4053</v>
      </c>
      <c r="H260" s="261" t="n">
        <v>42.112</v>
      </c>
      <c r="I260" s="261" t="n">
        <v>42.625</v>
      </c>
      <c r="J260" s="261" t="n">
        <v>37025.3</v>
      </c>
      <c r="K260" s="261" t="n">
        <v>81.36</v>
      </c>
    </row>
    <row r="261" customFormat="false" ht="15" hidden="false" customHeight="false" outlineLevel="0" collapsed="false">
      <c r="A261" s="260" t="s">
        <v>340</v>
      </c>
      <c r="B261" s="261" t="n">
        <v>13862.8128</v>
      </c>
      <c r="C261" s="261" t="n">
        <v>37.6432</v>
      </c>
      <c r="D261" s="261" t="n">
        <v>42.8192</v>
      </c>
      <c r="E261" s="261" t="n">
        <v>43.1937</v>
      </c>
      <c r="F261" s="261" t="n">
        <v>6486.7232</v>
      </c>
      <c r="G261" s="261" t="n">
        <v>33.0643</v>
      </c>
      <c r="H261" s="261" t="n">
        <v>40.7019</v>
      </c>
      <c r="I261" s="261" t="n">
        <v>41.422</v>
      </c>
      <c r="J261" s="261" t="n">
        <v>35866.37</v>
      </c>
      <c r="K261" s="261" t="n">
        <v>82.33</v>
      </c>
    </row>
    <row r="262" customFormat="false" ht="15" hidden="false" customHeight="false" outlineLevel="0" collapsed="false">
      <c r="A262" s="260" t="s">
        <v>341</v>
      </c>
      <c r="B262" s="261" t="n">
        <v>8844.392</v>
      </c>
      <c r="C262" s="261" t="n">
        <v>36.3577</v>
      </c>
      <c r="D262" s="261" t="n">
        <v>41.9759</v>
      </c>
      <c r="E262" s="261" t="n">
        <v>42.5298</v>
      </c>
      <c r="F262" s="261" t="n">
        <v>6486.7232</v>
      </c>
      <c r="G262" s="261" t="n">
        <v>33.0643</v>
      </c>
      <c r="H262" s="261" t="n">
        <v>40.7019</v>
      </c>
      <c r="I262" s="261" t="n">
        <v>41.422</v>
      </c>
      <c r="J262" s="261" t="n">
        <v>34821.16</v>
      </c>
      <c r="K262" s="261" t="n">
        <v>79.54</v>
      </c>
    </row>
    <row r="263" customFormat="false" ht="15" hidden="false" customHeight="false" outlineLevel="0" collapsed="false">
      <c r="A263" s="260" t="s">
        <v>342</v>
      </c>
      <c r="B263" s="261" t="n">
        <v>4622.712</v>
      </c>
      <c r="C263" s="261" t="n">
        <v>34.9139</v>
      </c>
      <c r="D263" s="261" t="n">
        <v>41.3918</v>
      </c>
      <c r="E263" s="261" t="n">
        <v>42.0509</v>
      </c>
      <c r="F263" s="261" t="n">
        <v>6486.7232</v>
      </c>
      <c r="G263" s="261" t="n">
        <v>33.0643</v>
      </c>
      <c r="H263" s="261" t="n">
        <v>40.7019</v>
      </c>
      <c r="I263" s="261" t="n">
        <v>41.422</v>
      </c>
      <c r="J263" s="261" t="n">
        <v>34059.56</v>
      </c>
      <c r="K263" s="261" t="n">
        <v>77.36</v>
      </c>
    </row>
    <row r="264" customFormat="false" ht="15" hidden="false" customHeight="false" outlineLevel="0" collapsed="false">
      <c r="A264" s="260" t="s">
        <v>343</v>
      </c>
      <c r="B264" s="261" t="n">
        <v>1132.6864</v>
      </c>
      <c r="C264" s="261" t="n">
        <v>33.4984</v>
      </c>
      <c r="D264" s="261" t="n">
        <v>40.8976</v>
      </c>
      <c r="E264" s="261" t="n">
        <v>41.6064</v>
      </c>
      <c r="F264" s="261" t="n">
        <v>6486.7232</v>
      </c>
      <c r="G264" s="261" t="n">
        <v>33.0643</v>
      </c>
      <c r="H264" s="261" t="n">
        <v>40.7019</v>
      </c>
      <c r="I264" s="261" t="n">
        <v>41.422</v>
      </c>
      <c r="J264" s="261" t="n">
        <v>33798.04</v>
      </c>
      <c r="K264" s="261" t="n">
        <v>75.49</v>
      </c>
    </row>
    <row r="265" customFormat="false" ht="15" hidden="false" customHeight="false" outlineLevel="0" collapsed="false">
      <c r="A265" s="260" t="s">
        <v>344</v>
      </c>
      <c r="B265" s="261" t="n">
        <v>3790.5848</v>
      </c>
      <c r="C265" s="261" t="n">
        <v>41.565</v>
      </c>
      <c r="D265" s="261" t="n">
        <v>43.4222</v>
      </c>
      <c r="E265" s="261" t="n">
        <v>45.1493</v>
      </c>
      <c r="F265" s="261" t="n">
        <v>1430.7704</v>
      </c>
      <c r="G265" s="261" t="n">
        <v>38.4161</v>
      </c>
      <c r="H265" s="261" t="n">
        <v>41.4821</v>
      </c>
      <c r="I265" s="261" t="n">
        <v>42.7021</v>
      </c>
      <c r="J265" s="261" t="n">
        <v>25674.2</v>
      </c>
      <c r="K265" s="261" t="n">
        <v>63.78</v>
      </c>
    </row>
    <row r="266" customFormat="false" ht="15" hidden="false" customHeight="false" outlineLevel="0" collapsed="false">
      <c r="A266" s="260" t="s">
        <v>345</v>
      </c>
      <c r="B266" s="261" t="n">
        <v>2353.868</v>
      </c>
      <c r="C266" s="261" t="n">
        <v>40.8526</v>
      </c>
      <c r="D266" s="261" t="n">
        <v>42.8058</v>
      </c>
      <c r="E266" s="261" t="n">
        <v>44.2465</v>
      </c>
      <c r="F266" s="261" t="n">
        <v>1430.7704</v>
      </c>
      <c r="G266" s="261" t="n">
        <v>38.4161</v>
      </c>
      <c r="H266" s="261" t="n">
        <v>41.4821</v>
      </c>
      <c r="I266" s="261" t="n">
        <v>42.7021</v>
      </c>
      <c r="J266" s="261" t="n">
        <v>24673.99</v>
      </c>
      <c r="K266" s="261" t="n">
        <v>62.09</v>
      </c>
    </row>
    <row r="267" customFormat="false" ht="15" hidden="false" customHeight="false" outlineLevel="0" collapsed="false">
      <c r="A267" s="260" t="s">
        <v>346</v>
      </c>
      <c r="B267" s="261" t="n">
        <v>1254.9976</v>
      </c>
      <c r="C267" s="261" t="n">
        <v>39.9494</v>
      </c>
      <c r="D267" s="261" t="n">
        <v>42.1177</v>
      </c>
      <c r="E267" s="261" t="n">
        <v>43.3841</v>
      </c>
      <c r="F267" s="261" t="n">
        <v>1430.7704</v>
      </c>
      <c r="G267" s="261" t="n">
        <v>38.4161</v>
      </c>
      <c r="H267" s="261" t="n">
        <v>41.4821</v>
      </c>
      <c r="I267" s="261" t="n">
        <v>42.7021</v>
      </c>
      <c r="J267" s="261" t="n">
        <v>24105.64</v>
      </c>
      <c r="K267" s="261" t="n">
        <v>60.29</v>
      </c>
    </row>
    <row r="268" customFormat="false" ht="15" hidden="false" customHeight="false" outlineLevel="0" collapsed="false">
      <c r="A268" s="260" t="s">
        <v>347</v>
      </c>
      <c r="B268" s="261" t="n">
        <v>385.7952</v>
      </c>
      <c r="C268" s="261" t="n">
        <v>38.9163</v>
      </c>
      <c r="D268" s="261" t="n">
        <v>41.6497</v>
      </c>
      <c r="E268" s="261" t="n">
        <v>42.8551</v>
      </c>
      <c r="F268" s="261" t="n">
        <v>1430.7704</v>
      </c>
      <c r="G268" s="261" t="n">
        <v>38.4161</v>
      </c>
      <c r="H268" s="261" t="n">
        <v>41.4821</v>
      </c>
      <c r="I268" s="261" t="n">
        <v>42.7021</v>
      </c>
      <c r="J268" s="261" t="n">
        <v>24078.24</v>
      </c>
      <c r="K268" s="261" t="n">
        <v>59.88</v>
      </c>
    </row>
    <row r="269" customFormat="false" ht="15" hidden="false" customHeight="false" outlineLevel="0" collapsed="false">
      <c r="A269" s="260" t="s">
        <v>348</v>
      </c>
      <c r="B269" s="261" t="n">
        <v>1976.9288</v>
      </c>
      <c r="C269" s="261" t="n">
        <v>40.098</v>
      </c>
      <c r="D269" s="261" t="n">
        <v>42.2819</v>
      </c>
      <c r="E269" s="261" t="n">
        <v>43.6016</v>
      </c>
      <c r="F269" s="261" t="n">
        <v>809.0296</v>
      </c>
      <c r="G269" s="261" t="n">
        <v>36.4874</v>
      </c>
      <c r="H269" s="261" t="n">
        <v>40.4486</v>
      </c>
      <c r="I269" s="261" t="n">
        <v>41.6074</v>
      </c>
      <c r="J269" s="261" t="n">
        <v>22915.43</v>
      </c>
      <c r="K269" s="261" t="n">
        <v>58.74</v>
      </c>
    </row>
    <row r="270" customFormat="false" ht="15" hidden="false" customHeight="false" outlineLevel="0" collapsed="false">
      <c r="A270" s="260" t="s">
        <v>349</v>
      </c>
      <c r="B270" s="261" t="n">
        <v>1293.5352</v>
      </c>
      <c r="C270" s="261" t="n">
        <v>39.2187</v>
      </c>
      <c r="D270" s="261" t="n">
        <v>41.6801</v>
      </c>
      <c r="E270" s="261" t="n">
        <v>42.8502</v>
      </c>
      <c r="F270" s="261" t="n">
        <v>809.0296</v>
      </c>
      <c r="G270" s="261" t="n">
        <v>36.4874</v>
      </c>
      <c r="H270" s="261" t="n">
        <v>40.4486</v>
      </c>
      <c r="I270" s="261" t="n">
        <v>41.6074</v>
      </c>
      <c r="J270" s="261" t="n">
        <v>22260.12</v>
      </c>
      <c r="K270" s="261" t="n">
        <v>57.25</v>
      </c>
    </row>
    <row r="271" customFormat="false" ht="15" hidden="false" customHeight="false" outlineLevel="0" collapsed="false">
      <c r="A271" s="260" t="s">
        <v>350</v>
      </c>
      <c r="B271" s="261" t="n">
        <v>731.9904</v>
      </c>
      <c r="C271" s="261" t="n">
        <v>38.1582</v>
      </c>
      <c r="D271" s="261" t="n">
        <v>41.2074</v>
      </c>
      <c r="E271" s="261" t="n">
        <v>42.3692</v>
      </c>
      <c r="F271" s="261" t="n">
        <v>809.0296</v>
      </c>
      <c r="G271" s="261" t="n">
        <v>36.4874</v>
      </c>
      <c r="H271" s="261" t="n">
        <v>40.4486</v>
      </c>
      <c r="I271" s="261" t="n">
        <v>41.6074</v>
      </c>
      <c r="J271" s="261" t="n">
        <v>21881.71</v>
      </c>
      <c r="K271" s="261" t="n">
        <v>56.41</v>
      </c>
    </row>
    <row r="272" customFormat="false" ht="15" hidden="false" customHeight="false" outlineLevel="0" collapsed="false">
      <c r="A272" s="260" t="s">
        <v>351</v>
      </c>
      <c r="B272" s="261" t="n">
        <v>225.9296</v>
      </c>
      <c r="C272" s="261" t="n">
        <v>36.9841</v>
      </c>
      <c r="D272" s="261" t="n">
        <v>40.6709</v>
      </c>
      <c r="E272" s="261" t="n">
        <v>41.8194</v>
      </c>
      <c r="F272" s="261" t="n">
        <v>809.0296</v>
      </c>
      <c r="G272" s="261" t="n">
        <v>36.4874</v>
      </c>
      <c r="H272" s="261" t="n">
        <v>40.4486</v>
      </c>
      <c r="I272" s="261" t="n">
        <v>41.6074</v>
      </c>
      <c r="J272" s="261" t="n">
        <v>21922.67</v>
      </c>
      <c r="K272" s="261" t="n">
        <v>56.97</v>
      </c>
    </row>
    <row r="273" customFormat="false" ht="15" hidden="false" customHeight="false" outlineLevel="0" collapsed="false">
      <c r="A273" s="260" t="s">
        <v>352</v>
      </c>
      <c r="B273" s="261" t="n">
        <v>6311.4328</v>
      </c>
      <c r="C273" s="261" t="n">
        <v>40.0043</v>
      </c>
      <c r="D273" s="261" t="n">
        <v>42.3159</v>
      </c>
      <c r="E273" s="261" t="n">
        <v>43.6864</v>
      </c>
      <c r="F273" s="261" t="n">
        <v>2111.8904</v>
      </c>
      <c r="G273" s="261" t="n">
        <v>35.9986</v>
      </c>
      <c r="H273" s="261" t="n">
        <v>39.6818</v>
      </c>
      <c r="I273" s="261" t="n">
        <v>40.7108</v>
      </c>
      <c r="J273" s="261" t="n">
        <v>24862.93</v>
      </c>
      <c r="K273" s="261" t="n">
        <v>64.99</v>
      </c>
    </row>
    <row r="274" customFormat="false" ht="15" hidden="false" customHeight="false" outlineLevel="0" collapsed="false">
      <c r="A274" s="260" t="s">
        <v>353</v>
      </c>
      <c r="B274" s="261" t="n">
        <v>3941.7296</v>
      </c>
      <c r="C274" s="261" t="n">
        <v>38.9814</v>
      </c>
      <c r="D274" s="261" t="n">
        <v>41.5125</v>
      </c>
      <c r="E274" s="261" t="n">
        <v>42.6873</v>
      </c>
      <c r="F274" s="261" t="n">
        <v>2111.8904</v>
      </c>
      <c r="G274" s="261" t="n">
        <v>35.9986</v>
      </c>
      <c r="H274" s="261" t="n">
        <v>39.6818</v>
      </c>
      <c r="I274" s="261" t="n">
        <v>40.7108</v>
      </c>
      <c r="J274" s="261" t="n">
        <v>23628.23</v>
      </c>
      <c r="K274" s="261" t="n">
        <v>62.11</v>
      </c>
    </row>
    <row r="275" customFormat="false" ht="15" hidden="false" customHeight="false" outlineLevel="0" collapsed="false">
      <c r="A275" s="260" t="s">
        <v>354</v>
      </c>
      <c r="B275" s="261" t="n">
        <v>2166.204</v>
      </c>
      <c r="C275" s="261" t="n">
        <v>37.8553</v>
      </c>
      <c r="D275" s="261" t="n">
        <v>40.5989</v>
      </c>
      <c r="E275" s="261" t="n">
        <v>41.6369</v>
      </c>
      <c r="F275" s="261" t="n">
        <v>2111.8904</v>
      </c>
      <c r="G275" s="261" t="n">
        <v>35.9986</v>
      </c>
      <c r="H275" s="261" t="n">
        <v>39.6818</v>
      </c>
      <c r="I275" s="261" t="n">
        <v>40.7108</v>
      </c>
      <c r="J275" s="261" t="n">
        <v>21437.02</v>
      </c>
      <c r="K275" s="261" t="n">
        <v>60.07</v>
      </c>
    </row>
    <row r="276" customFormat="false" ht="15" hidden="false" customHeight="false" outlineLevel="0" collapsed="false">
      <c r="A276" s="260" t="s">
        <v>355</v>
      </c>
      <c r="B276" s="261" t="n">
        <v>752.7576</v>
      </c>
      <c r="C276" s="261" t="n">
        <v>36.6854</v>
      </c>
      <c r="D276" s="261" t="n">
        <v>39.853</v>
      </c>
      <c r="E276" s="261" t="n">
        <v>40.8741</v>
      </c>
      <c r="F276" s="261" t="n">
        <v>2111.8904</v>
      </c>
      <c r="G276" s="261" t="n">
        <v>35.9986</v>
      </c>
      <c r="H276" s="261" t="n">
        <v>39.6818</v>
      </c>
      <c r="I276" s="261" t="n">
        <v>40.7108</v>
      </c>
      <c r="J276" s="261" t="n">
        <v>20945.61</v>
      </c>
      <c r="K276" s="261" t="n">
        <v>58.36</v>
      </c>
    </row>
    <row r="277" customFormat="false" ht="15" hidden="false" customHeight="false" outlineLevel="0" collapsed="false">
      <c r="A277" s="260" t="s">
        <v>356</v>
      </c>
      <c r="B277" s="261" t="n">
        <v>3176.5824</v>
      </c>
      <c r="C277" s="261" t="n">
        <v>37.9658</v>
      </c>
      <c r="D277" s="261" t="n">
        <v>40.7707</v>
      </c>
      <c r="E277" s="261" t="n">
        <v>41.8447</v>
      </c>
      <c r="F277" s="261" t="n">
        <v>1128.4608</v>
      </c>
      <c r="G277" s="261" t="n">
        <v>33.9159</v>
      </c>
      <c r="H277" s="261" t="n">
        <v>38.2222</v>
      </c>
      <c r="I277" s="261" t="n">
        <v>39.4353</v>
      </c>
      <c r="J277" s="261" t="n">
        <v>20632.42</v>
      </c>
      <c r="K277" s="261" t="n">
        <v>58.16</v>
      </c>
    </row>
    <row r="278" customFormat="false" ht="15" hidden="false" customHeight="false" outlineLevel="0" collapsed="false">
      <c r="A278" s="260" t="s">
        <v>357</v>
      </c>
      <c r="B278" s="261" t="n">
        <v>2049.0856</v>
      </c>
      <c r="C278" s="261" t="n">
        <v>36.9071</v>
      </c>
      <c r="D278" s="261" t="n">
        <v>39.9526</v>
      </c>
      <c r="E278" s="261" t="n">
        <v>40.9641</v>
      </c>
      <c r="F278" s="261" t="n">
        <v>1128.4608</v>
      </c>
      <c r="G278" s="261" t="n">
        <v>33.9159</v>
      </c>
      <c r="H278" s="261" t="n">
        <v>38.2222</v>
      </c>
      <c r="I278" s="261" t="n">
        <v>39.4353</v>
      </c>
      <c r="J278" s="261" t="n">
        <v>21356.38</v>
      </c>
      <c r="K278" s="261" t="n">
        <v>56.78</v>
      </c>
    </row>
    <row r="279" customFormat="false" ht="15" hidden="false" customHeight="false" outlineLevel="0" collapsed="false">
      <c r="A279" s="260" t="s">
        <v>358</v>
      </c>
      <c r="B279" s="261" t="n">
        <v>1198.1136</v>
      </c>
      <c r="C279" s="261" t="n">
        <v>35.7697</v>
      </c>
      <c r="D279" s="261" t="n">
        <v>39.4386</v>
      </c>
      <c r="E279" s="261" t="n">
        <v>40.4757</v>
      </c>
      <c r="F279" s="261" t="n">
        <v>1128.4608</v>
      </c>
      <c r="G279" s="261" t="n">
        <v>33.9159</v>
      </c>
      <c r="H279" s="261" t="n">
        <v>38.2222</v>
      </c>
      <c r="I279" s="261" t="n">
        <v>39.4353</v>
      </c>
      <c r="J279" s="261" t="n">
        <v>20884.65</v>
      </c>
      <c r="K279" s="261" t="n">
        <v>55.35</v>
      </c>
    </row>
    <row r="280" customFormat="false" ht="15" hidden="false" customHeight="false" outlineLevel="0" collapsed="false">
      <c r="A280" s="260" t="s">
        <v>359</v>
      </c>
      <c r="B280" s="261" t="n">
        <v>435.7784</v>
      </c>
      <c r="C280" s="261" t="n">
        <v>34.5867</v>
      </c>
      <c r="D280" s="261" t="n">
        <v>38.5999</v>
      </c>
      <c r="E280" s="261" t="n">
        <v>39.7496</v>
      </c>
      <c r="F280" s="261" t="n">
        <v>1128.4608</v>
      </c>
      <c r="G280" s="261" t="n">
        <v>33.9159</v>
      </c>
      <c r="H280" s="261" t="n">
        <v>38.2222</v>
      </c>
      <c r="I280" s="261" t="n">
        <v>39.4353</v>
      </c>
      <c r="J280" s="261" t="n">
        <v>19270.5</v>
      </c>
      <c r="K280" s="261" t="n">
        <v>54.64</v>
      </c>
    </row>
    <row r="281" customFormat="false" ht="15" hidden="false" customHeight="false" outlineLevel="0" collapsed="false">
      <c r="A281" s="260" t="s">
        <v>360</v>
      </c>
      <c r="B281" s="261" t="n">
        <v>15696.6024</v>
      </c>
      <c r="C281" s="261" t="n">
        <v>38.4518</v>
      </c>
      <c r="D281" s="261" t="n">
        <v>40.0162</v>
      </c>
      <c r="E281" s="261" t="n">
        <v>43.4271</v>
      </c>
      <c r="F281" s="261" t="n">
        <v>3585.7344</v>
      </c>
      <c r="G281" s="261" t="n">
        <v>35.7595</v>
      </c>
      <c r="H281" s="261" t="n">
        <v>38.6594</v>
      </c>
      <c r="I281" s="261" t="n">
        <v>41.0823</v>
      </c>
      <c r="J281" s="261" t="n">
        <v>52967.37</v>
      </c>
      <c r="K281" s="261" t="n">
        <v>121.81</v>
      </c>
    </row>
    <row r="282" customFormat="false" ht="15" hidden="false" customHeight="false" outlineLevel="0" collapsed="false">
      <c r="A282" s="260" t="s">
        <v>361</v>
      </c>
      <c r="B282" s="261" t="n">
        <v>7921.528</v>
      </c>
      <c r="C282" s="261" t="n">
        <v>37.7735</v>
      </c>
      <c r="D282" s="261" t="n">
        <v>39.5578</v>
      </c>
      <c r="E282" s="261" t="n">
        <v>42.6686</v>
      </c>
      <c r="F282" s="261" t="n">
        <v>3585.7344</v>
      </c>
      <c r="G282" s="261" t="n">
        <v>35.7595</v>
      </c>
      <c r="H282" s="261" t="n">
        <v>38.6594</v>
      </c>
      <c r="I282" s="261" t="n">
        <v>41.0823</v>
      </c>
      <c r="J282" s="261" t="n">
        <v>49389.6</v>
      </c>
      <c r="K282" s="261" t="n">
        <v>110.79</v>
      </c>
    </row>
    <row r="283" customFormat="false" ht="15" hidden="false" customHeight="false" outlineLevel="0" collapsed="false">
      <c r="A283" s="260" t="s">
        <v>362</v>
      </c>
      <c r="B283" s="261" t="n">
        <v>3950.8616</v>
      </c>
      <c r="C283" s="261" t="n">
        <v>37.0658</v>
      </c>
      <c r="D283" s="261" t="n">
        <v>39.1294</v>
      </c>
      <c r="E283" s="261" t="n">
        <v>41.8884</v>
      </c>
      <c r="F283" s="261" t="n">
        <v>3585.7344</v>
      </c>
      <c r="G283" s="261" t="n">
        <v>35.7595</v>
      </c>
      <c r="H283" s="261" t="n">
        <v>38.6594</v>
      </c>
      <c r="I283" s="261" t="n">
        <v>41.0823</v>
      </c>
      <c r="J283" s="261" t="n">
        <v>50937.06</v>
      </c>
      <c r="K283" s="261" t="n">
        <v>106.35</v>
      </c>
    </row>
    <row r="284" customFormat="false" ht="15" hidden="false" customHeight="false" outlineLevel="0" collapsed="false">
      <c r="A284" s="260" t="s">
        <v>363</v>
      </c>
      <c r="B284" s="261" t="n">
        <v>1277.5296</v>
      </c>
      <c r="C284" s="261" t="n">
        <v>36.2354</v>
      </c>
      <c r="D284" s="261" t="n">
        <v>38.7741</v>
      </c>
      <c r="E284" s="261" t="n">
        <v>41.2567</v>
      </c>
      <c r="F284" s="261" t="n">
        <v>3585.7344</v>
      </c>
      <c r="G284" s="261" t="n">
        <v>35.7595</v>
      </c>
      <c r="H284" s="261" t="n">
        <v>38.6594</v>
      </c>
      <c r="I284" s="261" t="n">
        <v>41.0823</v>
      </c>
      <c r="J284" s="261" t="n">
        <v>49585.09</v>
      </c>
      <c r="K284" s="261" t="n">
        <v>104.01</v>
      </c>
    </row>
    <row r="285" customFormat="false" ht="15" hidden="false" customHeight="false" outlineLevel="0" collapsed="false">
      <c r="A285" s="260" t="s">
        <v>364</v>
      </c>
      <c r="B285" s="261" t="n">
        <v>5698.8152</v>
      </c>
      <c r="C285" s="261" t="n">
        <v>37.147</v>
      </c>
      <c r="D285" s="261" t="n">
        <v>39.1939</v>
      </c>
      <c r="E285" s="261" t="n">
        <v>42.0721</v>
      </c>
      <c r="F285" s="261" t="n">
        <v>2032.412</v>
      </c>
      <c r="G285" s="261" t="n">
        <v>34.0932</v>
      </c>
      <c r="H285" s="261" t="n">
        <v>37.8752</v>
      </c>
      <c r="I285" s="261" t="n">
        <v>39.7254</v>
      </c>
      <c r="J285" s="261" t="n">
        <v>45697.92</v>
      </c>
      <c r="K285" s="261" t="n">
        <v>103.14</v>
      </c>
    </row>
    <row r="286" customFormat="false" ht="15" hidden="false" customHeight="false" outlineLevel="0" collapsed="false">
      <c r="A286" s="260" t="s">
        <v>365</v>
      </c>
      <c r="B286" s="261" t="n">
        <v>3526.0008</v>
      </c>
      <c r="C286" s="261" t="n">
        <v>36.4152</v>
      </c>
      <c r="D286" s="261" t="n">
        <v>38.7968</v>
      </c>
      <c r="E286" s="261" t="n">
        <v>41.3032</v>
      </c>
      <c r="F286" s="261" t="n">
        <v>2032.412</v>
      </c>
      <c r="G286" s="261" t="n">
        <v>34.0932</v>
      </c>
      <c r="H286" s="261" t="n">
        <v>37.8752</v>
      </c>
      <c r="I286" s="261" t="n">
        <v>39.7254</v>
      </c>
      <c r="J286" s="261" t="n">
        <v>47478.2</v>
      </c>
      <c r="K286" s="261" t="n">
        <v>100.04</v>
      </c>
    </row>
    <row r="287" customFormat="false" ht="15" hidden="false" customHeight="false" outlineLevel="0" collapsed="false">
      <c r="A287" s="260" t="s">
        <v>366</v>
      </c>
      <c r="B287" s="261" t="n">
        <v>1991.5264</v>
      </c>
      <c r="C287" s="261" t="n">
        <v>35.5446</v>
      </c>
      <c r="D287" s="261" t="n">
        <v>38.501</v>
      </c>
      <c r="E287" s="261" t="n">
        <v>40.7619</v>
      </c>
      <c r="F287" s="261" t="n">
        <v>2032.412</v>
      </c>
      <c r="G287" s="261" t="n">
        <v>34.0932</v>
      </c>
      <c r="H287" s="261" t="n">
        <v>37.8752</v>
      </c>
      <c r="I287" s="261" t="n">
        <v>39.7254</v>
      </c>
      <c r="J287" s="261" t="n">
        <v>46472.59</v>
      </c>
      <c r="K287" s="261" t="n">
        <v>99.11</v>
      </c>
    </row>
    <row r="288" customFormat="false" ht="15" hidden="false" customHeight="false" outlineLevel="0" collapsed="false">
      <c r="A288" s="260" t="s">
        <v>367</v>
      </c>
      <c r="B288" s="261" t="n">
        <v>655.7208</v>
      </c>
      <c r="C288" s="261" t="n">
        <v>34.5576</v>
      </c>
      <c r="D288" s="261" t="n">
        <v>38.0685</v>
      </c>
      <c r="E288" s="261" t="n">
        <v>40.0281</v>
      </c>
      <c r="F288" s="261" t="n">
        <v>2032.412</v>
      </c>
      <c r="G288" s="261" t="n">
        <v>34.0932</v>
      </c>
      <c r="H288" s="261" t="n">
        <v>37.8752</v>
      </c>
      <c r="I288" s="261" t="n">
        <v>39.7254</v>
      </c>
      <c r="J288" s="261" t="n">
        <v>42458.89</v>
      </c>
      <c r="K288" s="261" t="n">
        <v>99.05</v>
      </c>
    </row>
    <row r="289" customFormat="false" ht="15" hidden="false" customHeight="false" outlineLevel="0" collapsed="false">
      <c r="A289" s="260" t="s">
        <v>368</v>
      </c>
      <c r="B289" s="261" t="n">
        <v>14763.3304</v>
      </c>
      <c r="C289" s="261" t="n">
        <v>39.1446</v>
      </c>
      <c r="D289" s="261" t="n">
        <v>43.6339</v>
      </c>
      <c r="E289" s="261" t="n">
        <v>44.7657</v>
      </c>
      <c r="F289" s="261" t="n">
        <v>3768.212</v>
      </c>
      <c r="G289" s="261" t="n">
        <v>36.4135</v>
      </c>
      <c r="H289" s="261" t="n">
        <v>41.8713</v>
      </c>
      <c r="I289" s="261" t="n">
        <v>42.0012</v>
      </c>
      <c r="J289" s="261" t="n">
        <v>62061.92</v>
      </c>
      <c r="K289" s="261" t="n">
        <v>142.73</v>
      </c>
    </row>
    <row r="290" customFormat="false" ht="15" hidden="false" customHeight="false" outlineLevel="0" collapsed="false">
      <c r="A290" s="260" t="s">
        <v>369</v>
      </c>
      <c r="B290" s="261" t="n">
        <v>7749.8304</v>
      </c>
      <c r="C290" s="261" t="n">
        <v>38.4125</v>
      </c>
      <c r="D290" s="261" t="n">
        <v>43.0731</v>
      </c>
      <c r="E290" s="261" t="n">
        <v>43.8806</v>
      </c>
      <c r="F290" s="261" t="n">
        <v>3768.212</v>
      </c>
      <c r="G290" s="261" t="n">
        <v>36.4135</v>
      </c>
      <c r="H290" s="261" t="n">
        <v>41.8713</v>
      </c>
      <c r="I290" s="261" t="n">
        <v>42.0012</v>
      </c>
      <c r="J290" s="261" t="n">
        <v>58891.11</v>
      </c>
      <c r="K290" s="261" t="n">
        <v>132.39</v>
      </c>
    </row>
    <row r="291" customFormat="false" ht="15" hidden="false" customHeight="false" outlineLevel="0" collapsed="false">
      <c r="A291" s="260" t="s">
        <v>370</v>
      </c>
      <c r="B291" s="261" t="n">
        <v>3844.4064</v>
      </c>
      <c r="C291" s="261" t="n">
        <v>37.6733</v>
      </c>
      <c r="D291" s="261" t="n">
        <v>42.4656</v>
      </c>
      <c r="E291" s="261" t="n">
        <v>42.9501</v>
      </c>
      <c r="F291" s="261" t="n">
        <v>3768.212</v>
      </c>
      <c r="G291" s="261" t="n">
        <v>36.4135</v>
      </c>
      <c r="H291" s="261" t="n">
        <v>41.8713</v>
      </c>
      <c r="I291" s="261" t="n">
        <v>42.0012</v>
      </c>
      <c r="J291" s="261" t="n">
        <v>56808.61</v>
      </c>
      <c r="K291" s="261" t="n">
        <v>127.15</v>
      </c>
    </row>
    <row r="292" customFormat="false" ht="15" hidden="false" customHeight="false" outlineLevel="0" collapsed="false">
      <c r="A292" s="260" t="s">
        <v>371</v>
      </c>
      <c r="B292" s="261" t="n">
        <v>1161.684</v>
      </c>
      <c r="C292" s="261" t="n">
        <v>36.8417</v>
      </c>
      <c r="D292" s="261" t="n">
        <v>42.0157</v>
      </c>
      <c r="E292" s="261" t="n">
        <v>42.2466</v>
      </c>
      <c r="F292" s="261" t="n">
        <v>3768.212</v>
      </c>
      <c r="G292" s="261" t="n">
        <v>36.4135</v>
      </c>
      <c r="H292" s="261" t="n">
        <v>41.8713</v>
      </c>
      <c r="I292" s="261" t="n">
        <v>42.0012</v>
      </c>
      <c r="J292" s="261" t="n">
        <v>60498.19</v>
      </c>
      <c r="K292" s="261" t="n">
        <v>125.05</v>
      </c>
    </row>
    <row r="293" customFormat="false" ht="15" hidden="false" customHeight="false" outlineLevel="0" collapsed="false">
      <c r="A293" s="260" t="s">
        <v>372</v>
      </c>
      <c r="B293" s="261" t="n">
        <v>5901.336</v>
      </c>
      <c r="C293" s="261" t="n">
        <v>37.7798</v>
      </c>
      <c r="D293" s="261" t="n">
        <v>42.635</v>
      </c>
      <c r="E293" s="261" t="n">
        <v>43.2158</v>
      </c>
      <c r="F293" s="261" t="n">
        <v>2149.3088</v>
      </c>
      <c r="G293" s="261" t="n">
        <v>34.8431</v>
      </c>
      <c r="H293" s="261" t="n">
        <v>40.8566</v>
      </c>
      <c r="I293" s="261" t="n">
        <v>40.6106</v>
      </c>
      <c r="J293" s="261" t="n">
        <v>54555.58</v>
      </c>
      <c r="K293" s="261" t="n">
        <v>125.68</v>
      </c>
    </row>
    <row r="294" customFormat="false" ht="15" hidden="false" customHeight="false" outlineLevel="0" collapsed="false">
      <c r="A294" s="260" t="s">
        <v>373</v>
      </c>
      <c r="B294" s="261" t="n">
        <v>3647.096</v>
      </c>
      <c r="C294" s="261" t="n">
        <v>37.0668</v>
      </c>
      <c r="D294" s="261" t="n">
        <v>42.0512</v>
      </c>
      <c r="E294" s="261" t="n">
        <v>42.337</v>
      </c>
      <c r="F294" s="261" t="n">
        <v>2149.3088</v>
      </c>
      <c r="G294" s="261" t="n">
        <v>34.8431</v>
      </c>
      <c r="H294" s="261" t="n">
        <v>40.8566</v>
      </c>
      <c r="I294" s="261" t="n">
        <v>40.6106</v>
      </c>
      <c r="J294" s="261" t="n">
        <v>52823.79</v>
      </c>
      <c r="K294" s="261" t="n">
        <v>121.06</v>
      </c>
    </row>
    <row r="295" customFormat="false" ht="15" hidden="false" customHeight="false" outlineLevel="0" collapsed="false">
      <c r="A295" s="260" t="s">
        <v>374</v>
      </c>
      <c r="B295" s="261" t="n">
        <v>1958.2008</v>
      </c>
      <c r="C295" s="261" t="n">
        <v>36.22</v>
      </c>
      <c r="D295" s="261" t="n">
        <v>41.574</v>
      </c>
      <c r="E295" s="261" t="n">
        <v>41.5745</v>
      </c>
      <c r="F295" s="261" t="n">
        <v>2149.3088</v>
      </c>
      <c r="G295" s="261" t="n">
        <v>34.8431</v>
      </c>
      <c r="H295" s="261" t="n">
        <v>40.8566</v>
      </c>
      <c r="I295" s="261" t="n">
        <v>40.6106</v>
      </c>
      <c r="J295" s="261" t="n">
        <v>55635.03</v>
      </c>
      <c r="K295" s="261" t="n">
        <v>118.3</v>
      </c>
    </row>
    <row r="296" customFormat="false" ht="15" hidden="false" customHeight="false" outlineLevel="0" collapsed="false">
      <c r="A296" s="260" t="s">
        <v>375</v>
      </c>
      <c r="B296" s="261" t="n">
        <v>585.3064</v>
      </c>
      <c r="C296" s="261" t="n">
        <v>35.261</v>
      </c>
      <c r="D296" s="261" t="n">
        <v>41.0624</v>
      </c>
      <c r="E296" s="261" t="n">
        <v>40.8781</v>
      </c>
      <c r="F296" s="261" t="n">
        <v>2149.3088</v>
      </c>
      <c r="G296" s="261" t="n">
        <v>34.8431</v>
      </c>
      <c r="H296" s="261" t="n">
        <v>40.8566</v>
      </c>
      <c r="I296" s="261" t="n">
        <v>40.6106</v>
      </c>
      <c r="J296" s="261" t="n">
        <v>55242.41</v>
      </c>
      <c r="K296" s="261" t="n">
        <v>117.47</v>
      </c>
    </row>
    <row r="297" customFormat="false" ht="15" hidden="false" customHeight="false" outlineLevel="0" collapsed="false">
      <c r="A297" s="260" t="s">
        <v>376</v>
      </c>
      <c r="B297" s="261" t="n">
        <v>37139.22</v>
      </c>
      <c r="C297" s="261" t="n">
        <v>37.4128</v>
      </c>
      <c r="D297" s="261" t="n">
        <v>41.8526</v>
      </c>
      <c r="E297" s="261" t="n">
        <v>43.9823</v>
      </c>
      <c r="F297" s="261" t="n">
        <v>3422.9144</v>
      </c>
      <c r="G297" s="261" t="n">
        <v>34.4886</v>
      </c>
      <c r="H297" s="261" t="n">
        <v>40.2389</v>
      </c>
      <c r="I297" s="261" t="n">
        <v>42.6669</v>
      </c>
      <c r="J297" s="261" t="n">
        <v>67506.8</v>
      </c>
      <c r="K297" s="261" t="n">
        <v>181.55</v>
      </c>
    </row>
    <row r="298" customFormat="false" ht="15" hidden="false" customHeight="false" outlineLevel="0" collapsed="false">
      <c r="A298" s="260" t="s">
        <v>377</v>
      </c>
      <c r="B298" s="261" t="n">
        <v>16997.3752</v>
      </c>
      <c r="C298" s="261" t="n">
        <v>36.2863</v>
      </c>
      <c r="D298" s="261" t="n">
        <v>41.3079</v>
      </c>
      <c r="E298" s="261" t="n">
        <v>43.5216</v>
      </c>
      <c r="F298" s="261" t="n">
        <v>3422.9144</v>
      </c>
      <c r="G298" s="261" t="n">
        <v>34.4886</v>
      </c>
      <c r="H298" s="261" t="n">
        <v>40.2389</v>
      </c>
      <c r="I298" s="261" t="n">
        <v>42.6669</v>
      </c>
      <c r="J298" s="261" t="n">
        <v>63868.6</v>
      </c>
      <c r="K298" s="261" t="n">
        <v>155.91</v>
      </c>
    </row>
    <row r="299" customFormat="false" ht="15" hidden="false" customHeight="false" outlineLevel="0" collapsed="false">
      <c r="A299" s="260" t="s">
        <v>378</v>
      </c>
      <c r="B299" s="261" t="n">
        <v>7302.3728</v>
      </c>
      <c r="C299" s="261" t="n">
        <v>35.5328</v>
      </c>
      <c r="D299" s="261" t="n">
        <v>40.7665</v>
      </c>
      <c r="E299" s="261" t="n">
        <v>43.0568</v>
      </c>
      <c r="F299" s="261" t="n">
        <v>3422.9144</v>
      </c>
      <c r="G299" s="261" t="n">
        <v>34.4886</v>
      </c>
      <c r="H299" s="261" t="n">
        <v>40.2389</v>
      </c>
      <c r="I299" s="261" t="n">
        <v>42.6669</v>
      </c>
      <c r="J299" s="261" t="n">
        <v>59076.06</v>
      </c>
      <c r="K299" s="261" t="n">
        <v>142.75</v>
      </c>
    </row>
    <row r="300" customFormat="false" ht="15" hidden="false" customHeight="false" outlineLevel="0" collapsed="false">
      <c r="A300" s="260" t="s">
        <v>379</v>
      </c>
      <c r="B300" s="261" t="n">
        <v>2348.1224</v>
      </c>
      <c r="C300" s="261" t="n">
        <v>34.9252</v>
      </c>
      <c r="D300" s="261" t="n">
        <v>40.3229</v>
      </c>
      <c r="E300" s="261" t="n">
        <v>42.7456</v>
      </c>
      <c r="F300" s="261" t="n">
        <v>3422.9144</v>
      </c>
      <c r="G300" s="261" t="n">
        <v>34.4886</v>
      </c>
      <c r="H300" s="261" t="n">
        <v>40.2389</v>
      </c>
      <c r="I300" s="261" t="n">
        <v>42.6669</v>
      </c>
      <c r="J300" s="261" t="n">
        <v>52503.75</v>
      </c>
      <c r="K300" s="261" t="n">
        <v>135.23</v>
      </c>
    </row>
    <row r="301" customFormat="false" ht="15" hidden="false" customHeight="false" outlineLevel="0" collapsed="false">
      <c r="A301" s="260" t="s">
        <v>380</v>
      </c>
      <c r="B301" s="261" t="n">
        <v>8933.1544</v>
      </c>
      <c r="C301" s="261" t="n">
        <v>35.5575</v>
      </c>
      <c r="D301" s="261" t="n">
        <v>40.9461</v>
      </c>
      <c r="E301" s="261" t="n">
        <v>43.2075</v>
      </c>
      <c r="F301" s="261" t="n">
        <v>1575.8168</v>
      </c>
      <c r="G301" s="261" t="n">
        <v>33.1445</v>
      </c>
      <c r="H301" s="261" t="n">
        <v>39.1177</v>
      </c>
      <c r="I301" s="261" t="n">
        <v>41.6494</v>
      </c>
      <c r="J301" s="261" t="n">
        <v>56898.45</v>
      </c>
      <c r="K301" s="261" t="n">
        <v>138.99</v>
      </c>
    </row>
    <row r="302" customFormat="false" ht="15" hidden="false" customHeight="false" outlineLevel="0" collapsed="false">
      <c r="A302" s="260" t="s">
        <v>381</v>
      </c>
      <c r="B302" s="261" t="n">
        <v>4580.1288</v>
      </c>
      <c r="C302" s="261" t="n">
        <v>35.0135</v>
      </c>
      <c r="D302" s="261" t="n">
        <v>40.3859</v>
      </c>
      <c r="E302" s="261" t="n">
        <v>42.7294</v>
      </c>
      <c r="F302" s="261" t="n">
        <v>1575.8168</v>
      </c>
      <c r="G302" s="261" t="n">
        <v>33.1445</v>
      </c>
      <c r="H302" s="261" t="n">
        <v>39.1177</v>
      </c>
      <c r="I302" s="261" t="n">
        <v>41.6494</v>
      </c>
      <c r="J302" s="261" t="n">
        <v>53977.05</v>
      </c>
      <c r="K302" s="261" t="n">
        <v>131.38</v>
      </c>
    </row>
    <row r="303" customFormat="false" ht="15" hidden="false" customHeight="false" outlineLevel="0" collapsed="false">
      <c r="A303" s="260" t="s">
        <v>382</v>
      </c>
      <c r="B303" s="261" t="n">
        <v>2370.6712</v>
      </c>
      <c r="C303" s="261" t="n">
        <v>34.4372</v>
      </c>
      <c r="D303" s="261" t="n">
        <v>40.0593</v>
      </c>
      <c r="E303" s="261" t="n">
        <v>42.4597</v>
      </c>
      <c r="F303" s="261" t="n">
        <v>1575.8168</v>
      </c>
      <c r="G303" s="261" t="n">
        <v>33.1445</v>
      </c>
      <c r="H303" s="261" t="n">
        <v>39.1177</v>
      </c>
      <c r="I303" s="261" t="n">
        <v>41.6494</v>
      </c>
      <c r="J303" s="261" t="n">
        <v>52349.38</v>
      </c>
      <c r="K303" s="261" t="n">
        <v>126.27</v>
      </c>
    </row>
    <row r="304" customFormat="false" ht="15" hidden="false" customHeight="false" outlineLevel="0" collapsed="false">
      <c r="A304" s="260" t="s">
        <v>383</v>
      </c>
      <c r="B304" s="261" t="n">
        <v>930.0624</v>
      </c>
      <c r="C304" s="261" t="n">
        <v>33.7211</v>
      </c>
      <c r="D304" s="261" t="n">
        <v>39.4374</v>
      </c>
      <c r="E304" s="261" t="n">
        <v>41.9479</v>
      </c>
      <c r="F304" s="261" t="n">
        <v>1575.8168</v>
      </c>
      <c r="G304" s="261" t="n">
        <v>33.1445</v>
      </c>
      <c r="H304" s="261" t="n">
        <v>39.1177</v>
      </c>
      <c r="I304" s="261" t="n">
        <v>41.6494</v>
      </c>
      <c r="J304" s="261" t="n">
        <v>47834.45</v>
      </c>
      <c r="K304" s="261" t="n">
        <v>125.76</v>
      </c>
    </row>
    <row r="305" customFormat="false" ht="15" hidden="false" customHeight="false" outlineLevel="0" collapsed="false">
      <c r="A305" s="260" t="s">
        <v>384</v>
      </c>
      <c r="B305" s="263" t="n">
        <v>2238.404</v>
      </c>
      <c r="C305" s="263" t="n">
        <v>40.8182</v>
      </c>
      <c r="D305" s="263" t="n">
        <v>42.753</v>
      </c>
      <c r="E305" s="263" t="n">
        <v>44.1662</v>
      </c>
      <c r="F305" s="263" t="n">
        <v>1505.2592</v>
      </c>
      <c r="G305" s="263" t="n">
        <v>40.1905</v>
      </c>
      <c r="H305" s="263" t="n">
        <v>42.2925</v>
      </c>
      <c r="I305" s="263" t="n">
        <v>43.3069</v>
      </c>
      <c r="J305" s="263" t="n">
        <v>19162.96</v>
      </c>
      <c r="K305" s="263" t="n">
        <v>56.8</v>
      </c>
    </row>
    <row r="306" customFormat="false" ht="15" hidden="false" customHeight="false" outlineLevel="0" collapsed="false">
      <c r="A306" s="260" t="s">
        <v>385</v>
      </c>
      <c r="B306" s="261" t="n">
        <v>1105.0992</v>
      </c>
      <c r="C306" s="261" t="n">
        <v>39.8904</v>
      </c>
      <c r="D306" s="261" t="n">
        <v>42.0607</v>
      </c>
      <c r="E306" s="261" t="n">
        <v>43.297</v>
      </c>
      <c r="F306" s="261" t="n">
        <v>1505.2592</v>
      </c>
      <c r="G306" s="261" t="n">
        <v>40.1905</v>
      </c>
      <c r="H306" s="261" t="n">
        <v>42.2925</v>
      </c>
      <c r="I306" s="261" t="n">
        <v>43.3069</v>
      </c>
      <c r="J306" s="261" t="n">
        <v>20033.58</v>
      </c>
      <c r="K306" s="261" t="n">
        <v>55.52</v>
      </c>
    </row>
    <row r="307" customFormat="false" ht="15" hidden="false" customHeight="false" outlineLevel="0" collapsed="false">
      <c r="A307" s="260" t="s">
        <v>386</v>
      </c>
      <c r="B307" s="261" t="n">
        <v>340.4784</v>
      </c>
      <c r="C307" s="261" t="n">
        <v>39.0257</v>
      </c>
      <c r="D307" s="261" t="n">
        <v>41.5849</v>
      </c>
      <c r="E307" s="261" t="n">
        <v>42.735</v>
      </c>
      <c r="F307" s="261" t="n">
        <v>1505.2592</v>
      </c>
      <c r="G307" s="261" t="n">
        <v>40.1905</v>
      </c>
      <c r="H307" s="261" t="n">
        <v>42.2925</v>
      </c>
      <c r="I307" s="261" t="n">
        <v>43.3069</v>
      </c>
      <c r="J307" s="261" t="n">
        <v>18752.29</v>
      </c>
      <c r="K307" s="261" t="n">
        <v>55.64</v>
      </c>
    </row>
    <row r="308" customFormat="false" ht="15" hidden="false" customHeight="false" outlineLevel="0" collapsed="false">
      <c r="A308" s="260" t="s">
        <v>387</v>
      </c>
      <c r="B308" s="261" t="n">
        <v>85.7472</v>
      </c>
      <c r="C308" s="261" t="n">
        <v>38.6987</v>
      </c>
      <c r="D308" s="261" t="n">
        <v>41.4134</v>
      </c>
      <c r="E308" s="261" t="n">
        <v>42.5345</v>
      </c>
      <c r="F308" s="261" t="n">
        <v>1505.2592</v>
      </c>
      <c r="G308" s="261" t="n">
        <v>40.1905</v>
      </c>
      <c r="H308" s="261" t="n">
        <v>42.2925</v>
      </c>
      <c r="I308" s="261" t="n">
        <v>43.3069</v>
      </c>
      <c r="J308" s="261" t="n">
        <v>20163.39</v>
      </c>
      <c r="K308" s="261" t="n">
        <v>56.06</v>
      </c>
    </row>
    <row r="309" customFormat="false" ht="15" hidden="false" customHeight="false" outlineLevel="0" collapsed="false">
      <c r="A309" s="260" t="s">
        <v>388</v>
      </c>
      <c r="B309" s="261" t="n">
        <v>1196.96</v>
      </c>
      <c r="C309" s="261" t="n">
        <v>39.172</v>
      </c>
      <c r="D309" s="261" t="n">
        <v>41.6242</v>
      </c>
      <c r="E309" s="261" t="n">
        <v>42.7843</v>
      </c>
      <c r="F309" s="261" t="n">
        <v>847.9032</v>
      </c>
      <c r="G309" s="261" t="n">
        <v>37.8334</v>
      </c>
      <c r="H309" s="261" t="n">
        <v>41.2726</v>
      </c>
      <c r="I309" s="261" t="n">
        <v>42.348</v>
      </c>
      <c r="J309" s="261" t="n">
        <v>18251.94</v>
      </c>
      <c r="K309" s="261" t="n">
        <v>52.73</v>
      </c>
    </row>
    <row r="310" customFormat="false" ht="15" hidden="false" customHeight="false" outlineLevel="0" collapsed="false">
      <c r="A310" s="260" t="s">
        <v>389</v>
      </c>
      <c r="B310" s="261" t="n">
        <v>623.3664</v>
      </c>
      <c r="C310" s="261" t="n">
        <v>38.0983</v>
      </c>
      <c r="D310" s="261" t="n">
        <v>41.1568</v>
      </c>
      <c r="E310" s="261" t="n">
        <v>42.3154</v>
      </c>
      <c r="F310" s="261" t="n">
        <v>847.9032</v>
      </c>
      <c r="G310" s="261" t="n">
        <v>37.8334</v>
      </c>
      <c r="H310" s="261" t="n">
        <v>41.2726</v>
      </c>
      <c r="I310" s="261" t="n">
        <v>42.348</v>
      </c>
      <c r="J310" s="261" t="n">
        <v>18018.41</v>
      </c>
      <c r="K310" s="261" t="n">
        <v>52.38</v>
      </c>
    </row>
    <row r="311" customFormat="false" ht="15" hidden="false" customHeight="false" outlineLevel="0" collapsed="false">
      <c r="A311" s="260" t="s">
        <v>390</v>
      </c>
      <c r="B311" s="261" t="n">
        <v>179.24</v>
      </c>
      <c r="C311" s="261" t="n">
        <v>37.1121</v>
      </c>
      <c r="D311" s="261" t="n">
        <v>40.6793</v>
      </c>
      <c r="E311" s="261" t="n">
        <v>41.8043</v>
      </c>
      <c r="F311" s="261" t="n">
        <v>847.9032</v>
      </c>
      <c r="G311" s="261" t="n">
        <v>37.8334</v>
      </c>
      <c r="H311" s="261" t="n">
        <v>41.2726</v>
      </c>
      <c r="I311" s="261" t="n">
        <v>42.348</v>
      </c>
      <c r="J311" s="261" t="n">
        <v>18265.48</v>
      </c>
      <c r="K311" s="261" t="n">
        <v>53.71</v>
      </c>
    </row>
    <row r="312" customFormat="false" ht="15" hidden="false" customHeight="false" outlineLevel="0" collapsed="false">
      <c r="A312" s="260" t="s">
        <v>391</v>
      </c>
      <c r="B312" s="261" t="n">
        <v>34.3408</v>
      </c>
      <c r="C312" s="261" t="n">
        <v>36.7979</v>
      </c>
      <c r="D312" s="261" t="n">
        <v>40.5267</v>
      </c>
      <c r="E312" s="261" t="n">
        <v>41.6349</v>
      </c>
      <c r="F312" s="261" t="n">
        <v>847.9032</v>
      </c>
      <c r="G312" s="261" t="n">
        <v>37.8334</v>
      </c>
      <c r="H312" s="261" t="n">
        <v>41.2726</v>
      </c>
      <c r="I312" s="261" t="n">
        <v>42.348</v>
      </c>
      <c r="J312" s="261" t="n">
        <v>18445.07</v>
      </c>
      <c r="K312" s="261" t="n">
        <v>55.55</v>
      </c>
    </row>
    <row r="313" customFormat="false" ht="15" hidden="false" customHeight="false" outlineLevel="0" collapsed="false">
      <c r="A313" s="260" t="s">
        <v>392</v>
      </c>
      <c r="B313" s="261" t="n">
        <v>4115.6272</v>
      </c>
      <c r="C313" s="261" t="n">
        <v>38.9808</v>
      </c>
      <c r="D313" s="261" t="n">
        <v>41.497</v>
      </c>
      <c r="E313" s="261" t="n">
        <v>42.6736</v>
      </c>
      <c r="F313" s="261" t="n">
        <v>2028.1624</v>
      </c>
      <c r="G313" s="261" t="n">
        <v>38.0429</v>
      </c>
      <c r="H313" s="261" t="n">
        <v>40.6583</v>
      </c>
      <c r="I313" s="261" t="n">
        <v>41.9101</v>
      </c>
      <c r="J313" s="261" t="n">
        <v>17213.83</v>
      </c>
      <c r="K313" s="261" t="n">
        <v>57.4</v>
      </c>
    </row>
    <row r="314" customFormat="false" ht="15" hidden="false" customHeight="false" outlineLevel="0" collapsed="false">
      <c r="A314" s="260" t="s">
        <v>393</v>
      </c>
      <c r="B314" s="261" t="n">
        <v>2384.7744</v>
      </c>
      <c r="C314" s="261" t="n">
        <v>37.8604</v>
      </c>
      <c r="D314" s="261" t="n">
        <v>40.5949</v>
      </c>
      <c r="E314" s="261" t="n">
        <v>41.6532</v>
      </c>
      <c r="F314" s="261" t="n">
        <v>2028.1624</v>
      </c>
      <c r="G314" s="261" t="n">
        <v>38.0429</v>
      </c>
      <c r="H314" s="261" t="n">
        <v>40.6583</v>
      </c>
      <c r="I314" s="261" t="n">
        <v>41.9101</v>
      </c>
      <c r="J314" s="261" t="n">
        <v>16385.92</v>
      </c>
      <c r="K314" s="261" t="n">
        <v>55</v>
      </c>
    </row>
    <row r="315" customFormat="false" ht="15" hidden="false" customHeight="false" outlineLevel="0" collapsed="false">
      <c r="A315" s="260" t="s">
        <v>394</v>
      </c>
      <c r="B315" s="261" t="n">
        <v>1083.8408</v>
      </c>
      <c r="C315" s="261" t="n">
        <v>36.7467</v>
      </c>
      <c r="D315" s="261" t="n">
        <v>39.7701</v>
      </c>
      <c r="E315" s="261" t="n">
        <v>40.8158</v>
      </c>
      <c r="F315" s="261" t="n">
        <v>2028.1624</v>
      </c>
      <c r="G315" s="261" t="n">
        <v>38.0429</v>
      </c>
      <c r="H315" s="261" t="n">
        <v>40.6583</v>
      </c>
      <c r="I315" s="261" t="n">
        <v>41.9101</v>
      </c>
      <c r="J315" s="261" t="n">
        <v>16958.5</v>
      </c>
      <c r="K315" s="261" t="n">
        <v>54.08</v>
      </c>
    </row>
    <row r="316" customFormat="false" ht="15" hidden="false" customHeight="false" outlineLevel="0" collapsed="false">
      <c r="A316" s="260" t="s">
        <v>395</v>
      </c>
      <c r="B316" s="261" t="n">
        <v>401.2072</v>
      </c>
      <c r="C316" s="261" t="n">
        <v>35.9922</v>
      </c>
      <c r="D316" s="261" t="n">
        <v>39.3978</v>
      </c>
      <c r="E316" s="261" t="n">
        <v>40.4626</v>
      </c>
      <c r="F316" s="261" t="n">
        <v>2028.1624</v>
      </c>
      <c r="G316" s="261" t="n">
        <v>38.0429</v>
      </c>
      <c r="H316" s="261" t="n">
        <v>40.6583</v>
      </c>
      <c r="I316" s="261" t="n">
        <v>41.9101</v>
      </c>
      <c r="J316" s="261" t="n">
        <v>15741.9</v>
      </c>
      <c r="K316" s="261" t="n">
        <v>54.09</v>
      </c>
    </row>
    <row r="317" customFormat="false" ht="15" hidden="false" customHeight="false" outlineLevel="0" collapsed="false">
      <c r="A317" s="260" t="s">
        <v>396</v>
      </c>
      <c r="B317" s="261" t="n">
        <v>2047.8912</v>
      </c>
      <c r="C317" s="261" t="n">
        <v>36.8993</v>
      </c>
      <c r="D317" s="261" t="n">
        <v>39.9193</v>
      </c>
      <c r="E317" s="261" t="n">
        <v>40.9364</v>
      </c>
      <c r="F317" s="261" t="n">
        <v>1125.592</v>
      </c>
      <c r="G317" s="261" t="n">
        <v>35.5905</v>
      </c>
      <c r="H317" s="261" t="n">
        <v>39.3457</v>
      </c>
      <c r="I317" s="261" t="n">
        <v>40.8241</v>
      </c>
      <c r="J317" s="261" t="n">
        <v>16390.42</v>
      </c>
      <c r="K317" s="261" t="n">
        <v>52.74</v>
      </c>
    </row>
    <row r="318" customFormat="false" ht="15" hidden="false" customHeight="false" outlineLevel="0" collapsed="false">
      <c r="A318" s="260" t="s">
        <v>397</v>
      </c>
      <c r="B318" s="261" t="n">
        <v>1201.368</v>
      </c>
      <c r="C318" s="261" t="n">
        <v>35.7667</v>
      </c>
      <c r="D318" s="261" t="n">
        <v>39.4011</v>
      </c>
      <c r="E318" s="261" t="n">
        <v>40.4564</v>
      </c>
      <c r="F318" s="261" t="n">
        <v>1125.592</v>
      </c>
      <c r="G318" s="261" t="n">
        <v>35.5905</v>
      </c>
      <c r="H318" s="261" t="n">
        <v>39.3457</v>
      </c>
      <c r="I318" s="261" t="n">
        <v>40.8241</v>
      </c>
      <c r="J318" s="261" t="n">
        <v>14843.58</v>
      </c>
      <c r="K318" s="261" t="n">
        <v>51.57</v>
      </c>
    </row>
    <row r="319" customFormat="false" ht="15" hidden="false" customHeight="false" outlineLevel="0" collapsed="false">
      <c r="A319" s="260" t="s">
        <v>398</v>
      </c>
      <c r="B319" s="261" t="n">
        <v>484.96</v>
      </c>
      <c r="C319" s="261" t="n">
        <v>34.6482</v>
      </c>
      <c r="D319" s="261" t="n">
        <v>38.591</v>
      </c>
      <c r="E319" s="261" t="n">
        <v>39.7633</v>
      </c>
      <c r="F319" s="261" t="n">
        <v>1125.592</v>
      </c>
      <c r="G319" s="261" t="n">
        <v>35.5905</v>
      </c>
      <c r="H319" s="261" t="n">
        <v>39.3457</v>
      </c>
      <c r="I319" s="261" t="n">
        <v>40.8241</v>
      </c>
      <c r="J319" s="261" t="n">
        <v>15545.31</v>
      </c>
      <c r="K319" s="261" t="n">
        <v>50.75</v>
      </c>
    </row>
    <row r="320" customFormat="false" ht="15" hidden="false" customHeight="false" outlineLevel="0" collapsed="false">
      <c r="A320" s="260" t="s">
        <v>399</v>
      </c>
      <c r="B320" s="261" t="n">
        <v>124.7752</v>
      </c>
      <c r="C320" s="261" t="n">
        <v>33.9908</v>
      </c>
      <c r="D320" s="261" t="n">
        <v>38.2316</v>
      </c>
      <c r="E320" s="261" t="n">
        <v>39.4696</v>
      </c>
      <c r="F320" s="261" t="n">
        <v>1125.592</v>
      </c>
      <c r="G320" s="261" t="n">
        <v>35.5905</v>
      </c>
      <c r="H320" s="261" t="n">
        <v>39.3457</v>
      </c>
      <c r="I320" s="261" t="n">
        <v>40.8241</v>
      </c>
      <c r="J320" s="261" t="n">
        <v>15745.24</v>
      </c>
      <c r="K320" s="261" t="n">
        <v>52.59</v>
      </c>
    </row>
    <row r="321" customFormat="false" ht="15" hidden="false" customHeight="false" outlineLevel="0" collapsed="false">
      <c r="A321" s="260" t="s">
        <v>400</v>
      </c>
      <c r="B321" s="261" t="n">
        <v>8146.1256</v>
      </c>
      <c r="C321" s="261" t="n">
        <v>37.7808</v>
      </c>
      <c r="D321" s="261" t="n">
        <v>39.5601</v>
      </c>
      <c r="E321" s="261" t="n">
        <v>42.6704</v>
      </c>
      <c r="F321" s="261" t="n">
        <v>3564.7832</v>
      </c>
      <c r="G321" s="261" t="n">
        <v>38.3927</v>
      </c>
      <c r="H321" s="261" t="n">
        <v>40.8749</v>
      </c>
      <c r="I321" s="261" t="n">
        <v>42.4324</v>
      </c>
      <c r="J321" s="261" t="n">
        <v>38618.72</v>
      </c>
      <c r="K321" s="261" t="n">
        <v>106.21</v>
      </c>
    </row>
    <row r="322" customFormat="false" ht="15" hidden="false" customHeight="false" outlineLevel="0" collapsed="false">
      <c r="A322" s="260" t="s">
        <v>401</v>
      </c>
      <c r="B322" s="261" t="n">
        <v>4240.684</v>
      </c>
      <c r="C322" s="261" t="n">
        <v>37.0776</v>
      </c>
      <c r="D322" s="261" t="n">
        <v>39.1408</v>
      </c>
      <c r="E322" s="261" t="n">
        <v>41.908</v>
      </c>
      <c r="F322" s="261" t="n">
        <v>3564.7832</v>
      </c>
      <c r="G322" s="261" t="n">
        <v>38.3927</v>
      </c>
      <c r="H322" s="261" t="n">
        <v>40.8749</v>
      </c>
      <c r="I322" s="261" t="n">
        <v>42.4324</v>
      </c>
      <c r="J322" s="261" t="n">
        <v>39289.55</v>
      </c>
      <c r="K322" s="261" t="n">
        <v>101.25</v>
      </c>
    </row>
    <row r="323" customFormat="false" ht="15" hidden="false" customHeight="false" outlineLevel="0" collapsed="false">
      <c r="A323" s="260" t="s">
        <v>402</v>
      </c>
      <c r="B323" s="261" t="n">
        <v>1831.4232</v>
      </c>
      <c r="C323" s="261" t="n">
        <v>36.3161</v>
      </c>
      <c r="D323" s="261" t="n">
        <v>38.7789</v>
      </c>
      <c r="E323" s="261" t="n">
        <v>41.2422</v>
      </c>
      <c r="F323" s="261" t="n">
        <v>3564.7832</v>
      </c>
      <c r="G323" s="261" t="n">
        <v>38.3927</v>
      </c>
      <c r="H323" s="261" t="n">
        <v>40.8749</v>
      </c>
      <c r="I323" s="261" t="n">
        <v>42.4324</v>
      </c>
      <c r="J323" s="261" t="n">
        <v>37798.13</v>
      </c>
      <c r="K323" s="261" t="n">
        <v>98.16</v>
      </c>
    </row>
    <row r="324" customFormat="false" ht="15" hidden="false" customHeight="false" outlineLevel="0" collapsed="false">
      <c r="A324" s="260" t="s">
        <v>403</v>
      </c>
      <c r="B324" s="261" t="n">
        <v>781.9624</v>
      </c>
      <c r="C324" s="261" t="n">
        <v>35.8087</v>
      </c>
      <c r="D324" s="261" t="n">
        <v>38.6078</v>
      </c>
      <c r="E324" s="261" t="n">
        <v>40.934</v>
      </c>
      <c r="F324" s="261" t="n">
        <v>3564.7832</v>
      </c>
      <c r="G324" s="261" t="n">
        <v>38.3927</v>
      </c>
      <c r="H324" s="261" t="n">
        <v>40.8749</v>
      </c>
      <c r="I324" s="261" t="n">
        <v>42.4324</v>
      </c>
      <c r="J324" s="261" t="n">
        <v>34789.83</v>
      </c>
      <c r="K324" s="261" t="n">
        <v>100.29</v>
      </c>
    </row>
    <row r="325" customFormat="false" ht="15" hidden="false" customHeight="false" outlineLevel="0" collapsed="false">
      <c r="A325" s="260" t="s">
        <v>404</v>
      </c>
      <c r="B325" s="261" t="n">
        <v>3520.6</v>
      </c>
      <c r="C325" s="261" t="n">
        <v>36.42</v>
      </c>
      <c r="D325" s="261" t="n">
        <v>38.7916</v>
      </c>
      <c r="E325" s="261" t="n">
        <v>41.2885</v>
      </c>
      <c r="F325" s="261" t="n">
        <v>2052.696</v>
      </c>
      <c r="G325" s="261" t="n">
        <v>36.1328</v>
      </c>
      <c r="H325" s="261" t="n">
        <v>39.8951</v>
      </c>
      <c r="I325" s="261" t="n">
        <v>41.0262</v>
      </c>
      <c r="J325" s="261" t="n">
        <v>36461.55</v>
      </c>
      <c r="K325" s="261" t="n">
        <v>96.94</v>
      </c>
    </row>
    <row r="326" customFormat="false" ht="15" hidden="false" customHeight="false" outlineLevel="0" collapsed="false">
      <c r="A326" s="260" t="s">
        <v>405</v>
      </c>
      <c r="B326" s="261" t="n">
        <v>2022.744</v>
      </c>
      <c r="C326" s="261" t="n">
        <v>35.5642</v>
      </c>
      <c r="D326" s="261" t="n">
        <v>38.504</v>
      </c>
      <c r="E326" s="261" t="n">
        <v>40.767</v>
      </c>
      <c r="F326" s="261" t="n">
        <v>2052.696</v>
      </c>
      <c r="G326" s="261" t="n">
        <v>36.1328</v>
      </c>
      <c r="H326" s="261" t="n">
        <v>39.8951</v>
      </c>
      <c r="I326" s="261" t="n">
        <v>41.0262</v>
      </c>
      <c r="J326" s="261" t="n">
        <v>35368.68</v>
      </c>
      <c r="K326" s="261" t="n">
        <v>94.04</v>
      </c>
    </row>
    <row r="327" customFormat="false" ht="15" hidden="false" customHeight="false" outlineLevel="0" collapsed="false">
      <c r="A327" s="260" t="s">
        <v>406</v>
      </c>
      <c r="B327" s="261" t="n">
        <v>850.896</v>
      </c>
      <c r="C327" s="261" t="n">
        <v>34.6777</v>
      </c>
      <c r="D327" s="261" t="n">
        <v>38.0979</v>
      </c>
      <c r="E327" s="261" t="n">
        <v>40.0648</v>
      </c>
      <c r="F327" s="261" t="n">
        <v>2052.696</v>
      </c>
      <c r="G327" s="261" t="n">
        <v>36.1328</v>
      </c>
      <c r="H327" s="261" t="n">
        <v>39.8951</v>
      </c>
      <c r="I327" s="261" t="n">
        <v>41.0262</v>
      </c>
      <c r="J327" s="261" t="n">
        <v>34611.59</v>
      </c>
      <c r="K327" s="261" t="n">
        <v>94.11</v>
      </c>
    </row>
    <row r="328" customFormat="false" ht="15" hidden="false" customHeight="false" outlineLevel="0" collapsed="false">
      <c r="A328" s="260" t="s">
        <v>407</v>
      </c>
      <c r="B328" s="261" t="n">
        <v>316.8288</v>
      </c>
      <c r="C328" s="261" t="n">
        <v>34.1747</v>
      </c>
      <c r="D328" s="261" t="n">
        <v>37.8904</v>
      </c>
      <c r="E328" s="261" t="n">
        <v>39.711</v>
      </c>
      <c r="F328" s="261" t="n">
        <v>2052.696</v>
      </c>
      <c r="G328" s="261" t="n">
        <v>36.1328</v>
      </c>
      <c r="H328" s="261" t="n">
        <v>39.8951</v>
      </c>
      <c r="I328" s="261" t="n">
        <v>41.0262</v>
      </c>
      <c r="J328" s="261" t="n">
        <v>34693.72</v>
      </c>
      <c r="K328" s="261" t="n">
        <v>97.92</v>
      </c>
    </row>
    <row r="329" customFormat="false" ht="15" hidden="false" customHeight="false" outlineLevel="0" collapsed="false">
      <c r="A329" s="260" t="s">
        <v>408</v>
      </c>
      <c r="B329" s="261" t="n">
        <v>7974.688</v>
      </c>
      <c r="C329" s="261" t="n">
        <v>38.4075</v>
      </c>
      <c r="D329" s="261" t="n">
        <v>43.0573</v>
      </c>
      <c r="E329" s="261" t="n">
        <v>43.838</v>
      </c>
      <c r="F329" s="261" t="n">
        <v>3697.0768</v>
      </c>
      <c r="G329" s="261" t="n">
        <v>39.2903</v>
      </c>
      <c r="H329" s="261" t="n">
        <v>43.7288</v>
      </c>
      <c r="I329" s="261" t="n">
        <v>43.2452</v>
      </c>
      <c r="J329" s="261" t="n">
        <v>49290.48</v>
      </c>
      <c r="K329" s="261" t="n">
        <v>123.83</v>
      </c>
    </row>
    <row r="330" customFormat="false" ht="15" hidden="false" customHeight="false" outlineLevel="0" collapsed="false">
      <c r="A330" s="260" t="s">
        <v>409</v>
      </c>
      <c r="B330" s="261" t="n">
        <v>4132.0584</v>
      </c>
      <c r="C330" s="261" t="n">
        <v>37.675</v>
      </c>
      <c r="D330" s="261" t="n">
        <v>42.47</v>
      </c>
      <c r="E330" s="261" t="n">
        <v>42.9144</v>
      </c>
      <c r="F330" s="261" t="n">
        <v>3697.0768</v>
      </c>
      <c r="G330" s="261" t="n">
        <v>39.2903</v>
      </c>
      <c r="H330" s="261" t="n">
        <v>43.7288</v>
      </c>
      <c r="I330" s="261" t="n">
        <v>43.2452</v>
      </c>
      <c r="J330" s="261" t="n">
        <v>47175.48</v>
      </c>
      <c r="K330" s="261" t="n">
        <v>118.44</v>
      </c>
    </row>
    <row r="331" customFormat="false" ht="15" hidden="false" customHeight="false" outlineLevel="0" collapsed="false">
      <c r="A331" s="260" t="s">
        <v>410</v>
      </c>
      <c r="B331" s="261" t="n">
        <v>1805.1472</v>
      </c>
      <c r="C331" s="261" t="n">
        <v>36.9658</v>
      </c>
      <c r="D331" s="261" t="n">
        <v>42.0136</v>
      </c>
      <c r="E331" s="261" t="n">
        <v>42.1968</v>
      </c>
      <c r="F331" s="261" t="n">
        <v>3697.0768</v>
      </c>
      <c r="G331" s="261" t="n">
        <v>39.2903</v>
      </c>
      <c r="H331" s="261" t="n">
        <v>43.7288</v>
      </c>
      <c r="I331" s="261" t="n">
        <v>43.2452</v>
      </c>
      <c r="J331" s="261" t="n">
        <v>46032.24</v>
      </c>
      <c r="K331" s="261" t="n">
        <v>115.31</v>
      </c>
    </row>
    <row r="332" customFormat="false" ht="15" hidden="false" customHeight="false" outlineLevel="0" collapsed="false">
      <c r="A332" s="260" t="s">
        <v>411</v>
      </c>
      <c r="B332" s="261" t="n">
        <v>856.3216</v>
      </c>
      <c r="C332" s="261" t="n">
        <v>36.5446</v>
      </c>
      <c r="D332" s="261" t="n">
        <v>41.8091</v>
      </c>
      <c r="E332" s="261" t="n">
        <v>41.8638</v>
      </c>
      <c r="F332" s="261" t="n">
        <v>3697.0768</v>
      </c>
      <c r="G332" s="261" t="n">
        <v>39.2903</v>
      </c>
      <c r="H332" s="261" t="n">
        <v>43.7288</v>
      </c>
      <c r="I332" s="261" t="n">
        <v>43.2452</v>
      </c>
      <c r="J332" s="261" t="n">
        <v>42563.23</v>
      </c>
      <c r="K332" s="261" t="n">
        <v>115.42</v>
      </c>
    </row>
    <row r="333" customFormat="false" ht="15" hidden="false" customHeight="false" outlineLevel="0" collapsed="false">
      <c r="A333" s="260" t="s">
        <v>412</v>
      </c>
      <c r="B333" s="261" t="n">
        <v>3651.0608</v>
      </c>
      <c r="C333" s="261" t="n">
        <v>37.0553</v>
      </c>
      <c r="D333" s="261" t="n">
        <v>42.0198</v>
      </c>
      <c r="E333" s="261" t="n">
        <v>42.287</v>
      </c>
      <c r="F333" s="261" t="n">
        <v>2118.892</v>
      </c>
      <c r="G333" s="261" t="n">
        <v>37.0835</v>
      </c>
      <c r="H333" s="261" t="n">
        <v>42.4951</v>
      </c>
      <c r="I333" s="261" t="n">
        <v>41.6139</v>
      </c>
      <c r="J333" s="261" t="n">
        <v>43654.32</v>
      </c>
      <c r="K333" s="261" t="n">
        <v>112.28</v>
      </c>
    </row>
    <row r="334" customFormat="false" ht="15" hidden="false" customHeight="false" outlineLevel="0" collapsed="false">
      <c r="A334" s="260" t="s">
        <v>413</v>
      </c>
      <c r="B334" s="261" t="n">
        <v>1989.5456</v>
      </c>
      <c r="C334" s="261" t="n">
        <v>36.2167</v>
      </c>
      <c r="D334" s="261" t="n">
        <v>41.5557</v>
      </c>
      <c r="E334" s="261" t="n">
        <v>41.5153</v>
      </c>
      <c r="F334" s="261" t="n">
        <v>2118.892</v>
      </c>
      <c r="G334" s="261" t="n">
        <v>37.0835</v>
      </c>
      <c r="H334" s="261" t="n">
        <v>42.4951</v>
      </c>
      <c r="I334" s="261" t="n">
        <v>41.6139</v>
      </c>
      <c r="J334" s="261" t="n">
        <v>42338.52</v>
      </c>
      <c r="K334" s="261" t="n">
        <v>110.57</v>
      </c>
    </row>
    <row r="335" customFormat="false" ht="15" hidden="false" customHeight="false" outlineLevel="0" collapsed="false">
      <c r="A335" s="260" t="s">
        <v>414</v>
      </c>
      <c r="B335" s="261" t="n">
        <v>814.0224</v>
      </c>
      <c r="C335" s="261" t="n">
        <v>35.4054</v>
      </c>
      <c r="D335" s="261" t="n">
        <v>41.0614</v>
      </c>
      <c r="E335" s="261" t="n">
        <v>40.7918</v>
      </c>
      <c r="F335" s="261" t="n">
        <v>2118.892</v>
      </c>
      <c r="G335" s="261" t="n">
        <v>37.0835</v>
      </c>
      <c r="H335" s="261" t="n">
        <v>42.4951</v>
      </c>
      <c r="I335" s="261" t="n">
        <v>41.6139</v>
      </c>
      <c r="J335" s="261" t="n">
        <v>42301.92</v>
      </c>
      <c r="K335" s="261" t="n">
        <v>109.51</v>
      </c>
    </row>
    <row r="336" customFormat="false" ht="15" hidden="false" customHeight="false" outlineLevel="0" collapsed="false">
      <c r="A336" s="260" t="s">
        <v>415</v>
      </c>
      <c r="B336" s="261" t="n">
        <v>374.3624</v>
      </c>
      <c r="C336" s="261" t="n">
        <v>35.0056</v>
      </c>
      <c r="D336" s="261" t="n">
        <v>40.8516</v>
      </c>
      <c r="E336" s="261" t="n">
        <v>40.498</v>
      </c>
      <c r="F336" s="261" t="n">
        <v>2118.892</v>
      </c>
      <c r="G336" s="261" t="n">
        <v>37.0835</v>
      </c>
      <c r="H336" s="261" t="n">
        <v>42.4951</v>
      </c>
      <c r="I336" s="261" t="n">
        <v>41.6139</v>
      </c>
      <c r="J336" s="261" t="n">
        <v>42107.18</v>
      </c>
      <c r="K336" s="261" t="n">
        <v>112.3</v>
      </c>
    </row>
    <row r="337" customFormat="false" ht="15" hidden="false" customHeight="false" outlineLevel="0" collapsed="false">
      <c r="A337" s="260" t="s">
        <v>416</v>
      </c>
      <c r="B337" s="261" t="n">
        <v>17958.2192</v>
      </c>
      <c r="C337" s="261" t="n">
        <v>36.2989</v>
      </c>
      <c r="D337" s="261" t="n">
        <v>41.3955</v>
      </c>
      <c r="E337" s="261" t="n">
        <v>43.6181</v>
      </c>
      <c r="F337" s="261" t="n">
        <v>2791.7152</v>
      </c>
      <c r="G337" s="261" t="n">
        <v>37.7838</v>
      </c>
      <c r="H337" s="261" t="n">
        <v>42.4051</v>
      </c>
      <c r="I337" s="261" t="n">
        <v>44.622</v>
      </c>
      <c r="J337" s="261" t="n">
        <v>47354.38</v>
      </c>
      <c r="K337" s="261" t="n">
        <v>146.68</v>
      </c>
    </row>
    <row r="338" customFormat="false" ht="15" hidden="false" customHeight="false" outlineLevel="0" collapsed="false">
      <c r="A338" s="260" t="s">
        <v>417</v>
      </c>
      <c r="B338" s="261" t="n">
        <v>8428.3248</v>
      </c>
      <c r="C338" s="261" t="n">
        <v>35.5512</v>
      </c>
      <c r="D338" s="261" t="n">
        <v>40.8593</v>
      </c>
      <c r="E338" s="261" t="n">
        <v>43.1643</v>
      </c>
      <c r="F338" s="261" t="n">
        <v>2791.7152</v>
      </c>
      <c r="G338" s="261" t="n">
        <v>37.7838</v>
      </c>
      <c r="H338" s="261" t="n">
        <v>42.4051</v>
      </c>
      <c r="I338" s="261" t="n">
        <v>44.622</v>
      </c>
      <c r="J338" s="261" t="n">
        <v>42619.07</v>
      </c>
      <c r="K338" s="261" t="n">
        <v>133.61</v>
      </c>
    </row>
    <row r="339" customFormat="false" ht="15" hidden="false" customHeight="false" outlineLevel="0" collapsed="false">
      <c r="A339" s="260" t="s">
        <v>418</v>
      </c>
      <c r="B339" s="261" t="n">
        <v>3922.0704</v>
      </c>
      <c r="C339" s="261" t="n">
        <v>34.9883</v>
      </c>
      <c r="D339" s="261" t="n">
        <v>40.3643</v>
      </c>
      <c r="E339" s="261" t="n">
        <v>42.7858</v>
      </c>
      <c r="F339" s="261" t="n">
        <v>2791.7152</v>
      </c>
      <c r="G339" s="261" t="n">
        <v>37.7838</v>
      </c>
      <c r="H339" s="261" t="n">
        <v>42.4051</v>
      </c>
      <c r="I339" s="261" t="n">
        <v>44.622</v>
      </c>
      <c r="J339" s="261" t="n">
        <v>42149.32</v>
      </c>
      <c r="K339" s="261" t="n">
        <v>125.72</v>
      </c>
    </row>
    <row r="340" customFormat="false" ht="15" hidden="false" customHeight="false" outlineLevel="0" collapsed="false">
      <c r="A340" s="260" t="s">
        <v>419</v>
      </c>
      <c r="B340" s="261" t="n">
        <v>1869.172</v>
      </c>
      <c r="C340" s="261" t="n">
        <v>34.5112</v>
      </c>
      <c r="D340" s="261" t="n">
        <v>40.1252</v>
      </c>
      <c r="E340" s="261" t="n">
        <v>42.6303</v>
      </c>
      <c r="F340" s="261" t="n">
        <v>2791.7152</v>
      </c>
      <c r="G340" s="261" t="n">
        <v>37.7838</v>
      </c>
      <c r="H340" s="261" t="n">
        <v>42.4051</v>
      </c>
      <c r="I340" s="261" t="n">
        <v>44.622</v>
      </c>
      <c r="J340" s="261" t="n">
        <v>40917.54</v>
      </c>
      <c r="K340" s="261" t="n">
        <v>122.43</v>
      </c>
    </row>
    <row r="341" customFormat="false" ht="15" hidden="false" customHeight="false" outlineLevel="0" collapsed="false">
      <c r="A341" s="260" t="s">
        <v>420</v>
      </c>
      <c r="B341" s="261" t="n">
        <v>4796.8616</v>
      </c>
      <c r="C341" s="261" t="n">
        <v>35.0165</v>
      </c>
      <c r="D341" s="261" t="n">
        <v>40.3936</v>
      </c>
      <c r="E341" s="261" t="n">
        <v>42.7548</v>
      </c>
      <c r="F341" s="261" t="n">
        <v>1416.4072</v>
      </c>
      <c r="G341" s="261" t="n">
        <v>35.8599</v>
      </c>
      <c r="H341" s="261" t="n">
        <v>41.2543</v>
      </c>
      <c r="I341" s="261" t="n">
        <v>43.5875</v>
      </c>
      <c r="J341" s="261" t="n">
        <v>41002.61</v>
      </c>
      <c r="K341" s="261" t="n">
        <v>123.44</v>
      </c>
    </row>
    <row r="342" customFormat="false" ht="15" hidden="false" customHeight="false" outlineLevel="0" collapsed="false">
      <c r="A342" s="260" t="s">
        <v>421</v>
      </c>
      <c r="B342" s="261" t="n">
        <v>2640.6048</v>
      </c>
      <c r="C342" s="261" t="n">
        <v>34.447</v>
      </c>
      <c r="D342" s="261" t="n">
        <v>40.086</v>
      </c>
      <c r="E342" s="261" t="n">
        <v>42.5113</v>
      </c>
      <c r="F342" s="261" t="n">
        <v>1416.4072</v>
      </c>
      <c r="G342" s="261" t="n">
        <v>35.8599</v>
      </c>
      <c r="H342" s="261" t="n">
        <v>41.2543</v>
      </c>
      <c r="I342" s="261" t="n">
        <v>43.5875</v>
      </c>
      <c r="J342" s="261" t="n">
        <v>36878.29</v>
      </c>
      <c r="K342" s="261" t="n">
        <v>119.91</v>
      </c>
    </row>
    <row r="343" customFormat="false" ht="15" hidden="false" customHeight="false" outlineLevel="0" collapsed="false">
      <c r="A343" s="260" t="s">
        <v>422</v>
      </c>
      <c r="B343" s="261" t="n">
        <v>1342.4456</v>
      </c>
      <c r="C343" s="261" t="n">
        <v>33.7695</v>
      </c>
      <c r="D343" s="261" t="n">
        <v>39.4971</v>
      </c>
      <c r="E343" s="261" t="n">
        <v>42.0566</v>
      </c>
      <c r="F343" s="261" t="n">
        <v>1416.4072</v>
      </c>
      <c r="G343" s="261" t="n">
        <v>35.8599</v>
      </c>
      <c r="H343" s="261" t="n">
        <v>41.2543</v>
      </c>
      <c r="I343" s="261" t="n">
        <v>43.5875</v>
      </c>
      <c r="J343" s="261" t="n">
        <v>38042.28</v>
      </c>
      <c r="K343" s="261" t="n">
        <v>118.11</v>
      </c>
    </row>
    <row r="344" customFormat="false" ht="15" hidden="false" customHeight="false" outlineLevel="0" collapsed="false">
      <c r="A344" s="260" t="s">
        <v>423</v>
      </c>
      <c r="B344" s="261" t="n">
        <v>644.5848</v>
      </c>
      <c r="C344" s="261" t="n">
        <v>33.1603</v>
      </c>
      <c r="D344" s="261" t="n">
        <v>39.1777</v>
      </c>
      <c r="E344" s="261" t="n">
        <v>41.8486</v>
      </c>
      <c r="F344" s="261" t="n">
        <v>1416.4072</v>
      </c>
      <c r="G344" s="261" t="n">
        <v>35.8599</v>
      </c>
      <c r="H344" s="261" t="n">
        <v>41.2543</v>
      </c>
      <c r="I344" s="261" t="n">
        <v>43.5875</v>
      </c>
      <c r="J344" s="261" t="n">
        <v>35434.18</v>
      </c>
      <c r="K344" s="261" t="n">
        <v>118.11</v>
      </c>
    </row>
    <row r="345" customFormat="false" ht="15" hidden="false" customHeight="false" outlineLevel="0" collapsed="false">
      <c r="A345" s="260" t="s">
        <v>424</v>
      </c>
      <c r="B345" s="263" t="n">
        <v>7805.0512</v>
      </c>
      <c r="C345" s="263" t="n">
        <v>40.6078</v>
      </c>
      <c r="D345" s="263" t="n">
        <v>40.7594</v>
      </c>
      <c r="E345" s="263" t="n">
        <v>43.324</v>
      </c>
      <c r="F345" s="263" t="n">
        <v>2300.768</v>
      </c>
      <c r="G345" s="263" t="n">
        <v>38.4373</v>
      </c>
      <c r="H345" s="263" t="n">
        <v>40.7682</v>
      </c>
      <c r="I345" s="263" t="n">
        <v>42.7537</v>
      </c>
      <c r="J345" s="263" t="n">
        <v>17507.42</v>
      </c>
      <c r="K345" s="263" t="n">
        <v>55.53</v>
      </c>
    </row>
    <row r="346" customFormat="false" ht="15" hidden="false" customHeight="false" outlineLevel="0" collapsed="false">
      <c r="A346" s="260" t="s">
        <v>425</v>
      </c>
      <c r="B346" s="261" t="n">
        <v>5055.504</v>
      </c>
      <c r="C346" s="261" t="n">
        <v>39.5698</v>
      </c>
      <c r="D346" s="261" t="n">
        <v>40.0305</v>
      </c>
      <c r="E346" s="261" t="n">
        <v>42.501</v>
      </c>
      <c r="F346" s="261" t="n">
        <v>2300.768</v>
      </c>
      <c r="G346" s="261" t="n">
        <v>38.4373</v>
      </c>
      <c r="H346" s="261" t="n">
        <v>40.7682</v>
      </c>
      <c r="I346" s="261" t="n">
        <v>42.7537</v>
      </c>
      <c r="J346" s="261" t="n">
        <v>16497.09</v>
      </c>
      <c r="K346" s="261" t="n">
        <v>53.12</v>
      </c>
    </row>
    <row r="347" customFormat="false" ht="15" hidden="false" customHeight="false" outlineLevel="0" collapsed="false">
      <c r="A347" s="260" t="s">
        <v>426</v>
      </c>
      <c r="B347" s="261" t="n">
        <v>3192.3888</v>
      </c>
      <c r="C347" s="261" t="n">
        <v>38.5185</v>
      </c>
      <c r="D347" s="261" t="n">
        <v>39.34</v>
      </c>
      <c r="E347" s="261" t="n">
        <v>41.7361</v>
      </c>
      <c r="F347" s="261" t="n">
        <v>2300.768</v>
      </c>
      <c r="G347" s="261" t="n">
        <v>38.4373</v>
      </c>
      <c r="H347" s="261" t="n">
        <v>40.7682</v>
      </c>
      <c r="I347" s="261" t="n">
        <v>42.7537</v>
      </c>
      <c r="J347" s="261" t="n">
        <v>16925.38</v>
      </c>
      <c r="K347" s="261" t="n">
        <v>52</v>
      </c>
    </row>
    <row r="348" customFormat="false" ht="15" hidden="false" customHeight="false" outlineLevel="0" collapsed="false">
      <c r="A348" s="260" t="s">
        <v>427</v>
      </c>
      <c r="B348" s="261" t="n">
        <v>1870.9264</v>
      </c>
      <c r="C348" s="261" t="n">
        <v>37.4117</v>
      </c>
      <c r="D348" s="261" t="n">
        <v>38.9345</v>
      </c>
      <c r="E348" s="261" t="n">
        <v>41.3148</v>
      </c>
      <c r="F348" s="261" t="n">
        <v>2300.768</v>
      </c>
      <c r="G348" s="261" t="n">
        <v>38.4373</v>
      </c>
      <c r="H348" s="261" t="n">
        <v>40.7682</v>
      </c>
      <c r="I348" s="261" t="n">
        <v>42.7537</v>
      </c>
      <c r="J348" s="261" t="n">
        <v>15357.51</v>
      </c>
      <c r="K348" s="261" t="n">
        <v>50.46</v>
      </c>
    </row>
    <row r="349" customFormat="false" ht="15" hidden="false" customHeight="false" outlineLevel="0" collapsed="false">
      <c r="A349" s="260" t="s">
        <v>428</v>
      </c>
      <c r="B349" s="261" t="n">
        <v>3814.9184</v>
      </c>
      <c r="C349" s="261" t="n">
        <v>38.5958</v>
      </c>
      <c r="D349" s="261" t="n">
        <v>39.4004</v>
      </c>
      <c r="E349" s="261" t="n">
        <v>41.8218</v>
      </c>
      <c r="F349" s="261" t="n">
        <v>1365.3936</v>
      </c>
      <c r="G349" s="261" t="n">
        <v>35.9016</v>
      </c>
      <c r="H349" s="261" t="n">
        <v>39.384</v>
      </c>
      <c r="I349" s="261" t="n">
        <v>41.4747</v>
      </c>
      <c r="J349" s="261" t="n">
        <v>15585.83</v>
      </c>
      <c r="K349" s="261" t="n">
        <v>51.52</v>
      </c>
    </row>
    <row r="350" customFormat="false" ht="15" hidden="false" customHeight="false" outlineLevel="0" collapsed="false">
      <c r="A350" s="260" t="s">
        <v>429</v>
      </c>
      <c r="B350" s="261" t="n">
        <v>2648.7696</v>
      </c>
      <c r="C350" s="261" t="n">
        <v>37.5442</v>
      </c>
      <c r="D350" s="261" t="n">
        <v>39.0142</v>
      </c>
      <c r="E350" s="261" t="n">
        <v>41.4072</v>
      </c>
      <c r="F350" s="261" t="n">
        <v>1365.3936</v>
      </c>
      <c r="G350" s="261" t="n">
        <v>35.9016</v>
      </c>
      <c r="H350" s="261" t="n">
        <v>39.384</v>
      </c>
      <c r="I350" s="261" t="n">
        <v>41.4747</v>
      </c>
      <c r="J350" s="261" t="n">
        <v>15024.83</v>
      </c>
      <c r="K350" s="261" t="n">
        <v>50.1</v>
      </c>
    </row>
    <row r="351" customFormat="false" ht="15" hidden="false" customHeight="false" outlineLevel="0" collapsed="false">
      <c r="A351" s="260" t="s">
        <v>430</v>
      </c>
      <c r="B351" s="261" t="n">
        <v>1651.8416</v>
      </c>
      <c r="C351" s="261" t="n">
        <v>36.3893</v>
      </c>
      <c r="D351" s="261" t="n">
        <v>38.2786</v>
      </c>
      <c r="E351" s="261" t="n">
        <v>40.6233</v>
      </c>
      <c r="F351" s="261" t="n">
        <v>1365.3936</v>
      </c>
      <c r="G351" s="261" t="n">
        <v>35.9016</v>
      </c>
      <c r="H351" s="261" t="n">
        <v>39.384</v>
      </c>
      <c r="I351" s="261" t="n">
        <v>41.4747</v>
      </c>
      <c r="J351" s="261" t="n">
        <v>14670.09</v>
      </c>
      <c r="K351" s="261" t="n">
        <v>48.71</v>
      </c>
    </row>
    <row r="352" customFormat="false" ht="15" hidden="false" customHeight="false" outlineLevel="0" collapsed="false">
      <c r="A352" s="260" t="s">
        <v>431</v>
      </c>
      <c r="B352" s="261" t="n">
        <v>881.0048</v>
      </c>
      <c r="C352" s="261" t="n">
        <v>35.2205</v>
      </c>
      <c r="D352" s="261" t="n">
        <v>37.694</v>
      </c>
      <c r="E352" s="261" t="n">
        <v>40.032</v>
      </c>
      <c r="F352" s="261" t="n">
        <v>1365.3936</v>
      </c>
      <c r="G352" s="261" t="n">
        <v>35.9016</v>
      </c>
      <c r="H352" s="261" t="n">
        <v>39.384</v>
      </c>
      <c r="I352" s="261" t="n">
        <v>41.4747</v>
      </c>
      <c r="J352" s="261" t="n">
        <v>15409.76</v>
      </c>
      <c r="K352" s="261" t="n">
        <v>48.53</v>
      </c>
    </row>
    <row r="353" customFormat="false" ht="15" hidden="false" customHeight="false" outlineLevel="0" collapsed="false">
      <c r="A353" s="260" t="s">
        <v>432</v>
      </c>
      <c r="B353" s="261" t="n">
        <v>18936.6848</v>
      </c>
      <c r="C353" s="261" t="n">
        <v>38.9398</v>
      </c>
      <c r="D353" s="261" t="n">
        <v>43.5185</v>
      </c>
      <c r="E353" s="261" t="n">
        <v>43.7587</v>
      </c>
      <c r="F353" s="261" t="n">
        <v>8440.1984</v>
      </c>
      <c r="G353" s="261" t="n">
        <v>35.7557</v>
      </c>
      <c r="H353" s="261" t="n">
        <v>42.2021</v>
      </c>
      <c r="I353" s="261" t="n">
        <v>43.3258</v>
      </c>
      <c r="J353" s="261" t="n">
        <v>28502.9</v>
      </c>
      <c r="K353" s="261" t="n">
        <v>72.64</v>
      </c>
    </row>
    <row r="354" customFormat="false" ht="15" hidden="false" customHeight="false" outlineLevel="0" collapsed="false">
      <c r="A354" s="260" t="s">
        <v>433</v>
      </c>
      <c r="B354" s="261" t="n">
        <v>12325.2832</v>
      </c>
      <c r="C354" s="261" t="n">
        <v>37.6751</v>
      </c>
      <c r="D354" s="261" t="n">
        <v>42.5879</v>
      </c>
      <c r="E354" s="261" t="n">
        <v>43.0795</v>
      </c>
      <c r="F354" s="261" t="n">
        <v>8440.1984</v>
      </c>
      <c r="G354" s="261" t="n">
        <v>35.7557</v>
      </c>
      <c r="H354" s="261" t="n">
        <v>42.2021</v>
      </c>
      <c r="I354" s="261" t="n">
        <v>43.3258</v>
      </c>
      <c r="J354" s="261" t="n">
        <v>27107.96</v>
      </c>
      <c r="K354" s="261" t="n">
        <v>68.76</v>
      </c>
    </row>
    <row r="355" customFormat="false" ht="15" hidden="false" customHeight="false" outlineLevel="0" collapsed="false">
      <c r="A355" s="260" t="s">
        <v>434</v>
      </c>
      <c r="B355" s="261" t="n">
        <v>6896.224</v>
      </c>
      <c r="C355" s="261" t="n">
        <v>36.2518</v>
      </c>
      <c r="D355" s="261" t="n">
        <v>41.8395</v>
      </c>
      <c r="E355" s="261" t="n">
        <v>42.4998</v>
      </c>
      <c r="F355" s="261" t="n">
        <v>8440.1984</v>
      </c>
      <c r="G355" s="261" t="n">
        <v>35.7557</v>
      </c>
      <c r="H355" s="261" t="n">
        <v>42.2021</v>
      </c>
      <c r="I355" s="261" t="n">
        <v>43.3258</v>
      </c>
      <c r="J355" s="261" t="n">
        <v>24184.67</v>
      </c>
      <c r="K355" s="261" t="n">
        <v>66.17</v>
      </c>
    </row>
    <row r="356" customFormat="false" ht="15" hidden="false" customHeight="false" outlineLevel="0" collapsed="false">
      <c r="A356" s="260" t="s">
        <v>435</v>
      </c>
      <c r="B356" s="261" t="n">
        <v>2857.592</v>
      </c>
      <c r="C356" s="261" t="n">
        <v>34.9386</v>
      </c>
      <c r="D356" s="261" t="n">
        <v>41.3895</v>
      </c>
      <c r="E356" s="261" t="n">
        <v>42.1252</v>
      </c>
      <c r="F356" s="261" t="n">
        <v>8440.1984</v>
      </c>
      <c r="G356" s="261" t="n">
        <v>35.7557</v>
      </c>
      <c r="H356" s="261" t="n">
        <v>42.2021</v>
      </c>
      <c r="I356" s="261" t="n">
        <v>43.3258</v>
      </c>
      <c r="J356" s="261" t="n">
        <v>25288.15</v>
      </c>
      <c r="K356" s="261" t="n">
        <v>64.98</v>
      </c>
    </row>
    <row r="357" customFormat="false" ht="15" hidden="false" customHeight="false" outlineLevel="0" collapsed="false">
      <c r="A357" s="260" t="s">
        <v>436</v>
      </c>
      <c r="B357" s="261" t="n">
        <v>10697.7744</v>
      </c>
      <c r="C357" s="261" t="n">
        <v>36.5305</v>
      </c>
      <c r="D357" s="261" t="n">
        <v>42.0449</v>
      </c>
      <c r="E357" s="261" t="n">
        <v>42.6238</v>
      </c>
      <c r="F357" s="261" t="n">
        <v>5076.8416</v>
      </c>
      <c r="G357" s="261" t="n">
        <v>32.9577</v>
      </c>
      <c r="H357" s="261" t="n">
        <v>40.8229</v>
      </c>
      <c r="I357" s="261" t="n">
        <v>42.061</v>
      </c>
      <c r="J357" s="261" t="n">
        <v>25164.23</v>
      </c>
      <c r="K357" s="261" t="n">
        <v>65.26</v>
      </c>
    </row>
    <row r="358" customFormat="false" ht="15" hidden="false" customHeight="false" outlineLevel="0" collapsed="false">
      <c r="A358" s="260" t="s">
        <v>437</v>
      </c>
      <c r="B358" s="261" t="n">
        <v>7047.4288</v>
      </c>
      <c r="C358" s="261" t="n">
        <v>35.2196</v>
      </c>
      <c r="D358" s="261" t="n">
        <v>41.3782</v>
      </c>
      <c r="E358" s="261" t="n">
        <v>42.1171</v>
      </c>
      <c r="F358" s="261" t="n">
        <v>5076.8416</v>
      </c>
      <c r="G358" s="261" t="n">
        <v>32.9577</v>
      </c>
      <c r="H358" s="261" t="n">
        <v>40.8229</v>
      </c>
      <c r="I358" s="261" t="n">
        <v>42.061</v>
      </c>
      <c r="J358" s="261" t="n">
        <v>24311.4</v>
      </c>
      <c r="K358" s="261" t="n">
        <v>62.65</v>
      </c>
    </row>
    <row r="359" customFormat="false" ht="15" hidden="false" customHeight="false" outlineLevel="0" collapsed="false">
      <c r="A359" s="260" t="s">
        <v>438</v>
      </c>
      <c r="B359" s="261" t="n">
        <v>3678.0656</v>
      </c>
      <c r="C359" s="261" t="n">
        <v>33.6925</v>
      </c>
      <c r="D359" s="261" t="n">
        <v>40.5875</v>
      </c>
      <c r="E359" s="261" t="n">
        <v>41.4617</v>
      </c>
      <c r="F359" s="261" t="n">
        <v>5076.8416</v>
      </c>
      <c r="G359" s="261" t="n">
        <v>32.9577</v>
      </c>
      <c r="H359" s="261" t="n">
        <v>40.8229</v>
      </c>
      <c r="I359" s="261" t="n">
        <v>42.061</v>
      </c>
      <c r="J359" s="261" t="n">
        <v>23459.09</v>
      </c>
      <c r="K359" s="261" t="n">
        <v>61.46</v>
      </c>
    </row>
    <row r="360" customFormat="false" ht="15" hidden="false" customHeight="false" outlineLevel="0" collapsed="false">
      <c r="A360" s="260" t="s">
        <v>439</v>
      </c>
      <c r="B360" s="261" t="n">
        <v>1304.0976</v>
      </c>
      <c r="C360" s="261" t="n">
        <v>32.4538</v>
      </c>
      <c r="D360" s="261" t="n">
        <v>40.1704</v>
      </c>
      <c r="E360" s="261" t="n">
        <v>41.0849</v>
      </c>
      <c r="F360" s="261" t="n">
        <v>5076.8416</v>
      </c>
      <c r="G360" s="261" t="n">
        <v>32.9577</v>
      </c>
      <c r="H360" s="261" t="n">
        <v>40.8229</v>
      </c>
      <c r="I360" s="261" t="n">
        <v>42.061</v>
      </c>
      <c r="J360" s="261" t="n">
        <v>23140.4</v>
      </c>
      <c r="K360" s="261" t="n">
        <v>61.39</v>
      </c>
    </row>
    <row r="361" customFormat="false" ht="15" hidden="false" customHeight="false" outlineLevel="0" collapsed="false">
      <c r="A361" s="260" t="s">
        <v>440</v>
      </c>
      <c r="B361" s="261" t="n">
        <v>2686.2248</v>
      </c>
      <c r="C361" s="261" t="n">
        <v>40.8776</v>
      </c>
      <c r="D361" s="261" t="n">
        <v>42.8527</v>
      </c>
      <c r="E361" s="261" t="n">
        <v>44.3337</v>
      </c>
      <c r="F361" s="261" t="n">
        <v>1090.2392</v>
      </c>
      <c r="G361" s="261" t="n">
        <v>39.4056</v>
      </c>
      <c r="H361" s="261" t="n">
        <v>42.0707</v>
      </c>
      <c r="I361" s="261" t="n">
        <v>43.1906</v>
      </c>
      <c r="J361" s="261" t="n">
        <v>17849.79</v>
      </c>
      <c r="K361" s="261" t="n">
        <v>49.57</v>
      </c>
    </row>
    <row r="362" customFormat="false" ht="15" hidden="false" customHeight="false" outlineLevel="0" collapsed="false">
      <c r="A362" s="260" t="s">
        <v>441</v>
      </c>
      <c r="B362" s="261" t="n">
        <v>1681.716</v>
      </c>
      <c r="C362" s="261" t="n">
        <v>40.042</v>
      </c>
      <c r="D362" s="261" t="n">
        <v>42.1761</v>
      </c>
      <c r="E362" s="261" t="n">
        <v>43.4288</v>
      </c>
      <c r="F362" s="261" t="n">
        <v>1090.2392</v>
      </c>
      <c r="G362" s="261" t="n">
        <v>39.4056</v>
      </c>
      <c r="H362" s="261" t="n">
        <v>42.0707</v>
      </c>
      <c r="I362" s="261" t="n">
        <v>43.1906</v>
      </c>
      <c r="J362" s="261" t="n">
        <v>16948.47</v>
      </c>
      <c r="K362" s="261" t="n">
        <v>47.83</v>
      </c>
    </row>
    <row r="363" customFormat="false" ht="15" hidden="false" customHeight="false" outlineLevel="0" collapsed="false">
      <c r="A363" s="260" t="s">
        <v>442</v>
      </c>
      <c r="B363" s="261" t="n">
        <v>868.2736</v>
      </c>
      <c r="C363" s="261" t="n">
        <v>39.0206</v>
      </c>
      <c r="D363" s="261" t="n">
        <v>41.5436</v>
      </c>
      <c r="E363" s="261" t="n">
        <v>42.6815</v>
      </c>
      <c r="F363" s="261" t="n">
        <v>1090.2392</v>
      </c>
      <c r="G363" s="261" t="n">
        <v>39.4056</v>
      </c>
      <c r="H363" s="261" t="n">
        <v>42.0707</v>
      </c>
      <c r="I363" s="261" t="n">
        <v>43.1906</v>
      </c>
      <c r="J363" s="261" t="n">
        <v>15489.31</v>
      </c>
      <c r="K363" s="261" t="n">
        <v>47.37</v>
      </c>
    </row>
    <row r="364" customFormat="false" ht="15" hidden="false" customHeight="false" outlineLevel="0" collapsed="false">
      <c r="A364" s="260" t="s">
        <v>443</v>
      </c>
      <c r="B364" s="261" t="n">
        <v>333.508</v>
      </c>
      <c r="C364" s="261" t="n">
        <v>38.131</v>
      </c>
      <c r="D364" s="261" t="n">
        <v>41.1282</v>
      </c>
      <c r="E364" s="261" t="n">
        <v>42.2466</v>
      </c>
      <c r="F364" s="261" t="n">
        <v>1090.2392</v>
      </c>
      <c r="G364" s="261" t="n">
        <v>39.4056</v>
      </c>
      <c r="H364" s="261" t="n">
        <v>42.0707</v>
      </c>
      <c r="I364" s="261" t="n">
        <v>43.1906</v>
      </c>
      <c r="J364" s="261" t="n">
        <v>15557.71</v>
      </c>
      <c r="K364" s="261" t="n">
        <v>47.45</v>
      </c>
    </row>
    <row r="365" customFormat="false" ht="15" hidden="false" customHeight="false" outlineLevel="0" collapsed="false">
      <c r="A365" s="260" t="s">
        <v>444</v>
      </c>
      <c r="B365" s="261" t="n">
        <v>1461.4456</v>
      </c>
      <c r="C365" s="261" t="n">
        <v>39.2546</v>
      </c>
      <c r="D365" s="261" t="n">
        <v>41.7343</v>
      </c>
      <c r="E365" s="261" t="n">
        <v>42.9191</v>
      </c>
      <c r="F365" s="261" t="n">
        <v>608.912</v>
      </c>
      <c r="G365" s="261" t="n">
        <v>36.8727</v>
      </c>
      <c r="H365" s="261" t="n">
        <v>40.9473</v>
      </c>
      <c r="I365" s="261" t="n">
        <v>42.2319</v>
      </c>
      <c r="J365" s="261" t="n">
        <v>15828.49</v>
      </c>
      <c r="K365" s="261" t="n">
        <v>46.74</v>
      </c>
    </row>
    <row r="366" customFormat="false" ht="15" hidden="false" customHeight="false" outlineLevel="0" collapsed="false">
      <c r="A366" s="260" t="s">
        <v>445</v>
      </c>
      <c r="B366" s="261" t="n">
        <v>955.188</v>
      </c>
      <c r="C366" s="261" t="n">
        <v>38.2826</v>
      </c>
      <c r="D366" s="261" t="n">
        <v>41.2614</v>
      </c>
      <c r="E366" s="261" t="n">
        <v>42.4079</v>
      </c>
      <c r="F366" s="261" t="n">
        <v>608.912</v>
      </c>
      <c r="G366" s="261" t="n">
        <v>36.8727</v>
      </c>
      <c r="H366" s="261" t="n">
        <v>40.9473</v>
      </c>
      <c r="I366" s="261" t="n">
        <v>42.2319</v>
      </c>
      <c r="J366" s="261" t="n">
        <v>15370.57</v>
      </c>
      <c r="K366" s="261" t="n">
        <v>44.83</v>
      </c>
    </row>
    <row r="367" customFormat="false" ht="15" hidden="false" customHeight="false" outlineLevel="0" collapsed="false">
      <c r="A367" s="260" t="s">
        <v>446</v>
      </c>
      <c r="B367" s="261" t="n">
        <v>493.3056</v>
      </c>
      <c r="C367" s="261" t="n">
        <v>37.1192</v>
      </c>
      <c r="D367" s="261" t="n">
        <v>40.6003</v>
      </c>
      <c r="E367" s="261" t="n">
        <v>41.7298</v>
      </c>
      <c r="F367" s="261" t="n">
        <v>608.912</v>
      </c>
      <c r="G367" s="261" t="n">
        <v>36.8727</v>
      </c>
      <c r="H367" s="261" t="n">
        <v>40.9473</v>
      </c>
      <c r="I367" s="261" t="n">
        <v>42.2319</v>
      </c>
      <c r="J367" s="261" t="n">
        <v>15077.37</v>
      </c>
      <c r="K367" s="261" t="n">
        <v>45.04</v>
      </c>
    </row>
    <row r="368" customFormat="false" ht="15" hidden="false" customHeight="false" outlineLevel="0" collapsed="false">
      <c r="A368" s="260" t="s">
        <v>447</v>
      </c>
      <c r="B368" s="261" t="n">
        <v>172.716</v>
      </c>
      <c r="C368" s="261" t="n">
        <v>36.1398</v>
      </c>
      <c r="D368" s="261" t="n">
        <v>40.1578</v>
      </c>
      <c r="E368" s="261" t="n">
        <v>41.2904</v>
      </c>
      <c r="F368" s="261" t="n">
        <v>608.912</v>
      </c>
      <c r="G368" s="261" t="n">
        <v>36.8727</v>
      </c>
      <c r="H368" s="261" t="n">
        <v>40.9473</v>
      </c>
      <c r="I368" s="261" t="n">
        <v>42.2319</v>
      </c>
      <c r="J368" s="261" t="n">
        <v>14205.39</v>
      </c>
      <c r="K368" s="261" t="n">
        <v>46.46</v>
      </c>
    </row>
    <row r="369" customFormat="false" ht="15" hidden="false" customHeight="false" outlineLevel="0" collapsed="false">
      <c r="A369" s="260" t="s">
        <v>448</v>
      </c>
      <c r="B369" s="261" t="n">
        <v>4745.1888</v>
      </c>
      <c r="C369" s="261" t="n">
        <v>39.0215</v>
      </c>
      <c r="D369" s="261" t="n">
        <v>41.5762</v>
      </c>
      <c r="E369" s="261" t="n">
        <v>42.7822</v>
      </c>
      <c r="F369" s="261" t="n">
        <v>1300.6744</v>
      </c>
      <c r="G369" s="261" t="n">
        <v>37.7188</v>
      </c>
      <c r="H369" s="261" t="n">
        <v>40.6421</v>
      </c>
      <c r="I369" s="261" t="n">
        <v>42.2704</v>
      </c>
      <c r="J369" s="261" t="n">
        <v>16077.31</v>
      </c>
      <c r="K369" s="261" t="n">
        <v>50.48</v>
      </c>
    </row>
    <row r="370" customFormat="false" ht="15" hidden="false" customHeight="false" outlineLevel="0" collapsed="false">
      <c r="A370" s="260" t="s">
        <v>449</v>
      </c>
      <c r="B370" s="261" t="n">
        <v>3161.908</v>
      </c>
      <c r="C370" s="261" t="n">
        <v>37.9622</v>
      </c>
      <c r="D370" s="261" t="n">
        <v>40.7302</v>
      </c>
      <c r="E370" s="261" t="n">
        <v>41.7961</v>
      </c>
      <c r="F370" s="261" t="n">
        <v>1300.6744</v>
      </c>
      <c r="G370" s="261" t="n">
        <v>37.7188</v>
      </c>
      <c r="H370" s="261" t="n">
        <v>40.6421</v>
      </c>
      <c r="I370" s="261" t="n">
        <v>42.2704</v>
      </c>
      <c r="J370" s="261" t="n">
        <v>15139.18</v>
      </c>
      <c r="K370" s="261" t="n">
        <v>47.8</v>
      </c>
    </row>
    <row r="371" customFormat="false" ht="15" hidden="false" customHeight="false" outlineLevel="0" collapsed="false">
      <c r="A371" s="260" t="s">
        <v>450</v>
      </c>
      <c r="B371" s="261" t="n">
        <v>2002.244</v>
      </c>
      <c r="C371" s="261" t="n">
        <v>36.8684</v>
      </c>
      <c r="D371" s="261" t="n">
        <v>39.9001</v>
      </c>
      <c r="E371" s="261" t="n">
        <v>40.9217</v>
      </c>
      <c r="F371" s="261" t="n">
        <v>1300.6744</v>
      </c>
      <c r="G371" s="261" t="n">
        <v>37.7188</v>
      </c>
      <c r="H371" s="261" t="n">
        <v>40.6421</v>
      </c>
      <c r="I371" s="261" t="n">
        <v>42.2704</v>
      </c>
      <c r="J371" s="261" t="n">
        <v>14504.56</v>
      </c>
      <c r="K371" s="261" t="n">
        <v>46.68</v>
      </c>
    </row>
    <row r="372" customFormat="false" ht="15" hidden="false" customHeight="false" outlineLevel="0" collapsed="false">
      <c r="A372" s="260" t="s">
        <v>451</v>
      </c>
      <c r="B372" s="261" t="n">
        <v>1132.8072</v>
      </c>
      <c r="C372" s="261" t="n">
        <v>35.7341</v>
      </c>
      <c r="D372" s="261" t="n">
        <v>39.3687</v>
      </c>
      <c r="E372" s="261" t="n">
        <v>40.4429</v>
      </c>
      <c r="F372" s="261" t="n">
        <v>1300.6744</v>
      </c>
      <c r="G372" s="261" t="n">
        <v>37.7188</v>
      </c>
      <c r="H372" s="261" t="n">
        <v>40.6421</v>
      </c>
      <c r="I372" s="261" t="n">
        <v>42.2704</v>
      </c>
      <c r="J372" s="261" t="n">
        <v>14056.24</v>
      </c>
      <c r="K372" s="261" t="n">
        <v>45.67</v>
      </c>
    </row>
    <row r="373" customFormat="false" ht="15" hidden="false" customHeight="false" outlineLevel="0" collapsed="false">
      <c r="A373" s="260" t="s">
        <v>452</v>
      </c>
      <c r="B373" s="261" t="n">
        <v>2421.54</v>
      </c>
      <c r="C373" s="261" t="n">
        <v>36.9556</v>
      </c>
      <c r="D373" s="261" t="n">
        <v>40.012</v>
      </c>
      <c r="E373" s="261" t="n">
        <v>41.0267</v>
      </c>
      <c r="F373" s="261" t="n">
        <v>727.6192</v>
      </c>
      <c r="G373" s="261" t="n">
        <v>35.1492</v>
      </c>
      <c r="H373" s="261" t="n">
        <v>39.2458</v>
      </c>
      <c r="I373" s="261" t="n">
        <v>41.2044</v>
      </c>
      <c r="J373" s="261" t="n">
        <v>14182.77</v>
      </c>
      <c r="K373" s="261" t="n">
        <v>45.45</v>
      </c>
    </row>
    <row r="374" customFormat="false" ht="15" hidden="false" customHeight="false" outlineLevel="0" collapsed="false">
      <c r="A374" s="260" t="s">
        <v>453</v>
      </c>
      <c r="B374" s="261" t="n">
        <v>1652.4096</v>
      </c>
      <c r="C374" s="261" t="n">
        <v>35.886</v>
      </c>
      <c r="D374" s="261" t="n">
        <v>39.5366</v>
      </c>
      <c r="E374" s="261" t="n">
        <v>40.5629</v>
      </c>
      <c r="F374" s="261" t="n">
        <v>727.6192</v>
      </c>
      <c r="G374" s="261" t="n">
        <v>35.1492</v>
      </c>
      <c r="H374" s="261" t="n">
        <v>39.2458</v>
      </c>
      <c r="I374" s="261" t="n">
        <v>41.2044</v>
      </c>
      <c r="J374" s="261" t="n">
        <v>12812.95</v>
      </c>
      <c r="K374" s="261" t="n">
        <v>44.3</v>
      </c>
    </row>
    <row r="375" customFormat="false" ht="15" hidden="false" customHeight="false" outlineLevel="0" collapsed="false">
      <c r="A375" s="260" t="s">
        <v>454</v>
      </c>
      <c r="B375" s="261" t="n">
        <v>999.0336</v>
      </c>
      <c r="C375" s="261" t="n">
        <v>34.741</v>
      </c>
      <c r="D375" s="261" t="n">
        <v>38.6559</v>
      </c>
      <c r="E375" s="261" t="n">
        <v>39.7976</v>
      </c>
      <c r="F375" s="261" t="n">
        <v>727.6192</v>
      </c>
      <c r="G375" s="261" t="n">
        <v>35.1492</v>
      </c>
      <c r="H375" s="261" t="n">
        <v>39.2458</v>
      </c>
      <c r="I375" s="261" t="n">
        <v>41.2044</v>
      </c>
      <c r="J375" s="261" t="n">
        <v>12448.85</v>
      </c>
      <c r="K375" s="261" t="n">
        <v>43.56</v>
      </c>
    </row>
    <row r="376" customFormat="false" ht="15" hidden="false" customHeight="false" outlineLevel="0" collapsed="false">
      <c r="A376" s="260" t="s">
        <v>455</v>
      </c>
      <c r="B376" s="261" t="n">
        <v>502.4264</v>
      </c>
      <c r="C376" s="261" t="n">
        <v>33.6241</v>
      </c>
      <c r="D376" s="261" t="n">
        <v>37.9717</v>
      </c>
      <c r="E376" s="261" t="n">
        <v>39.2963</v>
      </c>
      <c r="F376" s="261" t="n">
        <v>727.6192</v>
      </c>
      <c r="G376" s="261" t="n">
        <v>35.1492</v>
      </c>
      <c r="H376" s="261" t="n">
        <v>39.2458</v>
      </c>
      <c r="I376" s="261" t="n">
        <v>41.2044</v>
      </c>
      <c r="J376" s="261" t="n">
        <v>13022.87</v>
      </c>
      <c r="K376" s="261" t="n">
        <v>43.2</v>
      </c>
    </row>
    <row r="377" customFormat="false" ht="15" hidden="false" customHeight="false" outlineLevel="0" collapsed="false">
      <c r="A377" s="260" t="s">
        <v>456</v>
      </c>
      <c r="B377" s="261" t="n">
        <v>9195.532</v>
      </c>
      <c r="C377" s="261" t="n">
        <v>37.8033</v>
      </c>
      <c r="D377" s="261" t="n">
        <v>39.5897</v>
      </c>
      <c r="E377" s="261" t="n">
        <v>42.7884</v>
      </c>
      <c r="F377" s="261" t="n">
        <v>2408.8168</v>
      </c>
      <c r="G377" s="261" t="n">
        <v>38.2717</v>
      </c>
      <c r="H377" s="261" t="n">
        <v>41.1562</v>
      </c>
      <c r="I377" s="261" t="n">
        <v>41.9993</v>
      </c>
      <c r="J377" s="261" t="n">
        <v>36382.22</v>
      </c>
      <c r="K377" s="261" t="n">
        <v>92.64</v>
      </c>
    </row>
    <row r="378" customFormat="false" ht="15" hidden="false" customHeight="false" outlineLevel="0" collapsed="false">
      <c r="A378" s="260" t="s">
        <v>457</v>
      </c>
      <c r="B378" s="261" t="n">
        <v>5549.3464</v>
      </c>
      <c r="C378" s="261" t="n">
        <v>37.1492</v>
      </c>
      <c r="D378" s="261" t="n">
        <v>39.1868</v>
      </c>
      <c r="E378" s="261" t="n">
        <v>42.0309</v>
      </c>
      <c r="F378" s="261" t="n">
        <v>2408.8168</v>
      </c>
      <c r="G378" s="261" t="n">
        <v>38.2717</v>
      </c>
      <c r="H378" s="261" t="n">
        <v>41.1562</v>
      </c>
      <c r="I378" s="261" t="n">
        <v>41.9993</v>
      </c>
      <c r="J378" s="261" t="n">
        <v>31749.12</v>
      </c>
      <c r="K378" s="261" t="n">
        <v>88.28</v>
      </c>
    </row>
    <row r="379" customFormat="false" ht="15" hidden="false" customHeight="false" outlineLevel="0" collapsed="false">
      <c r="A379" s="260" t="s">
        <v>458</v>
      </c>
      <c r="B379" s="261" t="n">
        <v>3294.6416</v>
      </c>
      <c r="C379" s="261" t="n">
        <v>36.384</v>
      </c>
      <c r="D379" s="261" t="n">
        <v>38.7949</v>
      </c>
      <c r="E379" s="261" t="n">
        <v>41.2807</v>
      </c>
      <c r="F379" s="261" t="n">
        <v>2408.8168</v>
      </c>
      <c r="G379" s="261" t="n">
        <v>38.2717</v>
      </c>
      <c r="H379" s="261" t="n">
        <v>41.1562</v>
      </c>
      <c r="I379" s="261" t="n">
        <v>41.9993</v>
      </c>
      <c r="J379" s="261" t="n">
        <v>32374.25</v>
      </c>
      <c r="K379" s="261" t="n">
        <v>84.78</v>
      </c>
    </row>
    <row r="380" customFormat="false" ht="15" hidden="false" customHeight="false" outlineLevel="0" collapsed="false">
      <c r="A380" s="260" t="s">
        <v>459</v>
      </c>
      <c r="B380" s="261" t="n">
        <v>1802.3632</v>
      </c>
      <c r="C380" s="261" t="n">
        <v>35.5586</v>
      </c>
      <c r="D380" s="261" t="n">
        <v>38.5304</v>
      </c>
      <c r="E380" s="261" t="n">
        <v>40.7972</v>
      </c>
      <c r="F380" s="261" t="n">
        <v>2408.8168</v>
      </c>
      <c r="G380" s="261" t="n">
        <v>38.2717</v>
      </c>
      <c r="H380" s="261" t="n">
        <v>41.1562</v>
      </c>
      <c r="I380" s="261" t="n">
        <v>41.9993</v>
      </c>
      <c r="J380" s="261" t="n">
        <v>31477.51</v>
      </c>
      <c r="K380" s="261" t="n">
        <v>83.5</v>
      </c>
    </row>
    <row r="381" customFormat="false" ht="15" hidden="false" customHeight="false" outlineLevel="0" collapsed="false">
      <c r="A381" s="260" t="s">
        <v>460</v>
      </c>
      <c r="B381" s="261" t="n">
        <v>4136.3024</v>
      </c>
      <c r="C381" s="261" t="n">
        <v>36.4645</v>
      </c>
      <c r="D381" s="261" t="n">
        <v>38.8485</v>
      </c>
      <c r="E381" s="261" t="n">
        <v>41.4086</v>
      </c>
      <c r="F381" s="261" t="n">
        <v>1399.5776</v>
      </c>
      <c r="G381" s="261" t="n">
        <v>35.7138</v>
      </c>
      <c r="H381" s="261" t="n">
        <v>39.9592</v>
      </c>
      <c r="I381" s="261" t="n">
        <v>40.4231</v>
      </c>
      <c r="J381" s="261" t="n">
        <v>31858.79</v>
      </c>
      <c r="K381" s="261" t="n">
        <v>84.67</v>
      </c>
    </row>
    <row r="382" customFormat="false" ht="15" hidden="false" customHeight="false" outlineLevel="0" collapsed="false">
      <c r="A382" s="260" t="s">
        <v>461</v>
      </c>
      <c r="B382" s="261" t="n">
        <v>2801.392</v>
      </c>
      <c r="C382" s="261" t="n">
        <v>35.6783</v>
      </c>
      <c r="D382" s="261" t="n">
        <v>38.5737</v>
      </c>
      <c r="E382" s="261" t="n">
        <v>40.8962</v>
      </c>
      <c r="F382" s="261" t="n">
        <v>1399.5776</v>
      </c>
      <c r="G382" s="261" t="n">
        <v>35.7138</v>
      </c>
      <c r="H382" s="261" t="n">
        <v>39.9592</v>
      </c>
      <c r="I382" s="261" t="n">
        <v>40.4231</v>
      </c>
      <c r="J382" s="261" t="n">
        <v>28463.28</v>
      </c>
      <c r="K382" s="261" t="n">
        <v>82.64</v>
      </c>
    </row>
    <row r="383" customFormat="false" ht="15" hidden="false" customHeight="false" outlineLevel="0" collapsed="false">
      <c r="A383" s="260" t="s">
        <v>462</v>
      </c>
      <c r="B383" s="261" t="n">
        <v>1703.5888</v>
      </c>
      <c r="C383" s="261" t="n">
        <v>34.7469</v>
      </c>
      <c r="D383" s="261" t="n">
        <v>38.0969</v>
      </c>
      <c r="E383" s="261" t="n">
        <v>40.0553</v>
      </c>
      <c r="F383" s="261" t="n">
        <v>1399.5776</v>
      </c>
      <c r="G383" s="261" t="n">
        <v>35.7138</v>
      </c>
      <c r="H383" s="261" t="n">
        <v>39.9592</v>
      </c>
      <c r="I383" s="261" t="n">
        <v>40.4231</v>
      </c>
      <c r="J383" s="261" t="n">
        <v>27618.32</v>
      </c>
      <c r="K383" s="261" t="n">
        <v>81.19</v>
      </c>
    </row>
    <row r="384" customFormat="false" ht="15" hidden="false" customHeight="false" outlineLevel="0" collapsed="false">
      <c r="A384" s="260" t="s">
        <v>463</v>
      </c>
      <c r="B384" s="261" t="n">
        <v>901.8344</v>
      </c>
      <c r="C384" s="261" t="n">
        <v>33.8146</v>
      </c>
      <c r="D384" s="261" t="n">
        <v>37.7228</v>
      </c>
      <c r="E384" s="261" t="n">
        <v>39.4256</v>
      </c>
      <c r="F384" s="261" t="n">
        <v>1399.5776</v>
      </c>
      <c r="G384" s="261" t="n">
        <v>35.7138</v>
      </c>
      <c r="H384" s="261" t="n">
        <v>39.9592</v>
      </c>
      <c r="I384" s="261" t="n">
        <v>40.4231</v>
      </c>
      <c r="J384" s="261" t="n">
        <v>29262.97</v>
      </c>
      <c r="K384" s="261" t="n">
        <v>80.38</v>
      </c>
    </row>
    <row r="385" customFormat="false" ht="15" hidden="false" customHeight="false" outlineLevel="0" collapsed="false">
      <c r="A385" s="260" t="s">
        <v>464</v>
      </c>
      <c r="B385" s="261" t="n">
        <v>9196.2016</v>
      </c>
      <c r="C385" s="261" t="n">
        <v>38.4432</v>
      </c>
      <c r="D385" s="261" t="n">
        <v>43.1643</v>
      </c>
      <c r="E385" s="261" t="n">
        <v>44.0234</v>
      </c>
      <c r="F385" s="261" t="n">
        <v>2551.0144</v>
      </c>
      <c r="G385" s="261" t="n">
        <v>39.1069</v>
      </c>
      <c r="H385" s="261" t="n">
        <v>43.5038</v>
      </c>
      <c r="I385" s="261" t="n">
        <v>42.6752</v>
      </c>
      <c r="J385" s="261" t="n">
        <v>42776.99</v>
      </c>
      <c r="K385" s="261" t="n">
        <v>107.73</v>
      </c>
    </row>
    <row r="386" customFormat="false" ht="15" hidden="false" customHeight="false" outlineLevel="0" collapsed="false">
      <c r="A386" s="260" t="s">
        <v>465</v>
      </c>
      <c r="B386" s="261" t="n">
        <v>5627.1832</v>
      </c>
      <c r="C386" s="261" t="n">
        <v>37.7651</v>
      </c>
      <c r="D386" s="261" t="n">
        <v>42.5697</v>
      </c>
      <c r="E386" s="261" t="n">
        <v>43.1174</v>
      </c>
      <c r="F386" s="261" t="n">
        <v>2551.0144</v>
      </c>
      <c r="G386" s="261" t="n">
        <v>39.1069</v>
      </c>
      <c r="H386" s="261" t="n">
        <v>43.5038</v>
      </c>
      <c r="I386" s="261" t="n">
        <v>42.6752</v>
      </c>
      <c r="J386" s="261" t="n">
        <v>40527.16</v>
      </c>
      <c r="K386" s="261" t="n">
        <v>102.59</v>
      </c>
    </row>
    <row r="387" customFormat="false" ht="15" hidden="false" customHeight="false" outlineLevel="0" collapsed="false">
      <c r="A387" s="260" t="s">
        <v>466</v>
      </c>
      <c r="B387" s="261" t="n">
        <v>3259.6616</v>
      </c>
      <c r="C387" s="261" t="n">
        <v>37.003</v>
      </c>
      <c r="D387" s="261" t="n">
        <v>41.9863</v>
      </c>
      <c r="E387" s="261" t="n">
        <v>42.2208</v>
      </c>
      <c r="F387" s="261" t="n">
        <v>2551.0144</v>
      </c>
      <c r="G387" s="261" t="n">
        <v>39.1069</v>
      </c>
      <c r="H387" s="261" t="n">
        <v>43.5038</v>
      </c>
      <c r="I387" s="261" t="n">
        <v>42.6752</v>
      </c>
      <c r="J387" s="261" t="n">
        <v>36295.93</v>
      </c>
      <c r="K387" s="261" t="n">
        <v>100.03</v>
      </c>
    </row>
    <row r="388" customFormat="false" ht="15" hidden="false" customHeight="false" outlineLevel="0" collapsed="false">
      <c r="A388" s="260" t="s">
        <v>467</v>
      </c>
      <c r="B388" s="261" t="n">
        <v>1701.096</v>
      </c>
      <c r="C388" s="261" t="n">
        <v>36.2474</v>
      </c>
      <c r="D388" s="261" t="n">
        <v>41.5787</v>
      </c>
      <c r="E388" s="261" t="n">
        <v>41.5265</v>
      </c>
      <c r="F388" s="261" t="n">
        <v>2551.0144</v>
      </c>
      <c r="G388" s="261" t="n">
        <v>39.1069</v>
      </c>
      <c r="H388" s="261" t="n">
        <v>43.5038</v>
      </c>
      <c r="I388" s="261" t="n">
        <v>42.6752</v>
      </c>
      <c r="J388" s="261" t="n">
        <v>37769.76</v>
      </c>
      <c r="K388" s="261" t="n">
        <v>97.81</v>
      </c>
    </row>
    <row r="389" customFormat="false" ht="15" hidden="false" customHeight="false" outlineLevel="0" collapsed="false">
      <c r="A389" s="260" t="s">
        <v>468</v>
      </c>
      <c r="B389" s="261" t="n">
        <v>4368.6312</v>
      </c>
      <c r="C389" s="261" t="n">
        <v>37.114</v>
      </c>
      <c r="D389" s="261" t="n">
        <v>42.1293</v>
      </c>
      <c r="E389" s="261" t="n">
        <v>42.4811</v>
      </c>
      <c r="F389" s="261" t="n">
        <v>1470.4144</v>
      </c>
      <c r="G389" s="261" t="n">
        <v>36.6152</v>
      </c>
      <c r="H389" s="261" t="n">
        <v>42.1165</v>
      </c>
      <c r="I389" s="261" t="n">
        <v>40.929</v>
      </c>
      <c r="J389" s="261" t="n">
        <v>35246.62</v>
      </c>
      <c r="K389" s="261" t="n">
        <v>98.23</v>
      </c>
    </row>
    <row r="390" customFormat="false" ht="15" hidden="false" customHeight="false" outlineLevel="0" collapsed="false">
      <c r="A390" s="260" t="s">
        <v>469</v>
      </c>
      <c r="B390" s="261" t="n">
        <v>2883.324</v>
      </c>
      <c r="C390" s="261" t="n">
        <v>36.3481</v>
      </c>
      <c r="D390" s="261" t="n">
        <v>41.6387</v>
      </c>
      <c r="E390" s="261" t="n">
        <v>41.6957</v>
      </c>
      <c r="F390" s="261" t="n">
        <v>1470.4144</v>
      </c>
      <c r="G390" s="261" t="n">
        <v>36.6152</v>
      </c>
      <c r="H390" s="261" t="n">
        <v>42.1165</v>
      </c>
      <c r="I390" s="261" t="n">
        <v>40.929</v>
      </c>
      <c r="J390" s="261" t="n">
        <v>33961.98</v>
      </c>
      <c r="K390" s="261" t="n">
        <v>95.68</v>
      </c>
    </row>
    <row r="391" customFormat="false" ht="15" hidden="false" customHeight="false" outlineLevel="0" collapsed="false">
      <c r="A391" s="260" t="s">
        <v>470</v>
      </c>
      <c r="B391" s="261" t="n">
        <v>1662.392</v>
      </c>
      <c r="C391" s="261" t="n">
        <v>35.4412</v>
      </c>
      <c r="D391" s="261" t="n">
        <v>40.9622</v>
      </c>
      <c r="E391" s="261" t="n">
        <v>40.7314</v>
      </c>
      <c r="F391" s="261" t="n">
        <v>1470.4144</v>
      </c>
      <c r="G391" s="261" t="n">
        <v>36.6152</v>
      </c>
      <c r="H391" s="261" t="n">
        <v>42.1165</v>
      </c>
      <c r="I391" s="261" t="n">
        <v>40.929</v>
      </c>
      <c r="J391" s="261" t="n">
        <v>35265.15</v>
      </c>
      <c r="K391" s="261" t="n">
        <v>94.28</v>
      </c>
    </row>
    <row r="392" customFormat="false" ht="15" hidden="false" customHeight="false" outlineLevel="0" collapsed="false">
      <c r="A392" s="260" t="s">
        <v>471</v>
      </c>
      <c r="B392" s="261" t="n">
        <v>844.8952</v>
      </c>
      <c r="C392" s="261" t="n">
        <v>34.6205</v>
      </c>
      <c r="D392" s="261" t="n">
        <v>40.5398</v>
      </c>
      <c r="E392" s="261" t="n">
        <v>40.1125</v>
      </c>
      <c r="F392" s="261" t="n">
        <v>1470.4144</v>
      </c>
      <c r="G392" s="261" t="n">
        <v>36.6152</v>
      </c>
      <c r="H392" s="261" t="n">
        <v>42.1165</v>
      </c>
      <c r="I392" s="261" t="n">
        <v>40.929</v>
      </c>
      <c r="J392" s="261" t="n">
        <v>35152.63</v>
      </c>
      <c r="K392" s="261" t="n">
        <v>94.35</v>
      </c>
    </row>
    <row r="393" customFormat="false" ht="15" hidden="false" customHeight="false" outlineLevel="0" collapsed="false">
      <c r="A393" s="260" t="s">
        <v>472</v>
      </c>
      <c r="B393" s="261" t="n">
        <v>18741.8984</v>
      </c>
      <c r="C393" s="261" t="n">
        <v>36.2998</v>
      </c>
      <c r="D393" s="261" t="n">
        <v>41.4878</v>
      </c>
      <c r="E393" s="261" t="n">
        <v>43.7117</v>
      </c>
      <c r="F393" s="261" t="n">
        <v>1685.0304</v>
      </c>
      <c r="G393" s="261" t="n">
        <v>38.1152</v>
      </c>
      <c r="H393" s="261" t="n">
        <v>42.5909</v>
      </c>
      <c r="I393" s="261" t="n">
        <v>44.7519</v>
      </c>
      <c r="J393" s="261" t="n">
        <v>41779.67</v>
      </c>
      <c r="K393" s="261" t="n">
        <v>129.25</v>
      </c>
    </row>
    <row r="394" customFormat="false" ht="15" hidden="false" customHeight="false" outlineLevel="0" collapsed="false">
      <c r="A394" s="260" t="s">
        <v>473</v>
      </c>
      <c r="B394" s="261" t="n">
        <v>9276.9008</v>
      </c>
      <c r="C394" s="261" t="n">
        <v>35.5634</v>
      </c>
      <c r="D394" s="261" t="n">
        <v>40.9611</v>
      </c>
      <c r="E394" s="261" t="n">
        <v>43.2438</v>
      </c>
      <c r="F394" s="261" t="n">
        <v>1685.0304</v>
      </c>
      <c r="G394" s="261" t="n">
        <v>38.1152</v>
      </c>
      <c r="H394" s="261" t="n">
        <v>42.5909</v>
      </c>
      <c r="I394" s="261" t="n">
        <v>44.7519</v>
      </c>
      <c r="J394" s="261" t="n">
        <v>37017.64</v>
      </c>
      <c r="K394" s="261" t="n">
        <v>115.3</v>
      </c>
    </row>
    <row r="395" customFormat="false" ht="15" hidden="false" customHeight="false" outlineLevel="0" collapsed="false">
      <c r="A395" s="260" t="s">
        <v>474</v>
      </c>
      <c r="B395" s="261" t="n">
        <v>4911.736</v>
      </c>
      <c r="C395" s="261" t="n">
        <v>35.0177</v>
      </c>
      <c r="D395" s="261" t="n">
        <v>40.4271</v>
      </c>
      <c r="E395" s="261" t="n">
        <v>42.798</v>
      </c>
      <c r="F395" s="261" t="n">
        <v>1685.0304</v>
      </c>
      <c r="G395" s="261" t="n">
        <v>38.1152</v>
      </c>
      <c r="H395" s="261" t="n">
        <v>42.5909</v>
      </c>
      <c r="I395" s="261" t="n">
        <v>44.7519</v>
      </c>
      <c r="J395" s="261" t="n">
        <v>36505.97</v>
      </c>
      <c r="K395" s="261" t="n">
        <v>108.65</v>
      </c>
    </row>
    <row r="396" customFormat="false" ht="15" hidden="false" customHeight="false" outlineLevel="0" collapsed="false">
      <c r="A396" s="260" t="s">
        <v>475</v>
      </c>
      <c r="B396" s="261" t="n">
        <v>2756.6328</v>
      </c>
      <c r="C396" s="261" t="n">
        <v>34.4499</v>
      </c>
      <c r="D396" s="261" t="n">
        <v>40.1151</v>
      </c>
      <c r="E396" s="261" t="n">
        <v>42.5563</v>
      </c>
      <c r="F396" s="261" t="n">
        <v>1685.0304</v>
      </c>
      <c r="G396" s="261" t="n">
        <v>38.1152</v>
      </c>
      <c r="H396" s="261" t="n">
        <v>42.5909</v>
      </c>
      <c r="I396" s="261" t="n">
        <v>44.7519</v>
      </c>
      <c r="J396" s="261" t="n">
        <v>32570.64</v>
      </c>
      <c r="K396" s="261" t="n">
        <v>104.77</v>
      </c>
    </row>
    <row r="397" customFormat="false" ht="15" hidden="false" customHeight="false" outlineLevel="0" collapsed="false">
      <c r="A397" s="260" t="s">
        <v>476</v>
      </c>
      <c r="B397" s="261" t="n">
        <v>5195.3688</v>
      </c>
      <c r="C397" s="261" t="n">
        <v>35.0265</v>
      </c>
      <c r="D397" s="261" t="n">
        <v>40.4733</v>
      </c>
      <c r="E397" s="261" t="n">
        <v>42.8346</v>
      </c>
      <c r="F397" s="261" t="n">
        <v>905.8984</v>
      </c>
      <c r="G397" s="261" t="n">
        <v>35.8367</v>
      </c>
      <c r="H397" s="261" t="n">
        <v>41.3519</v>
      </c>
      <c r="I397" s="261" t="n">
        <v>43.5718</v>
      </c>
      <c r="J397" s="261" t="n">
        <v>33675.23</v>
      </c>
      <c r="K397" s="261" t="n">
        <v>107.4</v>
      </c>
    </row>
    <row r="398" customFormat="false" ht="15" hidden="false" customHeight="false" outlineLevel="0" collapsed="false">
      <c r="A398" s="260" t="s">
        <v>477</v>
      </c>
      <c r="B398" s="261" t="n">
        <v>3101.82</v>
      </c>
      <c r="C398" s="261" t="n">
        <v>34.4752</v>
      </c>
      <c r="D398" s="261" t="n">
        <v>40.1648</v>
      </c>
      <c r="E398" s="261" t="n">
        <v>42.5814</v>
      </c>
      <c r="F398" s="261" t="n">
        <v>905.8984</v>
      </c>
      <c r="G398" s="261" t="n">
        <v>35.8367</v>
      </c>
      <c r="H398" s="261" t="n">
        <v>41.3519</v>
      </c>
      <c r="I398" s="261" t="n">
        <v>43.5718</v>
      </c>
      <c r="J398" s="261" t="n">
        <v>31910.24</v>
      </c>
      <c r="K398" s="261" t="n">
        <v>103.82</v>
      </c>
    </row>
    <row r="399" customFormat="false" ht="15" hidden="false" customHeight="false" outlineLevel="0" collapsed="false">
      <c r="A399" s="260" t="s">
        <v>478</v>
      </c>
      <c r="B399" s="261" t="n">
        <v>1897.8368</v>
      </c>
      <c r="C399" s="261" t="n">
        <v>33.8149</v>
      </c>
      <c r="D399" s="261" t="n">
        <v>39.5199</v>
      </c>
      <c r="E399" s="261" t="n">
        <v>42.024</v>
      </c>
      <c r="F399" s="261" t="n">
        <v>905.8984</v>
      </c>
      <c r="G399" s="261" t="n">
        <v>35.8367</v>
      </c>
      <c r="H399" s="261" t="n">
        <v>41.3519</v>
      </c>
      <c r="I399" s="261" t="n">
        <v>43.5718</v>
      </c>
      <c r="J399" s="261" t="n">
        <v>30869.3</v>
      </c>
      <c r="K399" s="261" t="n">
        <v>100.67</v>
      </c>
    </row>
    <row r="400" customFormat="false" ht="15" hidden="false" customHeight="false" outlineLevel="0" collapsed="false">
      <c r="A400" s="260" t="s">
        <v>479</v>
      </c>
      <c r="B400" s="261" t="n">
        <v>1147.5808</v>
      </c>
      <c r="C400" s="261" t="n">
        <v>33.0612</v>
      </c>
      <c r="D400" s="261" t="n">
        <v>39.0383</v>
      </c>
      <c r="E400" s="261" t="n">
        <v>41.6373</v>
      </c>
      <c r="F400" s="261" t="n">
        <v>905.8984</v>
      </c>
      <c r="G400" s="261" t="n">
        <v>35.8367</v>
      </c>
      <c r="H400" s="261" t="n">
        <v>41.3519</v>
      </c>
      <c r="I400" s="261" t="n">
        <v>43.5718</v>
      </c>
      <c r="J400" s="261" t="n">
        <v>30114.15</v>
      </c>
      <c r="K400" s="261" t="n">
        <v>10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71" colorId="64" zoomScale="100" zoomScaleNormal="100" zoomScalePageLayoutView="100" workbookViewId="0">
      <selection pane="topLeft" activeCell="B97" activeCellId="0" sqref="B97:K400"/>
    </sheetView>
  </sheetViews>
  <sheetFormatPr defaultColWidth="8.87109375" defaultRowHeight="15.75" zeroHeight="false" outlineLevelRow="0" outlineLevelCol="0"/>
  <cols>
    <col collapsed="false" customWidth="true" hidden="false" outlineLevel="0" max="1" min="1" style="261" width="75.25"/>
    <col collapsed="false" customWidth="false" hidden="false" outlineLevel="0" max="257" min="10" style="261" width="8.87"/>
  </cols>
  <sheetData>
    <row r="1" s="263" customFormat="true" ht="15.75" hidden="false" customHeight="false" outlineLevel="0" collapsed="false">
      <c r="A1" s="263" t="s">
        <v>480</v>
      </c>
      <c r="B1" s="0"/>
      <c r="C1" s="0"/>
      <c r="D1" s="0"/>
      <c r="E1" s="0"/>
      <c r="F1" s="0"/>
      <c r="G1" s="0"/>
      <c r="H1" s="0"/>
      <c r="I1" s="0"/>
    </row>
    <row r="2" customFormat="false" ht="15.75" hidden="false" customHeight="false" outlineLevel="0" collapsed="false">
      <c r="A2" s="261" t="s">
        <v>481</v>
      </c>
    </row>
    <row r="3" customFormat="false" ht="15.75" hidden="false" customHeight="false" outlineLevel="0" collapsed="false">
      <c r="A3" s="261" t="s">
        <v>482</v>
      </c>
    </row>
    <row r="4" customFormat="false" ht="15.75" hidden="false" customHeight="false" outlineLevel="0" collapsed="false">
      <c r="A4" s="261" t="s">
        <v>483</v>
      </c>
    </row>
    <row r="5" customFormat="false" ht="15.75" hidden="false" customHeight="false" outlineLevel="0" collapsed="false">
      <c r="A5" s="261" t="s">
        <v>484</v>
      </c>
    </row>
    <row r="6" customFormat="false" ht="15.75" hidden="false" customHeight="false" outlineLevel="0" collapsed="false">
      <c r="A6" s="261" t="s">
        <v>485</v>
      </c>
    </row>
    <row r="7" customFormat="false" ht="15.75" hidden="false" customHeight="false" outlineLevel="0" collapsed="false">
      <c r="A7" s="261" t="s">
        <v>486</v>
      </c>
    </row>
    <row r="8" customFormat="false" ht="15.75" hidden="false" customHeight="false" outlineLevel="0" collapsed="false">
      <c r="A8" s="261" t="s">
        <v>487</v>
      </c>
    </row>
    <row r="9" customFormat="false" ht="15.75" hidden="false" customHeight="false" outlineLevel="0" collapsed="false">
      <c r="A9" s="261" t="s">
        <v>488</v>
      </c>
    </row>
    <row r="10" customFormat="false" ht="15.75" hidden="false" customHeight="false" outlineLevel="0" collapsed="false">
      <c r="A10" s="261" t="s">
        <v>489</v>
      </c>
    </row>
    <row r="11" customFormat="false" ht="15.75" hidden="false" customHeight="false" outlineLevel="0" collapsed="false">
      <c r="A11" s="261" t="s">
        <v>490</v>
      </c>
    </row>
    <row r="12" customFormat="false" ht="15.75" hidden="false" customHeight="false" outlineLevel="0" collapsed="false">
      <c r="A12" s="261" t="s">
        <v>491</v>
      </c>
    </row>
    <row r="13" customFormat="false" ht="15.75" hidden="false" customHeight="false" outlineLevel="0" collapsed="false">
      <c r="A13" s="261" t="s">
        <v>492</v>
      </c>
    </row>
    <row r="14" customFormat="false" ht="15.75" hidden="false" customHeight="false" outlineLevel="0" collapsed="false">
      <c r="A14" s="261" t="s">
        <v>493</v>
      </c>
    </row>
    <row r="15" customFormat="false" ht="15.75" hidden="false" customHeight="false" outlineLevel="0" collapsed="false">
      <c r="A15" s="261" t="s">
        <v>494</v>
      </c>
    </row>
    <row r="16" customFormat="false" ht="15.75" hidden="false" customHeight="false" outlineLevel="0" collapsed="false">
      <c r="A16" s="261" t="s">
        <v>495</v>
      </c>
    </row>
    <row r="17" customFormat="false" ht="15.75" hidden="false" customHeight="false" outlineLevel="0" collapsed="false">
      <c r="A17" s="261" t="s">
        <v>496</v>
      </c>
    </row>
    <row r="18" customFormat="false" ht="15.75" hidden="false" customHeight="false" outlineLevel="0" collapsed="false">
      <c r="A18" s="261" t="s">
        <v>497</v>
      </c>
    </row>
    <row r="19" customFormat="false" ht="15.75" hidden="false" customHeight="false" outlineLevel="0" collapsed="false">
      <c r="A19" s="261" t="s">
        <v>498</v>
      </c>
    </row>
    <row r="20" customFormat="false" ht="15.75" hidden="false" customHeight="false" outlineLevel="0" collapsed="false">
      <c r="A20" s="261" t="s">
        <v>499</v>
      </c>
    </row>
    <row r="21" customFormat="false" ht="15.75" hidden="false" customHeight="false" outlineLevel="0" collapsed="false">
      <c r="A21" s="261" t="s">
        <v>500</v>
      </c>
    </row>
    <row r="22" customFormat="false" ht="15.75" hidden="false" customHeight="false" outlineLevel="0" collapsed="false">
      <c r="A22" s="261" t="s">
        <v>501</v>
      </c>
    </row>
    <row r="23" customFormat="false" ht="15.75" hidden="false" customHeight="false" outlineLevel="0" collapsed="false">
      <c r="A23" s="261" t="s">
        <v>502</v>
      </c>
    </row>
    <row r="24" customFormat="false" ht="15.75" hidden="false" customHeight="false" outlineLevel="0" collapsed="false">
      <c r="A24" s="261" t="s">
        <v>503</v>
      </c>
    </row>
    <row r="25" customFormat="false" ht="15.75" hidden="false" customHeight="false" outlineLevel="0" collapsed="false">
      <c r="A25" s="261" t="s">
        <v>504</v>
      </c>
    </row>
    <row r="26" customFormat="false" ht="15.75" hidden="false" customHeight="false" outlineLevel="0" collapsed="false">
      <c r="A26" s="261" t="s">
        <v>505</v>
      </c>
    </row>
    <row r="27" customFormat="false" ht="15.75" hidden="false" customHeight="false" outlineLevel="0" collapsed="false">
      <c r="A27" s="261" t="s">
        <v>506</v>
      </c>
    </row>
    <row r="28" customFormat="false" ht="15.75" hidden="false" customHeight="false" outlineLevel="0" collapsed="false">
      <c r="A28" s="261" t="s">
        <v>507</v>
      </c>
    </row>
    <row r="29" customFormat="false" ht="15.75" hidden="false" customHeight="false" outlineLevel="0" collapsed="false">
      <c r="A29" s="261" t="s">
        <v>508</v>
      </c>
    </row>
    <row r="30" customFormat="false" ht="15.75" hidden="false" customHeight="false" outlineLevel="0" collapsed="false">
      <c r="A30" s="261" t="s">
        <v>509</v>
      </c>
    </row>
    <row r="31" customFormat="false" ht="15.75" hidden="false" customHeight="false" outlineLevel="0" collapsed="false">
      <c r="A31" s="261" t="s">
        <v>510</v>
      </c>
    </row>
    <row r="32" customFormat="false" ht="15.75" hidden="false" customHeight="false" outlineLevel="0" collapsed="false">
      <c r="A32" s="261" t="s">
        <v>511</v>
      </c>
    </row>
    <row r="33" customFormat="false" ht="15.75" hidden="false" customHeight="false" outlineLevel="0" collapsed="false">
      <c r="A33" s="261" t="s">
        <v>512</v>
      </c>
    </row>
    <row r="34" customFormat="false" ht="15.75" hidden="false" customHeight="false" outlineLevel="0" collapsed="false">
      <c r="A34" s="261" t="s">
        <v>513</v>
      </c>
    </row>
    <row r="35" customFormat="false" ht="15.75" hidden="false" customHeight="false" outlineLevel="0" collapsed="false">
      <c r="A35" s="261" t="s">
        <v>514</v>
      </c>
    </row>
    <row r="36" customFormat="false" ht="15.75" hidden="false" customHeight="false" outlineLevel="0" collapsed="false">
      <c r="A36" s="261" t="s">
        <v>515</v>
      </c>
    </row>
    <row r="37" customFormat="false" ht="15.75" hidden="false" customHeight="false" outlineLevel="0" collapsed="false">
      <c r="A37" s="261" t="s">
        <v>516</v>
      </c>
    </row>
    <row r="38" customFormat="false" ht="15.75" hidden="false" customHeight="false" outlineLevel="0" collapsed="false">
      <c r="A38" s="261" t="s">
        <v>517</v>
      </c>
    </row>
    <row r="39" customFormat="false" ht="15.75" hidden="false" customHeight="false" outlineLevel="0" collapsed="false">
      <c r="A39" s="261" t="s">
        <v>518</v>
      </c>
    </row>
    <row r="40" customFormat="false" ht="15.75" hidden="false" customHeight="false" outlineLevel="0" collapsed="false">
      <c r="A40" s="261" t="s">
        <v>519</v>
      </c>
    </row>
    <row r="41" s="263" customFormat="true" ht="15.75" hidden="false" customHeight="false" outlineLevel="0" collapsed="false">
      <c r="A41" s="263" t="s">
        <v>520</v>
      </c>
      <c r="B41" s="0"/>
      <c r="C41" s="0"/>
      <c r="D41" s="0"/>
      <c r="E41" s="0"/>
      <c r="F41" s="0"/>
      <c r="G41" s="0"/>
      <c r="H41" s="0"/>
      <c r="I41" s="0"/>
    </row>
    <row r="42" customFormat="false" ht="15.75" hidden="false" customHeight="false" outlineLevel="0" collapsed="false">
      <c r="A42" s="261" t="s">
        <v>521</v>
      </c>
    </row>
    <row r="43" customFormat="false" ht="15.75" hidden="false" customHeight="false" outlineLevel="0" collapsed="false">
      <c r="A43" s="261" t="s">
        <v>522</v>
      </c>
    </row>
    <row r="44" customFormat="false" ht="15.75" hidden="false" customHeight="false" outlineLevel="0" collapsed="false">
      <c r="A44" s="261" t="s">
        <v>523</v>
      </c>
    </row>
    <row r="45" customFormat="false" ht="15.75" hidden="false" customHeight="false" outlineLevel="0" collapsed="false">
      <c r="A45" s="261" t="s">
        <v>524</v>
      </c>
    </row>
    <row r="46" customFormat="false" ht="15.75" hidden="false" customHeight="false" outlineLevel="0" collapsed="false">
      <c r="A46" s="261" t="s">
        <v>525</v>
      </c>
    </row>
    <row r="47" customFormat="false" ht="15.75" hidden="false" customHeight="false" outlineLevel="0" collapsed="false">
      <c r="A47" s="261" t="s">
        <v>526</v>
      </c>
    </row>
    <row r="48" customFormat="false" ht="15.75" hidden="false" customHeight="false" outlineLevel="0" collapsed="false">
      <c r="A48" s="261" t="s">
        <v>527</v>
      </c>
    </row>
    <row r="49" customFormat="false" ht="15.75" hidden="false" customHeight="false" outlineLevel="0" collapsed="false">
      <c r="A49" s="261" t="s">
        <v>528</v>
      </c>
    </row>
    <row r="50" customFormat="false" ht="15.75" hidden="false" customHeight="false" outlineLevel="0" collapsed="false">
      <c r="A50" s="261" t="s">
        <v>529</v>
      </c>
    </row>
    <row r="51" customFormat="false" ht="15.75" hidden="false" customHeight="false" outlineLevel="0" collapsed="false">
      <c r="A51" s="261" t="s">
        <v>530</v>
      </c>
    </row>
    <row r="52" customFormat="false" ht="15.75" hidden="false" customHeight="false" outlineLevel="0" collapsed="false">
      <c r="A52" s="261" t="s">
        <v>531</v>
      </c>
    </row>
    <row r="53" customFormat="false" ht="15.75" hidden="false" customHeight="false" outlineLevel="0" collapsed="false">
      <c r="A53" s="261" t="s">
        <v>532</v>
      </c>
    </row>
    <row r="54" customFormat="false" ht="15.75" hidden="false" customHeight="false" outlineLevel="0" collapsed="false">
      <c r="A54" s="261" t="s">
        <v>533</v>
      </c>
    </row>
    <row r="55" customFormat="false" ht="15.75" hidden="false" customHeight="false" outlineLevel="0" collapsed="false">
      <c r="A55" s="261" t="s">
        <v>534</v>
      </c>
    </row>
    <row r="56" customFormat="false" ht="15.75" hidden="false" customHeight="false" outlineLevel="0" collapsed="false">
      <c r="A56" s="261" t="s">
        <v>535</v>
      </c>
    </row>
    <row r="57" customFormat="false" ht="15.75" hidden="false" customHeight="false" outlineLevel="0" collapsed="false">
      <c r="A57" s="261" t="s">
        <v>536</v>
      </c>
    </row>
    <row r="58" customFormat="false" ht="15.75" hidden="false" customHeight="false" outlineLevel="0" collapsed="false">
      <c r="A58" s="261" t="s">
        <v>537</v>
      </c>
    </row>
    <row r="59" customFormat="false" ht="15.75" hidden="false" customHeight="false" outlineLevel="0" collapsed="false">
      <c r="A59" s="261" t="s">
        <v>538</v>
      </c>
    </row>
    <row r="60" customFormat="false" ht="15.75" hidden="false" customHeight="false" outlineLevel="0" collapsed="false">
      <c r="A60" s="261" t="s">
        <v>539</v>
      </c>
    </row>
    <row r="61" customFormat="false" ht="15.75" hidden="false" customHeight="false" outlineLevel="0" collapsed="false">
      <c r="A61" s="261" t="s">
        <v>540</v>
      </c>
    </row>
    <row r="62" customFormat="false" ht="15.75" hidden="false" customHeight="false" outlineLevel="0" collapsed="false">
      <c r="A62" s="261" t="s">
        <v>541</v>
      </c>
    </row>
    <row r="63" customFormat="false" ht="15.75" hidden="false" customHeight="false" outlineLevel="0" collapsed="false">
      <c r="A63" s="261" t="s">
        <v>542</v>
      </c>
    </row>
    <row r="64" customFormat="false" ht="15.75" hidden="false" customHeight="false" outlineLevel="0" collapsed="false">
      <c r="A64" s="261" t="s">
        <v>543</v>
      </c>
    </row>
    <row r="65" customFormat="false" ht="15.75" hidden="false" customHeight="false" outlineLevel="0" collapsed="false">
      <c r="A65" s="261" t="s">
        <v>544</v>
      </c>
    </row>
    <row r="66" customFormat="false" ht="15.75" hidden="false" customHeight="false" outlineLevel="0" collapsed="false">
      <c r="A66" s="261" t="s">
        <v>545</v>
      </c>
    </row>
    <row r="67" customFormat="false" ht="15.75" hidden="false" customHeight="false" outlineLevel="0" collapsed="false">
      <c r="A67" s="261" t="s">
        <v>546</v>
      </c>
    </row>
    <row r="68" customFormat="false" ht="15.75" hidden="false" customHeight="false" outlineLevel="0" collapsed="false">
      <c r="A68" s="261" t="s">
        <v>547</v>
      </c>
    </row>
    <row r="69" customFormat="false" ht="15.75" hidden="false" customHeight="false" outlineLevel="0" collapsed="false">
      <c r="A69" s="261" t="s">
        <v>548</v>
      </c>
    </row>
    <row r="70" customFormat="false" ht="15.75" hidden="false" customHeight="false" outlineLevel="0" collapsed="false">
      <c r="A70" s="261" t="s">
        <v>549</v>
      </c>
    </row>
    <row r="71" customFormat="false" ht="15.75" hidden="false" customHeight="false" outlineLevel="0" collapsed="false">
      <c r="A71" s="261" t="s">
        <v>550</v>
      </c>
    </row>
    <row r="72" customFormat="false" ht="15.75" hidden="false" customHeight="false" outlineLevel="0" collapsed="false">
      <c r="A72" s="261" t="s">
        <v>551</v>
      </c>
    </row>
    <row r="73" customFormat="false" ht="15.75" hidden="false" customHeight="false" outlineLevel="0" collapsed="false">
      <c r="A73" s="261" t="s">
        <v>552</v>
      </c>
    </row>
    <row r="74" customFormat="false" ht="15.75" hidden="false" customHeight="false" outlineLevel="0" collapsed="false">
      <c r="A74" s="261" t="s">
        <v>553</v>
      </c>
    </row>
    <row r="75" customFormat="false" ht="15.75" hidden="false" customHeight="false" outlineLevel="0" collapsed="false">
      <c r="A75" s="261" t="s">
        <v>554</v>
      </c>
    </row>
    <row r="76" customFormat="false" ht="15.75" hidden="false" customHeight="false" outlineLevel="0" collapsed="false">
      <c r="A76" s="261" t="s">
        <v>555</v>
      </c>
    </row>
    <row r="77" customFormat="false" ht="15.75" hidden="false" customHeight="false" outlineLevel="0" collapsed="false">
      <c r="A77" s="261" t="s">
        <v>556</v>
      </c>
    </row>
    <row r="78" customFormat="false" ht="15.75" hidden="false" customHeight="false" outlineLevel="0" collapsed="false">
      <c r="A78" s="261" t="s">
        <v>557</v>
      </c>
    </row>
    <row r="79" customFormat="false" ht="15.75" hidden="false" customHeight="false" outlineLevel="0" collapsed="false">
      <c r="A79" s="261" t="s">
        <v>558</v>
      </c>
    </row>
    <row r="80" customFormat="false" ht="15.75" hidden="false" customHeight="false" outlineLevel="0" collapsed="false">
      <c r="A80" s="261" t="s">
        <v>559</v>
      </c>
    </row>
    <row r="81" customFormat="false" ht="15.75" hidden="false" customHeight="false" outlineLevel="0" collapsed="false">
      <c r="A81" s="261" t="s">
        <v>560</v>
      </c>
    </row>
    <row r="82" customFormat="false" ht="15.75" hidden="false" customHeight="false" outlineLevel="0" collapsed="false">
      <c r="A82" s="261" t="s">
        <v>561</v>
      </c>
    </row>
    <row r="83" customFormat="false" ht="15.75" hidden="false" customHeight="false" outlineLevel="0" collapsed="false">
      <c r="A83" s="261" t="s">
        <v>562</v>
      </c>
    </row>
    <row r="84" customFormat="false" ht="15.75" hidden="false" customHeight="false" outlineLevel="0" collapsed="false">
      <c r="A84" s="261" t="s">
        <v>563</v>
      </c>
    </row>
    <row r="85" customFormat="false" ht="15.75" hidden="false" customHeight="false" outlineLevel="0" collapsed="false">
      <c r="A85" s="261" t="s">
        <v>564</v>
      </c>
    </row>
    <row r="86" customFormat="false" ht="15.75" hidden="false" customHeight="false" outlineLevel="0" collapsed="false">
      <c r="A86" s="261" t="s">
        <v>565</v>
      </c>
    </row>
    <row r="87" customFormat="false" ht="15.75" hidden="false" customHeight="false" outlineLevel="0" collapsed="false">
      <c r="A87" s="261" t="s">
        <v>566</v>
      </c>
    </row>
    <row r="88" customFormat="false" ht="15.75" hidden="false" customHeight="false" outlineLevel="0" collapsed="false">
      <c r="A88" s="261" t="s">
        <v>567</v>
      </c>
    </row>
    <row r="89" customFormat="false" ht="15.75" hidden="false" customHeight="false" outlineLevel="0" collapsed="false">
      <c r="A89" s="261" t="s">
        <v>568</v>
      </c>
    </row>
    <row r="90" customFormat="false" ht="15.75" hidden="false" customHeight="false" outlineLevel="0" collapsed="false">
      <c r="A90" s="261" t="s">
        <v>569</v>
      </c>
    </row>
    <row r="91" customFormat="false" ht="15.75" hidden="false" customHeight="false" outlineLevel="0" collapsed="false">
      <c r="A91" s="261" t="s">
        <v>570</v>
      </c>
    </row>
    <row r="92" customFormat="false" ht="15.75" hidden="false" customHeight="false" outlineLevel="0" collapsed="false">
      <c r="A92" s="261" t="s">
        <v>571</v>
      </c>
    </row>
    <row r="93" customFormat="false" ht="15.75" hidden="false" customHeight="false" outlineLevel="0" collapsed="false">
      <c r="A93" s="261" t="s">
        <v>572</v>
      </c>
    </row>
    <row r="94" customFormat="false" ht="15.75" hidden="false" customHeight="false" outlineLevel="0" collapsed="false">
      <c r="A94" s="261" t="s">
        <v>573</v>
      </c>
    </row>
    <row r="95" customFormat="false" ht="15.75" hidden="false" customHeight="false" outlineLevel="0" collapsed="false">
      <c r="A95" s="261" t="s">
        <v>574</v>
      </c>
    </row>
    <row r="96" customFormat="false" ht="15.75" hidden="false" customHeight="false" outlineLevel="0" collapsed="false">
      <c r="A96" s="261" t="s">
        <v>575</v>
      </c>
    </row>
    <row r="97" s="263" customFormat="true" ht="15.75" hidden="false" customHeight="false" outlineLevel="0" collapsed="false">
      <c r="A97" s="263" t="s">
        <v>576</v>
      </c>
      <c r="B97" s="0" t="n">
        <v>14696.9808</v>
      </c>
      <c r="C97" s="0" t="n">
        <v>41.4777</v>
      </c>
      <c r="D97" s="0" t="n">
        <v>41.3698</v>
      </c>
      <c r="E97" s="0" t="n">
        <v>43.813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708.29</v>
      </c>
      <c r="K97" s="0" t="n">
        <v>55.75</v>
      </c>
    </row>
    <row r="98" customFormat="false" ht="15.75" hidden="false" customHeight="false" outlineLevel="0" collapsed="false">
      <c r="A98" s="261" t="s">
        <v>577</v>
      </c>
      <c r="B98" s="0" t="n">
        <v>8809.5728</v>
      </c>
      <c r="C98" s="0" t="n">
        <v>40.2815</v>
      </c>
      <c r="D98" s="0" t="n">
        <v>40.5028</v>
      </c>
      <c r="E98" s="0" t="n">
        <v>42.89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946.71</v>
      </c>
      <c r="K98" s="0" t="n">
        <v>46.97</v>
      </c>
    </row>
    <row r="99" customFormat="false" ht="15.75" hidden="false" customHeight="false" outlineLevel="0" collapsed="false">
      <c r="A99" s="261" t="s">
        <v>578</v>
      </c>
      <c r="B99" s="0" t="n">
        <v>4965.3744</v>
      </c>
      <c r="C99" s="0" t="n">
        <v>39.0722</v>
      </c>
      <c r="D99" s="0" t="n">
        <v>39.6577</v>
      </c>
      <c r="E99" s="0" t="n">
        <v>41.981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348.02</v>
      </c>
      <c r="K99" s="0" t="n">
        <v>44.46</v>
      </c>
    </row>
    <row r="100" customFormat="false" ht="15.75" hidden="false" customHeight="false" outlineLevel="0" collapsed="false">
      <c r="A100" s="261" t="s">
        <v>579</v>
      </c>
      <c r="B100" s="0" t="n">
        <v>1850.8384</v>
      </c>
      <c r="C100" s="0" t="n">
        <v>37.7935</v>
      </c>
      <c r="D100" s="0" t="n">
        <v>38.8732</v>
      </c>
      <c r="E100" s="0" t="n">
        <v>41.198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828.54</v>
      </c>
      <c r="K100" s="0" t="n">
        <v>45.74</v>
      </c>
    </row>
    <row r="101" customFormat="false" ht="15.75" hidden="false" customHeight="false" outlineLevel="0" collapsed="false">
      <c r="A101" s="261" t="s">
        <v>580</v>
      </c>
      <c r="B101" s="0" t="n">
        <v>5935.0192</v>
      </c>
      <c r="C101" s="0" t="n">
        <v>39.1498</v>
      </c>
      <c r="D101" s="0" t="n">
        <v>39.7326</v>
      </c>
      <c r="E101" s="0" t="n">
        <v>42.114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206.03</v>
      </c>
      <c r="K101" s="0" t="n">
        <v>47.87</v>
      </c>
    </row>
    <row r="102" customFormat="false" ht="15.75" hidden="false" customHeight="false" outlineLevel="0" collapsed="false">
      <c r="A102" s="261" t="s">
        <v>581</v>
      </c>
      <c r="B102" s="0" t="n">
        <v>3815.992</v>
      </c>
      <c r="C102" s="0" t="n">
        <v>38.0484</v>
      </c>
      <c r="D102" s="0" t="n">
        <v>38.9905</v>
      </c>
      <c r="E102" s="0" t="n">
        <v>41.335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839.72</v>
      </c>
      <c r="K102" s="0" t="n">
        <v>37.84</v>
      </c>
    </row>
    <row r="103" customFormat="false" ht="15.75" hidden="false" customHeight="false" outlineLevel="0" collapsed="false">
      <c r="A103" s="261" t="s">
        <v>582</v>
      </c>
      <c r="B103" s="0" t="n">
        <v>2385.6912</v>
      </c>
      <c r="C103" s="0" t="n">
        <v>36.8956</v>
      </c>
      <c r="D103" s="0" t="n">
        <v>38.5531</v>
      </c>
      <c r="E103" s="0" t="n">
        <v>40.877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57.61</v>
      </c>
      <c r="K103" s="0" t="n">
        <v>41.36</v>
      </c>
    </row>
    <row r="104" customFormat="false" ht="15.75" hidden="false" customHeight="false" outlineLevel="0" collapsed="false">
      <c r="A104" s="261" t="s">
        <v>583</v>
      </c>
      <c r="B104" s="0" t="n">
        <v>991</v>
      </c>
      <c r="C104" s="0" t="n">
        <v>35.6112</v>
      </c>
      <c r="D104" s="0" t="n">
        <v>37.7683</v>
      </c>
      <c r="E104" s="0" t="n">
        <v>40.050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940.22</v>
      </c>
      <c r="K104" s="0" t="n">
        <v>39.91</v>
      </c>
    </row>
    <row r="105" customFormat="false" ht="15.75" hidden="false" customHeight="false" outlineLevel="0" collapsed="false">
      <c r="A105" s="261" t="s">
        <v>584</v>
      </c>
      <c r="B105" s="0" t="n">
        <v>33559.2144</v>
      </c>
      <c r="C105" s="0" t="n">
        <v>40.6318</v>
      </c>
      <c r="D105" s="0" t="n">
        <v>44.1698</v>
      </c>
      <c r="E105" s="0" t="n">
        <v>44.199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982.65</v>
      </c>
      <c r="K105" s="0" t="n">
        <v>84.86</v>
      </c>
    </row>
    <row r="106" customFormat="false" ht="15.75" hidden="false" customHeight="false" outlineLevel="0" collapsed="false">
      <c r="A106" s="261" t="s">
        <v>585</v>
      </c>
      <c r="B106" s="0" t="n">
        <v>20588.6064</v>
      </c>
      <c r="C106" s="0" t="n">
        <v>39.1721</v>
      </c>
      <c r="D106" s="0" t="n">
        <v>43.1697</v>
      </c>
      <c r="E106" s="0" t="n">
        <v>43.454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858.18</v>
      </c>
      <c r="K106" s="0" t="n">
        <v>78.56</v>
      </c>
    </row>
    <row r="107" customFormat="false" ht="15.75" hidden="false" customHeight="false" outlineLevel="0" collapsed="false">
      <c r="A107" s="261" t="s">
        <v>586</v>
      </c>
      <c r="B107" s="0" t="n">
        <v>10850.824</v>
      </c>
      <c r="C107" s="0" t="n">
        <v>37.6884</v>
      </c>
      <c r="D107" s="0" t="n">
        <v>42.2755</v>
      </c>
      <c r="E107" s="0" t="n">
        <v>42.762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104.98</v>
      </c>
      <c r="K107" s="0" t="n">
        <v>68.85</v>
      </c>
    </row>
    <row r="108" customFormat="false" ht="15.75" hidden="false" customHeight="false" outlineLevel="0" collapsed="false">
      <c r="A108" s="261" t="s">
        <v>587</v>
      </c>
      <c r="B108" s="0" t="n">
        <v>3223.7072</v>
      </c>
      <c r="C108" s="0" t="n">
        <v>36.2022</v>
      </c>
      <c r="D108" s="0" t="n">
        <v>41.7758</v>
      </c>
      <c r="E108" s="0" t="n">
        <v>42.35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958.4</v>
      </c>
      <c r="K108" s="0" t="n">
        <v>70.58</v>
      </c>
    </row>
    <row r="109" customFormat="false" ht="15.75" hidden="false" customHeight="false" outlineLevel="0" collapsed="false">
      <c r="A109" s="261" t="s">
        <v>588</v>
      </c>
      <c r="B109" s="0" t="n">
        <v>17225.6224</v>
      </c>
      <c r="C109" s="0" t="n">
        <v>37.9327</v>
      </c>
      <c r="D109" s="0" t="n">
        <v>42.4884</v>
      </c>
      <c r="E109" s="0" t="n">
        <v>42.920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161.39</v>
      </c>
      <c r="K109" s="0" t="n">
        <v>67.18</v>
      </c>
    </row>
    <row r="110" customFormat="false" ht="15.75" hidden="false" customHeight="false" outlineLevel="0" collapsed="false">
      <c r="A110" s="261" t="s">
        <v>589</v>
      </c>
      <c r="B110" s="0" t="n">
        <v>11230.1376</v>
      </c>
      <c r="C110" s="0" t="n">
        <v>36.5861</v>
      </c>
      <c r="D110" s="0" t="n">
        <v>41.6389</v>
      </c>
      <c r="E110" s="0" t="n">
        <v>42.242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767.01</v>
      </c>
      <c r="K110" s="0" t="n">
        <v>67.48</v>
      </c>
    </row>
    <row r="111" customFormat="false" ht="15.75" hidden="false" customHeight="false" outlineLevel="0" collapsed="false">
      <c r="A111" s="261" t="s">
        <v>590</v>
      </c>
      <c r="B111" s="0" t="n">
        <v>6180.6528</v>
      </c>
      <c r="C111" s="0" t="n">
        <v>35.1358</v>
      </c>
      <c r="D111" s="0" t="n">
        <v>41.0774</v>
      </c>
      <c r="E111" s="0" t="n">
        <v>41.783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752.74</v>
      </c>
      <c r="K111" s="0" t="n">
        <v>61.72</v>
      </c>
    </row>
    <row r="112" customFormat="false" ht="15.75" hidden="false" customHeight="false" outlineLevel="0" collapsed="false">
      <c r="A112" s="261" t="s">
        <v>591</v>
      </c>
      <c r="B112" s="0" t="n">
        <v>1665.2688</v>
      </c>
      <c r="C112" s="0" t="n">
        <v>33.6567</v>
      </c>
      <c r="D112" s="0" t="n">
        <v>40.5348</v>
      </c>
      <c r="E112" s="0" t="n">
        <v>41.299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620.35</v>
      </c>
      <c r="K112" s="0" t="n">
        <v>50.74</v>
      </c>
    </row>
    <row r="113" customFormat="false" ht="15.75" hidden="false" customHeight="false" outlineLevel="0" collapsed="false">
      <c r="A113" s="261" t="s">
        <v>592</v>
      </c>
      <c r="B113" s="0" t="n">
        <v>4923.0192</v>
      </c>
      <c r="C113" s="0" t="n">
        <v>41.5303</v>
      </c>
      <c r="D113" s="0" t="n">
        <v>43.2192</v>
      </c>
      <c r="E113" s="0" t="n">
        <v>44.728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801.69</v>
      </c>
      <c r="K113" s="0" t="n">
        <v>47.29</v>
      </c>
    </row>
    <row r="114" customFormat="false" ht="15.75" hidden="false" customHeight="false" outlineLevel="0" collapsed="false">
      <c r="A114" s="261" t="s">
        <v>593</v>
      </c>
      <c r="B114" s="0" t="n">
        <v>3175.248</v>
      </c>
      <c r="C114" s="0" t="n">
        <v>40.7692</v>
      </c>
      <c r="D114" s="0" t="n">
        <v>42.5164</v>
      </c>
      <c r="E114" s="0" t="n">
        <v>43.818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810.33</v>
      </c>
      <c r="K114" s="0" t="n">
        <v>44.08</v>
      </c>
    </row>
    <row r="115" customFormat="false" ht="15.75" hidden="false" customHeight="false" outlineLevel="0" collapsed="false">
      <c r="A115" s="261" t="s">
        <v>594</v>
      </c>
      <c r="B115" s="0" t="n">
        <v>1771.7768</v>
      </c>
      <c r="C115" s="0" t="n">
        <v>39.82</v>
      </c>
      <c r="D115" s="0" t="n">
        <v>41.7248</v>
      </c>
      <c r="E115" s="0" t="n">
        <v>42.908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044.95</v>
      </c>
      <c r="K115" s="0" t="n">
        <v>45.81</v>
      </c>
    </row>
    <row r="116" customFormat="false" ht="15.75" hidden="false" customHeight="false" outlineLevel="0" collapsed="false">
      <c r="A116" s="261" t="s">
        <v>595</v>
      </c>
      <c r="B116" s="0" t="n">
        <v>556.3272</v>
      </c>
      <c r="C116" s="0" t="n">
        <v>38.6995</v>
      </c>
      <c r="D116" s="0" t="n">
        <v>41.1397</v>
      </c>
      <c r="E116" s="0" t="n">
        <v>42.281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128.36</v>
      </c>
      <c r="K116" s="0" t="n">
        <v>45.32</v>
      </c>
    </row>
    <row r="117" customFormat="false" ht="15.75" hidden="false" customHeight="false" outlineLevel="0" collapsed="false">
      <c r="A117" s="261" t="s">
        <v>596</v>
      </c>
      <c r="B117" s="0" t="n">
        <v>2580.0256</v>
      </c>
      <c r="C117" s="0" t="n">
        <v>39.967</v>
      </c>
      <c r="D117" s="0" t="n">
        <v>41.8551</v>
      </c>
      <c r="E117" s="0" t="n">
        <v>43.079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643.2</v>
      </c>
      <c r="K117" s="0" t="n">
        <v>39.39</v>
      </c>
    </row>
    <row r="118" customFormat="false" ht="15.75" hidden="false" customHeight="false" outlineLevel="0" collapsed="false">
      <c r="A118" s="261" t="s">
        <v>597</v>
      </c>
      <c r="B118" s="0" t="n">
        <v>1749.4792</v>
      </c>
      <c r="C118" s="0" t="n">
        <v>39.0155</v>
      </c>
      <c r="D118" s="0" t="n">
        <v>41.201</v>
      </c>
      <c r="E118" s="0" t="n">
        <v>42.337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856.74</v>
      </c>
      <c r="K118" s="0" t="n">
        <v>38.05</v>
      </c>
    </row>
    <row r="119" customFormat="false" ht="15.75" hidden="false" customHeight="false" outlineLevel="0" collapsed="false">
      <c r="A119" s="261" t="s">
        <v>598</v>
      </c>
      <c r="B119" s="0" t="n">
        <v>1035.9016</v>
      </c>
      <c r="C119" s="0" t="n">
        <v>37.9011</v>
      </c>
      <c r="D119" s="0" t="n">
        <v>40.7238</v>
      </c>
      <c r="E119" s="0" t="n">
        <v>41.880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860.72</v>
      </c>
      <c r="K119" s="0" t="n">
        <v>38.75</v>
      </c>
    </row>
    <row r="120" customFormat="false" ht="15.75" hidden="false" customHeight="false" outlineLevel="0" collapsed="false">
      <c r="A120" s="261" t="s">
        <v>599</v>
      </c>
      <c r="B120" s="0" t="n">
        <v>332.4096</v>
      </c>
      <c r="C120" s="0" t="n">
        <v>36.6347</v>
      </c>
      <c r="D120" s="0" t="n">
        <v>40.1236</v>
      </c>
      <c r="E120" s="0" t="n">
        <v>41.331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396.51</v>
      </c>
      <c r="K120" s="0" t="n">
        <v>40.47</v>
      </c>
    </row>
    <row r="121" customFormat="false" ht="15.75" hidden="false" customHeight="false" outlineLevel="0" collapsed="false">
      <c r="A121" s="261" t="s">
        <v>600</v>
      </c>
      <c r="B121" s="0" t="n">
        <v>8068.98</v>
      </c>
      <c r="C121" s="0" t="n">
        <v>39.8134</v>
      </c>
      <c r="D121" s="0" t="n">
        <v>41.8738</v>
      </c>
      <c r="E121" s="0" t="n">
        <v>43.014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204.02</v>
      </c>
      <c r="K121" s="0" t="n">
        <v>57.87</v>
      </c>
    </row>
    <row r="122" customFormat="false" ht="15.75" hidden="false" customHeight="false" outlineLevel="0" collapsed="false">
      <c r="A122" s="261" t="s">
        <v>601</v>
      </c>
      <c r="B122" s="0" t="n">
        <v>5143.436</v>
      </c>
      <c r="C122" s="0" t="n">
        <v>38.6558</v>
      </c>
      <c r="D122" s="0" t="n">
        <v>40.9904</v>
      </c>
      <c r="E122" s="0" t="n">
        <v>42.00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817.57</v>
      </c>
      <c r="K122" s="0" t="n">
        <v>48.04</v>
      </c>
    </row>
    <row r="123" customFormat="false" ht="15.75" hidden="false" customHeight="false" outlineLevel="0" collapsed="false">
      <c r="A123" s="261" t="s">
        <v>602</v>
      </c>
      <c r="B123" s="0" t="n">
        <v>3019.1032</v>
      </c>
      <c r="C123" s="0" t="n">
        <v>37.4389</v>
      </c>
      <c r="D123" s="0" t="n">
        <v>40.0411</v>
      </c>
      <c r="E123" s="0" t="n">
        <v>41.02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130.97</v>
      </c>
      <c r="K123" s="0" t="n">
        <v>44.87</v>
      </c>
    </row>
    <row r="124" customFormat="false" ht="15.75" hidden="false" customHeight="false" outlineLevel="0" collapsed="false">
      <c r="A124" s="261" t="s">
        <v>603</v>
      </c>
      <c r="B124" s="0" t="n">
        <v>1142.1968</v>
      </c>
      <c r="C124" s="0" t="n">
        <v>36.1293</v>
      </c>
      <c r="D124" s="0" t="n">
        <v>39.134</v>
      </c>
      <c r="E124" s="0" t="n">
        <v>40.199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995.56</v>
      </c>
      <c r="K124" s="0" t="n">
        <v>45.51</v>
      </c>
    </row>
    <row r="125" customFormat="false" ht="15.75" hidden="false" customHeight="false" outlineLevel="0" collapsed="false">
      <c r="A125" s="261" t="s">
        <v>604</v>
      </c>
      <c r="B125" s="0" t="n">
        <v>3717.9736</v>
      </c>
      <c r="C125" s="0" t="n">
        <v>37.5003</v>
      </c>
      <c r="D125" s="0" t="n">
        <v>40.1286</v>
      </c>
      <c r="E125" s="0" t="n">
        <v>41.117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517.18</v>
      </c>
      <c r="K125" s="0" t="n">
        <v>49.14</v>
      </c>
    </row>
    <row r="126" customFormat="false" ht="15.75" hidden="false" customHeight="false" outlineLevel="0" collapsed="false">
      <c r="A126" s="261" t="s">
        <v>605</v>
      </c>
      <c r="B126" s="0" t="n">
        <v>2457.792</v>
      </c>
      <c r="C126" s="0" t="n">
        <v>36.3708</v>
      </c>
      <c r="D126" s="0" t="n">
        <v>39.3102</v>
      </c>
      <c r="E126" s="0" t="n">
        <v>40.337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998.73</v>
      </c>
      <c r="K126" s="0" t="n">
        <v>41.18</v>
      </c>
    </row>
    <row r="127" customFormat="false" ht="15.75" hidden="false" customHeight="false" outlineLevel="0" collapsed="false">
      <c r="A127" s="261" t="s">
        <v>606</v>
      </c>
      <c r="B127" s="0" t="n">
        <v>1505.3144</v>
      </c>
      <c r="C127" s="0" t="n">
        <v>35.2053</v>
      </c>
      <c r="D127" s="0" t="n">
        <v>38.8157</v>
      </c>
      <c r="E127" s="0" t="n">
        <v>39.904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977.13</v>
      </c>
      <c r="K127" s="0" t="n">
        <v>38.75</v>
      </c>
    </row>
    <row r="128" customFormat="false" ht="15.75" hidden="false" customHeight="false" outlineLevel="0" collapsed="false">
      <c r="A128" s="261" t="s">
        <v>607</v>
      </c>
      <c r="B128" s="0" t="n">
        <v>593.6048</v>
      </c>
      <c r="C128" s="0" t="n">
        <v>33.9461</v>
      </c>
      <c r="D128" s="0" t="n">
        <v>37.9316</v>
      </c>
      <c r="E128" s="0" t="n">
        <v>39.215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871.07</v>
      </c>
      <c r="K128" s="0" t="n">
        <v>52.15</v>
      </c>
    </row>
    <row r="129" customFormat="false" ht="15.75" hidden="false" customHeight="false" outlineLevel="0" collapsed="false">
      <c r="A129" s="261" t="s">
        <v>608</v>
      </c>
      <c r="B129" s="0" t="n">
        <v>21639.2368</v>
      </c>
      <c r="C129" s="0" t="n">
        <v>38.5813</v>
      </c>
      <c r="D129" s="0" t="n">
        <v>40.0678</v>
      </c>
      <c r="E129" s="0" t="n">
        <v>43.203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592.35</v>
      </c>
      <c r="K129" s="0" t="n">
        <v>98.3</v>
      </c>
    </row>
    <row r="130" customFormat="false" ht="15.75" hidden="false" customHeight="false" outlineLevel="0" collapsed="false">
      <c r="A130" s="261" t="s">
        <v>609</v>
      </c>
      <c r="B130" s="0" t="n">
        <v>10785.3208</v>
      </c>
      <c r="C130" s="0" t="n">
        <v>37.7592</v>
      </c>
      <c r="D130" s="0" t="n">
        <v>39.4735</v>
      </c>
      <c r="E130" s="0" t="n">
        <v>42.429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718.54</v>
      </c>
      <c r="K130" s="0" t="n">
        <v>101.88</v>
      </c>
    </row>
    <row r="131" customFormat="false" ht="15.75" hidden="false" customHeight="false" outlineLevel="0" collapsed="false">
      <c r="A131" s="261" t="s">
        <v>610</v>
      </c>
      <c r="B131" s="0" t="n">
        <v>5415.9432</v>
      </c>
      <c r="C131" s="0" t="n">
        <v>36.9526</v>
      </c>
      <c r="D131" s="0" t="n">
        <v>38.9845</v>
      </c>
      <c r="E131" s="0" t="n">
        <v>41.539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588.77</v>
      </c>
      <c r="K131" s="0" t="n">
        <v>79.19</v>
      </c>
    </row>
    <row r="132" customFormat="false" ht="15.75" hidden="false" customHeight="false" outlineLevel="0" collapsed="false">
      <c r="A132" s="261" t="s">
        <v>611</v>
      </c>
      <c r="B132" s="0" t="n">
        <v>1816.8312</v>
      </c>
      <c r="C132" s="0" t="n">
        <v>35.9977</v>
      </c>
      <c r="D132" s="0" t="n">
        <v>38.5391</v>
      </c>
      <c r="E132" s="0" t="n">
        <v>40.780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010.63</v>
      </c>
      <c r="K132" s="0" t="n">
        <v>69.03</v>
      </c>
    </row>
    <row r="133" customFormat="false" ht="15.75" hidden="false" customHeight="false" outlineLevel="0" collapsed="false">
      <c r="A133" s="261" t="s">
        <v>612</v>
      </c>
      <c r="B133" s="0" t="n">
        <v>6920.636</v>
      </c>
      <c r="C133" s="0" t="n">
        <v>37.0127</v>
      </c>
      <c r="D133" s="0" t="n">
        <v>39.0386</v>
      </c>
      <c r="E133" s="0" t="n">
        <v>41.703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610.92</v>
      </c>
      <c r="K133" s="0" t="n">
        <v>74.81</v>
      </c>
    </row>
    <row r="134" customFormat="false" ht="15.75" hidden="false" customHeight="false" outlineLevel="0" collapsed="false">
      <c r="A134" s="261" t="s">
        <v>613</v>
      </c>
      <c r="B134" s="0" t="n">
        <v>4391.3248</v>
      </c>
      <c r="C134" s="0" t="n">
        <v>36.1951</v>
      </c>
      <c r="D134" s="0" t="n">
        <v>38.6042</v>
      </c>
      <c r="E134" s="0" t="n">
        <v>40.888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813.79</v>
      </c>
      <c r="K134" s="0" t="n">
        <v>69.85</v>
      </c>
    </row>
    <row r="135" customFormat="false" ht="15.75" hidden="false" customHeight="false" outlineLevel="0" collapsed="false">
      <c r="A135" s="261" t="s">
        <v>614</v>
      </c>
      <c r="B135" s="0" t="n">
        <v>2639.5016</v>
      </c>
      <c r="C135" s="0" t="n">
        <v>35.2777</v>
      </c>
      <c r="D135" s="0" t="n">
        <v>38.2831</v>
      </c>
      <c r="E135" s="0" t="n">
        <v>40.359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995.9</v>
      </c>
      <c r="K135" s="0" t="n">
        <v>81.23</v>
      </c>
    </row>
    <row r="136" customFormat="false" ht="15.75" hidden="false" customHeight="false" outlineLevel="0" collapsed="false">
      <c r="A136" s="261" t="s">
        <v>615</v>
      </c>
      <c r="B136" s="0" t="n">
        <v>972.4576</v>
      </c>
      <c r="C136" s="0" t="n">
        <v>34.1994</v>
      </c>
      <c r="D136" s="0" t="n">
        <v>37.7621</v>
      </c>
      <c r="E136" s="0" t="n">
        <v>39.517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870.22</v>
      </c>
      <c r="K136" s="0" t="n">
        <v>69.29</v>
      </c>
    </row>
    <row r="137" customFormat="false" ht="15.75" hidden="false" customHeight="false" outlineLevel="0" collapsed="false">
      <c r="A137" s="261" t="s">
        <v>616</v>
      </c>
      <c r="B137" s="0" t="n">
        <v>19542.592</v>
      </c>
      <c r="C137" s="0" t="n">
        <v>39.3299</v>
      </c>
      <c r="D137" s="0" t="n">
        <v>43.4904</v>
      </c>
      <c r="E137" s="0" t="n">
        <v>44.62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7164.86</v>
      </c>
      <c r="K137" s="0" t="n">
        <v>152.97</v>
      </c>
    </row>
    <row r="138" customFormat="false" ht="15.75" hidden="false" customHeight="false" outlineLevel="0" collapsed="false">
      <c r="A138" s="261" t="s">
        <v>617</v>
      </c>
      <c r="B138" s="0" t="n">
        <v>10497.3688</v>
      </c>
      <c r="C138" s="0" t="n">
        <v>38.4721</v>
      </c>
      <c r="D138" s="0" t="n">
        <v>42.8647</v>
      </c>
      <c r="E138" s="0" t="n">
        <v>43.661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841.03</v>
      </c>
      <c r="K138" s="0" t="n">
        <v>107.84</v>
      </c>
    </row>
    <row r="139" customFormat="false" ht="15.75" hidden="false" customHeight="false" outlineLevel="0" collapsed="false">
      <c r="A139" s="261" t="s">
        <v>618</v>
      </c>
      <c r="B139" s="0" t="n">
        <v>5372.7224</v>
      </c>
      <c r="C139" s="0" t="n">
        <v>37.6594</v>
      </c>
      <c r="D139" s="0" t="n">
        <v>42.1562</v>
      </c>
      <c r="E139" s="0" t="n">
        <v>42.59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56.96</v>
      </c>
      <c r="K139" s="0" t="n">
        <v>114.72</v>
      </c>
    </row>
    <row r="140" customFormat="false" ht="15.75" hidden="false" customHeight="false" outlineLevel="0" collapsed="false">
      <c r="A140" s="261" t="s">
        <v>619</v>
      </c>
      <c r="B140" s="0" t="n">
        <v>1670.276</v>
      </c>
      <c r="C140" s="0" t="n">
        <v>36.7493</v>
      </c>
      <c r="D140" s="0" t="n">
        <v>41.6187</v>
      </c>
      <c r="E140" s="0" t="n">
        <v>41.839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2975.99</v>
      </c>
      <c r="K140" s="0" t="n">
        <v>110.79</v>
      </c>
    </row>
    <row r="141" customFormat="false" ht="15.75" hidden="false" customHeight="false" outlineLevel="0" collapsed="false">
      <c r="A141" s="261" t="s">
        <v>620</v>
      </c>
      <c r="B141" s="0" t="n">
        <v>7701.0456</v>
      </c>
      <c r="C141" s="0" t="n">
        <v>37.7542</v>
      </c>
      <c r="D141" s="0" t="n">
        <v>42.3251</v>
      </c>
      <c r="E141" s="0" t="n">
        <v>42.853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488.74</v>
      </c>
      <c r="K141" s="0" t="n">
        <v>88.49</v>
      </c>
    </row>
    <row r="142" customFormat="false" ht="15.75" hidden="false" customHeight="false" outlineLevel="0" collapsed="false">
      <c r="A142" s="261" t="s">
        <v>621</v>
      </c>
      <c r="B142" s="0" t="n">
        <v>4866.5224</v>
      </c>
      <c r="C142" s="0" t="n">
        <v>36.9823</v>
      </c>
      <c r="D142" s="0" t="n">
        <v>41.703</v>
      </c>
      <c r="E142" s="0" t="n">
        <v>41.959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6056.05</v>
      </c>
      <c r="K142" s="0" t="n">
        <v>92.28</v>
      </c>
    </row>
    <row r="143" customFormat="false" ht="15.75" hidden="false" customHeight="false" outlineLevel="0" collapsed="false">
      <c r="A143" s="261" t="s">
        <v>622</v>
      </c>
      <c r="B143" s="0" t="n">
        <v>2736.1416</v>
      </c>
      <c r="C143" s="0" t="n">
        <v>36.102</v>
      </c>
      <c r="D143" s="0" t="n">
        <v>41.2046</v>
      </c>
      <c r="E143" s="0" t="n">
        <v>41.206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525.93</v>
      </c>
      <c r="K143" s="0" t="n">
        <v>80.79</v>
      </c>
    </row>
    <row r="144" customFormat="false" ht="15.75" hidden="false" customHeight="false" outlineLevel="0" collapsed="false">
      <c r="A144" s="261" t="s">
        <v>623</v>
      </c>
      <c r="B144" s="0" t="n">
        <v>883.8248</v>
      </c>
      <c r="C144" s="0" t="n">
        <v>35.0836</v>
      </c>
      <c r="D144" s="0" t="n">
        <v>40.5883</v>
      </c>
      <c r="E144" s="0" t="n">
        <v>40.397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305.17</v>
      </c>
      <c r="K144" s="0" t="n">
        <v>87.93</v>
      </c>
    </row>
    <row r="145" customFormat="false" ht="15.75" hidden="false" customHeight="false" outlineLevel="0" collapsed="false">
      <c r="A145" s="261" t="s">
        <v>624</v>
      </c>
      <c r="B145" s="0" t="n">
        <v>61964.3328</v>
      </c>
      <c r="C145" s="0" t="n">
        <v>38.2974</v>
      </c>
      <c r="D145" s="0" t="n">
        <v>41.4419</v>
      </c>
      <c r="E145" s="0" t="n">
        <v>43.55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9626.84</v>
      </c>
      <c r="K145" s="0" t="n">
        <v>153.4</v>
      </c>
    </row>
    <row r="146" customFormat="false" ht="15.75" hidden="false" customHeight="false" outlineLevel="0" collapsed="false">
      <c r="A146" s="261" t="s">
        <v>625</v>
      </c>
      <c r="B146" s="0" t="n">
        <v>28005.408</v>
      </c>
      <c r="C146" s="0" t="n">
        <v>36.4807</v>
      </c>
      <c r="D146" s="0" t="n">
        <v>40.8687</v>
      </c>
      <c r="E146" s="0" t="n">
        <v>43.090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0364.69</v>
      </c>
      <c r="K146" s="0" t="n">
        <v>146.56</v>
      </c>
    </row>
    <row r="147" customFormat="false" ht="15.75" hidden="false" customHeight="false" outlineLevel="0" collapsed="false">
      <c r="A147" s="261" t="s">
        <v>626</v>
      </c>
      <c r="B147" s="0" t="n">
        <v>11743.8032</v>
      </c>
      <c r="C147" s="0" t="n">
        <v>35.4334</v>
      </c>
      <c r="D147" s="0" t="n">
        <v>40.3658</v>
      </c>
      <c r="E147" s="0" t="n">
        <v>42.682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795.78</v>
      </c>
      <c r="K147" s="0" t="n">
        <v>96.57</v>
      </c>
    </row>
    <row r="148" customFormat="false" ht="15.75" hidden="false" customHeight="false" outlineLevel="0" collapsed="false">
      <c r="A148" s="261" t="s">
        <v>627</v>
      </c>
      <c r="B148" s="0" t="n">
        <v>3630.3104</v>
      </c>
      <c r="C148" s="0" t="n">
        <v>34.6578</v>
      </c>
      <c r="D148" s="0" t="n">
        <v>39.8696</v>
      </c>
      <c r="E148" s="0" t="n">
        <v>42.350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9232.67</v>
      </c>
      <c r="K148" s="0" t="n">
        <v>104.84</v>
      </c>
    </row>
    <row r="149" customFormat="false" ht="15.75" hidden="false" customHeight="false" outlineLevel="0" collapsed="false">
      <c r="A149" s="261" t="s">
        <v>628</v>
      </c>
      <c r="B149" s="0" t="n">
        <v>13506.5776</v>
      </c>
      <c r="C149" s="0" t="n">
        <v>35.4708</v>
      </c>
      <c r="D149" s="0" t="n">
        <v>40.6023</v>
      </c>
      <c r="E149" s="0" t="n">
        <v>42.89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2916.66</v>
      </c>
      <c r="K149" s="0" t="n">
        <v>84.89</v>
      </c>
    </row>
    <row r="150" customFormat="false" ht="15.75" hidden="false" customHeight="false" outlineLevel="0" collapsed="false">
      <c r="A150" s="261" t="s">
        <v>629</v>
      </c>
      <c r="B150" s="0" t="n">
        <v>6548.0456</v>
      </c>
      <c r="C150" s="0" t="n">
        <v>34.7964</v>
      </c>
      <c r="D150" s="0" t="n">
        <v>40.0057</v>
      </c>
      <c r="E150" s="0" t="n">
        <v>42.422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2357.51</v>
      </c>
      <c r="K150" s="0" t="n">
        <v>84.1</v>
      </c>
    </row>
    <row r="151" customFormat="false" ht="15.75" hidden="false" customHeight="false" outlineLevel="0" collapsed="false">
      <c r="A151" s="261" t="s">
        <v>630</v>
      </c>
      <c r="B151" s="0" t="n">
        <v>3309.3408</v>
      </c>
      <c r="C151" s="0" t="n">
        <v>34.1221</v>
      </c>
      <c r="D151" s="0" t="n">
        <v>39.6534</v>
      </c>
      <c r="E151" s="0" t="n">
        <v>42.117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482.82</v>
      </c>
      <c r="K151" s="0" t="n">
        <v>87.97</v>
      </c>
    </row>
    <row r="152" customFormat="false" ht="15.75" hidden="false" customHeight="false" outlineLevel="0" collapsed="false">
      <c r="A152" s="261" t="s">
        <v>631</v>
      </c>
      <c r="B152" s="0" t="n">
        <v>1360.6992</v>
      </c>
      <c r="C152" s="0" t="n">
        <v>33.2975</v>
      </c>
      <c r="D152" s="0" t="n">
        <v>38.9905</v>
      </c>
      <c r="E152" s="0" t="n">
        <v>41.565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440.09</v>
      </c>
      <c r="K152" s="0" t="n">
        <v>80.22</v>
      </c>
    </row>
    <row r="153" s="263" customFormat="true" ht="15.75" hidden="false" customHeight="false" outlineLevel="0" collapsed="false">
      <c r="A153" s="263" t="s">
        <v>632</v>
      </c>
      <c r="B153" s="0" t="n">
        <v>2990.2984</v>
      </c>
      <c r="C153" s="0" t="n">
        <v>40.7436</v>
      </c>
      <c r="D153" s="0" t="n">
        <v>42.4887</v>
      </c>
      <c r="E153" s="0" t="n">
        <v>43.748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163.07</v>
      </c>
      <c r="K153" s="0" t="n">
        <v>49.68</v>
      </c>
    </row>
    <row r="154" customFormat="false" ht="15.75" hidden="false" customHeight="false" outlineLevel="0" collapsed="false">
      <c r="A154" s="261" t="s">
        <v>633</v>
      </c>
      <c r="B154" s="0" t="n">
        <v>1511.0208</v>
      </c>
      <c r="C154" s="0" t="n">
        <v>39.762</v>
      </c>
      <c r="D154" s="0" t="n">
        <v>41.6938</v>
      </c>
      <c r="E154" s="0" t="n">
        <v>42.833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862.4</v>
      </c>
      <c r="K154" s="0" t="n">
        <v>50.4</v>
      </c>
    </row>
    <row r="155" customFormat="false" ht="15.75" hidden="false" customHeight="false" outlineLevel="0" collapsed="false">
      <c r="A155" s="261" t="s">
        <v>634</v>
      </c>
      <c r="B155" s="0" t="n">
        <v>445.7384</v>
      </c>
      <c r="C155" s="0" t="n">
        <v>38.8275</v>
      </c>
      <c r="D155" s="0" t="n">
        <v>41.1347</v>
      </c>
      <c r="E155" s="0" t="n">
        <v>42.226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41.37</v>
      </c>
      <c r="K155" s="0" t="n">
        <v>46.82</v>
      </c>
    </row>
    <row r="156" customFormat="false" ht="15.75" hidden="false" customHeight="false" outlineLevel="0" collapsed="false">
      <c r="A156" s="261" t="s">
        <v>635</v>
      </c>
      <c r="B156" s="0" t="n">
        <v>102.6928</v>
      </c>
      <c r="C156" s="0" t="n">
        <v>38.4662</v>
      </c>
      <c r="D156" s="0" t="n">
        <v>40.9132</v>
      </c>
      <c r="E156" s="0" t="n">
        <v>42.002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422.04</v>
      </c>
      <c r="K156" s="0" t="n">
        <v>52.75</v>
      </c>
    </row>
    <row r="157" customFormat="false" ht="15.75" hidden="false" customHeight="false" outlineLevel="0" collapsed="false">
      <c r="A157" s="261" t="s">
        <v>636</v>
      </c>
      <c r="B157" s="0" t="n">
        <v>1630.3496</v>
      </c>
      <c r="C157" s="0" t="n">
        <v>38.9746</v>
      </c>
      <c r="D157" s="0" t="n">
        <v>41.1709</v>
      </c>
      <c r="E157" s="0" t="n">
        <v>42.27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266.38</v>
      </c>
      <c r="K157" s="0" t="n">
        <v>36.69</v>
      </c>
    </row>
    <row r="158" customFormat="false" ht="15.75" hidden="false" customHeight="false" outlineLevel="0" collapsed="false">
      <c r="A158" s="261" t="s">
        <v>637</v>
      </c>
      <c r="B158" s="0" t="n">
        <v>873.0288</v>
      </c>
      <c r="C158" s="0" t="n">
        <v>37.8405</v>
      </c>
      <c r="D158" s="0" t="n">
        <v>40.6865</v>
      </c>
      <c r="E158" s="0" t="n">
        <v>41.823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625.78</v>
      </c>
      <c r="K158" s="0" t="n">
        <v>43.63</v>
      </c>
    </row>
    <row r="159" customFormat="false" ht="15.75" hidden="false" customHeight="false" outlineLevel="0" collapsed="false">
      <c r="A159" s="261" t="s">
        <v>638</v>
      </c>
      <c r="B159" s="0" t="n">
        <v>246.2576</v>
      </c>
      <c r="C159" s="0" t="n">
        <v>36.7754</v>
      </c>
      <c r="D159" s="0" t="n">
        <v>40.1448</v>
      </c>
      <c r="E159" s="0" t="n">
        <v>41.313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692.64</v>
      </c>
      <c r="K159" s="0" t="n">
        <v>48.56</v>
      </c>
    </row>
    <row r="160" customFormat="false" ht="15.75" hidden="false" customHeight="false" outlineLevel="0" collapsed="false">
      <c r="A160" s="261" t="s">
        <v>639</v>
      </c>
      <c r="B160" s="0" t="n">
        <v>50.1736</v>
      </c>
      <c r="C160" s="0" t="n">
        <v>36.3947</v>
      </c>
      <c r="D160" s="0" t="n">
        <v>39.985</v>
      </c>
      <c r="E160" s="0" t="n">
        <v>41.174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314.08</v>
      </c>
      <c r="K160" s="0" t="n">
        <v>48.26</v>
      </c>
    </row>
    <row r="161" customFormat="false" ht="15.75" hidden="false" customHeight="false" outlineLevel="0" collapsed="false">
      <c r="A161" s="261" t="s">
        <v>640</v>
      </c>
      <c r="B161" s="0" t="n">
        <v>5156.1928</v>
      </c>
      <c r="C161" s="0" t="n">
        <v>38.6633</v>
      </c>
      <c r="D161" s="0" t="n">
        <v>40.9749</v>
      </c>
      <c r="E161" s="0" t="n">
        <v>41.991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137.48</v>
      </c>
      <c r="K161" s="0" t="n">
        <v>51.27</v>
      </c>
    </row>
    <row r="162" customFormat="false" ht="15.75" hidden="false" customHeight="false" outlineLevel="0" collapsed="false">
      <c r="A162" s="261" t="s">
        <v>641</v>
      </c>
      <c r="B162" s="0" t="n">
        <v>3070.7712</v>
      </c>
      <c r="C162" s="0" t="n">
        <v>37.4535</v>
      </c>
      <c r="D162" s="0" t="n">
        <v>40.0381</v>
      </c>
      <c r="E162" s="0" t="n">
        <v>41.024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625.13</v>
      </c>
      <c r="K162" s="0" t="n">
        <v>39.84</v>
      </c>
    </row>
    <row r="163" customFormat="false" ht="15.75" hidden="false" customHeight="false" outlineLevel="0" collapsed="false">
      <c r="A163" s="261" t="s">
        <v>642</v>
      </c>
      <c r="B163" s="0" t="n">
        <v>1386.6016</v>
      </c>
      <c r="C163" s="0" t="n">
        <v>36.2277</v>
      </c>
      <c r="D163" s="0" t="n">
        <v>39.1205</v>
      </c>
      <c r="E163" s="0" t="n">
        <v>40.197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47.19</v>
      </c>
      <c r="K163" s="0" t="n">
        <v>46.88</v>
      </c>
    </row>
    <row r="164" customFormat="false" ht="15.75" hidden="false" customHeight="false" outlineLevel="0" collapsed="false">
      <c r="A164" s="261" t="s">
        <v>643</v>
      </c>
      <c r="B164" s="0" t="n">
        <v>459.1704</v>
      </c>
      <c r="C164" s="0" t="n">
        <v>35.3942</v>
      </c>
      <c r="D164" s="0" t="n">
        <v>38.7029</v>
      </c>
      <c r="E164" s="0" t="n">
        <v>39.853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256.28</v>
      </c>
      <c r="K164" s="0" t="n">
        <v>48.68</v>
      </c>
    </row>
    <row r="165" customFormat="false" ht="15.75" hidden="false" customHeight="false" outlineLevel="0" collapsed="false">
      <c r="A165" s="261" t="s">
        <v>644</v>
      </c>
      <c r="B165" s="0" t="n">
        <v>2428.9592</v>
      </c>
      <c r="C165" s="0" t="n">
        <v>36.3741</v>
      </c>
      <c r="D165" s="0" t="n">
        <v>39.2931</v>
      </c>
      <c r="E165" s="0" t="n">
        <v>40.32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523.77</v>
      </c>
      <c r="K165" s="0" t="n">
        <v>56.98</v>
      </c>
    </row>
    <row r="166" customFormat="false" ht="15.75" hidden="false" customHeight="false" outlineLevel="0" collapsed="false">
      <c r="A166" s="261" t="s">
        <v>645</v>
      </c>
      <c r="B166" s="0" t="n">
        <v>1467.6144</v>
      </c>
      <c r="C166" s="0" t="n">
        <v>35.2045</v>
      </c>
      <c r="D166" s="0" t="n">
        <v>38.7943</v>
      </c>
      <c r="E166" s="0" t="n">
        <v>39.902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812.75</v>
      </c>
      <c r="K166" s="0" t="n">
        <v>48.25</v>
      </c>
    </row>
    <row r="167" customFormat="false" ht="15.75" hidden="false" customHeight="false" outlineLevel="0" collapsed="false">
      <c r="A167" s="261" t="s">
        <v>646</v>
      </c>
      <c r="B167" s="0" t="n">
        <v>611.6776</v>
      </c>
      <c r="C167" s="0" t="n">
        <v>34.0212</v>
      </c>
      <c r="D167" s="0" t="n">
        <v>37.909</v>
      </c>
      <c r="E167" s="0" t="n">
        <v>39.22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09.94</v>
      </c>
      <c r="K167" s="0" t="n">
        <v>41.27</v>
      </c>
    </row>
    <row r="168" customFormat="false" ht="15.75" hidden="false" customHeight="false" outlineLevel="0" collapsed="false">
      <c r="A168" s="261" t="s">
        <v>647</v>
      </c>
      <c r="B168" s="0" t="n">
        <v>140.3112</v>
      </c>
      <c r="C168" s="0" t="n">
        <v>33.295</v>
      </c>
      <c r="D168" s="0" t="n">
        <v>37.5671</v>
      </c>
      <c r="E168" s="0" t="n">
        <v>39.009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901.83</v>
      </c>
      <c r="K168" s="0" t="n">
        <v>45.44</v>
      </c>
    </row>
    <row r="169" customFormat="false" ht="15.75" hidden="false" customHeight="false" outlineLevel="0" collapsed="false">
      <c r="A169" s="261" t="s">
        <v>648</v>
      </c>
      <c r="B169" s="0" t="n">
        <v>10671.9456</v>
      </c>
      <c r="C169" s="0" t="n">
        <v>37.7671</v>
      </c>
      <c r="D169" s="0" t="n">
        <v>39.4704</v>
      </c>
      <c r="E169" s="0" t="n">
        <v>42.417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782.97</v>
      </c>
      <c r="K169" s="0" t="n">
        <v>91.49</v>
      </c>
    </row>
    <row r="170" customFormat="false" ht="15.75" hidden="false" customHeight="false" outlineLevel="0" collapsed="false">
      <c r="A170" s="261" t="s">
        <v>649</v>
      </c>
      <c r="B170" s="0" t="n">
        <v>5323.0456</v>
      </c>
      <c r="C170" s="0" t="n">
        <v>36.964</v>
      </c>
      <c r="D170" s="0" t="n">
        <v>39.002</v>
      </c>
      <c r="E170" s="0" t="n">
        <v>41.574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368.16</v>
      </c>
      <c r="K170" s="0" t="n">
        <v>103.19</v>
      </c>
    </row>
    <row r="171" customFormat="false" ht="15.75" hidden="false" customHeight="false" outlineLevel="0" collapsed="false">
      <c r="A171" s="261" t="s">
        <v>650</v>
      </c>
      <c r="B171" s="0" t="n">
        <v>2170.3</v>
      </c>
      <c r="C171" s="0" t="n">
        <v>36.1076</v>
      </c>
      <c r="D171" s="0" t="n">
        <v>38.5737</v>
      </c>
      <c r="E171" s="0" t="n">
        <v>40.815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903.24</v>
      </c>
      <c r="K171" s="0" t="n">
        <v>93.97</v>
      </c>
    </row>
    <row r="172" customFormat="false" ht="15.75" hidden="false" customHeight="false" outlineLevel="0" collapsed="false">
      <c r="A172" s="261" t="s">
        <v>651</v>
      </c>
      <c r="B172" s="0" t="n">
        <v>893.036</v>
      </c>
      <c r="C172" s="0" t="n">
        <v>35.5362</v>
      </c>
      <c r="D172" s="0" t="n">
        <v>38.3629</v>
      </c>
      <c r="E172" s="0" t="n">
        <v>40.4606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861.93</v>
      </c>
      <c r="K172" s="0" t="n">
        <v>97.02</v>
      </c>
    </row>
    <row r="173" customFormat="false" ht="15.75" hidden="false" customHeight="false" outlineLevel="0" collapsed="false">
      <c r="A173" s="261" t="s">
        <v>652</v>
      </c>
      <c r="B173" s="0" t="n">
        <v>4285.2352</v>
      </c>
      <c r="C173" s="0" t="n">
        <v>36.1999</v>
      </c>
      <c r="D173" s="0" t="n">
        <v>38.5991</v>
      </c>
      <c r="E173" s="0" t="n">
        <v>40.890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745.56</v>
      </c>
      <c r="K173" s="0" t="n">
        <v>94.27</v>
      </c>
    </row>
    <row r="174" customFormat="false" ht="15.75" hidden="false" customHeight="false" outlineLevel="0" collapsed="false">
      <c r="A174" s="261" t="s">
        <v>653</v>
      </c>
      <c r="B174" s="0" t="n">
        <v>2493.436</v>
      </c>
      <c r="C174" s="0" t="n">
        <v>35.2825</v>
      </c>
      <c r="D174" s="0" t="n">
        <v>38.2886</v>
      </c>
      <c r="E174" s="0" t="n">
        <v>40.345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900.53</v>
      </c>
      <c r="K174" s="0" t="n">
        <v>69.15</v>
      </c>
    </row>
    <row r="175" customFormat="false" ht="15.75" hidden="false" customHeight="false" outlineLevel="0" collapsed="false">
      <c r="A175" s="261" t="s">
        <v>654</v>
      </c>
      <c r="B175" s="0" t="n">
        <v>1027.6504</v>
      </c>
      <c r="C175" s="0" t="n">
        <v>34.3309</v>
      </c>
      <c r="D175" s="0" t="n">
        <v>37.8131</v>
      </c>
      <c r="E175" s="0" t="n">
        <v>39.572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636.75</v>
      </c>
      <c r="K175" s="0" t="n">
        <v>80.24</v>
      </c>
    </row>
    <row r="176" customFormat="false" ht="15.75" hidden="false" customHeight="false" outlineLevel="0" collapsed="false">
      <c r="A176" s="261" t="s">
        <v>655</v>
      </c>
      <c r="B176" s="0" t="n">
        <v>370.9792</v>
      </c>
      <c r="C176" s="0" t="n">
        <v>33.7602</v>
      </c>
      <c r="D176" s="0" t="n">
        <v>37.5976</v>
      </c>
      <c r="E176" s="0" t="n">
        <v>39.242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886.35</v>
      </c>
      <c r="K176" s="0" t="n">
        <v>97.08</v>
      </c>
    </row>
    <row r="177" customFormat="false" ht="15.75" hidden="false" customHeight="false" outlineLevel="0" collapsed="false">
      <c r="A177" s="261" t="s">
        <v>656</v>
      </c>
      <c r="B177" s="0" t="n">
        <v>10523.5944</v>
      </c>
      <c r="C177" s="0" t="n">
        <v>38.4693</v>
      </c>
      <c r="D177" s="0" t="n">
        <v>42.8502</v>
      </c>
      <c r="E177" s="0" t="n">
        <v>43.640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134.15</v>
      </c>
      <c r="K177" s="0" t="n">
        <v>88.77</v>
      </c>
    </row>
    <row r="178" customFormat="false" ht="15.75" hidden="false" customHeight="false" outlineLevel="0" collapsed="false">
      <c r="A178" s="261" t="s">
        <v>657</v>
      </c>
      <c r="B178" s="0" t="n">
        <v>5497.284</v>
      </c>
      <c r="C178" s="0" t="n">
        <v>37.6643</v>
      </c>
      <c r="D178" s="0" t="n">
        <v>42.1608</v>
      </c>
      <c r="E178" s="0" t="n">
        <v>42.586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968.91</v>
      </c>
      <c r="K178" s="0" t="n">
        <v>94.4</v>
      </c>
    </row>
    <row r="179" customFormat="false" ht="15.75" hidden="false" customHeight="false" outlineLevel="0" collapsed="false">
      <c r="A179" s="261" t="s">
        <v>658</v>
      </c>
      <c r="B179" s="0" t="n">
        <v>2411.296</v>
      </c>
      <c r="C179" s="0" t="n">
        <v>36.9033</v>
      </c>
      <c r="D179" s="0" t="n">
        <v>41.621</v>
      </c>
      <c r="E179" s="0" t="n">
        <v>41.80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0719.42</v>
      </c>
      <c r="K179" s="0" t="n">
        <v>97.26</v>
      </c>
    </row>
    <row r="180" customFormat="false" ht="15.75" hidden="false" customHeight="false" outlineLevel="0" collapsed="false">
      <c r="A180" s="261" t="s">
        <v>659</v>
      </c>
      <c r="B180" s="0" t="n">
        <v>1158.9696</v>
      </c>
      <c r="C180" s="0" t="n">
        <v>36.4378</v>
      </c>
      <c r="D180" s="0" t="n">
        <v>41.3921</v>
      </c>
      <c r="E180" s="0" t="n">
        <v>41.449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218.26</v>
      </c>
      <c r="K180" s="0" t="n">
        <v>90.32</v>
      </c>
    </row>
    <row r="181" customFormat="false" ht="15.75" hidden="false" customHeight="false" outlineLevel="0" collapsed="false">
      <c r="A181" s="261" t="s">
        <v>660</v>
      </c>
      <c r="B181" s="0" t="n">
        <v>4765.8712</v>
      </c>
      <c r="C181" s="0" t="n">
        <v>36.9728</v>
      </c>
      <c r="D181" s="0" t="n">
        <v>41.6603</v>
      </c>
      <c r="E181" s="0" t="n">
        <v>41.917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3095.64</v>
      </c>
      <c r="K181" s="0" t="n">
        <v>76.51</v>
      </c>
    </row>
    <row r="182" customFormat="false" ht="15.75" hidden="false" customHeight="false" outlineLevel="0" collapsed="false">
      <c r="A182" s="261" t="s">
        <v>661</v>
      </c>
      <c r="B182" s="0" t="n">
        <v>2642.5824</v>
      </c>
      <c r="C182" s="0" t="n">
        <v>36.0923</v>
      </c>
      <c r="D182" s="0" t="n">
        <v>41.1724</v>
      </c>
      <c r="E182" s="0" t="n">
        <v>41.164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1122.07</v>
      </c>
      <c r="K182" s="0" t="n">
        <v>74.41</v>
      </c>
    </row>
    <row r="183" customFormat="false" ht="15.75" hidden="false" customHeight="false" outlineLevel="0" collapsed="false">
      <c r="A183" s="261" t="s">
        <v>662</v>
      </c>
      <c r="B183" s="0" t="n">
        <v>1089.0592</v>
      </c>
      <c r="C183" s="0" t="n">
        <v>35.2496</v>
      </c>
      <c r="D183" s="0" t="n">
        <v>40.6013</v>
      </c>
      <c r="E183" s="0" t="n">
        <v>40.368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944.31</v>
      </c>
      <c r="K183" s="0" t="n">
        <v>74.51</v>
      </c>
    </row>
    <row r="184" customFormat="false" ht="15.75" hidden="false" customHeight="false" outlineLevel="0" collapsed="false">
      <c r="A184" s="261" t="s">
        <v>663</v>
      </c>
      <c r="B184" s="0" t="n">
        <v>489.8936</v>
      </c>
      <c r="C184" s="0" t="n">
        <v>34.8004</v>
      </c>
      <c r="D184" s="0" t="n">
        <v>40.4049</v>
      </c>
      <c r="E184" s="0" t="n">
        <v>40.083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927.23</v>
      </c>
      <c r="K184" s="0" t="n">
        <v>111.57</v>
      </c>
    </row>
    <row r="185" customFormat="false" ht="15.75" hidden="false" customHeight="false" outlineLevel="0" collapsed="false">
      <c r="A185" s="261" t="s">
        <v>664</v>
      </c>
      <c r="B185" s="0" t="n">
        <v>28884.6928</v>
      </c>
      <c r="C185" s="0" t="n">
        <v>36.4981</v>
      </c>
      <c r="D185" s="0" t="n">
        <v>41.0364</v>
      </c>
      <c r="E185" s="0" t="n">
        <v>43.263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817.45</v>
      </c>
      <c r="K185" s="0" t="n">
        <v>121.32</v>
      </c>
    </row>
    <row r="186" customFormat="false" ht="15.75" hidden="false" customHeight="false" outlineLevel="0" collapsed="false">
      <c r="A186" s="261" t="s">
        <v>665</v>
      </c>
      <c r="B186" s="0" t="n">
        <v>12864.7904</v>
      </c>
      <c r="C186" s="0" t="n">
        <v>35.4704</v>
      </c>
      <c r="D186" s="0" t="n">
        <v>40.5358</v>
      </c>
      <c r="E186" s="0" t="n">
        <v>42.850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861.28</v>
      </c>
      <c r="K186" s="0" t="n">
        <v>96.85</v>
      </c>
    </row>
    <row r="187" customFormat="false" ht="15.75" hidden="false" customHeight="false" outlineLevel="0" collapsed="false">
      <c r="A187" s="261" t="s">
        <v>666</v>
      </c>
      <c r="B187" s="0" t="n">
        <v>5591.684</v>
      </c>
      <c r="C187" s="0" t="n">
        <v>34.7756</v>
      </c>
      <c r="D187" s="0" t="n">
        <v>39.9638</v>
      </c>
      <c r="E187" s="0" t="n">
        <v>42.423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304.83</v>
      </c>
      <c r="K187" s="0" t="n">
        <v>99.95</v>
      </c>
    </row>
    <row r="188" customFormat="false" ht="15.75" hidden="false" customHeight="false" outlineLevel="0" collapsed="false">
      <c r="A188" s="261" t="s">
        <v>667</v>
      </c>
      <c r="B188" s="0" t="n">
        <v>2524.1872</v>
      </c>
      <c r="C188" s="0" t="n">
        <v>34.2203</v>
      </c>
      <c r="D188" s="0" t="n">
        <v>39.6606</v>
      </c>
      <c r="E188" s="0" t="n">
        <v>42.22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1.36</v>
      </c>
      <c r="K188" s="0" t="n">
        <v>94.79</v>
      </c>
    </row>
    <row r="189" customFormat="false" ht="15.75" hidden="false" customHeight="false" outlineLevel="0" collapsed="false">
      <c r="A189" s="261" t="s">
        <v>668</v>
      </c>
      <c r="B189" s="0" t="n">
        <v>6612.1784</v>
      </c>
      <c r="C189" s="0" t="n">
        <v>34.8043</v>
      </c>
      <c r="D189" s="0" t="n">
        <v>40.0218</v>
      </c>
      <c r="E189" s="0" t="n">
        <v>42.47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685.7</v>
      </c>
      <c r="K189" s="0" t="n">
        <v>85.36</v>
      </c>
    </row>
    <row r="190" customFormat="false" ht="15.75" hidden="false" customHeight="false" outlineLevel="0" collapsed="false">
      <c r="A190" s="261" t="s">
        <v>669</v>
      </c>
      <c r="B190" s="0" t="n">
        <v>3417.984</v>
      </c>
      <c r="C190" s="0" t="n">
        <v>34.1384</v>
      </c>
      <c r="D190" s="0" t="n">
        <v>39.6702</v>
      </c>
      <c r="E190" s="0" t="n">
        <v>42.200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896.67</v>
      </c>
      <c r="K190" s="0" t="n">
        <v>95.49</v>
      </c>
    </row>
    <row r="191" customFormat="false" ht="15.75" hidden="false" customHeight="false" outlineLevel="0" collapsed="false">
      <c r="A191" s="261" t="s">
        <v>670</v>
      </c>
      <c r="B191" s="0" t="n">
        <v>1675.1552</v>
      </c>
      <c r="C191" s="0" t="n">
        <v>33.3879</v>
      </c>
      <c r="D191" s="0" t="n">
        <v>39.0297</v>
      </c>
      <c r="E191" s="0" t="n">
        <v>41.693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426.12</v>
      </c>
      <c r="K191" s="0" t="n">
        <v>86.55</v>
      </c>
    </row>
    <row r="192" customFormat="false" ht="15.75" hidden="false" customHeight="false" outlineLevel="0" collapsed="false">
      <c r="A192" s="261" t="s">
        <v>671</v>
      </c>
      <c r="B192" s="0" t="n">
        <v>781.0224</v>
      </c>
      <c r="C192" s="0" t="n">
        <v>32.7097</v>
      </c>
      <c r="D192" s="0" t="n">
        <v>38.7586</v>
      </c>
      <c r="E192" s="0" t="n">
        <v>41.49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555.95</v>
      </c>
      <c r="K192" s="0" t="n">
        <v>76.48</v>
      </c>
    </row>
    <row r="193" s="263" customFormat="true" ht="15.75" hidden="false" customHeight="false" outlineLevel="0" collapsed="false">
      <c r="A193" s="263" t="s">
        <v>672</v>
      </c>
      <c r="B193" s="0" t="n">
        <v>9280.8592</v>
      </c>
      <c r="C193" s="0" t="n">
        <v>40.3055</v>
      </c>
      <c r="D193" s="0" t="n">
        <v>40.5218</v>
      </c>
      <c r="E193" s="0" t="n">
        <v>42.94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716.58</v>
      </c>
      <c r="K193" s="0" t="n">
        <v>52.61</v>
      </c>
    </row>
    <row r="194" customFormat="false" ht="15.75" hidden="false" customHeight="false" outlineLevel="0" collapsed="false">
      <c r="A194" s="261" t="s">
        <v>673</v>
      </c>
      <c r="B194" s="0" t="n">
        <v>5848.5424</v>
      </c>
      <c r="C194" s="0" t="n">
        <v>39.1682</v>
      </c>
      <c r="D194" s="0" t="n">
        <v>39.7199</v>
      </c>
      <c r="E194" s="0" t="n">
        <v>42.078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682.63</v>
      </c>
      <c r="K194" s="0" t="n">
        <v>47.61</v>
      </c>
    </row>
    <row r="195" customFormat="false" ht="15.75" hidden="false" customHeight="false" outlineLevel="0" collapsed="false">
      <c r="A195" s="261" t="s">
        <v>674</v>
      </c>
      <c r="B195" s="0" t="n">
        <v>3659.9536</v>
      </c>
      <c r="C195" s="0" t="n">
        <v>38.054</v>
      </c>
      <c r="D195" s="0" t="n">
        <v>38.9562</v>
      </c>
      <c r="E195" s="0" t="n">
        <v>41.301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615.58</v>
      </c>
      <c r="K195" s="0" t="n">
        <v>44.66</v>
      </c>
    </row>
    <row r="196" customFormat="false" ht="15.75" hidden="false" customHeight="false" outlineLevel="0" collapsed="false">
      <c r="A196" s="261" t="s">
        <v>675</v>
      </c>
      <c r="B196" s="0" t="n">
        <v>2165.9392</v>
      </c>
      <c r="C196" s="0" t="n">
        <v>36.9081</v>
      </c>
      <c r="D196" s="0" t="n">
        <v>38.5068</v>
      </c>
      <c r="E196" s="0" t="n">
        <v>40.857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759.55</v>
      </c>
      <c r="K196" s="0" t="n">
        <v>39.26</v>
      </c>
    </row>
    <row r="197" customFormat="false" ht="15.75" hidden="false" customHeight="false" outlineLevel="0" collapsed="false">
      <c r="A197" s="261" t="s">
        <v>676</v>
      </c>
      <c r="B197" s="0" t="n">
        <v>4038.3936</v>
      </c>
      <c r="C197" s="0" t="n">
        <v>38.0824</v>
      </c>
      <c r="D197" s="0" t="n">
        <v>39.0092</v>
      </c>
      <c r="E197" s="0" t="n">
        <v>41.375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665.3</v>
      </c>
      <c r="K197" s="0" t="n">
        <v>43.01</v>
      </c>
    </row>
    <row r="198" customFormat="false" ht="15.75" hidden="false" customHeight="false" outlineLevel="0" collapsed="false">
      <c r="A198" s="261" t="s">
        <v>677</v>
      </c>
      <c r="B198" s="0" t="n">
        <v>2762.0784</v>
      </c>
      <c r="C198" s="0" t="n">
        <v>36.9951</v>
      </c>
      <c r="D198" s="0" t="n">
        <v>38.6078</v>
      </c>
      <c r="E198" s="0" t="n">
        <v>40.949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377.01</v>
      </c>
      <c r="K198" s="0" t="n">
        <v>43.13</v>
      </c>
    </row>
    <row r="199" customFormat="false" ht="15.75" hidden="false" customHeight="false" outlineLevel="0" collapsed="false">
      <c r="A199" s="261" t="s">
        <v>678</v>
      </c>
      <c r="B199" s="0" t="n">
        <v>1773.856</v>
      </c>
      <c r="C199" s="0" t="n">
        <v>35.8391</v>
      </c>
      <c r="D199" s="0" t="n">
        <v>37.8184</v>
      </c>
      <c r="E199" s="0" t="n">
        <v>40.128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30.09</v>
      </c>
      <c r="K199" s="0" t="n">
        <v>39.14</v>
      </c>
    </row>
    <row r="200" customFormat="false" ht="15.75" hidden="false" customHeight="false" outlineLevel="0" collapsed="false">
      <c r="A200" s="261" t="s">
        <v>679</v>
      </c>
      <c r="B200" s="0" t="n">
        <v>1010.0656</v>
      </c>
      <c r="C200" s="0" t="n">
        <v>34.6265</v>
      </c>
      <c r="D200" s="0" t="n">
        <v>37.3072</v>
      </c>
      <c r="E200" s="0" t="n">
        <v>39.644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246.69</v>
      </c>
      <c r="K200" s="0" t="n">
        <v>38.87</v>
      </c>
    </row>
    <row r="201" customFormat="false" ht="15.75" hidden="false" customHeight="false" outlineLevel="0" collapsed="false">
      <c r="A201" s="261" t="s">
        <v>680</v>
      </c>
      <c r="B201" s="0" t="n">
        <v>23563.3936</v>
      </c>
      <c r="C201" s="0" t="n">
        <v>39.401</v>
      </c>
      <c r="D201" s="0" t="n">
        <v>43.1572</v>
      </c>
      <c r="E201" s="0" t="n">
        <v>43.494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305.56</v>
      </c>
      <c r="K201" s="0" t="n">
        <v>72</v>
      </c>
    </row>
    <row r="202" customFormat="false" ht="15.75" hidden="false" customHeight="false" outlineLevel="0" collapsed="false">
      <c r="A202" s="261" t="s">
        <v>681</v>
      </c>
      <c r="B202" s="0" t="n">
        <v>15209.2048</v>
      </c>
      <c r="C202" s="0" t="n">
        <v>38.0444</v>
      </c>
      <c r="D202" s="0" t="n">
        <v>42.1773</v>
      </c>
      <c r="E202" s="0" t="n">
        <v>42.75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147.67</v>
      </c>
      <c r="K202" s="0" t="n">
        <v>67.63</v>
      </c>
    </row>
    <row r="203" customFormat="false" ht="15.75" hidden="false" customHeight="false" outlineLevel="0" collapsed="false">
      <c r="A203" s="261" t="s">
        <v>682</v>
      </c>
      <c r="B203" s="0" t="n">
        <v>8477.584</v>
      </c>
      <c r="C203" s="0" t="n">
        <v>36.5592</v>
      </c>
      <c r="D203" s="0" t="n">
        <v>41.3864</v>
      </c>
      <c r="E203" s="0" t="n">
        <v>42.131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809.16</v>
      </c>
      <c r="K203" s="0" t="n">
        <v>65.1</v>
      </c>
    </row>
    <row r="204" customFormat="false" ht="15.75" hidden="false" customHeight="false" outlineLevel="0" collapsed="false">
      <c r="A204" s="261" t="s">
        <v>683</v>
      </c>
      <c r="B204" s="0" t="n">
        <v>3529.1936</v>
      </c>
      <c r="C204" s="0" t="n">
        <v>35.2302</v>
      </c>
      <c r="D204" s="0" t="n">
        <v>40.9203</v>
      </c>
      <c r="E204" s="0" t="n">
        <v>41.735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291.44</v>
      </c>
      <c r="K204" s="0" t="n">
        <v>61.67</v>
      </c>
    </row>
    <row r="205" customFormat="false" ht="15.75" hidden="false" customHeight="false" outlineLevel="0" collapsed="false">
      <c r="A205" s="261" t="s">
        <v>684</v>
      </c>
      <c r="B205" s="0" t="n">
        <v>12877.9024</v>
      </c>
      <c r="C205" s="0" t="n">
        <v>36.78</v>
      </c>
      <c r="D205" s="0" t="n">
        <v>41.5784</v>
      </c>
      <c r="E205" s="0" t="n">
        <v>42.240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019.69</v>
      </c>
      <c r="K205" s="0" t="n">
        <v>61.97</v>
      </c>
    </row>
    <row r="206" customFormat="false" ht="15.75" hidden="false" customHeight="false" outlineLevel="0" collapsed="false">
      <c r="A206" s="261" t="s">
        <v>685</v>
      </c>
      <c r="B206" s="0" t="n">
        <v>8660.0352</v>
      </c>
      <c r="C206" s="0" t="n">
        <v>35.4589</v>
      </c>
      <c r="D206" s="0" t="n">
        <v>40.9841</v>
      </c>
      <c r="E206" s="0" t="n">
        <v>41.765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933.43</v>
      </c>
      <c r="K206" s="0" t="n">
        <v>58.99</v>
      </c>
    </row>
    <row r="207" customFormat="false" ht="15.75" hidden="false" customHeight="false" outlineLevel="0" collapsed="false">
      <c r="A207" s="261" t="s">
        <v>686</v>
      </c>
      <c r="B207" s="0" t="n">
        <v>4679.6736</v>
      </c>
      <c r="C207" s="0" t="n">
        <v>33.9541</v>
      </c>
      <c r="D207" s="0" t="n">
        <v>40.1568</v>
      </c>
      <c r="E207" s="0" t="n">
        <v>41.078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395.15</v>
      </c>
      <c r="K207" s="0" t="n">
        <v>58.08</v>
      </c>
    </row>
    <row r="208" customFormat="false" ht="15.75" hidden="false" customHeight="false" outlineLevel="0" collapsed="false">
      <c r="A208" s="261" t="s">
        <v>687</v>
      </c>
      <c r="B208" s="0" t="n">
        <v>1669.392</v>
      </c>
      <c r="C208" s="0" t="n">
        <v>32.659</v>
      </c>
      <c r="D208" s="0" t="n">
        <v>39.7892</v>
      </c>
      <c r="E208" s="0" t="n">
        <v>40.751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759.92</v>
      </c>
      <c r="K208" s="0" t="n">
        <v>57.62</v>
      </c>
    </row>
    <row r="209" customFormat="false" ht="15.75" hidden="false" customHeight="false" outlineLevel="0" collapsed="false">
      <c r="A209" s="261" t="s">
        <v>688</v>
      </c>
      <c r="B209" s="0" t="n">
        <v>3466.4416</v>
      </c>
      <c r="C209" s="0" t="n">
        <v>40.7991</v>
      </c>
      <c r="D209" s="0" t="n">
        <v>42.5483</v>
      </c>
      <c r="E209" s="0" t="n">
        <v>43.85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17.21</v>
      </c>
      <c r="K209" s="0" t="n">
        <v>41.87</v>
      </c>
    </row>
    <row r="210" customFormat="false" ht="15.75" hidden="false" customHeight="false" outlineLevel="0" collapsed="false">
      <c r="A210" s="261" t="s">
        <v>689</v>
      </c>
      <c r="B210" s="0" t="n">
        <v>2235.1152</v>
      </c>
      <c r="C210" s="0" t="n">
        <v>39.9173</v>
      </c>
      <c r="D210" s="0" t="n">
        <v>41.8072</v>
      </c>
      <c r="E210" s="0" t="n">
        <v>42.958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746.72</v>
      </c>
      <c r="K210" s="0" t="n">
        <v>45.08</v>
      </c>
    </row>
    <row r="211" customFormat="false" ht="15.75" hidden="false" customHeight="false" outlineLevel="0" collapsed="false">
      <c r="A211" s="261" t="s">
        <v>690</v>
      </c>
      <c r="B211" s="0" t="n">
        <v>1166.1512</v>
      </c>
      <c r="C211" s="0" t="n">
        <v>38.8136</v>
      </c>
      <c r="D211" s="0" t="n">
        <v>41.1228</v>
      </c>
      <c r="E211" s="0" t="n">
        <v>42.204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936.45</v>
      </c>
      <c r="K211" s="0" t="n">
        <v>35.24</v>
      </c>
    </row>
    <row r="212" customFormat="false" ht="15.75" hidden="false" customHeight="false" outlineLevel="0" collapsed="false">
      <c r="A212" s="261" t="s">
        <v>691</v>
      </c>
      <c r="B212" s="0" t="n">
        <v>422.1648</v>
      </c>
      <c r="C212" s="0" t="n">
        <v>37.8569</v>
      </c>
      <c r="D212" s="0" t="n">
        <v>40.6751</v>
      </c>
      <c r="E212" s="0" t="n">
        <v>41.775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994.61</v>
      </c>
      <c r="K212" s="0" t="n">
        <v>35.79</v>
      </c>
    </row>
    <row r="213" customFormat="false" ht="15.75" hidden="false" customHeight="false" outlineLevel="0" collapsed="false">
      <c r="A213" s="261" t="s">
        <v>692</v>
      </c>
      <c r="B213" s="0" t="n">
        <v>1900.704</v>
      </c>
      <c r="C213" s="0" t="n">
        <v>39.0421</v>
      </c>
      <c r="D213" s="0" t="n">
        <v>41.2462</v>
      </c>
      <c r="E213" s="0" t="n">
        <v>42.381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252.17</v>
      </c>
      <c r="K213" s="0" t="n">
        <v>34.79</v>
      </c>
    </row>
    <row r="214" customFormat="false" ht="15.75" hidden="false" customHeight="false" outlineLevel="0" collapsed="false">
      <c r="A214" s="261" t="s">
        <v>693</v>
      </c>
      <c r="B214" s="0" t="n">
        <v>1279.1456</v>
      </c>
      <c r="C214" s="0" t="n">
        <v>38.0057</v>
      </c>
      <c r="D214" s="0" t="n">
        <v>40.7969</v>
      </c>
      <c r="E214" s="0" t="n">
        <v>41.92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770.18</v>
      </c>
      <c r="K214" s="0" t="n">
        <v>29.87</v>
      </c>
    </row>
    <row r="215" customFormat="false" ht="15.75" hidden="false" customHeight="false" outlineLevel="0" collapsed="false">
      <c r="A215" s="261" t="s">
        <v>694</v>
      </c>
      <c r="B215" s="0" t="n">
        <v>679.7592</v>
      </c>
      <c r="C215" s="0" t="n">
        <v>36.805</v>
      </c>
      <c r="D215" s="0" t="n">
        <v>40.1056</v>
      </c>
      <c r="E215" s="0" t="n">
        <v>41.25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488.37</v>
      </c>
      <c r="K215" s="0" t="n">
        <v>38.92</v>
      </c>
    </row>
    <row r="216" customFormat="false" ht="15.75" hidden="false" customHeight="false" outlineLevel="0" collapsed="false">
      <c r="A216" s="261" t="s">
        <v>695</v>
      </c>
      <c r="B216" s="0" t="n">
        <v>237.084</v>
      </c>
      <c r="C216" s="0" t="n">
        <v>35.7213</v>
      </c>
      <c r="D216" s="0" t="n">
        <v>39.7573</v>
      </c>
      <c r="E216" s="0" t="n">
        <v>40.958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794.47</v>
      </c>
      <c r="K216" s="0" t="n">
        <v>37.89</v>
      </c>
    </row>
    <row r="217" customFormat="false" ht="15.75" hidden="false" customHeight="false" outlineLevel="0" collapsed="false">
      <c r="A217" s="261" t="s">
        <v>696</v>
      </c>
      <c r="B217" s="0" t="n">
        <v>5486.4344</v>
      </c>
      <c r="C217" s="0" t="n">
        <v>38.6729</v>
      </c>
      <c r="D217" s="0" t="n">
        <v>41.0028</v>
      </c>
      <c r="E217" s="0" t="n">
        <v>42.036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1.09</v>
      </c>
      <c r="K217" s="0" t="n">
        <v>35.26</v>
      </c>
    </row>
    <row r="218" customFormat="false" ht="15.75" hidden="false" customHeight="false" outlineLevel="0" collapsed="false">
      <c r="A218" s="261" t="s">
        <v>697</v>
      </c>
      <c r="B218" s="0" t="n">
        <v>3642.188</v>
      </c>
      <c r="C218" s="0" t="n">
        <v>37.5094</v>
      </c>
      <c r="D218" s="0" t="n">
        <v>40.1094</v>
      </c>
      <c r="E218" s="0" t="n">
        <v>41.09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69.44</v>
      </c>
      <c r="K218" s="0" t="n">
        <v>41.2</v>
      </c>
    </row>
    <row r="219" customFormat="false" ht="15.75" hidden="false" customHeight="false" outlineLevel="0" collapsed="false">
      <c r="A219" s="261" t="s">
        <v>698</v>
      </c>
      <c r="B219" s="0" t="n">
        <v>2316.1672</v>
      </c>
      <c r="C219" s="0" t="n">
        <v>36.3499</v>
      </c>
      <c r="D219" s="0" t="n">
        <v>39.2792</v>
      </c>
      <c r="E219" s="0" t="n">
        <v>40.312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112.81</v>
      </c>
      <c r="K219" s="0" t="n">
        <v>42.54</v>
      </c>
    </row>
    <row r="220" customFormat="false" ht="15.75" hidden="false" customHeight="false" outlineLevel="0" collapsed="false">
      <c r="A220" s="261" t="s">
        <v>699</v>
      </c>
      <c r="B220" s="0" t="n">
        <v>1308.0392</v>
      </c>
      <c r="C220" s="0" t="n">
        <v>35.1805</v>
      </c>
      <c r="D220" s="0" t="n">
        <v>38.7525</v>
      </c>
      <c r="E220" s="0" t="n">
        <v>39.883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118.88</v>
      </c>
      <c r="K220" s="0" t="n">
        <v>36.71</v>
      </c>
    </row>
    <row r="221" customFormat="false" ht="15.75" hidden="false" customHeight="false" outlineLevel="0" collapsed="false">
      <c r="A221" s="261" t="s">
        <v>700</v>
      </c>
      <c r="B221" s="0" t="n">
        <v>2624.728</v>
      </c>
      <c r="C221" s="0" t="n">
        <v>36.3824</v>
      </c>
      <c r="D221" s="0" t="n">
        <v>39.3318</v>
      </c>
      <c r="E221" s="0" t="n">
        <v>40.357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297.27</v>
      </c>
      <c r="K221" s="0" t="n">
        <v>31.5</v>
      </c>
    </row>
    <row r="222" customFormat="false" ht="15.75" hidden="false" customHeight="false" outlineLevel="0" collapsed="false">
      <c r="A222" s="261" t="s">
        <v>701</v>
      </c>
      <c r="B222" s="0" t="n">
        <v>1788.0672</v>
      </c>
      <c r="C222" s="0" t="n">
        <v>35.2645</v>
      </c>
      <c r="D222" s="0" t="n">
        <v>38.8781</v>
      </c>
      <c r="E222" s="0" t="n">
        <v>39.967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437.62</v>
      </c>
      <c r="K222" s="0" t="n">
        <v>35.84</v>
      </c>
    </row>
    <row r="223" customFormat="false" ht="15.75" hidden="false" customHeight="false" outlineLevel="0" collapsed="false">
      <c r="A223" s="261" t="s">
        <v>702</v>
      </c>
      <c r="B223" s="0" t="n">
        <v>1108.872</v>
      </c>
      <c r="C223" s="0" t="n">
        <v>34.1271</v>
      </c>
      <c r="D223" s="0" t="n">
        <v>38.0409</v>
      </c>
      <c r="E223" s="0" t="n">
        <v>39.299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208.18</v>
      </c>
      <c r="K223" s="0" t="n">
        <v>28.43</v>
      </c>
    </row>
    <row r="224" customFormat="false" ht="15.75" hidden="false" customHeight="false" outlineLevel="0" collapsed="false">
      <c r="A224" s="261" t="s">
        <v>703</v>
      </c>
      <c r="B224" s="0" t="n">
        <v>579.9424</v>
      </c>
      <c r="C224" s="0" t="n">
        <v>32.9883</v>
      </c>
      <c r="D224" s="0" t="n">
        <v>37.5385</v>
      </c>
      <c r="E224" s="0" t="n">
        <v>38.957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413.29</v>
      </c>
      <c r="K224" s="0" t="n">
        <v>29.37</v>
      </c>
    </row>
    <row r="225" customFormat="false" ht="15.75" hidden="false" customHeight="false" outlineLevel="0" collapsed="false">
      <c r="A225" s="261" t="s">
        <v>704</v>
      </c>
      <c r="B225" s="0" t="n">
        <v>11503.0528</v>
      </c>
      <c r="C225" s="0" t="n">
        <v>37.779</v>
      </c>
      <c r="D225" s="0" t="n">
        <v>39.4867</v>
      </c>
      <c r="E225" s="0" t="n">
        <v>42.511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740.77</v>
      </c>
      <c r="K225" s="0" t="n">
        <v>83.07</v>
      </c>
    </row>
    <row r="226" customFormat="false" ht="15.75" hidden="false" customHeight="false" outlineLevel="0" collapsed="false">
      <c r="A226" s="261" t="s">
        <v>705</v>
      </c>
      <c r="B226" s="0" t="n">
        <v>6621.2144</v>
      </c>
      <c r="C226" s="0" t="n">
        <v>37.0214</v>
      </c>
      <c r="D226" s="0" t="n">
        <v>39.0362</v>
      </c>
      <c r="E226" s="0" t="n">
        <v>41.672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448.63</v>
      </c>
      <c r="K226" s="0" t="n">
        <v>77.87</v>
      </c>
    </row>
    <row r="227" customFormat="false" ht="15.75" hidden="false" customHeight="false" outlineLevel="0" collapsed="false">
      <c r="A227" s="261" t="s">
        <v>706</v>
      </c>
      <c r="B227" s="0" t="n">
        <v>3856.7904</v>
      </c>
      <c r="C227" s="0" t="n">
        <v>36.1622</v>
      </c>
      <c r="D227" s="0" t="n">
        <v>38.6031</v>
      </c>
      <c r="E227" s="0" t="n">
        <v>40.859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480.45</v>
      </c>
      <c r="K227" s="0" t="n">
        <v>71.29</v>
      </c>
    </row>
    <row r="228" customFormat="false" ht="15.75" hidden="false" customHeight="false" outlineLevel="0" collapsed="false">
      <c r="A228" s="261" t="s">
        <v>707</v>
      </c>
      <c r="B228" s="0" t="n">
        <v>1996.9328</v>
      </c>
      <c r="C228" s="0" t="n">
        <v>35.2701</v>
      </c>
      <c r="D228" s="0" t="n">
        <v>38.2957</v>
      </c>
      <c r="E228" s="0" t="n">
        <v>40.332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779.36</v>
      </c>
      <c r="K228" s="0" t="n">
        <v>59.39</v>
      </c>
    </row>
    <row r="229" customFormat="false" ht="15.75" hidden="false" customHeight="false" outlineLevel="0" collapsed="false">
      <c r="A229" s="261" t="s">
        <v>708</v>
      </c>
      <c r="B229" s="0" t="n">
        <v>4749.0344</v>
      </c>
      <c r="C229" s="0" t="n">
        <v>36.2237</v>
      </c>
      <c r="D229" s="0" t="n">
        <v>38.6346</v>
      </c>
      <c r="E229" s="0" t="n">
        <v>40.95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301.08</v>
      </c>
      <c r="K229" s="0" t="n">
        <v>72.16</v>
      </c>
    </row>
    <row r="230" customFormat="false" ht="15.75" hidden="false" customHeight="false" outlineLevel="0" collapsed="false">
      <c r="A230" s="261" t="s">
        <v>709</v>
      </c>
      <c r="B230" s="0" t="n">
        <v>3223.3</v>
      </c>
      <c r="C230" s="0" t="n">
        <v>35.3687</v>
      </c>
      <c r="D230" s="0" t="n">
        <v>38.3505</v>
      </c>
      <c r="E230" s="0" t="n">
        <v>40.438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719.44</v>
      </c>
      <c r="K230" s="0" t="n">
        <v>55.79</v>
      </c>
    </row>
    <row r="231" customFormat="false" ht="15.75" hidden="false" customHeight="false" outlineLevel="0" collapsed="false">
      <c r="A231" s="261" t="s">
        <v>710</v>
      </c>
      <c r="B231" s="0" t="n">
        <v>1951.7176</v>
      </c>
      <c r="C231" s="0" t="n">
        <v>34.3926</v>
      </c>
      <c r="D231" s="0" t="n">
        <v>37.8079</v>
      </c>
      <c r="E231" s="0" t="n">
        <v>39.545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6350.38</v>
      </c>
      <c r="K231" s="0" t="n">
        <v>55.16</v>
      </c>
    </row>
    <row r="232" customFormat="false" ht="15.75" hidden="false" customHeight="false" outlineLevel="0" collapsed="false">
      <c r="A232" s="261" t="s">
        <v>711</v>
      </c>
      <c r="B232" s="0" t="n">
        <v>990.12</v>
      </c>
      <c r="C232" s="0" t="n">
        <v>33.4031</v>
      </c>
      <c r="D232" s="0" t="n">
        <v>37.4455</v>
      </c>
      <c r="E232" s="0" t="n">
        <v>38.984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94.49</v>
      </c>
      <c r="K232" s="0" t="n">
        <v>71.12</v>
      </c>
    </row>
    <row r="233" customFormat="false" ht="15.75" hidden="false" customHeight="false" outlineLevel="0" collapsed="false">
      <c r="A233" s="261" t="s">
        <v>712</v>
      </c>
      <c r="B233" s="0" t="n">
        <v>11788.084</v>
      </c>
      <c r="C233" s="0" t="n">
        <v>38.4935</v>
      </c>
      <c r="D233" s="0" t="n">
        <v>42.9299</v>
      </c>
      <c r="E233" s="0" t="n">
        <v>43.774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227.66</v>
      </c>
      <c r="K233" s="0" t="n">
        <v>83.41</v>
      </c>
    </row>
    <row r="234" customFormat="false" ht="15.75" hidden="false" customHeight="false" outlineLevel="0" collapsed="false">
      <c r="A234" s="261" t="s">
        <v>713</v>
      </c>
      <c r="B234" s="0" t="n">
        <v>7238.3432</v>
      </c>
      <c r="C234" s="0" t="n">
        <v>37.7427</v>
      </c>
      <c r="D234" s="0" t="n">
        <v>42.2464</v>
      </c>
      <c r="E234" s="0" t="n">
        <v>42.75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644.74</v>
      </c>
      <c r="K234" s="0" t="n">
        <v>75.01</v>
      </c>
    </row>
    <row r="235" customFormat="false" ht="15.75" hidden="false" customHeight="false" outlineLevel="0" collapsed="false">
      <c r="A235" s="261" t="s">
        <v>714</v>
      </c>
      <c r="B235" s="0" t="n">
        <v>4175.1168</v>
      </c>
      <c r="C235" s="0" t="n">
        <v>36.9157</v>
      </c>
      <c r="D235" s="0" t="n">
        <v>41.6123</v>
      </c>
      <c r="E235" s="0" t="n">
        <v>41.848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719.86</v>
      </c>
      <c r="K235" s="0" t="n">
        <v>78.32</v>
      </c>
    </row>
    <row r="236" customFormat="false" ht="15.75" hidden="false" customHeight="false" outlineLevel="0" collapsed="false">
      <c r="A236" s="261" t="s">
        <v>715</v>
      </c>
      <c r="B236" s="0" t="n">
        <v>2195.6008</v>
      </c>
      <c r="C236" s="0" t="n">
        <v>36.1326</v>
      </c>
      <c r="D236" s="0" t="n">
        <v>41.1592</v>
      </c>
      <c r="E236" s="0" t="n">
        <v>41.143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922.82</v>
      </c>
      <c r="K236" s="0" t="n">
        <v>84.15</v>
      </c>
    </row>
    <row r="237" customFormat="false" ht="15.75" hidden="false" customHeight="false" outlineLevel="0" collapsed="false">
      <c r="A237" s="261" t="s">
        <v>716</v>
      </c>
      <c r="B237" s="0" t="n">
        <v>5504.2992</v>
      </c>
      <c r="C237" s="0" t="n">
        <v>37.0125</v>
      </c>
      <c r="D237" s="0" t="n">
        <v>41.742</v>
      </c>
      <c r="E237" s="0" t="n">
        <v>42.052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337.81</v>
      </c>
      <c r="K237" s="0" t="n">
        <v>76.7</v>
      </c>
    </row>
    <row r="238" customFormat="false" ht="15.75" hidden="false" customHeight="false" outlineLevel="0" collapsed="false">
      <c r="A238" s="261" t="s">
        <v>717</v>
      </c>
      <c r="B238" s="0" t="n">
        <v>3685.1224</v>
      </c>
      <c r="C238" s="0" t="n">
        <v>36.2015</v>
      </c>
      <c r="D238" s="0" t="n">
        <v>41.2617</v>
      </c>
      <c r="E238" s="0" t="n">
        <v>41.332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515.42</v>
      </c>
      <c r="K238" s="0" t="n">
        <v>69.77</v>
      </c>
    </row>
    <row r="239" customFormat="false" ht="15.75" hidden="false" customHeight="false" outlineLevel="0" collapsed="false">
      <c r="A239" s="261" t="s">
        <v>718</v>
      </c>
      <c r="B239" s="0" t="n">
        <v>2122.3624</v>
      </c>
      <c r="C239" s="0" t="n">
        <v>35.2586</v>
      </c>
      <c r="D239" s="0" t="n">
        <v>40.5045</v>
      </c>
      <c r="E239" s="0" t="n">
        <v>40.311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35.15</v>
      </c>
      <c r="K239" s="0" t="n">
        <v>67.41</v>
      </c>
    </row>
    <row r="240" customFormat="false" ht="15.75" hidden="false" customHeight="false" outlineLevel="0" collapsed="false">
      <c r="A240" s="261" t="s">
        <v>719</v>
      </c>
      <c r="B240" s="0" t="n">
        <v>1075.9792</v>
      </c>
      <c r="C240" s="0" t="n">
        <v>34.4046</v>
      </c>
      <c r="D240" s="0" t="n">
        <v>40.1423</v>
      </c>
      <c r="E240" s="0" t="n">
        <v>39.764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0234.06</v>
      </c>
      <c r="K240" s="0" t="n">
        <v>75.53</v>
      </c>
    </row>
    <row r="241" customFormat="false" ht="15.75" hidden="false" customHeight="false" outlineLevel="0" collapsed="false">
      <c r="A241" s="261" t="s">
        <v>720</v>
      </c>
      <c r="B241" s="0" t="n">
        <v>29264.692</v>
      </c>
      <c r="C241" s="0" t="n">
        <v>36.4845</v>
      </c>
      <c r="D241" s="0" t="n">
        <v>41.1624</v>
      </c>
      <c r="E241" s="0" t="n">
        <v>43.366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129.1</v>
      </c>
      <c r="K241" s="0" t="n">
        <v>110.43</v>
      </c>
    </row>
    <row r="242" customFormat="false" ht="15.75" hidden="false" customHeight="false" outlineLevel="0" collapsed="false">
      <c r="A242" s="261" t="s">
        <v>721</v>
      </c>
      <c r="B242" s="0" t="n">
        <v>13538.3624</v>
      </c>
      <c r="C242" s="0" t="n">
        <v>35.4755</v>
      </c>
      <c r="D242" s="0" t="n">
        <v>40.63</v>
      </c>
      <c r="E242" s="0" t="n">
        <v>42.929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453.77</v>
      </c>
      <c r="K242" s="0" t="n">
        <v>103.26</v>
      </c>
    </row>
    <row r="243" customFormat="false" ht="15.75" hidden="false" customHeight="false" outlineLevel="0" collapsed="false">
      <c r="A243" s="261" t="s">
        <v>722</v>
      </c>
      <c r="B243" s="0" t="n">
        <v>6593.8744</v>
      </c>
      <c r="C243" s="0" t="n">
        <v>34.8023</v>
      </c>
      <c r="D243" s="0" t="n">
        <v>40.0464</v>
      </c>
      <c r="E243" s="0" t="n">
        <v>42.47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738.97</v>
      </c>
      <c r="K243" s="0" t="n">
        <v>77.51</v>
      </c>
    </row>
    <row r="244" customFormat="false" ht="15.75" hidden="false" customHeight="false" outlineLevel="0" collapsed="false">
      <c r="A244" s="261" t="s">
        <v>723</v>
      </c>
      <c r="B244" s="0" t="n">
        <v>3388.8288</v>
      </c>
      <c r="C244" s="0" t="n">
        <v>34.1385</v>
      </c>
      <c r="D244" s="0" t="n">
        <v>39.6931</v>
      </c>
      <c r="E244" s="0" t="n">
        <v>42.192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497.67</v>
      </c>
      <c r="K244" s="0" t="n">
        <v>88.44</v>
      </c>
    </row>
    <row r="245" customFormat="false" ht="15.75" hidden="false" customHeight="false" outlineLevel="0" collapsed="false">
      <c r="A245" s="261" t="s">
        <v>724</v>
      </c>
      <c r="B245" s="0" t="n">
        <v>6844.9856</v>
      </c>
      <c r="C245" s="0" t="n">
        <v>34.8035</v>
      </c>
      <c r="D245" s="0" t="n">
        <v>40.0701</v>
      </c>
      <c r="E245" s="0" t="n">
        <v>42.502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545.56</v>
      </c>
      <c r="K245" s="0" t="n">
        <v>81.49</v>
      </c>
    </row>
    <row r="246" customFormat="false" ht="15.75" hidden="false" customHeight="false" outlineLevel="0" collapsed="false">
      <c r="A246" s="261" t="s">
        <v>725</v>
      </c>
      <c r="B246" s="0" t="n">
        <v>3768.6408</v>
      </c>
      <c r="C246" s="0" t="n">
        <v>34.1512</v>
      </c>
      <c r="D246" s="0" t="n">
        <v>39.7307</v>
      </c>
      <c r="E246" s="0" t="n">
        <v>42.25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377.35</v>
      </c>
      <c r="K246" s="0" t="n">
        <v>87.97</v>
      </c>
    </row>
    <row r="247" customFormat="false" ht="15.75" hidden="false" customHeight="false" outlineLevel="0" collapsed="false">
      <c r="A247" s="261" t="s">
        <v>726</v>
      </c>
      <c r="B247" s="0" t="n">
        <v>2170.4184</v>
      </c>
      <c r="C247" s="0" t="n">
        <v>33.4093</v>
      </c>
      <c r="D247" s="0" t="n">
        <v>39.0662</v>
      </c>
      <c r="E247" s="0" t="n">
        <v>41.668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106.67</v>
      </c>
      <c r="K247" s="0" t="n">
        <v>73.98</v>
      </c>
    </row>
    <row r="248" customFormat="false" ht="15.75" hidden="false" customHeight="false" outlineLevel="0" collapsed="false">
      <c r="A248" s="261" t="s">
        <v>727</v>
      </c>
      <c r="B248" s="0" t="n">
        <v>1237.8984</v>
      </c>
      <c r="C248" s="0" t="n">
        <v>32.588</v>
      </c>
      <c r="D248" s="0" t="n">
        <v>38.7089</v>
      </c>
      <c r="E248" s="0" t="n">
        <v>41.390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02.15</v>
      </c>
      <c r="K248" s="0" t="n">
        <v>73.11</v>
      </c>
    </row>
    <row r="249" s="263" customFormat="true" ht="15.75" hidden="false" customHeight="false" outlineLevel="0" collapsed="false">
      <c r="A249" s="263" t="s">
        <v>728</v>
      </c>
      <c r="B249" s="0" t="n">
        <v>11128.3008</v>
      </c>
      <c r="C249" s="0" t="n">
        <v>41.5927</v>
      </c>
      <c r="D249" s="0" t="n">
        <v>41.4877</v>
      </c>
      <c r="E249" s="0" t="n">
        <v>44.107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359.64</v>
      </c>
      <c r="K249" s="0" t="n">
        <v>52.04</v>
      </c>
    </row>
    <row r="250" customFormat="false" ht="15.75" hidden="false" customHeight="false" outlineLevel="0" collapsed="false">
      <c r="A250" s="261" t="s">
        <v>729</v>
      </c>
      <c r="B250" s="0" t="n">
        <v>6667.2848</v>
      </c>
      <c r="C250" s="0" t="n">
        <v>40.5468</v>
      </c>
      <c r="D250" s="0" t="n">
        <v>40.7182</v>
      </c>
      <c r="E250" s="0" t="n">
        <v>43.248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724.59</v>
      </c>
      <c r="K250" s="0" t="n">
        <v>46.16</v>
      </c>
    </row>
    <row r="251" customFormat="false" ht="15.75" hidden="false" customHeight="false" outlineLevel="0" collapsed="false">
      <c r="A251" s="261" t="s">
        <v>730</v>
      </c>
      <c r="B251" s="0" t="n">
        <v>3605.3808</v>
      </c>
      <c r="C251" s="0" t="n">
        <v>39.4455</v>
      </c>
      <c r="D251" s="0" t="n">
        <v>39.952</v>
      </c>
      <c r="E251" s="0" t="n">
        <v>42.383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270.93</v>
      </c>
      <c r="K251" s="0" t="n">
        <v>53.39</v>
      </c>
    </row>
    <row r="252" customFormat="false" ht="15.75" hidden="false" customHeight="false" outlineLevel="0" collapsed="false">
      <c r="A252" s="261" t="s">
        <v>731</v>
      </c>
      <c r="B252" s="0" t="n">
        <v>1281.1264</v>
      </c>
      <c r="C252" s="0" t="n">
        <v>38.3227</v>
      </c>
      <c r="D252" s="0" t="n">
        <v>39.2957</v>
      </c>
      <c r="E252" s="0" t="n">
        <v>41.701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294.31</v>
      </c>
      <c r="K252" s="0" t="n">
        <v>56.18</v>
      </c>
    </row>
    <row r="253" customFormat="false" ht="15.75" hidden="false" customHeight="false" outlineLevel="0" collapsed="false">
      <c r="A253" s="261" t="s">
        <v>732</v>
      </c>
      <c r="B253" s="0" t="n">
        <v>5139.7888</v>
      </c>
      <c r="C253" s="0" t="n">
        <v>39.5435</v>
      </c>
      <c r="D253" s="0" t="n">
        <v>40.052</v>
      </c>
      <c r="E253" s="0" t="n">
        <v>42.540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087.68</v>
      </c>
      <c r="K253" s="0" t="n">
        <v>50.95</v>
      </c>
    </row>
    <row r="254" customFormat="false" ht="15.75" hidden="false" customHeight="false" outlineLevel="0" collapsed="false">
      <c r="A254" s="261" t="s">
        <v>733</v>
      </c>
      <c r="B254" s="0" t="n">
        <v>3288.3136</v>
      </c>
      <c r="C254" s="0" t="n">
        <v>38.5151</v>
      </c>
      <c r="D254" s="0" t="n">
        <v>39.3597</v>
      </c>
      <c r="E254" s="0" t="n">
        <v>41.768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266.42</v>
      </c>
      <c r="K254" s="0" t="n">
        <v>41.02</v>
      </c>
    </row>
    <row r="255" customFormat="false" ht="15.75" hidden="false" customHeight="false" outlineLevel="0" collapsed="false">
      <c r="A255" s="261" t="s">
        <v>734</v>
      </c>
      <c r="B255" s="0" t="n">
        <v>1983.6736</v>
      </c>
      <c r="C255" s="0" t="n">
        <v>37.406</v>
      </c>
      <c r="D255" s="0" t="n">
        <v>38.9487</v>
      </c>
      <c r="E255" s="0" t="n">
        <v>41.32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731.87</v>
      </c>
      <c r="K255" s="0" t="n">
        <v>47.19</v>
      </c>
    </row>
    <row r="256" customFormat="false" ht="15.75" hidden="false" customHeight="false" outlineLevel="0" collapsed="false">
      <c r="A256" s="261" t="s">
        <v>735</v>
      </c>
      <c r="B256" s="0" t="n">
        <v>751.7088</v>
      </c>
      <c r="C256" s="0" t="n">
        <v>36.2114</v>
      </c>
      <c r="D256" s="0" t="n">
        <v>38.2292</v>
      </c>
      <c r="E256" s="0" t="n">
        <v>40.571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39.58</v>
      </c>
      <c r="K256" s="0" t="n">
        <v>48.06</v>
      </c>
    </row>
    <row r="257" customFormat="false" ht="15.75" hidden="false" customHeight="false" outlineLevel="0" collapsed="false">
      <c r="A257" s="261" t="s">
        <v>736</v>
      </c>
      <c r="B257" s="0" t="n">
        <v>25478.7232</v>
      </c>
      <c r="C257" s="0" t="n">
        <v>40.0766</v>
      </c>
      <c r="D257" s="0" t="n">
        <v>44.39</v>
      </c>
      <c r="E257" s="0" t="n">
        <v>44.360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217.24</v>
      </c>
      <c r="K257" s="0" t="n">
        <v>84.93</v>
      </c>
    </row>
    <row r="258" customFormat="false" ht="15.75" hidden="false" customHeight="false" outlineLevel="0" collapsed="false">
      <c r="A258" s="261" t="s">
        <v>737</v>
      </c>
      <c r="B258" s="0" t="n">
        <v>15546.4944</v>
      </c>
      <c r="C258" s="0" t="n">
        <v>38.7555</v>
      </c>
      <c r="D258" s="0" t="n">
        <v>43.4335</v>
      </c>
      <c r="E258" s="0" t="n">
        <v>43.667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174.55</v>
      </c>
      <c r="K258" s="0" t="n">
        <v>72.74</v>
      </c>
    </row>
    <row r="259" customFormat="false" ht="15.75" hidden="false" customHeight="false" outlineLevel="0" collapsed="false">
      <c r="A259" s="261" t="s">
        <v>738</v>
      </c>
      <c r="B259" s="0" t="n">
        <v>8039.3312</v>
      </c>
      <c r="C259" s="0" t="n">
        <v>37.3728</v>
      </c>
      <c r="D259" s="0" t="n">
        <v>42.6404</v>
      </c>
      <c r="E259" s="0" t="n">
        <v>43.062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7939.09</v>
      </c>
      <c r="K259" s="0" t="n">
        <v>68</v>
      </c>
    </row>
    <row r="260" customFormat="false" ht="15.75" hidden="false" customHeight="false" outlineLevel="0" collapsed="false">
      <c r="A260" s="261" t="s">
        <v>739</v>
      </c>
      <c r="B260" s="0" t="n">
        <v>2174.0016</v>
      </c>
      <c r="C260" s="0" t="n">
        <v>35.9615</v>
      </c>
      <c r="D260" s="0" t="n">
        <v>42.2424</v>
      </c>
      <c r="E260" s="0" t="n">
        <v>42.734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142.24</v>
      </c>
      <c r="K260" s="0" t="n">
        <v>71.95</v>
      </c>
    </row>
    <row r="261" customFormat="false" ht="15.75" hidden="false" customHeight="false" outlineLevel="0" collapsed="false">
      <c r="A261" s="261" t="s">
        <v>740</v>
      </c>
      <c r="B261" s="0" t="n">
        <v>13932.7216</v>
      </c>
      <c r="C261" s="0" t="n">
        <v>37.6371</v>
      </c>
      <c r="D261" s="0" t="n">
        <v>42.8091</v>
      </c>
      <c r="E261" s="0" t="n">
        <v>43.184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060.13</v>
      </c>
      <c r="K261" s="0" t="n">
        <v>73.02</v>
      </c>
    </row>
    <row r="262" customFormat="false" ht="15.75" hidden="false" customHeight="false" outlineLevel="0" collapsed="false">
      <c r="A262" s="261" t="s">
        <v>741</v>
      </c>
      <c r="B262" s="0" t="n">
        <v>8890.48</v>
      </c>
      <c r="C262" s="0" t="n">
        <v>36.3503</v>
      </c>
      <c r="D262" s="0" t="n">
        <v>41.9645</v>
      </c>
      <c r="E262" s="0" t="n">
        <v>42.522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335.91</v>
      </c>
      <c r="K262" s="0" t="n">
        <v>69.79</v>
      </c>
    </row>
    <row r="263" customFormat="false" ht="15.75" hidden="false" customHeight="false" outlineLevel="0" collapsed="false">
      <c r="A263" s="261" t="s">
        <v>742</v>
      </c>
      <c r="B263" s="0" t="n">
        <v>4632.752</v>
      </c>
      <c r="C263" s="0" t="n">
        <v>34.9028</v>
      </c>
      <c r="D263" s="0" t="n">
        <v>41.3823</v>
      </c>
      <c r="E263" s="0" t="n">
        <v>42.044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190.71</v>
      </c>
      <c r="K263" s="0" t="n">
        <v>60.11</v>
      </c>
    </row>
    <row r="264" customFormat="false" ht="15.75" hidden="false" customHeight="false" outlineLevel="0" collapsed="false">
      <c r="A264" s="261" t="s">
        <v>743</v>
      </c>
      <c r="B264" s="0" t="n">
        <v>1129.3488</v>
      </c>
      <c r="C264" s="0" t="n">
        <v>33.4954</v>
      </c>
      <c r="D264" s="0" t="n">
        <v>40.8958</v>
      </c>
      <c r="E264" s="0" t="n">
        <v>41.604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560.89</v>
      </c>
      <c r="K264" s="0" t="n">
        <v>69.87</v>
      </c>
    </row>
    <row r="265" customFormat="false" ht="15.75" hidden="false" customHeight="false" outlineLevel="0" collapsed="false">
      <c r="A265" s="261" t="s">
        <v>744</v>
      </c>
      <c r="B265" s="0" t="n">
        <v>3800.676</v>
      </c>
      <c r="C265" s="0" t="n">
        <v>41.559</v>
      </c>
      <c r="D265" s="0" t="n">
        <v>43.4182</v>
      </c>
      <c r="E265" s="0" t="n">
        <v>45.145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172.08</v>
      </c>
      <c r="K265" s="0" t="n">
        <v>51.95</v>
      </c>
    </row>
    <row r="266" customFormat="false" ht="15.75" hidden="false" customHeight="false" outlineLevel="0" collapsed="false">
      <c r="A266" s="261" t="s">
        <v>745</v>
      </c>
      <c r="B266" s="0" t="n">
        <v>2359.9136</v>
      </c>
      <c r="C266" s="0" t="n">
        <v>40.8451</v>
      </c>
      <c r="D266" s="0" t="n">
        <v>42.8018</v>
      </c>
      <c r="E266" s="0" t="n">
        <v>44.241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575.53</v>
      </c>
      <c r="K266" s="0" t="n">
        <v>52.13</v>
      </c>
    </row>
    <row r="267" customFormat="false" ht="15.75" hidden="false" customHeight="false" outlineLevel="0" collapsed="false">
      <c r="A267" s="261" t="s">
        <v>746</v>
      </c>
      <c r="B267" s="0" t="n">
        <v>1257.1024</v>
      </c>
      <c r="C267" s="0" t="n">
        <v>39.9401</v>
      </c>
      <c r="D267" s="0" t="n">
        <v>42.1148</v>
      </c>
      <c r="E267" s="0" t="n">
        <v>43.381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894.62</v>
      </c>
      <c r="K267" s="0" t="n">
        <v>48.15</v>
      </c>
    </row>
    <row r="268" customFormat="false" ht="15.75" hidden="false" customHeight="false" outlineLevel="0" collapsed="false">
      <c r="A268" s="261" t="s">
        <v>747</v>
      </c>
      <c r="B268" s="0" t="n">
        <v>386.1144</v>
      </c>
      <c r="C268" s="0" t="n">
        <v>38.9078</v>
      </c>
      <c r="D268" s="0" t="n">
        <v>41.6483</v>
      </c>
      <c r="E268" s="0" t="n">
        <v>42.854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72.91</v>
      </c>
      <c r="K268" s="0" t="n">
        <v>39.47</v>
      </c>
    </row>
    <row r="269" customFormat="false" ht="15.75" hidden="false" customHeight="false" outlineLevel="0" collapsed="false">
      <c r="A269" s="261" t="s">
        <v>748</v>
      </c>
      <c r="B269" s="0" t="n">
        <v>1986.4512</v>
      </c>
      <c r="C269" s="0" t="n">
        <v>40.0846</v>
      </c>
      <c r="D269" s="0" t="n">
        <v>42.2779</v>
      </c>
      <c r="E269" s="0" t="n">
        <v>43.597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452.95</v>
      </c>
      <c r="K269" s="0" t="n">
        <v>45.7</v>
      </c>
    </row>
    <row r="270" customFormat="false" ht="15.75" hidden="false" customHeight="false" outlineLevel="0" collapsed="false">
      <c r="A270" s="261" t="s">
        <v>749</v>
      </c>
      <c r="B270" s="0" t="n">
        <v>1300.7264</v>
      </c>
      <c r="C270" s="0" t="n">
        <v>39.2027</v>
      </c>
      <c r="D270" s="0" t="n">
        <v>41.6752</v>
      </c>
      <c r="E270" s="0" t="n">
        <v>42.84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64.12</v>
      </c>
      <c r="K270" s="0" t="n">
        <v>39.51</v>
      </c>
    </row>
    <row r="271" customFormat="false" ht="15.75" hidden="false" customHeight="false" outlineLevel="0" collapsed="false">
      <c r="A271" s="261" t="s">
        <v>750</v>
      </c>
      <c r="B271" s="0" t="n">
        <v>735.5424</v>
      </c>
      <c r="C271" s="0" t="n">
        <v>38.1396</v>
      </c>
      <c r="D271" s="0" t="n">
        <v>41.2045</v>
      </c>
      <c r="E271" s="0" t="n">
        <v>42.367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771.72</v>
      </c>
      <c r="K271" s="0" t="n">
        <v>38.86</v>
      </c>
    </row>
    <row r="272" customFormat="false" ht="15.75" hidden="false" customHeight="false" outlineLevel="0" collapsed="false">
      <c r="A272" s="261" t="s">
        <v>751</v>
      </c>
      <c r="B272" s="0" t="n">
        <v>226.552</v>
      </c>
      <c r="C272" s="0" t="n">
        <v>36.9666</v>
      </c>
      <c r="D272" s="0" t="n">
        <v>40.6646</v>
      </c>
      <c r="E272" s="0" t="n">
        <v>41.812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0132.7</v>
      </c>
      <c r="K272" s="0" t="n">
        <v>35.47</v>
      </c>
    </row>
    <row r="273" customFormat="false" ht="15.75" hidden="false" customHeight="false" outlineLevel="0" collapsed="false">
      <c r="A273" s="261" t="s">
        <v>752</v>
      </c>
      <c r="B273" s="0" t="n">
        <v>6322.2992</v>
      </c>
      <c r="C273" s="0" t="n">
        <v>39.9961</v>
      </c>
      <c r="D273" s="0" t="n">
        <v>42.3139</v>
      </c>
      <c r="E273" s="0" t="n">
        <v>43.684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330.27</v>
      </c>
      <c r="K273" s="0" t="n">
        <v>41.56</v>
      </c>
    </row>
    <row r="274" customFormat="false" ht="15.75" hidden="false" customHeight="false" outlineLevel="0" collapsed="false">
      <c r="A274" s="261" t="s">
        <v>753</v>
      </c>
      <c r="B274" s="0" t="n">
        <v>3946.2768</v>
      </c>
      <c r="C274" s="0" t="n">
        <v>38.9714</v>
      </c>
      <c r="D274" s="0" t="n">
        <v>41.5089</v>
      </c>
      <c r="E274" s="0" t="n">
        <v>42.6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106.58</v>
      </c>
      <c r="K274" s="0" t="n">
        <v>39.39</v>
      </c>
    </row>
    <row r="275" customFormat="false" ht="15.75" hidden="false" customHeight="false" outlineLevel="0" collapsed="false">
      <c r="A275" s="261" t="s">
        <v>754</v>
      </c>
      <c r="B275" s="0" t="n">
        <v>2168.0696</v>
      </c>
      <c r="C275" s="0" t="n">
        <v>37.8457</v>
      </c>
      <c r="D275" s="0" t="n">
        <v>40.5969</v>
      </c>
      <c r="E275" s="0" t="n">
        <v>41.634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001.73</v>
      </c>
      <c r="K275" s="0" t="n">
        <v>48.08</v>
      </c>
    </row>
    <row r="276" customFormat="false" ht="15.75" hidden="false" customHeight="false" outlineLevel="0" collapsed="false">
      <c r="A276" s="261" t="s">
        <v>755</v>
      </c>
      <c r="B276" s="0" t="n">
        <v>751.6832</v>
      </c>
      <c r="C276" s="0" t="n">
        <v>36.6796</v>
      </c>
      <c r="D276" s="0" t="n">
        <v>39.8528</v>
      </c>
      <c r="E276" s="0" t="n">
        <v>40.873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833.55</v>
      </c>
      <c r="K276" s="0" t="n">
        <v>45.51</v>
      </c>
    </row>
    <row r="277" customFormat="false" ht="15.75" hidden="false" customHeight="false" outlineLevel="0" collapsed="false">
      <c r="A277" s="261" t="s">
        <v>756</v>
      </c>
      <c r="B277" s="0" t="n">
        <v>3185.1664</v>
      </c>
      <c r="C277" s="0" t="n">
        <v>37.9523</v>
      </c>
      <c r="D277" s="0" t="n">
        <v>40.7671</v>
      </c>
      <c r="E277" s="0" t="n">
        <v>41.842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521.33</v>
      </c>
      <c r="K277" s="0" t="n">
        <v>51.09</v>
      </c>
    </row>
    <row r="278" customFormat="false" ht="15.75" hidden="false" customHeight="false" outlineLevel="0" collapsed="false">
      <c r="A278" s="261" t="s">
        <v>757</v>
      </c>
      <c r="B278" s="0" t="n">
        <v>2055.8912</v>
      </c>
      <c r="C278" s="0" t="n">
        <v>36.893</v>
      </c>
      <c r="D278" s="0" t="n">
        <v>39.9497</v>
      </c>
      <c r="E278" s="0" t="n">
        <v>40.960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324.45</v>
      </c>
      <c r="K278" s="0" t="n">
        <v>44.57</v>
      </c>
    </row>
    <row r="279" customFormat="false" ht="15.75" hidden="false" customHeight="false" outlineLevel="0" collapsed="false">
      <c r="A279" s="261" t="s">
        <v>758</v>
      </c>
      <c r="B279" s="0" t="n">
        <v>1200.1216</v>
      </c>
      <c r="C279" s="0" t="n">
        <v>35.7567</v>
      </c>
      <c r="D279" s="0" t="n">
        <v>39.4339</v>
      </c>
      <c r="E279" s="0" t="n">
        <v>40.470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420.4</v>
      </c>
      <c r="K279" s="0" t="n">
        <v>38.69</v>
      </c>
    </row>
    <row r="280" customFormat="false" ht="15.75" hidden="false" customHeight="false" outlineLevel="0" collapsed="false">
      <c r="A280" s="261" t="s">
        <v>759</v>
      </c>
      <c r="B280" s="0" t="n">
        <v>435.5136</v>
      </c>
      <c r="C280" s="0" t="n">
        <v>34.578</v>
      </c>
      <c r="D280" s="0" t="n">
        <v>38.5983</v>
      </c>
      <c r="E280" s="0" t="n">
        <v>39.747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457.7</v>
      </c>
      <c r="K280" s="0" t="n">
        <v>36.07</v>
      </c>
    </row>
    <row r="281" customFormat="false" ht="15.75" hidden="false" customHeight="false" outlineLevel="0" collapsed="false">
      <c r="A281" s="261" t="s">
        <v>760</v>
      </c>
      <c r="B281" s="0" t="n">
        <v>15733.3832</v>
      </c>
      <c r="C281" s="0" t="n">
        <v>38.4461</v>
      </c>
      <c r="D281" s="0" t="n">
        <v>40.0171</v>
      </c>
      <c r="E281" s="0" t="n">
        <v>43.42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556.81</v>
      </c>
      <c r="K281" s="0" t="n">
        <v>94.2</v>
      </c>
    </row>
    <row r="282" customFormat="false" ht="15.75" hidden="false" customHeight="false" outlineLevel="0" collapsed="false">
      <c r="A282" s="261" t="s">
        <v>761</v>
      </c>
      <c r="B282" s="0" t="n">
        <v>7952.5528</v>
      </c>
      <c r="C282" s="0" t="n">
        <v>37.7672</v>
      </c>
      <c r="D282" s="0" t="n">
        <v>39.5562</v>
      </c>
      <c r="E282" s="0" t="n">
        <v>42.662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657.14</v>
      </c>
      <c r="K282" s="0" t="n">
        <v>100.24</v>
      </c>
    </row>
    <row r="283" customFormat="false" ht="15.75" hidden="false" customHeight="false" outlineLevel="0" collapsed="false">
      <c r="A283" s="261" t="s">
        <v>762</v>
      </c>
      <c r="B283" s="0" t="n">
        <v>3963.1064</v>
      </c>
      <c r="C283" s="0" t="n">
        <v>37.0579</v>
      </c>
      <c r="D283" s="0" t="n">
        <v>39.1281</v>
      </c>
      <c r="E283" s="0" t="n">
        <v>41.88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652.65</v>
      </c>
      <c r="K283" s="0" t="n">
        <v>91.73</v>
      </c>
    </row>
    <row r="284" customFormat="false" ht="15.75" hidden="false" customHeight="false" outlineLevel="0" collapsed="false">
      <c r="A284" s="261" t="s">
        <v>763</v>
      </c>
      <c r="B284" s="0" t="n">
        <v>1275.9384</v>
      </c>
      <c r="C284" s="0" t="n">
        <v>36.23</v>
      </c>
      <c r="D284" s="0" t="n">
        <v>38.7728</v>
      </c>
      <c r="E284" s="0" t="n">
        <v>41.253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045.47</v>
      </c>
      <c r="K284" s="0" t="n">
        <v>86.54</v>
      </c>
    </row>
    <row r="285" customFormat="false" ht="15.75" hidden="false" customHeight="false" outlineLevel="0" collapsed="false">
      <c r="A285" s="261" t="s">
        <v>764</v>
      </c>
      <c r="B285" s="0" t="n">
        <v>5737.9144</v>
      </c>
      <c r="C285" s="0" t="n">
        <v>37.1345</v>
      </c>
      <c r="D285" s="0" t="n">
        <v>39.1923</v>
      </c>
      <c r="E285" s="0" t="n">
        <v>42.067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119.05</v>
      </c>
      <c r="K285" s="0" t="n">
        <v>85.69</v>
      </c>
    </row>
    <row r="286" customFormat="false" ht="15.75" hidden="false" customHeight="false" outlineLevel="0" collapsed="false">
      <c r="A286" s="261" t="s">
        <v>765</v>
      </c>
      <c r="B286" s="0" t="n">
        <v>3551.9064</v>
      </c>
      <c r="C286" s="0" t="n">
        <v>36.4003</v>
      </c>
      <c r="D286" s="0" t="n">
        <v>38.795</v>
      </c>
      <c r="E286" s="0" t="n">
        <v>41.299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7943.42</v>
      </c>
      <c r="K286" s="0" t="n">
        <v>96.6</v>
      </c>
    </row>
    <row r="287" customFormat="false" ht="15.75" hidden="false" customHeight="false" outlineLevel="0" collapsed="false">
      <c r="A287" s="261" t="s">
        <v>766</v>
      </c>
      <c r="B287" s="0" t="n">
        <v>2001.6968</v>
      </c>
      <c r="C287" s="0" t="n">
        <v>35.53</v>
      </c>
      <c r="D287" s="0" t="n">
        <v>38.4982</v>
      </c>
      <c r="E287" s="0" t="n">
        <v>40.756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354.2</v>
      </c>
      <c r="K287" s="0" t="n">
        <v>82.16</v>
      </c>
    </row>
    <row r="288" customFormat="false" ht="15.75" hidden="false" customHeight="false" outlineLevel="0" collapsed="false">
      <c r="A288" s="261" t="s">
        <v>767</v>
      </c>
      <c r="B288" s="0" t="n">
        <v>655.012</v>
      </c>
      <c r="C288" s="0" t="n">
        <v>34.5489</v>
      </c>
      <c r="D288" s="0" t="n">
        <v>38.0677</v>
      </c>
      <c r="E288" s="0" t="n">
        <v>40.024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108.38</v>
      </c>
      <c r="K288" s="0" t="n">
        <v>111.61</v>
      </c>
    </row>
    <row r="289" customFormat="false" ht="15.75" hidden="false" customHeight="false" outlineLevel="0" collapsed="false">
      <c r="A289" s="261" t="s">
        <v>768</v>
      </c>
      <c r="B289" s="0" t="n">
        <v>14777.1424</v>
      </c>
      <c r="C289" s="0" t="n">
        <v>39.1398</v>
      </c>
      <c r="D289" s="0" t="n">
        <v>43.6327</v>
      </c>
      <c r="E289" s="0" t="n">
        <v>44.762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450.78</v>
      </c>
      <c r="K289" s="0" t="n">
        <v>103.33</v>
      </c>
    </row>
    <row r="290" customFormat="false" ht="15.75" hidden="false" customHeight="false" outlineLevel="0" collapsed="false">
      <c r="A290" s="261" t="s">
        <v>769</v>
      </c>
      <c r="B290" s="0" t="n">
        <v>7759.4192</v>
      </c>
      <c r="C290" s="0" t="n">
        <v>38.4062</v>
      </c>
      <c r="D290" s="0" t="n">
        <v>43.073</v>
      </c>
      <c r="E290" s="0" t="n">
        <v>43.879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071.85</v>
      </c>
      <c r="K290" s="0" t="n">
        <v>115.32</v>
      </c>
    </row>
    <row r="291" customFormat="false" ht="15.75" hidden="false" customHeight="false" outlineLevel="0" collapsed="false">
      <c r="A291" s="261" t="s">
        <v>770</v>
      </c>
      <c r="B291" s="0" t="n">
        <v>3851.6888</v>
      </c>
      <c r="C291" s="0" t="n">
        <v>37.6677</v>
      </c>
      <c r="D291" s="0" t="n">
        <v>42.464</v>
      </c>
      <c r="E291" s="0" t="n">
        <v>42.946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085.63</v>
      </c>
      <c r="K291" s="0" t="n">
        <v>100.81</v>
      </c>
    </row>
    <row r="292" customFormat="false" ht="15.75" hidden="false" customHeight="false" outlineLevel="0" collapsed="false">
      <c r="A292" s="261" t="s">
        <v>771</v>
      </c>
      <c r="B292" s="0" t="n">
        <v>1165.6264</v>
      </c>
      <c r="C292" s="0" t="n">
        <v>36.8358</v>
      </c>
      <c r="D292" s="0" t="n">
        <v>42.0132</v>
      </c>
      <c r="E292" s="0" t="n">
        <v>42.241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5524.75</v>
      </c>
      <c r="K292" s="0" t="n">
        <v>112.76</v>
      </c>
    </row>
    <row r="293" customFormat="false" ht="15.75" hidden="false" customHeight="false" outlineLevel="0" collapsed="false">
      <c r="A293" s="261" t="s">
        <v>772</v>
      </c>
      <c r="B293" s="0" t="n">
        <v>5922.7728</v>
      </c>
      <c r="C293" s="0" t="n">
        <v>37.7717</v>
      </c>
      <c r="D293" s="0" t="n">
        <v>42.6318</v>
      </c>
      <c r="E293" s="0" t="n">
        <v>43.211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96.28</v>
      </c>
      <c r="K293" s="0" t="n">
        <v>97.96</v>
      </c>
    </row>
    <row r="294" customFormat="false" ht="15.75" hidden="false" customHeight="false" outlineLevel="0" collapsed="false">
      <c r="A294" s="261" t="s">
        <v>773</v>
      </c>
      <c r="B294" s="0" t="n">
        <v>3661.3984</v>
      </c>
      <c r="C294" s="0" t="n">
        <v>37.0567</v>
      </c>
      <c r="D294" s="0" t="n">
        <v>42.0483</v>
      </c>
      <c r="E294" s="0" t="n">
        <v>42.330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120.26</v>
      </c>
      <c r="K294" s="0" t="n">
        <v>98.79</v>
      </c>
    </row>
    <row r="295" customFormat="false" ht="15.75" hidden="false" customHeight="false" outlineLevel="0" collapsed="false">
      <c r="A295" s="261" t="s">
        <v>774</v>
      </c>
      <c r="B295" s="0" t="n">
        <v>1966.3632</v>
      </c>
      <c r="C295" s="0" t="n">
        <v>36.2082</v>
      </c>
      <c r="D295" s="0" t="n">
        <v>41.574</v>
      </c>
      <c r="E295" s="0" t="n">
        <v>41.571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482.73</v>
      </c>
      <c r="K295" s="0" t="n">
        <v>93.7</v>
      </c>
    </row>
    <row r="296" customFormat="false" ht="15.75" hidden="false" customHeight="false" outlineLevel="0" collapsed="false">
      <c r="A296" s="261" t="s">
        <v>775</v>
      </c>
      <c r="B296" s="0" t="n">
        <v>589.176</v>
      </c>
      <c r="C296" s="0" t="n">
        <v>35.2489</v>
      </c>
      <c r="D296" s="0" t="n">
        <v>41.055</v>
      </c>
      <c r="E296" s="0" t="n">
        <v>40.87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494.97</v>
      </c>
      <c r="K296" s="0" t="n">
        <v>88.33</v>
      </c>
    </row>
    <row r="297" customFormat="false" ht="15.75" hidden="false" customHeight="false" outlineLevel="0" collapsed="false">
      <c r="A297" s="261" t="s">
        <v>776</v>
      </c>
      <c r="B297" s="0" t="n">
        <v>37164.2608</v>
      </c>
      <c r="C297" s="0" t="n">
        <v>37.4067</v>
      </c>
      <c r="D297" s="0" t="n">
        <v>41.8506</v>
      </c>
      <c r="E297" s="0" t="n">
        <v>43.979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412.44</v>
      </c>
      <c r="K297" s="0" t="n">
        <v>122.91</v>
      </c>
    </row>
    <row r="298" customFormat="false" ht="15.75" hidden="false" customHeight="false" outlineLevel="0" collapsed="false">
      <c r="A298" s="261" t="s">
        <v>777</v>
      </c>
      <c r="B298" s="0" t="n">
        <v>16999.112</v>
      </c>
      <c r="C298" s="0" t="n">
        <v>36.2792</v>
      </c>
      <c r="D298" s="0" t="n">
        <v>41.3045</v>
      </c>
      <c r="E298" s="0" t="n">
        <v>43.52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524.12</v>
      </c>
      <c r="K298" s="0" t="n">
        <v>114.74</v>
      </c>
    </row>
    <row r="299" customFormat="false" ht="15.75" hidden="false" customHeight="false" outlineLevel="0" collapsed="false">
      <c r="A299" s="261" t="s">
        <v>778</v>
      </c>
      <c r="B299" s="0" t="n">
        <v>7303.2432</v>
      </c>
      <c r="C299" s="0" t="n">
        <v>35.5264</v>
      </c>
      <c r="D299" s="0" t="n">
        <v>40.7638</v>
      </c>
      <c r="E299" s="0" t="n">
        <v>43.055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4930.05</v>
      </c>
      <c r="K299" s="0" t="n">
        <v>111.22</v>
      </c>
    </row>
    <row r="300" customFormat="false" ht="15.75" hidden="false" customHeight="false" outlineLevel="0" collapsed="false">
      <c r="A300" s="261" t="s">
        <v>779</v>
      </c>
      <c r="B300" s="0" t="n">
        <v>2345.4056</v>
      </c>
      <c r="C300" s="0" t="n">
        <v>34.9206</v>
      </c>
      <c r="D300" s="0" t="n">
        <v>40.3212</v>
      </c>
      <c r="E300" s="0" t="n">
        <v>42.7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878.23</v>
      </c>
      <c r="K300" s="0" t="n">
        <v>107.75</v>
      </c>
    </row>
    <row r="301" customFormat="false" ht="15.75" hidden="false" customHeight="false" outlineLevel="0" collapsed="false">
      <c r="A301" s="261" t="s">
        <v>780</v>
      </c>
      <c r="B301" s="0" t="n">
        <v>8938.3536</v>
      </c>
      <c r="C301" s="0" t="n">
        <v>35.5509</v>
      </c>
      <c r="D301" s="0" t="n">
        <v>40.9424</v>
      </c>
      <c r="E301" s="0" t="n">
        <v>43.20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05.75</v>
      </c>
      <c r="K301" s="0" t="n">
        <v>101.18</v>
      </c>
    </row>
    <row r="302" customFormat="false" ht="15.75" hidden="false" customHeight="false" outlineLevel="0" collapsed="false">
      <c r="A302" s="261" t="s">
        <v>781</v>
      </c>
      <c r="B302" s="0" t="n">
        <v>4586.3072</v>
      </c>
      <c r="C302" s="0" t="n">
        <v>35.0055</v>
      </c>
      <c r="D302" s="0" t="n">
        <v>40.3837</v>
      </c>
      <c r="E302" s="0" t="n">
        <v>42.728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605.71</v>
      </c>
      <c r="K302" s="0" t="n">
        <v>103.5</v>
      </c>
    </row>
    <row r="303" customFormat="false" ht="15.75" hidden="false" customHeight="false" outlineLevel="0" collapsed="false">
      <c r="A303" s="261" t="s">
        <v>782</v>
      </c>
      <c r="B303" s="0" t="n">
        <v>2376.7216</v>
      </c>
      <c r="C303" s="0" t="n">
        <v>34.4284</v>
      </c>
      <c r="D303" s="0" t="n">
        <v>40.0577</v>
      </c>
      <c r="E303" s="0" t="n">
        <v>42.460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508.31</v>
      </c>
      <c r="K303" s="0" t="n">
        <v>132.65</v>
      </c>
    </row>
    <row r="304" customFormat="false" ht="15.75" hidden="false" customHeight="false" outlineLevel="0" collapsed="false">
      <c r="A304" s="261" t="s">
        <v>783</v>
      </c>
      <c r="B304" s="0" t="n">
        <v>932.52</v>
      </c>
      <c r="C304" s="0" t="n">
        <v>33.7122</v>
      </c>
      <c r="D304" s="0" t="n">
        <v>39.4318</v>
      </c>
      <c r="E304" s="0" t="n">
        <v>41.945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487.81</v>
      </c>
      <c r="K304" s="0" t="n">
        <v>102.1</v>
      </c>
    </row>
    <row r="305" s="263" customFormat="true" ht="15.75" hidden="false" customHeight="false" outlineLevel="0" collapsed="false">
      <c r="A305" s="263" t="s">
        <v>784</v>
      </c>
      <c r="B305" s="0" t="n">
        <v>2244.7104</v>
      </c>
      <c r="C305" s="0" t="n">
        <v>40.8114</v>
      </c>
      <c r="D305" s="0" t="n">
        <v>42.7505</v>
      </c>
      <c r="E305" s="0" t="n">
        <v>44.160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04.38</v>
      </c>
      <c r="K305" s="0" t="n">
        <v>42.2</v>
      </c>
    </row>
    <row r="306" customFormat="false" ht="15.75" hidden="false" customHeight="false" outlineLevel="0" collapsed="false">
      <c r="A306" s="261" t="s">
        <v>785</v>
      </c>
      <c r="B306" s="0" t="n">
        <v>1107.7144</v>
      </c>
      <c r="C306" s="0" t="n">
        <v>39.8819</v>
      </c>
      <c r="D306" s="0" t="n">
        <v>42.0581</v>
      </c>
      <c r="E306" s="0" t="n">
        <v>43.293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334.82</v>
      </c>
      <c r="K306" s="0" t="n">
        <v>39.74</v>
      </c>
    </row>
    <row r="307" customFormat="false" ht="15.75" hidden="false" customHeight="false" outlineLevel="0" collapsed="false">
      <c r="A307" s="261" t="s">
        <v>786</v>
      </c>
      <c r="B307" s="0" t="n">
        <v>340.9192</v>
      </c>
      <c r="C307" s="0" t="n">
        <v>39.0188</v>
      </c>
      <c r="D307" s="0" t="n">
        <v>41.5825</v>
      </c>
      <c r="E307" s="0" t="n">
        <v>42.732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87.24</v>
      </c>
      <c r="K307" s="0" t="n">
        <v>51.14</v>
      </c>
    </row>
    <row r="308" customFormat="false" ht="15.75" hidden="false" customHeight="false" outlineLevel="0" collapsed="false">
      <c r="A308" s="261" t="s">
        <v>787</v>
      </c>
      <c r="B308" s="0" t="n">
        <v>86.0712</v>
      </c>
      <c r="C308" s="0" t="n">
        <v>38.6965</v>
      </c>
      <c r="D308" s="0" t="n">
        <v>41.4095</v>
      </c>
      <c r="E308" s="0" t="n">
        <v>42.528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854.93</v>
      </c>
      <c r="K308" s="0" t="n">
        <v>55.42</v>
      </c>
    </row>
    <row r="309" customFormat="false" ht="15.75" hidden="false" customHeight="false" outlineLevel="0" collapsed="false">
      <c r="A309" s="261" t="s">
        <v>788</v>
      </c>
      <c r="B309" s="0" t="n">
        <v>1202.1312</v>
      </c>
      <c r="C309" s="0" t="n">
        <v>39.1565</v>
      </c>
      <c r="D309" s="0" t="n">
        <v>41.6199</v>
      </c>
      <c r="E309" s="0" t="n">
        <v>42.782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722.6</v>
      </c>
      <c r="K309" s="0" t="n">
        <v>36.94</v>
      </c>
    </row>
    <row r="310" customFormat="false" ht="15.75" hidden="false" customHeight="false" outlineLevel="0" collapsed="false">
      <c r="A310" s="261" t="s">
        <v>789</v>
      </c>
      <c r="B310" s="0" t="n">
        <v>626.6832</v>
      </c>
      <c r="C310" s="0" t="n">
        <v>38.0835</v>
      </c>
      <c r="D310" s="0" t="n">
        <v>41.153</v>
      </c>
      <c r="E310" s="0" t="n">
        <v>42.312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519.36</v>
      </c>
      <c r="K310" s="0" t="n">
        <v>46.23</v>
      </c>
    </row>
    <row r="311" customFormat="false" ht="15.75" hidden="false" customHeight="false" outlineLevel="0" collapsed="false">
      <c r="A311" s="261" t="s">
        <v>790</v>
      </c>
      <c r="B311" s="0" t="n">
        <v>180.1936</v>
      </c>
      <c r="C311" s="0" t="n">
        <v>37.0978</v>
      </c>
      <c r="D311" s="0" t="n">
        <v>40.6718</v>
      </c>
      <c r="E311" s="0" t="n">
        <v>41.798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952.73</v>
      </c>
      <c r="K311" s="0" t="n">
        <v>49.1</v>
      </c>
    </row>
    <row r="312" customFormat="false" ht="15.75" hidden="false" customHeight="false" outlineLevel="0" collapsed="false">
      <c r="A312" s="261" t="s">
        <v>791</v>
      </c>
      <c r="B312" s="0" t="n">
        <v>34.4936</v>
      </c>
      <c r="C312" s="0" t="n">
        <v>36.7951</v>
      </c>
      <c r="D312" s="0" t="n">
        <v>40.524</v>
      </c>
      <c r="E312" s="0" t="n">
        <v>41.631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871.02</v>
      </c>
      <c r="K312" s="0" t="n">
        <v>51.23</v>
      </c>
    </row>
    <row r="313" customFormat="false" ht="15.75" hidden="false" customHeight="false" outlineLevel="0" collapsed="false">
      <c r="A313" s="261" t="s">
        <v>792</v>
      </c>
      <c r="B313" s="0" t="n">
        <v>4122.604</v>
      </c>
      <c r="C313" s="0" t="n">
        <v>38.9711</v>
      </c>
      <c r="D313" s="0" t="n">
        <v>41.4948</v>
      </c>
      <c r="E313" s="0" t="n">
        <v>42.671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494.44</v>
      </c>
      <c r="K313" s="0" t="n">
        <v>51.65</v>
      </c>
    </row>
    <row r="314" customFormat="false" ht="15.75" hidden="false" customHeight="false" outlineLevel="0" collapsed="false">
      <c r="A314" s="261" t="s">
        <v>793</v>
      </c>
      <c r="B314" s="0" t="n">
        <v>2387.572</v>
      </c>
      <c r="C314" s="0" t="n">
        <v>37.8495</v>
      </c>
      <c r="D314" s="0" t="n">
        <v>40.5941</v>
      </c>
      <c r="E314" s="0" t="n">
        <v>41.650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006.82</v>
      </c>
      <c r="K314" s="0" t="n">
        <v>42.17</v>
      </c>
    </row>
    <row r="315" customFormat="false" ht="15.75" hidden="false" customHeight="false" outlineLevel="0" collapsed="false">
      <c r="A315" s="261" t="s">
        <v>794</v>
      </c>
      <c r="B315" s="0" t="n">
        <v>1083.456</v>
      </c>
      <c r="C315" s="0" t="n">
        <v>36.739</v>
      </c>
      <c r="D315" s="0" t="n">
        <v>39.767</v>
      </c>
      <c r="E315" s="0" t="n">
        <v>40.81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67.67</v>
      </c>
      <c r="K315" s="0" t="n">
        <v>53.08</v>
      </c>
    </row>
    <row r="316" customFormat="false" ht="15.75" hidden="false" customHeight="false" outlineLevel="0" collapsed="false">
      <c r="A316" s="261" t="s">
        <v>795</v>
      </c>
      <c r="B316" s="0" t="n">
        <v>401.6688</v>
      </c>
      <c r="C316" s="0" t="n">
        <v>35.9893</v>
      </c>
      <c r="D316" s="0" t="n">
        <v>39.3944</v>
      </c>
      <c r="E316" s="0" t="n">
        <v>40.45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719.58</v>
      </c>
      <c r="K316" s="0" t="n">
        <v>48.5</v>
      </c>
    </row>
    <row r="317" customFormat="false" ht="15.75" hidden="false" customHeight="false" outlineLevel="0" collapsed="false">
      <c r="A317" s="261" t="s">
        <v>796</v>
      </c>
      <c r="B317" s="0" t="n">
        <v>2052.644</v>
      </c>
      <c r="C317" s="0" t="n">
        <v>36.8847</v>
      </c>
      <c r="D317" s="0" t="n">
        <v>39.9162</v>
      </c>
      <c r="E317" s="0" t="n">
        <v>40.932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502.15</v>
      </c>
      <c r="K317" s="0" t="n">
        <v>48.61</v>
      </c>
    </row>
    <row r="318" customFormat="false" ht="15.75" hidden="false" customHeight="false" outlineLevel="0" collapsed="false">
      <c r="A318" s="261" t="s">
        <v>797</v>
      </c>
      <c r="B318" s="0" t="n">
        <v>1203.7008</v>
      </c>
      <c r="C318" s="0" t="n">
        <v>35.7534</v>
      </c>
      <c r="D318" s="0" t="n">
        <v>39.3988</v>
      </c>
      <c r="E318" s="0" t="n">
        <v>40.45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362.08</v>
      </c>
      <c r="K318" s="0" t="n">
        <v>46.48</v>
      </c>
    </row>
    <row r="319" customFormat="false" ht="15.75" hidden="false" customHeight="false" outlineLevel="0" collapsed="false">
      <c r="A319" s="261" t="s">
        <v>798</v>
      </c>
      <c r="B319" s="0" t="n">
        <v>485.5616</v>
      </c>
      <c r="C319" s="0" t="n">
        <v>34.6387</v>
      </c>
      <c r="D319" s="0" t="n">
        <v>38.5889</v>
      </c>
      <c r="E319" s="0" t="n">
        <v>39.762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100.62</v>
      </c>
      <c r="K319" s="0" t="n">
        <v>45.53</v>
      </c>
    </row>
    <row r="320" customFormat="false" ht="15.75" hidden="false" customHeight="false" outlineLevel="0" collapsed="false">
      <c r="A320" s="261" t="s">
        <v>799</v>
      </c>
      <c r="B320" s="0" t="n">
        <v>126.2496</v>
      </c>
      <c r="C320" s="0" t="n">
        <v>33.9874</v>
      </c>
      <c r="D320" s="0" t="n">
        <v>38.228</v>
      </c>
      <c r="E320" s="0" t="n">
        <v>39.466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669.43</v>
      </c>
      <c r="K320" s="0" t="n">
        <v>45.44</v>
      </c>
    </row>
    <row r="321" customFormat="false" ht="15.75" hidden="false" customHeight="false" outlineLevel="0" collapsed="false">
      <c r="A321" s="261" t="s">
        <v>800</v>
      </c>
      <c r="B321" s="0" t="n">
        <v>8180.8544</v>
      </c>
      <c r="C321" s="0" t="n">
        <v>37.7733</v>
      </c>
      <c r="D321" s="0" t="n">
        <v>39.5593</v>
      </c>
      <c r="E321" s="0" t="n">
        <v>42.664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471.77</v>
      </c>
      <c r="K321" s="0" t="n">
        <v>99.76</v>
      </c>
    </row>
    <row r="322" customFormat="false" ht="15.75" hidden="false" customHeight="false" outlineLevel="0" collapsed="false">
      <c r="A322" s="261" t="s">
        <v>801</v>
      </c>
      <c r="B322" s="0" t="n">
        <v>4261.8808</v>
      </c>
      <c r="C322" s="0" t="n">
        <v>37.0702</v>
      </c>
      <c r="D322" s="0" t="n">
        <v>39.1388</v>
      </c>
      <c r="E322" s="0" t="n">
        <v>41.90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555.15</v>
      </c>
      <c r="K322" s="0" t="n">
        <v>94.74</v>
      </c>
    </row>
    <row r="323" customFormat="false" ht="15.75" hidden="false" customHeight="false" outlineLevel="0" collapsed="false">
      <c r="A323" s="261" t="s">
        <v>802</v>
      </c>
      <c r="B323" s="0" t="n">
        <v>1842.3592</v>
      </c>
      <c r="C323" s="0" t="n">
        <v>36.3115</v>
      </c>
      <c r="D323" s="0" t="n">
        <v>38.7787</v>
      </c>
      <c r="E323" s="0" t="n">
        <v>41.240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212.04</v>
      </c>
      <c r="K323" s="0" t="n">
        <v>97.92</v>
      </c>
    </row>
    <row r="324" customFormat="false" ht="15.75" hidden="false" customHeight="false" outlineLevel="0" collapsed="false">
      <c r="A324" s="261" t="s">
        <v>803</v>
      </c>
      <c r="B324" s="0" t="n">
        <v>787.968</v>
      </c>
      <c r="C324" s="0" t="n">
        <v>35.8063</v>
      </c>
      <c r="D324" s="0" t="n">
        <v>38.6069</v>
      </c>
      <c r="E324" s="0" t="n">
        <v>40.932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773.55</v>
      </c>
      <c r="K324" s="0" t="n">
        <v>82.45</v>
      </c>
    </row>
    <row r="325" customFormat="false" ht="15.75" hidden="false" customHeight="false" outlineLevel="0" collapsed="false">
      <c r="A325" s="261" t="s">
        <v>804</v>
      </c>
      <c r="B325" s="0" t="n">
        <v>3550.9</v>
      </c>
      <c r="C325" s="0" t="n">
        <v>36.407</v>
      </c>
      <c r="D325" s="0" t="n">
        <v>38.7898</v>
      </c>
      <c r="E325" s="0" t="n">
        <v>41.283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395.74</v>
      </c>
      <c r="K325" s="0" t="n">
        <v>97.1</v>
      </c>
    </row>
    <row r="326" customFormat="false" ht="15.75" hidden="false" customHeight="false" outlineLevel="0" collapsed="false">
      <c r="A326" s="261" t="s">
        <v>805</v>
      </c>
      <c r="B326" s="0" t="n">
        <v>2038.5016</v>
      </c>
      <c r="C326" s="0" t="n">
        <v>35.5505</v>
      </c>
      <c r="D326" s="0" t="n">
        <v>38.5019</v>
      </c>
      <c r="E326" s="0" t="n">
        <v>40.764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618.12</v>
      </c>
      <c r="K326" s="0" t="n">
        <v>88.71</v>
      </c>
    </row>
    <row r="327" customFormat="false" ht="15.75" hidden="false" customHeight="false" outlineLevel="0" collapsed="false">
      <c r="A327" s="261" t="s">
        <v>806</v>
      </c>
      <c r="B327" s="0" t="n">
        <v>858.4208</v>
      </c>
      <c r="C327" s="0" t="n">
        <v>34.6707</v>
      </c>
      <c r="D327" s="0" t="n">
        <v>38.0974</v>
      </c>
      <c r="E327" s="0" t="n">
        <v>40.062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012.38</v>
      </c>
      <c r="K327" s="0" t="n">
        <v>87.36</v>
      </c>
    </row>
    <row r="328" customFormat="false" ht="15.75" hidden="false" customHeight="false" outlineLevel="0" collapsed="false">
      <c r="A328" s="261" t="s">
        <v>807</v>
      </c>
      <c r="B328" s="0" t="n">
        <v>322.0544</v>
      </c>
      <c r="C328" s="0" t="n">
        <v>34.1726</v>
      </c>
      <c r="D328" s="0" t="n">
        <v>37.8897</v>
      </c>
      <c r="E328" s="0" t="n">
        <v>39.707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345.91</v>
      </c>
      <c r="K328" s="0" t="n">
        <v>92.17</v>
      </c>
    </row>
    <row r="329" customFormat="false" ht="15.75" hidden="false" customHeight="false" outlineLevel="0" collapsed="false">
      <c r="A329" s="261" t="s">
        <v>808</v>
      </c>
      <c r="B329" s="0" t="n">
        <v>7985.2184</v>
      </c>
      <c r="C329" s="0" t="n">
        <v>38.4018</v>
      </c>
      <c r="D329" s="0" t="n">
        <v>43.0572</v>
      </c>
      <c r="E329" s="0" t="n">
        <v>43.836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8403.54</v>
      </c>
      <c r="K329" s="0" t="n">
        <v>109.23</v>
      </c>
    </row>
    <row r="330" customFormat="false" ht="15.75" hidden="false" customHeight="false" outlineLevel="0" collapsed="false">
      <c r="A330" s="261" t="s">
        <v>809</v>
      </c>
      <c r="B330" s="0" t="n">
        <v>4141.9032</v>
      </c>
      <c r="C330" s="0" t="n">
        <v>37.6689</v>
      </c>
      <c r="D330" s="0" t="n">
        <v>42.47</v>
      </c>
      <c r="E330" s="0" t="n">
        <v>42.912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141.43</v>
      </c>
      <c r="K330" s="0" t="n">
        <v>103.88</v>
      </c>
    </row>
    <row r="331" customFormat="false" ht="15.75" hidden="false" customHeight="false" outlineLevel="0" collapsed="false">
      <c r="A331" s="261" t="s">
        <v>810</v>
      </c>
      <c r="B331" s="0" t="n">
        <v>1811.768</v>
      </c>
      <c r="C331" s="0" t="n">
        <v>36.9595</v>
      </c>
      <c r="D331" s="0" t="n">
        <v>42.0142</v>
      </c>
      <c r="E331" s="0" t="n">
        <v>42.196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169.11</v>
      </c>
      <c r="K331" s="0" t="n">
        <v>103.42</v>
      </c>
    </row>
    <row r="332" customFormat="false" ht="15.75" hidden="false" customHeight="false" outlineLevel="0" collapsed="false">
      <c r="A332" s="261" t="s">
        <v>811</v>
      </c>
      <c r="B332" s="0" t="n">
        <v>861.204</v>
      </c>
      <c r="C332" s="0" t="n">
        <v>36.5405</v>
      </c>
      <c r="D332" s="0" t="n">
        <v>41.8077</v>
      </c>
      <c r="E332" s="0" t="n">
        <v>41.860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6579.77</v>
      </c>
      <c r="K332" s="0" t="n">
        <v>108.92</v>
      </c>
    </row>
    <row r="333" customFormat="false" ht="15.75" hidden="false" customHeight="false" outlineLevel="0" collapsed="false">
      <c r="A333" s="261" t="s">
        <v>812</v>
      </c>
      <c r="B333" s="0" t="n">
        <v>3667.9704</v>
      </c>
      <c r="C333" s="0" t="n">
        <v>37.0458</v>
      </c>
      <c r="D333" s="0" t="n">
        <v>42.0157</v>
      </c>
      <c r="E333" s="0" t="n">
        <v>42.283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261.61</v>
      </c>
      <c r="K333" s="0" t="n">
        <v>80.48</v>
      </c>
    </row>
    <row r="334" customFormat="false" ht="15.75" hidden="false" customHeight="false" outlineLevel="0" collapsed="false">
      <c r="A334" s="261" t="s">
        <v>813</v>
      </c>
      <c r="B334" s="0" t="n">
        <v>1998.4584</v>
      </c>
      <c r="C334" s="0" t="n">
        <v>36.2056</v>
      </c>
      <c r="D334" s="0" t="n">
        <v>41.5533</v>
      </c>
      <c r="E334" s="0" t="n">
        <v>41.510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959.93</v>
      </c>
      <c r="K334" s="0" t="n">
        <v>76.7</v>
      </c>
    </row>
    <row r="335" customFormat="false" ht="15.75" hidden="false" customHeight="false" outlineLevel="0" collapsed="false">
      <c r="A335" s="261" t="s">
        <v>814</v>
      </c>
      <c r="B335" s="0" t="n">
        <v>821.1328</v>
      </c>
      <c r="C335" s="0" t="n">
        <v>35.3989</v>
      </c>
      <c r="D335" s="0" t="n">
        <v>41.0603</v>
      </c>
      <c r="E335" s="0" t="n">
        <v>40.788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119.68</v>
      </c>
      <c r="K335" s="0" t="n">
        <v>102.69</v>
      </c>
    </row>
    <row r="336" customFormat="false" ht="15.75" hidden="false" customHeight="false" outlineLevel="0" collapsed="false">
      <c r="A336" s="261" t="s">
        <v>815</v>
      </c>
      <c r="B336" s="0" t="n">
        <v>379.4904</v>
      </c>
      <c r="C336" s="0" t="n">
        <v>35.0008</v>
      </c>
      <c r="D336" s="0" t="n">
        <v>40.8526</v>
      </c>
      <c r="E336" s="0" t="n">
        <v>40.496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678.19</v>
      </c>
      <c r="K336" s="0" t="n">
        <v>103.77</v>
      </c>
    </row>
    <row r="337" customFormat="false" ht="15.75" hidden="false" customHeight="false" outlineLevel="0" collapsed="false">
      <c r="A337" s="261" t="s">
        <v>816</v>
      </c>
      <c r="B337" s="0" t="n">
        <v>17958.3832</v>
      </c>
      <c r="C337" s="0" t="n">
        <v>36.2915</v>
      </c>
      <c r="D337" s="0" t="n">
        <v>41.3903</v>
      </c>
      <c r="E337" s="0" t="n">
        <v>43.612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704.25</v>
      </c>
      <c r="K337" s="0" t="n">
        <v>131.07</v>
      </c>
    </row>
    <row r="338" customFormat="false" ht="15.75" hidden="false" customHeight="false" outlineLevel="0" collapsed="false">
      <c r="A338" s="261" t="s">
        <v>817</v>
      </c>
      <c r="B338" s="0" t="n">
        <v>8431.4416</v>
      </c>
      <c r="C338" s="0" t="n">
        <v>35.5447</v>
      </c>
      <c r="D338" s="0" t="n">
        <v>40.8557</v>
      </c>
      <c r="E338" s="0" t="n">
        <v>43.162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19.38</v>
      </c>
      <c r="K338" s="0" t="n">
        <v>130.88</v>
      </c>
    </row>
    <row r="339" customFormat="false" ht="15.75" hidden="false" customHeight="false" outlineLevel="0" collapsed="false">
      <c r="A339" s="261" t="s">
        <v>818</v>
      </c>
      <c r="B339" s="0" t="n">
        <v>3923.5808</v>
      </c>
      <c r="C339" s="0" t="n">
        <v>34.983</v>
      </c>
      <c r="D339" s="0" t="n">
        <v>40.359</v>
      </c>
      <c r="E339" s="0" t="n">
        <v>42.786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870.08</v>
      </c>
      <c r="K339" s="0" t="n">
        <v>88.72</v>
      </c>
    </row>
    <row r="340" customFormat="false" ht="15.75" hidden="false" customHeight="false" outlineLevel="0" collapsed="false">
      <c r="A340" s="261" t="s">
        <v>819</v>
      </c>
      <c r="B340" s="0" t="n">
        <v>1876.1672</v>
      </c>
      <c r="C340" s="0" t="n">
        <v>34.5069</v>
      </c>
      <c r="D340" s="0" t="n">
        <v>40.1225</v>
      </c>
      <c r="E340" s="0" t="n">
        <v>42.631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971.25</v>
      </c>
      <c r="K340" s="0" t="n">
        <v>119.51</v>
      </c>
    </row>
    <row r="341" customFormat="false" ht="15.75" hidden="false" customHeight="false" outlineLevel="0" collapsed="false">
      <c r="A341" s="261" t="s">
        <v>820</v>
      </c>
      <c r="B341" s="0" t="n">
        <v>4807.652</v>
      </c>
      <c r="C341" s="0" t="n">
        <v>35.0091</v>
      </c>
      <c r="D341" s="0" t="n">
        <v>40.3909</v>
      </c>
      <c r="E341" s="0" t="n">
        <v>42.751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096.21</v>
      </c>
      <c r="K341" s="0" t="n">
        <v>109.39</v>
      </c>
    </row>
    <row r="342" customFormat="false" ht="15.75" hidden="false" customHeight="false" outlineLevel="0" collapsed="false">
      <c r="A342" s="261" t="s">
        <v>821</v>
      </c>
      <c r="B342" s="0" t="n">
        <v>2649.1928</v>
      </c>
      <c r="C342" s="0" t="n">
        <v>34.4382</v>
      </c>
      <c r="D342" s="0" t="n">
        <v>40.085</v>
      </c>
      <c r="E342" s="0" t="n">
        <v>42.51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843.73</v>
      </c>
      <c r="K342" s="0" t="n">
        <v>109.73</v>
      </c>
    </row>
    <row r="343" customFormat="false" ht="15.75" hidden="false" customHeight="false" outlineLevel="0" collapsed="false">
      <c r="A343" s="261" t="s">
        <v>822</v>
      </c>
      <c r="B343" s="0" t="n">
        <v>1350.0704</v>
      </c>
      <c r="C343" s="0" t="n">
        <v>33.7602</v>
      </c>
      <c r="D343" s="0" t="n">
        <v>39.4939</v>
      </c>
      <c r="E343" s="0" t="n">
        <v>42.057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716.56</v>
      </c>
      <c r="K343" s="0" t="n">
        <v>103.5</v>
      </c>
    </row>
    <row r="344" customFormat="false" ht="15.75" hidden="false" customHeight="false" outlineLevel="0" collapsed="false">
      <c r="A344" s="261" t="s">
        <v>823</v>
      </c>
      <c r="B344" s="0" t="n">
        <v>652.2312</v>
      </c>
      <c r="C344" s="0" t="n">
        <v>33.1519</v>
      </c>
      <c r="D344" s="0" t="n">
        <v>39.1755</v>
      </c>
      <c r="E344" s="0" t="n">
        <v>41.846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5296.46</v>
      </c>
      <c r="K344" s="0" t="n">
        <v>110.46</v>
      </c>
    </row>
    <row r="345" s="263" customFormat="true" ht="15.75" hidden="false" customHeight="false" outlineLevel="0" collapsed="false">
      <c r="A345" s="263" t="s">
        <v>824</v>
      </c>
      <c r="B345" s="0" t="n">
        <v>7837.7344</v>
      </c>
      <c r="C345" s="0" t="n">
        <v>40.6</v>
      </c>
      <c r="D345" s="0" t="n">
        <v>40.7583</v>
      </c>
      <c r="E345" s="0" t="n">
        <v>43.32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310.19</v>
      </c>
      <c r="K345" s="0" t="n">
        <v>52.01</v>
      </c>
    </row>
    <row r="346" customFormat="false" ht="15.75" hidden="false" customHeight="false" outlineLevel="0" collapsed="false">
      <c r="A346" s="261" t="s">
        <v>825</v>
      </c>
      <c r="B346" s="0" t="n">
        <v>5082.0112</v>
      </c>
      <c r="C346" s="0" t="n">
        <v>39.5628</v>
      </c>
      <c r="D346" s="0" t="n">
        <v>40.0297</v>
      </c>
      <c r="E346" s="0" t="n">
        <v>42.49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971.01</v>
      </c>
      <c r="K346" s="0" t="n">
        <v>40.88</v>
      </c>
    </row>
    <row r="347" customFormat="false" ht="15.75" hidden="false" customHeight="false" outlineLevel="0" collapsed="false">
      <c r="A347" s="261" t="s">
        <v>826</v>
      </c>
      <c r="B347" s="0" t="n">
        <v>3211.0288</v>
      </c>
      <c r="C347" s="0" t="n">
        <v>38.5091</v>
      </c>
      <c r="D347" s="0" t="n">
        <v>39.3374</v>
      </c>
      <c r="E347" s="0" t="n">
        <v>41.732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223.24</v>
      </c>
      <c r="K347" s="0" t="n">
        <v>38.08</v>
      </c>
    </row>
    <row r="348" customFormat="false" ht="15.75" hidden="false" customHeight="false" outlineLevel="0" collapsed="false">
      <c r="A348" s="261" t="s">
        <v>827</v>
      </c>
      <c r="B348" s="0" t="n">
        <v>1879.8128</v>
      </c>
      <c r="C348" s="0" t="n">
        <v>37.4025</v>
      </c>
      <c r="D348" s="0" t="n">
        <v>38.9307</v>
      </c>
      <c r="E348" s="0" t="n">
        <v>41.30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783.26</v>
      </c>
      <c r="K348" s="0" t="n">
        <v>39.7</v>
      </c>
    </row>
    <row r="349" customFormat="false" ht="15.75" hidden="false" customHeight="false" outlineLevel="0" collapsed="false">
      <c r="A349" s="261" t="s">
        <v>828</v>
      </c>
      <c r="B349" s="0" t="n">
        <v>3847.0096</v>
      </c>
      <c r="C349" s="0" t="n">
        <v>38.5883</v>
      </c>
      <c r="D349" s="0" t="n">
        <v>39.3981</v>
      </c>
      <c r="E349" s="0" t="n">
        <v>41.817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031.2</v>
      </c>
      <c r="K349" s="0" t="n">
        <v>37.71</v>
      </c>
    </row>
    <row r="350" customFormat="false" ht="15.75" hidden="false" customHeight="false" outlineLevel="0" collapsed="false">
      <c r="A350" s="261" t="s">
        <v>829</v>
      </c>
      <c r="B350" s="0" t="n">
        <v>2672.9424</v>
      </c>
      <c r="C350" s="0" t="n">
        <v>37.5372</v>
      </c>
      <c r="D350" s="0" t="n">
        <v>39.0116</v>
      </c>
      <c r="E350" s="0" t="n">
        <v>41.402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486.75</v>
      </c>
      <c r="K350" s="0" t="n">
        <v>42.03</v>
      </c>
    </row>
    <row r="351" customFormat="false" ht="15.75" hidden="false" customHeight="false" outlineLevel="0" collapsed="false">
      <c r="A351" s="261" t="s">
        <v>830</v>
      </c>
      <c r="B351" s="0" t="n">
        <v>1668.544</v>
      </c>
      <c r="C351" s="0" t="n">
        <v>36.3781</v>
      </c>
      <c r="D351" s="0" t="n">
        <v>38.2771</v>
      </c>
      <c r="E351" s="0" t="n">
        <v>40.620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396.55</v>
      </c>
      <c r="K351" s="0" t="n">
        <v>44.68</v>
      </c>
    </row>
    <row r="352" customFormat="false" ht="15.75" hidden="false" customHeight="false" outlineLevel="0" collapsed="false">
      <c r="A352" s="261" t="s">
        <v>831</v>
      </c>
      <c r="B352" s="0" t="n">
        <v>889.6832</v>
      </c>
      <c r="C352" s="0" t="n">
        <v>35.2089</v>
      </c>
      <c r="D352" s="0" t="n">
        <v>37.6904</v>
      </c>
      <c r="E352" s="0" t="n">
        <v>40.024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736.76</v>
      </c>
      <c r="K352" s="0" t="n">
        <v>37.7</v>
      </c>
    </row>
    <row r="353" customFormat="false" ht="15.75" hidden="false" customHeight="false" outlineLevel="0" collapsed="false">
      <c r="A353" s="261" t="s">
        <v>832</v>
      </c>
      <c r="B353" s="0" t="n">
        <v>19013.1904</v>
      </c>
      <c r="C353" s="0" t="n">
        <v>38.939</v>
      </c>
      <c r="D353" s="0" t="n">
        <v>43.5103</v>
      </c>
      <c r="E353" s="0" t="n">
        <v>43.75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881.77</v>
      </c>
      <c r="K353" s="0" t="n">
        <v>71.36</v>
      </c>
    </row>
    <row r="354" customFormat="false" ht="15.75" hidden="false" customHeight="false" outlineLevel="0" collapsed="false">
      <c r="A354" s="261" t="s">
        <v>833</v>
      </c>
      <c r="B354" s="0" t="n">
        <v>12377.256</v>
      </c>
      <c r="C354" s="0" t="n">
        <v>37.6718</v>
      </c>
      <c r="D354" s="0" t="n">
        <v>42.58</v>
      </c>
      <c r="E354" s="0" t="n">
        <v>43.07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627.82</v>
      </c>
      <c r="K354" s="0" t="n">
        <v>68.95</v>
      </c>
    </row>
    <row r="355" customFormat="false" ht="15.75" hidden="false" customHeight="false" outlineLevel="0" collapsed="false">
      <c r="A355" s="261" t="s">
        <v>834</v>
      </c>
      <c r="B355" s="0" t="n">
        <v>6918.1792</v>
      </c>
      <c r="C355" s="0" t="n">
        <v>36.2455</v>
      </c>
      <c r="D355" s="0" t="n">
        <v>41.8327</v>
      </c>
      <c r="E355" s="0" t="n">
        <v>42.493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887.08</v>
      </c>
      <c r="K355" s="0" t="n">
        <v>59.78</v>
      </c>
    </row>
    <row r="356" customFormat="false" ht="15.75" hidden="false" customHeight="false" outlineLevel="0" collapsed="false">
      <c r="A356" s="261" t="s">
        <v>835</v>
      </c>
      <c r="B356" s="0" t="n">
        <v>2863.2016</v>
      </c>
      <c r="C356" s="0" t="n">
        <v>34.935</v>
      </c>
      <c r="D356" s="0" t="n">
        <v>41.3859</v>
      </c>
      <c r="E356" s="0" t="n">
        <v>42.11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2730.11</v>
      </c>
      <c r="K356" s="0" t="n">
        <v>52</v>
      </c>
    </row>
    <row r="357" customFormat="false" ht="15.75" hidden="false" customHeight="false" outlineLevel="0" collapsed="false">
      <c r="A357" s="261" t="s">
        <v>836</v>
      </c>
      <c r="B357" s="0" t="n">
        <v>10784.008</v>
      </c>
      <c r="C357" s="0" t="n">
        <v>36.5244</v>
      </c>
      <c r="D357" s="0" t="n">
        <v>42.0348</v>
      </c>
      <c r="E357" s="0" t="n">
        <v>42.613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522.52</v>
      </c>
      <c r="K357" s="0" t="n">
        <v>61.3</v>
      </c>
    </row>
    <row r="358" customFormat="false" ht="15.75" hidden="false" customHeight="false" outlineLevel="0" collapsed="false">
      <c r="A358" s="261" t="s">
        <v>837</v>
      </c>
      <c r="B358" s="0" t="n">
        <v>7104.4128</v>
      </c>
      <c r="C358" s="0" t="n">
        <v>35.2087</v>
      </c>
      <c r="D358" s="0" t="n">
        <v>41.3658</v>
      </c>
      <c r="E358" s="0" t="n">
        <v>42.107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787.89</v>
      </c>
      <c r="K358" s="0" t="n">
        <v>59.05</v>
      </c>
    </row>
    <row r="359" customFormat="false" ht="15.75" hidden="false" customHeight="false" outlineLevel="0" collapsed="false">
      <c r="A359" s="261" t="s">
        <v>838</v>
      </c>
      <c r="B359" s="0" t="n">
        <v>3695.9568</v>
      </c>
      <c r="C359" s="0" t="n">
        <v>33.6772</v>
      </c>
      <c r="D359" s="0" t="n">
        <v>40.5766</v>
      </c>
      <c r="E359" s="0" t="n">
        <v>41.450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284.29</v>
      </c>
      <c r="K359" s="0" t="n">
        <v>49.81</v>
      </c>
    </row>
    <row r="360" customFormat="false" ht="15.75" hidden="false" customHeight="false" outlineLevel="0" collapsed="false">
      <c r="A360" s="261" t="s">
        <v>839</v>
      </c>
      <c r="B360" s="0" t="n">
        <v>1308.5488</v>
      </c>
      <c r="C360" s="0" t="n">
        <v>32.4493</v>
      </c>
      <c r="D360" s="0" t="n">
        <v>40.1661</v>
      </c>
      <c r="E360" s="0" t="n">
        <v>41.077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365.45</v>
      </c>
      <c r="K360" s="0" t="n">
        <v>58.84</v>
      </c>
    </row>
    <row r="361" customFormat="false" ht="15.75" hidden="false" customHeight="false" outlineLevel="0" collapsed="false">
      <c r="A361" s="261" t="s">
        <v>840</v>
      </c>
      <c r="B361" s="0" t="n">
        <v>2696.6072</v>
      </c>
      <c r="C361" s="0" t="n">
        <v>40.8691</v>
      </c>
      <c r="D361" s="0" t="n">
        <v>42.8502</v>
      </c>
      <c r="E361" s="0" t="n">
        <v>44.331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851.47</v>
      </c>
      <c r="K361" s="0" t="n">
        <v>44.23</v>
      </c>
    </row>
    <row r="362" customFormat="false" ht="15.75" hidden="false" customHeight="false" outlineLevel="0" collapsed="false">
      <c r="A362" s="261" t="s">
        <v>841</v>
      </c>
      <c r="B362" s="0" t="n">
        <v>1688.0632</v>
      </c>
      <c r="C362" s="0" t="n">
        <v>40.0316</v>
      </c>
      <c r="D362" s="0" t="n">
        <v>42.1715</v>
      </c>
      <c r="E362" s="0" t="n">
        <v>43.42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97.92</v>
      </c>
      <c r="K362" s="0" t="n">
        <v>42.48</v>
      </c>
    </row>
    <row r="363" customFormat="false" ht="15.75" hidden="false" customHeight="false" outlineLevel="0" collapsed="false">
      <c r="A363" s="261" t="s">
        <v>842</v>
      </c>
      <c r="B363" s="0" t="n">
        <v>871.8768</v>
      </c>
      <c r="C363" s="0" t="n">
        <v>39.0097</v>
      </c>
      <c r="D363" s="0" t="n">
        <v>41.5375</v>
      </c>
      <c r="E363" s="0" t="n">
        <v>42.676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414.55</v>
      </c>
      <c r="K363" s="0" t="n">
        <v>36.37</v>
      </c>
    </row>
    <row r="364" customFormat="false" ht="15.75" hidden="false" customHeight="false" outlineLevel="0" collapsed="false">
      <c r="A364" s="261" t="s">
        <v>843</v>
      </c>
      <c r="B364" s="0" t="n">
        <v>334.3072</v>
      </c>
      <c r="C364" s="0" t="n">
        <v>38.1203</v>
      </c>
      <c r="D364" s="0" t="n">
        <v>41.1208</v>
      </c>
      <c r="E364" s="0" t="n">
        <v>42.239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521.03</v>
      </c>
      <c r="K364" s="0" t="n">
        <v>35.03</v>
      </c>
    </row>
    <row r="365" customFormat="false" ht="15.75" hidden="false" customHeight="false" outlineLevel="0" collapsed="false">
      <c r="A365" s="261" t="s">
        <v>844</v>
      </c>
      <c r="B365" s="0" t="n">
        <v>1470.2776</v>
      </c>
      <c r="C365" s="0" t="n">
        <v>39.2383</v>
      </c>
      <c r="D365" s="0" t="n">
        <v>41.73</v>
      </c>
      <c r="E365" s="0" t="n">
        <v>42.916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132</v>
      </c>
      <c r="K365" s="0" t="n">
        <v>43.18</v>
      </c>
    </row>
    <row r="366" customFormat="false" ht="15.75" hidden="false" customHeight="false" outlineLevel="0" collapsed="false">
      <c r="A366" s="261" t="s">
        <v>845</v>
      </c>
      <c r="B366" s="0" t="n">
        <v>960.8632</v>
      </c>
      <c r="C366" s="0" t="n">
        <v>38.2614</v>
      </c>
      <c r="D366" s="0" t="n">
        <v>41.2562</v>
      </c>
      <c r="E366" s="0" t="n">
        <v>42.401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416.15</v>
      </c>
      <c r="K366" s="0" t="n">
        <v>36.22</v>
      </c>
    </row>
    <row r="367" customFormat="false" ht="15.75" hidden="false" customHeight="false" outlineLevel="0" collapsed="false">
      <c r="A367" s="261" t="s">
        <v>846</v>
      </c>
      <c r="B367" s="0" t="n">
        <v>495.288</v>
      </c>
      <c r="C367" s="0" t="n">
        <v>37.0942</v>
      </c>
      <c r="D367" s="0" t="n">
        <v>40.5928</v>
      </c>
      <c r="E367" s="0" t="n">
        <v>41.72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722.94</v>
      </c>
      <c r="K367" s="0" t="n">
        <v>42.04</v>
      </c>
    </row>
    <row r="368" customFormat="false" ht="15.75" hidden="false" customHeight="false" outlineLevel="0" collapsed="false">
      <c r="A368" s="261" t="s">
        <v>847</v>
      </c>
      <c r="B368" s="0" t="n">
        <v>173.7664</v>
      </c>
      <c r="C368" s="0" t="n">
        <v>36.1221</v>
      </c>
      <c r="D368" s="0" t="n">
        <v>40.1446</v>
      </c>
      <c r="E368" s="0" t="n">
        <v>41.27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54.96</v>
      </c>
      <c r="K368" s="0" t="n">
        <v>50.83</v>
      </c>
    </row>
    <row r="369" customFormat="false" ht="15.75" hidden="false" customHeight="false" outlineLevel="0" collapsed="false">
      <c r="A369" s="261" t="s">
        <v>848</v>
      </c>
      <c r="B369" s="0" t="n">
        <v>4755.1088</v>
      </c>
      <c r="C369" s="0" t="n">
        <v>39.0101</v>
      </c>
      <c r="D369" s="0" t="n">
        <v>41.5736</v>
      </c>
      <c r="E369" s="0" t="n">
        <v>42.77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815.26</v>
      </c>
      <c r="K369" s="0" t="n">
        <v>45.57</v>
      </c>
    </row>
    <row r="370" customFormat="false" ht="15.75" hidden="false" customHeight="false" outlineLevel="0" collapsed="false">
      <c r="A370" s="261" t="s">
        <v>849</v>
      </c>
      <c r="B370" s="0" t="n">
        <v>3169.9008</v>
      </c>
      <c r="C370" s="0" t="n">
        <v>37.9496</v>
      </c>
      <c r="D370" s="0" t="n">
        <v>40.7268</v>
      </c>
      <c r="E370" s="0" t="n">
        <v>41.792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05.17</v>
      </c>
      <c r="K370" s="0" t="n">
        <v>41.49</v>
      </c>
    </row>
    <row r="371" customFormat="false" ht="15.75" hidden="false" customHeight="false" outlineLevel="0" collapsed="false">
      <c r="A371" s="261" t="s">
        <v>850</v>
      </c>
      <c r="B371" s="0" t="n">
        <v>2006.4872</v>
      </c>
      <c r="C371" s="0" t="n">
        <v>36.8545</v>
      </c>
      <c r="D371" s="0" t="n">
        <v>39.8958</v>
      </c>
      <c r="E371" s="0" t="n">
        <v>40.917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510.94</v>
      </c>
      <c r="K371" s="0" t="n">
        <v>40.89</v>
      </c>
    </row>
    <row r="372" customFormat="false" ht="15.75" hidden="false" customHeight="false" outlineLevel="0" collapsed="false">
      <c r="A372" s="261" t="s">
        <v>851</v>
      </c>
      <c r="B372" s="0" t="n">
        <v>1133.3408</v>
      </c>
      <c r="C372" s="0" t="n">
        <v>35.7223</v>
      </c>
      <c r="D372" s="0" t="n">
        <v>39.3639</v>
      </c>
      <c r="E372" s="0" t="n">
        <v>40.439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885.44</v>
      </c>
      <c r="K372" s="0" t="n">
        <v>37.94</v>
      </c>
    </row>
    <row r="373" customFormat="false" ht="15.75" hidden="false" customHeight="false" outlineLevel="0" collapsed="false">
      <c r="A373" s="261" t="s">
        <v>852</v>
      </c>
      <c r="B373" s="0" t="n">
        <v>2431.7216</v>
      </c>
      <c r="C373" s="0" t="n">
        <v>36.942</v>
      </c>
      <c r="D373" s="0" t="n">
        <v>40.0075</v>
      </c>
      <c r="E373" s="0" t="n">
        <v>41.022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37.25</v>
      </c>
      <c r="K373" s="0" t="n">
        <v>51.82</v>
      </c>
    </row>
    <row r="374" customFormat="false" ht="15.75" hidden="false" customHeight="false" outlineLevel="0" collapsed="false">
      <c r="A374" s="261" t="s">
        <v>853</v>
      </c>
      <c r="B374" s="0" t="n">
        <v>1658.168</v>
      </c>
      <c r="C374" s="0" t="n">
        <v>35.8702</v>
      </c>
      <c r="D374" s="0" t="n">
        <v>39.5306</v>
      </c>
      <c r="E374" s="0" t="n">
        <v>40.558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479.2</v>
      </c>
      <c r="K374" s="0" t="n">
        <v>40.68</v>
      </c>
    </row>
    <row r="375" customFormat="false" ht="15.75" hidden="false" customHeight="false" outlineLevel="0" collapsed="false">
      <c r="A375" s="261" t="s">
        <v>854</v>
      </c>
      <c r="B375" s="0" t="n">
        <v>1001.7</v>
      </c>
      <c r="C375" s="0" t="n">
        <v>34.7228</v>
      </c>
      <c r="D375" s="0" t="n">
        <v>38.6522</v>
      </c>
      <c r="E375" s="0" t="n">
        <v>39.795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968.89</v>
      </c>
      <c r="K375" s="0" t="n">
        <v>35.32</v>
      </c>
    </row>
    <row r="376" customFormat="false" ht="15.75" hidden="false" customHeight="false" outlineLevel="0" collapsed="false">
      <c r="A376" s="261" t="s">
        <v>855</v>
      </c>
      <c r="B376" s="0" t="n">
        <v>502.8352</v>
      </c>
      <c r="C376" s="0" t="n">
        <v>33.6087</v>
      </c>
      <c r="D376" s="0" t="n">
        <v>37.9683</v>
      </c>
      <c r="E376" s="0" t="n">
        <v>39.295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709.1</v>
      </c>
      <c r="K376" s="0" t="n">
        <v>38.3</v>
      </c>
    </row>
    <row r="377" customFormat="false" ht="15.75" hidden="false" customHeight="false" outlineLevel="0" collapsed="false">
      <c r="A377" s="261" t="s">
        <v>856</v>
      </c>
      <c r="B377" s="0" t="n">
        <v>9252.1928</v>
      </c>
      <c r="C377" s="0" t="n">
        <v>37.795</v>
      </c>
      <c r="D377" s="0" t="n">
        <v>39.5896</v>
      </c>
      <c r="E377" s="0" t="n">
        <v>42.783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093.62</v>
      </c>
      <c r="K377" s="0" t="n">
        <v>94.1</v>
      </c>
    </row>
    <row r="378" customFormat="false" ht="15.75" hidden="false" customHeight="false" outlineLevel="0" collapsed="false">
      <c r="A378" s="261" t="s">
        <v>857</v>
      </c>
      <c r="B378" s="0" t="n">
        <v>5584.0816</v>
      </c>
      <c r="C378" s="0" t="n">
        <v>37.1386</v>
      </c>
      <c r="D378" s="0" t="n">
        <v>39.186</v>
      </c>
      <c r="E378" s="0" t="n">
        <v>42.027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470.75</v>
      </c>
      <c r="K378" s="0" t="n">
        <v>86.83</v>
      </c>
    </row>
    <row r="379" customFormat="false" ht="15.75" hidden="false" customHeight="false" outlineLevel="0" collapsed="false">
      <c r="A379" s="261" t="s">
        <v>858</v>
      </c>
      <c r="B379" s="0" t="n">
        <v>3315.9112</v>
      </c>
      <c r="C379" s="0" t="n">
        <v>36.371</v>
      </c>
      <c r="D379" s="0" t="n">
        <v>38.7936</v>
      </c>
      <c r="E379" s="0" t="n">
        <v>41.277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532.59</v>
      </c>
      <c r="K379" s="0" t="n">
        <v>77.98</v>
      </c>
    </row>
    <row r="380" customFormat="false" ht="15.75" hidden="false" customHeight="false" outlineLevel="0" collapsed="false">
      <c r="A380" s="261" t="s">
        <v>859</v>
      </c>
      <c r="B380" s="0" t="n">
        <v>1813.168</v>
      </c>
      <c r="C380" s="0" t="n">
        <v>35.5488</v>
      </c>
      <c r="D380" s="0" t="n">
        <v>38.5297</v>
      </c>
      <c r="E380" s="0" t="n">
        <v>40.793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052.87</v>
      </c>
      <c r="K380" s="0" t="n">
        <v>77.44</v>
      </c>
    </row>
    <row r="381" customFormat="false" ht="15.75" hidden="false" customHeight="false" outlineLevel="0" collapsed="false">
      <c r="A381" s="261" t="s">
        <v>860</v>
      </c>
      <c r="B381" s="0" t="n">
        <v>4179.7264</v>
      </c>
      <c r="C381" s="0" t="n">
        <v>36.4482</v>
      </c>
      <c r="D381" s="0" t="n">
        <v>38.8464</v>
      </c>
      <c r="E381" s="0" t="n">
        <v>41.40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572.24</v>
      </c>
      <c r="K381" s="0" t="n">
        <v>72.74</v>
      </c>
    </row>
    <row r="382" customFormat="false" ht="15.75" hidden="false" customHeight="false" outlineLevel="0" collapsed="false">
      <c r="A382" s="261" t="s">
        <v>861</v>
      </c>
      <c r="B382" s="0" t="n">
        <v>2830.0776</v>
      </c>
      <c r="C382" s="0" t="n">
        <v>35.6584</v>
      </c>
      <c r="D382" s="0" t="n">
        <v>38.5722</v>
      </c>
      <c r="E382" s="0" t="n">
        <v>40.888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829.55</v>
      </c>
      <c r="K382" s="0" t="n">
        <v>74.7</v>
      </c>
    </row>
    <row r="383" customFormat="false" ht="15.75" hidden="false" customHeight="false" outlineLevel="0" collapsed="false">
      <c r="A383" s="261" t="s">
        <v>862</v>
      </c>
      <c r="B383" s="0" t="n">
        <v>1720.6504</v>
      </c>
      <c r="C383" s="0" t="n">
        <v>34.7283</v>
      </c>
      <c r="D383" s="0" t="n">
        <v>38.0951</v>
      </c>
      <c r="E383" s="0" t="n">
        <v>40.052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445.06</v>
      </c>
      <c r="K383" s="0" t="n">
        <v>71.65</v>
      </c>
    </row>
    <row r="384" customFormat="false" ht="15.75" hidden="false" customHeight="false" outlineLevel="0" collapsed="false">
      <c r="A384" s="261" t="s">
        <v>863</v>
      </c>
      <c r="B384" s="0" t="n">
        <v>912.2464</v>
      </c>
      <c r="C384" s="0" t="n">
        <v>33.8041</v>
      </c>
      <c r="D384" s="0" t="n">
        <v>37.7228</v>
      </c>
      <c r="E384" s="0" t="n">
        <v>39.423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10.57</v>
      </c>
      <c r="K384" s="0" t="n">
        <v>76.66</v>
      </c>
    </row>
    <row r="385" customFormat="false" ht="15.75" hidden="false" customHeight="false" outlineLevel="0" collapsed="false">
      <c r="A385" s="261" t="s">
        <v>864</v>
      </c>
      <c r="B385" s="0" t="n">
        <v>9213.2232</v>
      </c>
      <c r="C385" s="0" t="n">
        <v>38.4362</v>
      </c>
      <c r="D385" s="0" t="n">
        <v>43.161</v>
      </c>
      <c r="E385" s="0" t="n">
        <v>44.019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692.79</v>
      </c>
      <c r="K385" s="0" t="n">
        <v>87.83</v>
      </c>
    </row>
    <row r="386" customFormat="false" ht="15.75" hidden="false" customHeight="false" outlineLevel="0" collapsed="false">
      <c r="A386" s="261" t="s">
        <v>865</v>
      </c>
      <c r="B386" s="0" t="n">
        <v>5641.0184</v>
      </c>
      <c r="C386" s="0" t="n">
        <v>37.7574</v>
      </c>
      <c r="D386" s="0" t="n">
        <v>42.568</v>
      </c>
      <c r="E386" s="0" t="n">
        <v>43.114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863.29</v>
      </c>
      <c r="K386" s="0" t="n">
        <v>88.66</v>
      </c>
    </row>
    <row r="387" customFormat="false" ht="15.75" hidden="false" customHeight="false" outlineLevel="0" collapsed="false">
      <c r="A387" s="261" t="s">
        <v>866</v>
      </c>
      <c r="B387" s="0" t="n">
        <v>3270.2112</v>
      </c>
      <c r="C387" s="0" t="n">
        <v>36.9944</v>
      </c>
      <c r="D387" s="0" t="n">
        <v>41.9885</v>
      </c>
      <c r="E387" s="0" t="n">
        <v>42.219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4518.3</v>
      </c>
      <c r="K387" s="0" t="n">
        <v>85.04</v>
      </c>
    </row>
    <row r="388" customFormat="false" ht="15.75" hidden="false" customHeight="false" outlineLevel="0" collapsed="false">
      <c r="A388" s="261" t="s">
        <v>867</v>
      </c>
      <c r="B388" s="0" t="n">
        <v>1708.92</v>
      </c>
      <c r="C388" s="0" t="n">
        <v>36.2395</v>
      </c>
      <c r="D388" s="0" t="n">
        <v>41.5799</v>
      </c>
      <c r="E388" s="0" t="n">
        <v>41.524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545.61</v>
      </c>
      <c r="K388" s="0" t="n">
        <v>83.59</v>
      </c>
    </row>
    <row r="389" customFormat="false" ht="15.75" hidden="false" customHeight="false" outlineLevel="0" collapsed="false">
      <c r="A389" s="261" t="s">
        <v>868</v>
      </c>
      <c r="B389" s="0" t="n">
        <v>4387.3584</v>
      </c>
      <c r="C389" s="0" t="n">
        <v>37.102</v>
      </c>
      <c r="D389" s="0" t="n">
        <v>42.1247</v>
      </c>
      <c r="E389" s="0" t="n">
        <v>42.474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235.09</v>
      </c>
      <c r="K389" s="0" t="n">
        <v>86.74</v>
      </c>
    </row>
    <row r="390" customFormat="false" ht="15.75" hidden="false" customHeight="false" outlineLevel="0" collapsed="false">
      <c r="A390" s="261" t="s">
        <v>869</v>
      </c>
      <c r="B390" s="0" t="n">
        <v>2898.0376</v>
      </c>
      <c r="C390" s="0" t="n">
        <v>36.3351</v>
      </c>
      <c r="D390" s="0" t="n">
        <v>41.6352</v>
      </c>
      <c r="E390" s="0" t="n">
        <v>41.687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460.86</v>
      </c>
      <c r="K390" s="0" t="n">
        <v>82.69</v>
      </c>
    </row>
    <row r="391" customFormat="false" ht="15.75" hidden="false" customHeight="false" outlineLevel="0" collapsed="false">
      <c r="A391" s="261" t="s">
        <v>870</v>
      </c>
      <c r="B391" s="0" t="n">
        <v>1671.6144</v>
      </c>
      <c r="C391" s="0" t="n">
        <v>35.4249</v>
      </c>
      <c r="D391" s="0" t="n">
        <v>40.9615</v>
      </c>
      <c r="E391" s="0" t="n">
        <v>40.724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729.97</v>
      </c>
      <c r="K391" s="0" t="n">
        <v>80.23</v>
      </c>
    </row>
    <row r="392" customFormat="false" ht="15.75" hidden="false" customHeight="false" outlineLevel="0" collapsed="false">
      <c r="A392" s="261" t="s">
        <v>871</v>
      </c>
      <c r="B392" s="0" t="n">
        <v>852.6768</v>
      </c>
      <c r="C392" s="0" t="n">
        <v>34.6106</v>
      </c>
      <c r="D392" s="0" t="n">
        <v>40.5365</v>
      </c>
      <c r="E392" s="0" t="n">
        <v>40.10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991.02</v>
      </c>
      <c r="K392" s="0" t="n">
        <v>68.89</v>
      </c>
    </row>
    <row r="393" customFormat="false" ht="15.75" hidden="false" customHeight="false" outlineLevel="0" collapsed="false">
      <c r="A393" s="261" t="s">
        <v>872</v>
      </c>
      <c r="B393" s="0" t="n">
        <v>18754.5888</v>
      </c>
      <c r="C393" s="0" t="n">
        <v>36.2915</v>
      </c>
      <c r="D393" s="0" t="n">
        <v>41.4827</v>
      </c>
      <c r="E393" s="0" t="n">
        <v>43.707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935.99</v>
      </c>
      <c r="K393" s="0" t="n">
        <v>105.11</v>
      </c>
    </row>
    <row r="394" customFormat="false" ht="15.75" hidden="false" customHeight="false" outlineLevel="0" collapsed="false">
      <c r="A394" s="261" t="s">
        <v>873</v>
      </c>
      <c r="B394" s="0" t="n">
        <v>9287.8248</v>
      </c>
      <c r="C394" s="0" t="n">
        <v>35.5563</v>
      </c>
      <c r="D394" s="0" t="n">
        <v>40.9579</v>
      </c>
      <c r="E394" s="0" t="n">
        <v>43.242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330.1</v>
      </c>
      <c r="K394" s="0" t="n">
        <v>81.22</v>
      </c>
    </row>
    <row r="395" customFormat="false" ht="15.75" hidden="false" customHeight="false" outlineLevel="0" collapsed="false">
      <c r="A395" s="261" t="s">
        <v>874</v>
      </c>
      <c r="B395" s="0" t="n">
        <v>4922.0224</v>
      </c>
      <c r="C395" s="0" t="n">
        <v>35.0099</v>
      </c>
      <c r="D395" s="0" t="n">
        <v>40.4238</v>
      </c>
      <c r="E395" s="0" t="n">
        <v>42.79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590.9</v>
      </c>
      <c r="K395" s="0" t="n">
        <v>94.03</v>
      </c>
    </row>
    <row r="396" customFormat="false" ht="15.75" hidden="false" customHeight="false" outlineLevel="0" collapsed="false">
      <c r="A396" s="261" t="s">
        <v>875</v>
      </c>
      <c r="B396" s="0" t="n">
        <v>2768.2696</v>
      </c>
      <c r="C396" s="0" t="n">
        <v>34.4421</v>
      </c>
      <c r="D396" s="0" t="n">
        <v>40.1121</v>
      </c>
      <c r="E396" s="0" t="n">
        <v>42.554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14.26</v>
      </c>
      <c r="K396" s="0" t="n">
        <v>86.63</v>
      </c>
    </row>
    <row r="397" customFormat="false" ht="15.75" hidden="false" customHeight="false" outlineLevel="0" collapsed="false">
      <c r="A397" s="261" t="s">
        <v>876</v>
      </c>
      <c r="B397" s="0" t="n">
        <v>5212.6448</v>
      </c>
      <c r="C397" s="0" t="n">
        <v>35.0177</v>
      </c>
      <c r="D397" s="0" t="n">
        <v>40.4706</v>
      </c>
      <c r="E397" s="0" t="n">
        <v>42.833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323.38</v>
      </c>
      <c r="K397" s="0" t="n">
        <v>74.52</v>
      </c>
    </row>
    <row r="398" customFormat="false" ht="15.75" hidden="false" customHeight="false" outlineLevel="0" collapsed="false">
      <c r="A398" s="261" t="s">
        <v>877</v>
      </c>
      <c r="B398" s="0" t="n">
        <v>3113.9744</v>
      </c>
      <c r="C398" s="0" t="n">
        <v>34.4656</v>
      </c>
      <c r="D398" s="0" t="n">
        <v>40.1632</v>
      </c>
      <c r="E398" s="0" t="n">
        <v>42.579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446.44</v>
      </c>
      <c r="K398" s="0" t="n">
        <v>73.27</v>
      </c>
    </row>
    <row r="399" customFormat="false" ht="15.75" hidden="false" customHeight="false" outlineLevel="0" collapsed="false">
      <c r="A399" s="261" t="s">
        <v>878</v>
      </c>
      <c r="B399" s="0" t="n">
        <v>1907.8288</v>
      </c>
      <c r="C399" s="0" t="n">
        <v>33.8015</v>
      </c>
      <c r="D399" s="0" t="n">
        <v>39.5177</v>
      </c>
      <c r="E399" s="0" t="n">
        <v>42.023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093.7</v>
      </c>
      <c r="K399" s="0" t="n">
        <v>82.69</v>
      </c>
    </row>
    <row r="400" customFormat="false" ht="15.75" hidden="false" customHeight="false" outlineLevel="0" collapsed="false">
      <c r="A400" s="261" t="s">
        <v>879</v>
      </c>
      <c r="B400" s="0" t="n">
        <v>1155.528</v>
      </c>
      <c r="C400" s="0" t="n">
        <v>33.0472</v>
      </c>
      <c r="D400" s="0" t="n">
        <v>39.0388</v>
      </c>
      <c r="E400" s="0" t="n">
        <v>41.640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657.72</v>
      </c>
      <c r="K400" s="0" t="n">
        <v>67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3" t="s">
        <v>20</v>
      </c>
      <c r="B2" s="43" t="s">
        <v>26</v>
      </c>
      <c r="C2" s="43" t="s">
        <v>27</v>
      </c>
      <c r="AA2" s="0"/>
      <c r="AC2" s="0" t="n">
        <f aca="false">VLOOKUP(C2,W3:X4,2,FALSE())</f>
        <v>5</v>
      </c>
      <c r="AD2" s="44" t="s">
        <v>28</v>
      </c>
      <c r="AE2" s="44" t="s">
        <v>29</v>
      </c>
      <c r="AF2" s="44" t="s">
        <v>30</v>
      </c>
      <c r="AG2" s="44" t="s">
        <v>31</v>
      </c>
      <c r="AH2" s="44" t="n">
        <f aca="false">VLOOKUP(C2,W3:Z4,3,FALSE())</f>
        <v>10</v>
      </c>
      <c r="AI2" s="44" t="s">
        <v>28</v>
      </c>
      <c r="AJ2" s="44" t="s">
        <v>29</v>
      </c>
      <c r="AK2" s="44" t="s">
        <v>30</v>
      </c>
      <c r="AL2" s="44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4"/>
      <c r="AD11" s="44" t="s">
        <v>41</v>
      </c>
      <c r="AE11" s="44" t="s">
        <v>42</v>
      </c>
      <c r="AF11" s="44" t="s">
        <v>43</v>
      </c>
      <c r="AG11" s="44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0" min="15" style="48" width="8.87"/>
    <col collapsed="false" customWidth="true" hidden="false" outlineLevel="0" max="21" min="21" style="48" width="2.87"/>
    <col collapsed="false" customWidth="true" hidden="false" outlineLevel="0" max="22" min="22" style="48" width="9.87"/>
    <col collapsed="false" customWidth="true" hidden="false" outlineLevel="0" max="25" min="23" style="48" width="6.87"/>
    <col collapsed="false" customWidth="true" hidden="false" outlineLevel="0" max="26" min="26" style="48" width="10.61"/>
    <col collapsed="false" customWidth="true" hidden="false" outlineLevel="0" max="28" min="27" style="48" width="6.87"/>
    <col collapsed="false" customWidth="true" hidden="false" outlineLevel="0" max="29" min="29" style="49" width="6.87"/>
    <col collapsed="false" customWidth="true" hidden="false" outlineLevel="0" max="30" min="30" style="48" width="16.61"/>
    <col collapsed="false" customWidth="true" hidden="false" outlineLevel="0" max="31" min="31" style="48" width="2.87"/>
    <col collapsed="false" customWidth="true" hidden="false" outlineLevel="0" max="32" min="32" style="48" width="9.87"/>
    <col collapsed="false" customWidth="true" hidden="false" outlineLevel="0" max="35" min="33" style="48" width="6.87"/>
    <col collapsed="false" customWidth="true" hidden="false" outlineLevel="0" max="36" min="36" style="48" width="10.61"/>
    <col collapsed="false" customWidth="true" hidden="false" outlineLevel="0" max="38" min="37" style="48" width="6.87"/>
    <col collapsed="false" customWidth="true" hidden="false" outlineLevel="0" max="39" min="39" style="49" width="6.87"/>
    <col collapsed="false" customWidth="true" hidden="false" outlineLevel="0" max="40" min="40" style="48" width="16.49"/>
    <col collapsed="false" customWidth="true" hidden="false" outlineLevel="0" max="42" min="41" style="48" width="2.87"/>
    <col collapsed="false" customWidth="true" hidden="false" outlineLevel="0" max="43" min="43" style="50" width="7.49"/>
    <col collapsed="false" customWidth="true" hidden="false" outlineLevel="0" max="44" min="44" style="48" width="6.87"/>
    <col collapsed="false" customWidth="true" hidden="false" outlineLevel="0" max="45" min="45" style="48" width="7.75"/>
    <col collapsed="false" customWidth="true" hidden="false" outlineLevel="0" max="46" min="46" style="48" width="1.87"/>
    <col collapsed="false" customWidth="false" hidden="false" outlineLevel="0" max="47" min="47" style="51" width="10.87"/>
    <col collapsed="false" customWidth="true" hidden="false" outlineLevel="0" max="49" min="48" style="48" width="1.99"/>
    <col collapsed="false" customWidth="true" hidden="false" outlineLevel="0" max="50" min="50" style="48" width="2.87"/>
    <col collapsed="false" customWidth="true" hidden="false" outlineLevel="0" max="52" min="51" style="48" width="2.11"/>
    <col collapsed="false" customWidth="false" hidden="false" outlineLevel="0" max="257" min="5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TE5 proposed(5.2.3)_AMVP</v>
      </c>
      <c r="F1" s="54"/>
      <c r="G1" s="54"/>
      <c r="H1" s="54"/>
      <c r="J1" s="54" t="str">
        <f aca="false">CONCATENATE(Summary!$M4,Summary!$N4)</f>
        <v>Tested:TE5 proposed(5.2.3) + L0221 AMVP</v>
      </c>
      <c r="K1" s="54"/>
      <c r="L1" s="54"/>
      <c r="M1" s="54"/>
      <c r="V1" s="54" t="str">
        <f aca="false">CONCATENATE(Summary!$M3,Summary!$N3)</f>
        <v>Reference:TE5 proposed(5.2.3)_AMVP</v>
      </c>
      <c r="W1" s="54"/>
      <c r="X1" s="54"/>
      <c r="Y1" s="54"/>
      <c r="Z1" s="54"/>
      <c r="AA1" s="54"/>
      <c r="AB1" s="54"/>
      <c r="AC1" s="54"/>
      <c r="AD1" s="54"/>
      <c r="AF1" s="54" t="str">
        <f aca="false">CONCATENATE(Summary!$M4,Summary!$N4)</f>
        <v>Tested:TE5 proposed(5.2.3) + L0221 AMVP</v>
      </c>
      <c r="AG1" s="54"/>
      <c r="AH1" s="54"/>
      <c r="AI1" s="54"/>
      <c r="AJ1" s="54"/>
      <c r="AK1" s="54"/>
      <c r="AL1" s="54"/>
      <c r="AM1" s="54"/>
      <c r="AN1" s="54"/>
      <c r="AQ1" s="55"/>
    </row>
    <row r="2" customFormat="false" ht="12.75" hidden="false" customHeight="false" outlineLevel="0" collapsed="false">
      <c r="B2" s="56"/>
      <c r="C2" s="55"/>
      <c r="D2" s="55"/>
      <c r="E2" s="57" t="s">
        <v>50</v>
      </c>
      <c r="F2" s="57"/>
      <c r="G2" s="57"/>
      <c r="H2" s="57"/>
      <c r="I2" s="51"/>
      <c r="J2" s="57" t="s">
        <v>50</v>
      </c>
      <c r="K2" s="57"/>
      <c r="L2" s="57"/>
      <c r="M2" s="57"/>
      <c r="N2" s="51"/>
      <c r="O2" s="58" t="s">
        <v>51</v>
      </c>
      <c r="P2" s="58"/>
      <c r="Q2" s="58"/>
      <c r="R2" s="58" t="s">
        <v>52</v>
      </c>
      <c r="S2" s="58"/>
      <c r="T2" s="58"/>
      <c r="U2" s="51"/>
      <c r="V2" s="54" t="s">
        <v>53</v>
      </c>
      <c r="W2" s="54"/>
      <c r="X2" s="54"/>
      <c r="Y2" s="54"/>
      <c r="Z2" s="59" t="s">
        <v>54</v>
      </c>
      <c r="AA2" s="59"/>
      <c r="AB2" s="59"/>
      <c r="AC2" s="59"/>
      <c r="AD2" s="58" t="s">
        <v>55</v>
      </c>
      <c r="AE2" s="51"/>
      <c r="AF2" s="54" t="s">
        <v>53</v>
      </c>
      <c r="AG2" s="54"/>
      <c r="AH2" s="54"/>
      <c r="AI2" s="54"/>
      <c r="AJ2" s="60" t="s">
        <v>56</v>
      </c>
      <c r="AK2" s="60"/>
      <c r="AL2" s="60"/>
      <c r="AM2" s="60"/>
      <c r="AN2" s="58" t="s">
        <v>55</v>
      </c>
      <c r="AO2" s="51"/>
      <c r="AP2" s="51"/>
      <c r="AQ2" s="58" t="s">
        <v>57</v>
      </c>
      <c r="AR2" s="58"/>
      <c r="AS2" s="58" t="s">
        <v>58</v>
      </c>
      <c r="AT2" s="51"/>
      <c r="AU2" s="61" t="s">
        <v>59</v>
      </c>
      <c r="AX2" s="51"/>
    </row>
    <row r="3" customFormat="false" ht="12.75" hidden="false" customHeight="false" outlineLevel="0" collapsed="false">
      <c r="A3" s="62"/>
      <c r="B3" s="62"/>
      <c r="C3" s="63" t="s">
        <v>60</v>
      </c>
      <c r="D3" s="64" t="s">
        <v>61</v>
      </c>
      <c r="E3" s="65" t="s">
        <v>28</v>
      </c>
      <c r="F3" s="66" t="s">
        <v>29</v>
      </c>
      <c r="G3" s="66" t="s">
        <v>30</v>
      </c>
      <c r="H3" s="67" t="s">
        <v>31</v>
      </c>
      <c r="I3" s="68"/>
      <c r="J3" s="69" t="s">
        <v>62</v>
      </c>
      <c r="K3" s="66" t="s">
        <v>29</v>
      </c>
      <c r="L3" s="66" t="s">
        <v>30</v>
      </c>
      <c r="M3" s="67" t="s">
        <v>31</v>
      </c>
      <c r="N3" s="68"/>
      <c r="O3" s="65" t="s">
        <v>2</v>
      </c>
      <c r="P3" s="66" t="s">
        <v>3</v>
      </c>
      <c r="Q3" s="67" t="s">
        <v>4</v>
      </c>
      <c r="R3" s="69" t="s">
        <v>2</v>
      </c>
      <c r="S3" s="70" t="s">
        <v>3</v>
      </c>
      <c r="T3" s="71" t="s">
        <v>4</v>
      </c>
      <c r="U3" s="68"/>
      <c r="V3" s="69" t="s">
        <v>28</v>
      </c>
      <c r="W3" s="70" t="s">
        <v>29</v>
      </c>
      <c r="X3" s="70" t="s">
        <v>30</v>
      </c>
      <c r="Y3" s="71" t="s">
        <v>31</v>
      </c>
      <c r="Z3" s="70" t="s">
        <v>63</v>
      </c>
      <c r="AA3" s="70" t="s">
        <v>64</v>
      </c>
      <c r="AB3" s="70" t="s">
        <v>65</v>
      </c>
      <c r="AC3" s="71" t="s">
        <v>66</v>
      </c>
      <c r="AD3" s="72" t="s">
        <v>41</v>
      </c>
      <c r="AE3" s="68"/>
      <c r="AF3" s="65" t="s">
        <v>28</v>
      </c>
      <c r="AG3" s="66" t="s">
        <v>29</v>
      </c>
      <c r="AH3" s="66" t="s">
        <v>30</v>
      </c>
      <c r="AI3" s="67" t="s">
        <v>31</v>
      </c>
      <c r="AJ3" s="66" t="s">
        <v>63</v>
      </c>
      <c r="AK3" s="66" t="s">
        <v>64</v>
      </c>
      <c r="AL3" s="66" t="s">
        <v>65</v>
      </c>
      <c r="AM3" s="67" t="s">
        <v>66</v>
      </c>
      <c r="AN3" s="72" t="s">
        <v>41</v>
      </c>
      <c r="AO3" s="68"/>
      <c r="AP3" s="68"/>
      <c r="AQ3" s="65" t="s">
        <v>67</v>
      </c>
      <c r="AR3" s="67" t="s">
        <v>68</v>
      </c>
      <c r="AS3" s="73" t="s">
        <v>67</v>
      </c>
      <c r="AU3" s="74"/>
      <c r="AX3" s="68"/>
    </row>
    <row r="4" customFormat="false" ht="12" hidden="false" customHeight="false" outlineLevel="0" collapsed="false">
      <c r="A4" s="75" t="s">
        <v>7</v>
      </c>
      <c r="B4" s="76" t="s">
        <v>69</v>
      </c>
      <c r="C4" s="77" t="n">
        <v>26</v>
      </c>
      <c r="D4" s="55" t="n">
        <v>24</v>
      </c>
      <c r="E4" s="78" t="n">
        <f aca="false">Anchor!B41</f>
        <v>0</v>
      </c>
      <c r="F4" s="79" t="n">
        <f aca="false">Anchor!C41</f>
        <v>0</v>
      </c>
      <c r="G4" s="79" t="n">
        <f aca="false">Anchor!D41</f>
        <v>0</v>
      </c>
      <c r="H4" s="80" t="n">
        <f aca="false">Anchor!E41</f>
        <v>0</v>
      </c>
      <c r="I4" s="81"/>
      <c r="J4" s="78" t="n">
        <f aca="false">Test!B41</f>
        <v>0</v>
      </c>
      <c r="K4" s="79" t="n">
        <f aca="false">Test!C41</f>
        <v>0</v>
      </c>
      <c r="L4" s="79" t="n">
        <f aca="false">Test!D41</f>
        <v>0</v>
      </c>
      <c r="M4" s="80" t="n">
        <f aca="false">Test!E41</f>
        <v>0</v>
      </c>
      <c r="N4" s="82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82"/>
      <c r="V4" s="78" t="n">
        <f aca="false">Anchor!F41</f>
        <v>0</v>
      </c>
      <c r="W4" s="79" t="n">
        <f aca="false">Anchor!G41</f>
        <v>0</v>
      </c>
      <c r="X4" s="79" t="n">
        <f aca="false">Anchor!H41</f>
        <v>0</v>
      </c>
      <c r="Y4" s="79" t="n">
        <f aca="false">Anchor!I41</f>
        <v>0</v>
      </c>
      <c r="Z4" s="78" t="n">
        <f aca="false">Anchor!J41</f>
        <v>0</v>
      </c>
      <c r="AA4" s="79" t="n">
        <f aca="false">Anchor!K41</f>
        <v>0</v>
      </c>
      <c r="AB4" s="79" t="n">
        <f aca="false">Anchor!L41</f>
        <v>0</v>
      </c>
      <c r="AC4" s="86" t="n">
        <f aca="false">Z4/3600</f>
        <v>0</v>
      </c>
      <c r="AD4" s="87" t="n">
        <f aca="false">E4+V4</f>
        <v>0</v>
      </c>
      <c r="AE4" s="82"/>
      <c r="AF4" s="78" t="n">
        <f aca="false">Test!F41</f>
        <v>0</v>
      </c>
      <c r="AG4" s="79" t="n">
        <f aca="false">Test!G41</f>
        <v>0</v>
      </c>
      <c r="AH4" s="79" t="n">
        <f aca="false">Test!H41</f>
        <v>0</v>
      </c>
      <c r="AI4" s="79" t="n">
        <f aca="false">Test!I41</f>
        <v>0</v>
      </c>
      <c r="AJ4" s="78" t="n">
        <f aca="false">Test!J41</f>
        <v>0</v>
      </c>
      <c r="AK4" s="79" t="n">
        <f aca="false">Test!K41</f>
        <v>0</v>
      </c>
      <c r="AL4" s="79" t="n">
        <f aca="false">Test!L41</f>
        <v>0</v>
      </c>
      <c r="AM4" s="86" t="n">
        <f aca="false">AJ4/3600</f>
        <v>0</v>
      </c>
      <c r="AN4" s="87" t="n">
        <f aca="false">J4+AF4</f>
        <v>0</v>
      </c>
      <c r="AO4" s="82"/>
      <c r="AP4" s="82"/>
      <c r="AQ4" s="88" t="e">
        <f aca="false">AJ4/Z4</f>
        <v>#DIV/0!</v>
      </c>
      <c r="AR4" s="89" t="e">
        <f aca="false">AK4/AA4</f>
        <v>#DIV/0!</v>
      </c>
      <c r="AS4" s="90" t="e">
        <f aca="false">AL4/AB4</f>
        <v>#DIV/0!</v>
      </c>
      <c r="AU4" s="91" t="n">
        <f aca="false">ABS(V4-AF4)+ABS(W4-AG4)+ABS(X4-AH4)+ABS(Y4-AI4)</f>
        <v>0</v>
      </c>
      <c r="AV4" s="51"/>
      <c r="AX4" s="82"/>
    </row>
    <row r="5" customFormat="false" ht="12" hidden="false" customHeight="false" outlineLevel="0" collapsed="false">
      <c r="A5" s="92" t="s">
        <v>70</v>
      </c>
      <c r="B5" s="93"/>
      <c r="C5" s="49" t="n">
        <v>26</v>
      </c>
      <c r="D5" s="55" t="n">
        <v>26</v>
      </c>
      <c r="E5" s="94" t="n">
        <f aca="false">Anchor!B42</f>
        <v>0</v>
      </c>
      <c r="F5" s="95" t="n">
        <f aca="false">Anchor!C42</f>
        <v>0</v>
      </c>
      <c r="G5" s="95" t="n">
        <f aca="false">Anchor!D42</f>
        <v>0</v>
      </c>
      <c r="H5" s="96" t="n">
        <f aca="false">Anchor!E42</f>
        <v>0</v>
      </c>
      <c r="I5" s="81"/>
      <c r="J5" s="94" t="n">
        <f aca="false">Test!B42</f>
        <v>0</v>
      </c>
      <c r="K5" s="95" t="n">
        <f aca="false">Test!C42</f>
        <v>0</v>
      </c>
      <c r="L5" s="95" t="n">
        <f aca="false">Test!D42</f>
        <v>0</v>
      </c>
      <c r="M5" s="96" t="n">
        <f aca="false">Test!E42</f>
        <v>0</v>
      </c>
      <c r="N5" s="82"/>
      <c r="O5" s="97"/>
      <c r="P5" s="98"/>
      <c r="Q5" s="98"/>
      <c r="R5" s="97"/>
      <c r="S5" s="98"/>
      <c r="T5" s="99"/>
      <c r="U5" s="82"/>
      <c r="V5" s="94" t="n">
        <f aca="false">Anchor!F42</f>
        <v>0</v>
      </c>
      <c r="W5" s="95" t="n">
        <f aca="false">Anchor!G42</f>
        <v>0</v>
      </c>
      <c r="X5" s="95" t="n">
        <f aca="false">Anchor!H42</f>
        <v>0</v>
      </c>
      <c r="Y5" s="95" t="n">
        <f aca="false">Anchor!I42</f>
        <v>0</v>
      </c>
      <c r="Z5" s="94" t="n">
        <f aca="false">Anchor!J42</f>
        <v>0</v>
      </c>
      <c r="AA5" s="95" t="n">
        <f aca="false">Anchor!K42</f>
        <v>0</v>
      </c>
      <c r="AB5" s="95" t="n">
        <f aca="false">Anchor!L42</f>
        <v>0</v>
      </c>
      <c r="AC5" s="100" t="n">
        <f aca="false">Z5/3600</f>
        <v>0</v>
      </c>
      <c r="AD5" s="101" t="n">
        <f aca="false">E5+V5</f>
        <v>0</v>
      </c>
      <c r="AE5" s="82"/>
      <c r="AF5" s="94" t="n">
        <f aca="false">Test!F42</f>
        <v>0</v>
      </c>
      <c r="AG5" s="95" t="n">
        <f aca="false">Test!G42</f>
        <v>0</v>
      </c>
      <c r="AH5" s="95" t="n">
        <f aca="false">Test!H42</f>
        <v>0</v>
      </c>
      <c r="AI5" s="95" t="n">
        <f aca="false">Test!I42</f>
        <v>0</v>
      </c>
      <c r="AJ5" s="94" t="n">
        <f aca="false">Test!J42</f>
        <v>0</v>
      </c>
      <c r="AK5" s="95" t="n">
        <f aca="false">Test!K42</f>
        <v>0</v>
      </c>
      <c r="AL5" s="95" t="n">
        <f aca="false">Test!L42</f>
        <v>0</v>
      </c>
      <c r="AM5" s="100" t="n">
        <f aca="false">AJ5/3600</f>
        <v>0</v>
      </c>
      <c r="AN5" s="101" t="n">
        <f aca="false">J5+AF5</f>
        <v>0</v>
      </c>
      <c r="AO5" s="82"/>
      <c r="AP5" s="82"/>
      <c r="AQ5" s="102" t="e">
        <f aca="false">AJ5/Z5</f>
        <v>#DIV/0!</v>
      </c>
      <c r="AR5" s="103" t="e">
        <f aca="false">AK5/AA5</f>
        <v>#DIV/0!</v>
      </c>
      <c r="AS5" s="104" t="e">
        <f aca="false">AL5/AB5</f>
        <v>#DIV/0!</v>
      </c>
      <c r="AU5" s="105" t="n">
        <f aca="false">ABS(V5-AF5)+ABS(W5-AG5)+ABS(X5-AH5)+ABS(Y5-AI5)</f>
        <v>0</v>
      </c>
      <c r="AV5" s="51"/>
      <c r="AX5" s="82"/>
    </row>
    <row r="6" customFormat="false" ht="12" hidden="false" customHeight="false" outlineLevel="0" collapsed="false">
      <c r="A6" s="56"/>
      <c r="B6" s="93"/>
      <c r="C6" s="49" t="n">
        <v>26</v>
      </c>
      <c r="D6" s="55" t="n">
        <v>28</v>
      </c>
      <c r="E6" s="94" t="n">
        <f aca="false">Anchor!B43</f>
        <v>0</v>
      </c>
      <c r="F6" s="95" t="n">
        <f aca="false">Anchor!C43</f>
        <v>0</v>
      </c>
      <c r="G6" s="95" t="n">
        <f aca="false">Anchor!D43</f>
        <v>0</v>
      </c>
      <c r="H6" s="96" t="n">
        <f aca="false">Anchor!E43</f>
        <v>0</v>
      </c>
      <c r="I6" s="81"/>
      <c r="J6" s="94" t="n">
        <f aca="false">Test!B43</f>
        <v>0</v>
      </c>
      <c r="K6" s="95" t="n">
        <f aca="false">Test!C43</f>
        <v>0</v>
      </c>
      <c r="L6" s="95" t="n">
        <f aca="false">Test!D43</f>
        <v>0</v>
      </c>
      <c r="M6" s="96" t="n">
        <f aca="false">Test!E43</f>
        <v>0</v>
      </c>
      <c r="N6" s="82"/>
      <c r="O6" s="97"/>
      <c r="P6" s="98"/>
      <c r="Q6" s="98"/>
      <c r="R6" s="97"/>
      <c r="S6" s="98"/>
      <c r="T6" s="99"/>
      <c r="U6" s="82"/>
      <c r="V6" s="94" t="n">
        <f aca="false">Anchor!F43</f>
        <v>0</v>
      </c>
      <c r="W6" s="95" t="n">
        <f aca="false">Anchor!G43</f>
        <v>0</v>
      </c>
      <c r="X6" s="95" t="n">
        <f aca="false">Anchor!H43</f>
        <v>0</v>
      </c>
      <c r="Y6" s="95" t="n">
        <f aca="false">Anchor!I43</f>
        <v>0</v>
      </c>
      <c r="Z6" s="94" t="n">
        <f aca="false">Anchor!J43</f>
        <v>0</v>
      </c>
      <c r="AA6" s="95" t="n">
        <f aca="false">Anchor!K43</f>
        <v>0</v>
      </c>
      <c r="AB6" s="95" t="n">
        <f aca="false">Anchor!L43</f>
        <v>0</v>
      </c>
      <c r="AC6" s="100" t="n">
        <f aca="false">Z6/3600</f>
        <v>0</v>
      </c>
      <c r="AD6" s="101" t="n">
        <f aca="false">E6+V6</f>
        <v>0</v>
      </c>
      <c r="AE6" s="82"/>
      <c r="AF6" s="94" t="n">
        <f aca="false">Test!F43</f>
        <v>0</v>
      </c>
      <c r="AG6" s="95" t="n">
        <f aca="false">Test!G43</f>
        <v>0</v>
      </c>
      <c r="AH6" s="95" t="n">
        <f aca="false">Test!H43</f>
        <v>0</v>
      </c>
      <c r="AI6" s="95" t="n">
        <f aca="false">Test!I43</f>
        <v>0</v>
      </c>
      <c r="AJ6" s="94" t="n">
        <f aca="false">Test!J43</f>
        <v>0</v>
      </c>
      <c r="AK6" s="95" t="n">
        <f aca="false">Test!K43</f>
        <v>0</v>
      </c>
      <c r="AL6" s="95" t="n">
        <f aca="false">Test!L43</f>
        <v>0</v>
      </c>
      <c r="AM6" s="100" t="n">
        <f aca="false">AJ6/3600</f>
        <v>0</v>
      </c>
      <c r="AN6" s="101" t="n">
        <f aca="false">J6+AF6</f>
        <v>0</v>
      </c>
      <c r="AO6" s="82"/>
      <c r="AP6" s="82"/>
      <c r="AQ6" s="102" t="e">
        <f aca="false">AJ6/Z6</f>
        <v>#DIV/0!</v>
      </c>
      <c r="AR6" s="103" t="e">
        <f aca="false">AK6/AA6</f>
        <v>#DIV/0!</v>
      </c>
      <c r="AS6" s="104" t="e">
        <f aca="false">AL6/AB6</f>
        <v>#DIV/0!</v>
      </c>
      <c r="AU6" s="105" t="n">
        <f aca="false">ABS(V6-AF6)+ABS(W6-AG6)+ABS(X6-AH6)+ABS(Y6-AI6)</f>
        <v>0</v>
      </c>
      <c r="AV6" s="51"/>
      <c r="AX6" s="82"/>
    </row>
    <row r="7" customFormat="false" ht="12.75" hidden="false" customHeight="false" outlineLevel="0" collapsed="false">
      <c r="A7" s="56"/>
      <c r="B7" s="93"/>
      <c r="C7" s="106" t="n">
        <v>26</v>
      </c>
      <c r="D7" s="107" t="n">
        <v>30</v>
      </c>
      <c r="E7" s="108" t="n">
        <f aca="false">Anchor!B44</f>
        <v>0</v>
      </c>
      <c r="F7" s="109" t="n">
        <f aca="false">Anchor!C44</f>
        <v>0</v>
      </c>
      <c r="G7" s="109" t="n">
        <f aca="false">Anchor!D44</f>
        <v>0</v>
      </c>
      <c r="H7" s="110" t="n">
        <f aca="false">Anchor!E44</f>
        <v>0</v>
      </c>
      <c r="I7" s="81"/>
      <c r="J7" s="108" t="n">
        <f aca="false">Test!B44</f>
        <v>0</v>
      </c>
      <c r="K7" s="109" t="n">
        <f aca="false">Test!C44</f>
        <v>0</v>
      </c>
      <c r="L7" s="109" t="n">
        <f aca="false">Test!D44</f>
        <v>0</v>
      </c>
      <c r="M7" s="110" t="n">
        <f aca="false">Test!E44</f>
        <v>0</v>
      </c>
      <c r="N7" s="82"/>
      <c r="O7" s="111"/>
      <c r="P7" s="112"/>
      <c r="Q7" s="112"/>
      <c r="R7" s="111"/>
      <c r="S7" s="112"/>
      <c r="T7" s="113"/>
      <c r="U7" s="82"/>
      <c r="V7" s="108" t="n">
        <f aca="false">Anchor!F44</f>
        <v>0</v>
      </c>
      <c r="W7" s="109" t="n">
        <f aca="false">Anchor!G44</f>
        <v>0</v>
      </c>
      <c r="X7" s="109" t="n">
        <f aca="false">Anchor!H44</f>
        <v>0</v>
      </c>
      <c r="Y7" s="109" t="n">
        <f aca="false">Anchor!I44</f>
        <v>0</v>
      </c>
      <c r="Z7" s="108" t="n">
        <f aca="false">Anchor!J44</f>
        <v>0</v>
      </c>
      <c r="AA7" s="109" t="n">
        <f aca="false">Anchor!K44</f>
        <v>0</v>
      </c>
      <c r="AB7" s="109" t="n">
        <f aca="false">Anchor!L44</f>
        <v>0</v>
      </c>
      <c r="AC7" s="114" t="n">
        <f aca="false">Z7/3600</f>
        <v>0</v>
      </c>
      <c r="AD7" s="115" t="n">
        <f aca="false">E7+V7</f>
        <v>0</v>
      </c>
      <c r="AE7" s="82"/>
      <c r="AF7" s="108" t="n">
        <f aca="false">Test!F44</f>
        <v>0</v>
      </c>
      <c r="AG7" s="109" t="n">
        <f aca="false">Test!G44</f>
        <v>0</v>
      </c>
      <c r="AH7" s="109" t="n">
        <f aca="false">Test!H44</f>
        <v>0</v>
      </c>
      <c r="AI7" s="109" t="n">
        <f aca="false">Test!I44</f>
        <v>0</v>
      </c>
      <c r="AJ7" s="108" t="n">
        <f aca="false">Test!J44</f>
        <v>0</v>
      </c>
      <c r="AK7" s="109" t="n">
        <f aca="false">Test!K44</f>
        <v>0</v>
      </c>
      <c r="AL7" s="109" t="n">
        <f aca="false">Test!L44</f>
        <v>0</v>
      </c>
      <c r="AM7" s="114" t="n">
        <f aca="false">AJ7/3600</f>
        <v>0</v>
      </c>
      <c r="AN7" s="115" t="n">
        <f aca="false">J7+AF7</f>
        <v>0</v>
      </c>
      <c r="AO7" s="82"/>
      <c r="AP7" s="82"/>
      <c r="AQ7" s="116" t="e">
        <f aca="false">AJ7/Z7</f>
        <v>#DIV/0!</v>
      </c>
      <c r="AR7" s="117" t="e">
        <f aca="false">AK7/AA7</f>
        <v>#DIV/0!</v>
      </c>
      <c r="AS7" s="118" t="e">
        <f aca="false">AL7/AB7</f>
        <v>#DIV/0!</v>
      </c>
      <c r="AU7" s="119" t="n">
        <f aca="false">ABS(V7-AF7)+ABS(W7-AG7)+ABS(X7-AH7)+ABS(Y7-AI7)</f>
        <v>0</v>
      </c>
      <c r="AV7" s="51"/>
      <c r="AX7" s="82"/>
    </row>
    <row r="8" customFormat="false" ht="12" hidden="false" customHeight="false" outlineLevel="0" collapsed="false">
      <c r="A8" s="56"/>
      <c r="B8" s="93"/>
      <c r="C8" s="77" t="n">
        <v>30</v>
      </c>
      <c r="D8" s="55" t="n">
        <v>28</v>
      </c>
      <c r="E8" s="78" t="n">
        <f aca="false">Anchor!B45</f>
        <v>0</v>
      </c>
      <c r="F8" s="79" t="n">
        <f aca="false">Anchor!C45</f>
        <v>0</v>
      </c>
      <c r="G8" s="79" t="n">
        <f aca="false">Anchor!D45</f>
        <v>0</v>
      </c>
      <c r="H8" s="80" t="n">
        <f aca="false">Anchor!E45</f>
        <v>0</v>
      </c>
      <c r="I8" s="81"/>
      <c r="J8" s="78" t="n">
        <f aca="false">Test!B45</f>
        <v>0</v>
      </c>
      <c r="K8" s="79" t="n">
        <f aca="false">Test!C45</f>
        <v>0</v>
      </c>
      <c r="L8" s="79" t="n">
        <f aca="false">Test!D45</f>
        <v>0</v>
      </c>
      <c r="M8" s="80" t="n">
        <f aca="false">Test!E45</f>
        <v>0</v>
      </c>
      <c r="N8" s="82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82"/>
      <c r="V8" s="78" t="n">
        <f aca="false">Anchor!F45</f>
        <v>0</v>
      </c>
      <c r="W8" s="79" t="n">
        <f aca="false">Anchor!G45</f>
        <v>0</v>
      </c>
      <c r="X8" s="79" t="n">
        <f aca="false">Anchor!H45</f>
        <v>0</v>
      </c>
      <c r="Y8" s="79" t="n">
        <f aca="false">Anchor!I45</f>
        <v>0</v>
      </c>
      <c r="Z8" s="78" t="n">
        <f aca="false">Anchor!J45</f>
        <v>0</v>
      </c>
      <c r="AA8" s="79" t="n">
        <f aca="false">Anchor!K45</f>
        <v>0</v>
      </c>
      <c r="AB8" s="79" t="n">
        <f aca="false">Anchor!L45</f>
        <v>0</v>
      </c>
      <c r="AC8" s="86" t="n">
        <f aca="false">Z8/3600</f>
        <v>0</v>
      </c>
      <c r="AD8" s="87" t="n">
        <f aca="false">E8+V8</f>
        <v>0</v>
      </c>
      <c r="AE8" s="82"/>
      <c r="AF8" s="78" t="n">
        <f aca="false">Test!F45</f>
        <v>0</v>
      </c>
      <c r="AG8" s="79" t="n">
        <f aca="false">Test!G45</f>
        <v>0</v>
      </c>
      <c r="AH8" s="79" t="n">
        <f aca="false">Test!H45</f>
        <v>0</v>
      </c>
      <c r="AI8" s="79" t="n">
        <f aca="false">Test!I45</f>
        <v>0</v>
      </c>
      <c r="AJ8" s="78" t="n">
        <f aca="false">Test!J45</f>
        <v>0</v>
      </c>
      <c r="AK8" s="79" t="n">
        <f aca="false">Test!K45</f>
        <v>0</v>
      </c>
      <c r="AL8" s="79" t="n">
        <f aca="false">Test!L45</f>
        <v>0</v>
      </c>
      <c r="AM8" s="86" t="n">
        <f aca="false">AJ8/3600</f>
        <v>0</v>
      </c>
      <c r="AN8" s="87" t="n">
        <f aca="false">J8+AF8</f>
        <v>0</v>
      </c>
      <c r="AO8" s="82"/>
      <c r="AP8" s="82"/>
      <c r="AQ8" s="88" t="e">
        <f aca="false">AJ8/Z8</f>
        <v>#DIV/0!</v>
      </c>
      <c r="AR8" s="89" t="e">
        <f aca="false">AK8/AA8</f>
        <v>#DIV/0!</v>
      </c>
      <c r="AS8" s="90" t="e">
        <f aca="false">AL8/AB8</f>
        <v>#DIV/0!</v>
      </c>
      <c r="AU8" s="105" t="n">
        <f aca="false">ABS(V8-AF8)+ABS(W8-AG8)+ABS(X8-AH8)+ABS(Y8-AI8)</f>
        <v>0</v>
      </c>
      <c r="AV8" s="51"/>
      <c r="AX8" s="82"/>
    </row>
    <row r="9" customFormat="false" ht="12" hidden="false" customHeight="false" outlineLevel="0" collapsed="false">
      <c r="A9" s="56"/>
      <c r="B9" s="93"/>
      <c r="C9" s="49" t="n">
        <v>30</v>
      </c>
      <c r="D9" s="55" t="n">
        <v>30</v>
      </c>
      <c r="E9" s="94" t="n">
        <f aca="false">Anchor!B46</f>
        <v>0</v>
      </c>
      <c r="F9" s="95" t="n">
        <f aca="false">Anchor!C46</f>
        <v>0</v>
      </c>
      <c r="G9" s="95" t="n">
        <f aca="false">Anchor!D46</f>
        <v>0</v>
      </c>
      <c r="H9" s="96" t="n">
        <f aca="false">Anchor!E46</f>
        <v>0</v>
      </c>
      <c r="I9" s="81"/>
      <c r="J9" s="94" t="n">
        <f aca="false">Test!B46</f>
        <v>0</v>
      </c>
      <c r="K9" s="95" t="n">
        <f aca="false">Test!C46</f>
        <v>0</v>
      </c>
      <c r="L9" s="95" t="n">
        <f aca="false">Test!D46</f>
        <v>0</v>
      </c>
      <c r="M9" s="96" t="n">
        <f aca="false">Test!E46</f>
        <v>0</v>
      </c>
      <c r="N9" s="82"/>
      <c r="O9" s="97"/>
      <c r="P9" s="98"/>
      <c r="Q9" s="98"/>
      <c r="R9" s="97"/>
      <c r="S9" s="98"/>
      <c r="T9" s="99"/>
      <c r="U9" s="82"/>
      <c r="V9" s="94" t="n">
        <f aca="false">Anchor!F46</f>
        <v>0</v>
      </c>
      <c r="W9" s="95" t="n">
        <f aca="false">Anchor!G46</f>
        <v>0</v>
      </c>
      <c r="X9" s="95" t="n">
        <f aca="false">Anchor!H46</f>
        <v>0</v>
      </c>
      <c r="Y9" s="95" t="n">
        <f aca="false">Anchor!I46</f>
        <v>0</v>
      </c>
      <c r="Z9" s="94" t="n">
        <f aca="false">Anchor!J46</f>
        <v>0</v>
      </c>
      <c r="AA9" s="95" t="n">
        <f aca="false">Anchor!K46</f>
        <v>0</v>
      </c>
      <c r="AB9" s="95" t="n">
        <f aca="false">Anchor!L46</f>
        <v>0</v>
      </c>
      <c r="AC9" s="100" t="n">
        <f aca="false">Z9/3600</f>
        <v>0</v>
      </c>
      <c r="AD9" s="101" t="n">
        <f aca="false">E9+V9</f>
        <v>0</v>
      </c>
      <c r="AE9" s="82"/>
      <c r="AF9" s="94" t="n">
        <f aca="false">Test!F46</f>
        <v>0</v>
      </c>
      <c r="AG9" s="95" t="n">
        <f aca="false">Test!G46</f>
        <v>0</v>
      </c>
      <c r="AH9" s="95" t="n">
        <f aca="false">Test!H46</f>
        <v>0</v>
      </c>
      <c r="AI9" s="95" t="n">
        <f aca="false">Test!I46</f>
        <v>0</v>
      </c>
      <c r="AJ9" s="94" t="n">
        <f aca="false">Test!J46</f>
        <v>0</v>
      </c>
      <c r="AK9" s="95" t="n">
        <f aca="false">Test!K46</f>
        <v>0</v>
      </c>
      <c r="AL9" s="95" t="n">
        <f aca="false">Test!L46</f>
        <v>0</v>
      </c>
      <c r="AM9" s="100" t="n">
        <f aca="false">AJ9/3600</f>
        <v>0</v>
      </c>
      <c r="AN9" s="101" t="n">
        <f aca="false">J9+AF9</f>
        <v>0</v>
      </c>
      <c r="AO9" s="82"/>
      <c r="AP9" s="82"/>
      <c r="AQ9" s="102" t="e">
        <f aca="false">AJ9/Z9</f>
        <v>#DIV/0!</v>
      </c>
      <c r="AR9" s="103" t="e">
        <f aca="false">AK9/AA9</f>
        <v>#DIV/0!</v>
      </c>
      <c r="AS9" s="104" t="e">
        <f aca="false">AL9/AB9</f>
        <v>#DIV/0!</v>
      </c>
      <c r="AU9" s="105" t="n">
        <f aca="false">ABS(V9-AF9)+ABS(W9-AG9)+ABS(X9-AH9)+ABS(Y9-AI9)</f>
        <v>0</v>
      </c>
      <c r="AV9" s="51"/>
      <c r="AX9" s="82"/>
    </row>
    <row r="10" customFormat="false" ht="12" hidden="false" customHeight="false" outlineLevel="0" collapsed="false">
      <c r="A10" s="56"/>
      <c r="B10" s="93"/>
      <c r="C10" s="49" t="n">
        <v>30</v>
      </c>
      <c r="D10" s="55" t="n">
        <v>32</v>
      </c>
      <c r="E10" s="94" t="n">
        <f aca="false">Anchor!B47</f>
        <v>0</v>
      </c>
      <c r="F10" s="95" t="n">
        <f aca="false">Anchor!C47</f>
        <v>0</v>
      </c>
      <c r="G10" s="95" t="n">
        <f aca="false">Anchor!D47</f>
        <v>0</v>
      </c>
      <c r="H10" s="96" t="n">
        <f aca="false">Anchor!E47</f>
        <v>0</v>
      </c>
      <c r="I10" s="81"/>
      <c r="J10" s="94" t="n">
        <f aca="false">Test!B47</f>
        <v>0</v>
      </c>
      <c r="K10" s="95" t="n">
        <f aca="false">Test!C47</f>
        <v>0</v>
      </c>
      <c r="L10" s="95" t="n">
        <f aca="false">Test!D47</f>
        <v>0</v>
      </c>
      <c r="M10" s="96" t="n">
        <f aca="false">Test!E47</f>
        <v>0</v>
      </c>
      <c r="N10" s="82"/>
      <c r="O10" s="97"/>
      <c r="P10" s="98"/>
      <c r="Q10" s="98"/>
      <c r="R10" s="97"/>
      <c r="S10" s="98"/>
      <c r="T10" s="99"/>
      <c r="U10" s="82"/>
      <c r="V10" s="94" t="n">
        <f aca="false">Anchor!F47</f>
        <v>0</v>
      </c>
      <c r="W10" s="95" t="n">
        <f aca="false">Anchor!G47</f>
        <v>0</v>
      </c>
      <c r="X10" s="95" t="n">
        <f aca="false">Anchor!H47</f>
        <v>0</v>
      </c>
      <c r="Y10" s="95" t="n">
        <f aca="false">Anchor!I47</f>
        <v>0</v>
      </c>
      <c r="Z10" s="94" t="n">
        <f aca="false">Anchor!J47</f>
        <v>0</v>
      </c>
      <c r="AA10" s="95" t="n">
        <f aca="false">Anchor!K47</f>
        <v>0</v>
      </c>
      <c r="AB10" s="95" t="n">
        <f aca="false">Anchor!L47</f>
        <v>0</v>
      </c>
      <c r="AC10" s="100" t="n">
        <f aca="false">Z10/3600</f>
        <v>0</v>
      </c>
      <c r="AD10" s="101" t="n">
        <f aca="false">E10+V10</f>
        <v>0</v>
      </c>
      <c r="AE10" s="82"/>
      <c r="AF10" s="94" t="n">
        <f aca="false">Test!F47</f>
        <v>0</v>
      </c>
      <c r="AG10" s="95" t="n">
        <f aca="false">Test!G47</f>
        <v>0</v>
      </c>
      <c r="AH10" s="95" t="n">
        <f aca="false">Test!H47</f>
        <v>0</v>
      </c>
      <c r="AI10" s="95" t="n">
        <f aca="false">Test!I47</f>
        <v>0</v>
      </c>
      <c r="AJ10" s="94" t="n">
        <f aca="false">Test!J47</f>
        <v>0</v>
      </c>
      <c r="AK10" s="95" t="n">
        <f aca="false">Test!K47</f>
        <v>0</v>
      </c>
      <c r="AL10" s="95" t="n">
        <f aca="false">Test!L47</f>
        <v>0</v>
      </c>
      <c r="AM10" s="100" t="n">
        <f aca="false">AJ10/3600</f>
        <v>0</v>
      </c>
      <c r="AN10" s="101" t="n">
        <f aca="false">J10+AF10</f>
        <v>0</v>
      </c>
      <c r="AO10" s="82"/>
      <c r="AP10" s="82"/>
      <c r="AQ10" s="102" t="e">
        <f aca="false">AJ10/Z10</f>
        <v>#DIV/0!</v>
      </c>
      <c r="AR10" s="103" t="e">
        <f aca="false">AK10/AA10</f>
        <v>#DIV/0!</v>
      </c>
      <c r="AS10" s="104" t="e">
        <f aca="false">AL10/AB10</f>
        <v>#DIV/0!</v>
      </c>
      <c r="AU10" s="105" t="n">
        <f aca="false">ABS(V10-AF10)+ABS(W10-AG10)+ABS(X10-AH10)+ABS(Y10-AI10)</f>
        <v>0</v>
      </c>
      <c r="AV10" s="51"/>
      <c r="AX10" s="82"/>
    </row>
    <row r="11" customFormat="false" ht="12.75" hidden="false" customHeight="false" outlineLevel="0" collapsed="false">
      <c r="A11" s="56"/>
      <c r="B11" s="93"/>
      <c r="C11" s="106" t="n">
        <v>30</v>
      </c>
      <c r="D11" s="107" t="n">
        <v>34</v>
      </c>
      <c r="E11" s="108" t="n">
        <f aca="false">Anchor!B48</f>
        <v>0</v>
      </c>
      <c r="F11" s="109" t="n">
        <f aca="false">Anchor!C48</f>
        <v>0</v>
      </c>
      <c r="G11" s="109" t="n">
        <f aca="false">Anchor!D48</f>
        <v>0</v>
      </c>
      <c r="H11" s="110" t="n">
        <f aca="false">Anchor!E48</f>
        <v>0</v>
      </c>
      <c r="I11" s="81"/>
      <c r="J11" s="108" t="n">
        <f aca="false">Test!B48</f>
        <v>0</v>
      </c>
      <c r="K11" s="109" t="n">
        <f aca="false">Test!C48</f>
        <v>0</v>
      </c>
      <c r="L11" s="109" t="n">
        <f aca="false">Test!D48</f>
        <v>0</v>
      </c>
      <c r="M11" s="110" t="n">
        <f aca="false">Test!E48</f>
        <v>0</v>
      </c>
      <c r="N11" s="82"/>
      <c r="O11" s="111"/>
      <c r="P11" s="112"/>
      <c r="Q11" s="112"/>
      <c r="R11" s="111"/>
      <c r="S11" s="112"/>
      <c r="T11" s="113"/>
      <c r="U11" s="82"/>
      <c r="V11" s="108" t="n">
        <f aca="false">Anchor!F48</f>
        <v>0</v>
      </c>
      <c r="W11" s="109" t="n">
        <f aca="false">Anchor!G48</f>
        <v>0</v>
      </c>
      <c r="X11" s="109" t="n">
        <f aca="false">Anchor!H48</f>
        <v>0</v>
      </c>
      <c r="Y11" s="109" t="n">
        <f aca="false">Anchor!I48</f>
        <v>0</v>
      </c>
      <c r="Z11" s="108" t="n">
        <f aca="false">Anchor!J48</f>
        <v>0</v>
      </c>
      <c r="AA11" s="109" t="n">
        <f aca="false">Anchor!K48</f>
        <v>0</v>
      </c>
      <c r="AB11" s="109" t="n">
        <f aca="false">Anchor!L48</f>
        <v>0</v>
      </c>
      <c r="AC11" s="114" t="n">
        <f aca="false">Z11/3600</f>
        <v>0</v>
      </c>
      <c r="AD11" s="115" t="n">
        <f aca="false">E11+V11</f>
        <v>0</v>
      </c>
      <c r="AE11" s="82"/>
      <c r="AF11" s="108" t="n">
        <f aca="false">Test!F48</f>
        <v>0</v>
      </c>
      <c r="AG11" s="109" t="n">
        <f aca="false">Test!G48</f>
        <v>0</v>
      </c>
      <c r="AH11" s="109" t="n">
        <f aca="false">Test!H48</f>
        <v>0</v>
      </c>
      <c r="AI11" s="109" t="n">
        <f aca="false">Test!I48</f>
        <v>0</v>
      </c>
      <c r="AJ11" s="108" t="n">
        <f aca="false">Test!J48</f>
        <v>0</v>
      </c>
      <c r="AK11" s="109" t="n">
        <f aca="false">Test!K48</f>
        <v>0</v>
      </c>
      <c r="AL11" s="109" t="n">
        <f aca="false">Test!L48</f>
        <v>0</v>
      </c>
      <c r="AM11" s="114" t="n">
        <f aca="false">AJ11/3600</f>
        <v>0</v>
      </c>
      <c r="AN11" s="115" t="n">
        <f aca="false">J11+AF11</f>
        <v>0</v>
      </c>
      <c r="AO11" s="82"/>
      <c r="AP11" s="82"/>
      <c r="AQ11" s="116" t="e">
        <f aca="false">AJ11/Z11</f>
        <v>#DIV/0!</v>
      </c>
      <c r="AR11" s="117" t="e">
        <f aca="false">AK11/AA11</f>
        <v>#DIV/0!</v>
      </c>
      <c r="AS11" s="118" t="e">
        <f aca="false">AL11/AB11</f>
        <v>#DIV/0!</v>
      </c>
      <c r="AU11" s="105" t="n">
        <f aca="false">ABS(V11-AF11)+ABS(W11-AG11)+ABS(X11-AH11)+ABS(Y11-AI11)</f>
        <v>0</v>
      </c>
      <c r="AV11" s="51"/>
      <c r="AX11" s="82"/>
    </row>
    <row r="12" customFormat="false" ht="12" hidden="false" customHeight="false" outlineLevel="0" collapsed="false">
      <c r="B12" s="76" t="s">
        <v>71</v>
      </c>
      <c r="C12" s="77" t="n">
        <f aca="false">C4</f>
        <v>26</v>
      </c>
      <c r="D12" s="75" t="n">
        <f aca="false">D4</f>
        <v>24</v>
      </c>
      <c r="E12" s="78" t="n">
        <f aca="false">Anchor!B49</f>
        <v>0</v>
      </c>
      <c r="F12" s="79" t="n">
        <f aca="false">Anchor!C49</f>
        <v>0</v>
      </c>
      <c r="G12" s="79" t="n">
        <f aca="false">Anchor!D49</f>
        <v>0</v>
      </c>
      <c r="H12" s="80" t="n">
        <f aca="false">Anchor!E49</f>
        <v>0</v>
      </c>
      <c r="I12" s="81"/>
      <c r="J12" s="78" t="n">
        <f aca="false">Test!B49</f>
        <v>0</v>
      </c>
      <c r="K12" s="79" t="n">
        <f aca="false">Test!C49</f>
        <v>0</v>
      </c>
      <c r="L12" s="79" t="n">
        <f aca="false">Test!D49</f>
        <v>0</v>
      </c>
      <c r="M12" s="80" t="n">
        <f aca="false">Test!E49</f>
        <v>0</v>
      </c>
      <c r="N12" s="82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82"/>
      <c r="V12" s="78" t="n">
        <f aca="false">Anchor!F49</f>
        <v>0</v>
      </c>
      <c r="W12" s="79" t="n">
        <f aca="false">Anchor!G49</f>
        <v>0</v>
      </c>
      <c r="X12" s="79" t="n">
        <f aca="false">Anchor!H49</f>
        <v>0</v>
      </c>
      <c r="Y12" s="79" t="n">
        <f aca="false">Anchor!I49</f>
        <v>0</v>
      </c>
      <c r="Z12" s="78" t="n">
        <f aca="false">Anchor!J49</f>
        <v>0</v>
      </c>
      <c r="AA12" s="79" t="n">
        <f aca="false">Anchor!K49</f>
        <v>0</v>
      </c>
      <c r="AB12" s="79" t="n">
        <f aca="false">Anchor!L49</f>
        <v>0</v>
      </c>
      <c r="AC12" s="86" t="n">
        <f aca="false">Z12/3600</f>
        <v>0</v>
      </c>
      <c r="AD12" s="87" t="n">
        <f aca="false">E12+V12</f>
        <v>0</v>
      </c>
      <c r="AE12" s="82"/>
      <c r="AF12" s="78" t="n">
        <f aca="false">Test!F49</f>
        <v>0</v>
      </c>
      <c r="AG12" s="79" t="n">
        <f aca="false">Test!G49</f>
        <v>0</v>
      </c>
      <c r="AH12" s="79" t="n">
        <f aca="false">Test!H49</f>
        <v>0</v>
      </c>
      <c r="AI12" s="79" t="n">
        <f aca="false">Test!I49</f>
        <v>0</v>
      </c>
      <c r="AJ12" s="78" t="n">
        <f aca="false">Test!J49</f>
        <v>0</v>
      </c>
      <c r="AK12" s="79" t="n">
        <f aca="false">Test!K49</f>
        <v>0</v>
      </c>
      <c r="AL12" s="79" t="n">
        <f aca="false">Test!L49</f>
        <v>0</v>
      </c>
      <c r="AM12" s="86" t="n">
        <f aca="false">AJ12/3600</f>
        <v>0</v>
      </c>
      <c r="AN12" s="87" t="n">
        <f aca="false">J12+AF12</f>
        <v>0</v>
      </c>
      <c r="AO12" s="82"/>
      <c r="AP12" s="82"/>
      <c r="AQ12" s="88" t="e">
        <f aca="false">AJ12/Z12</f>
        <v>#DIV/0!</v>
      </c>
      <c r="AR12" s="89" t="e">
        <f aca="false">AK12/AA12</f>
        <v>#DIV/0!</v>
      </c>
      <c r="AS12" s="90" t="e">
        <f aca="false">AL12/AB12</f>
        <v>#DIV/0!</v>
      </c>
      <c r="AU12" s="91" t="n">
        <f aca="false">ABS(V12-AF12)+ABS(W12-AG12)+ABS(X12-AH12)+ABS(Y12-AI12)</f>
        <v>0</v>
      </c>
      <c r="AV12" s="51"/>
      <c r="AX12" s="82"/>
    </row>
    <row r="13" customFormat="false" ht="12" hidden="false" customHeight="false" outlineLevel="0" collapsed="false">
      <c r="A13" s="56"/>
      <c r="B13" s="120"/>
      <c r="C13" s="49" t="n">
        <f aca="false">C5</f>
        <v>26</v>
      </c>
      <c r="D13" s="56" t="n">
        <f aca="false">D5</f>
        <v>26</v>
      </c>
      <c r="E13" s="94" t="n">
        <f aca="false">Anchor!B50</f>
        <v>0</v>
      </c>
      <c r="F13" s="95" t="n">
        <f aca="false">Anchor!C50</f>
        <v>0</v>
      </c>
      <c r="G13" s="95" t="n">
        <f aca="false">Anchor!D50</f>
        <v>0</v>
      </c>
      <c r="H13" s="96" t="n">
        <f aca="false">Anchor!E50</f>
        <v>0</v>
      </c>
      <c r="I13" s="81"/>
      <c r="J13" s="94" t="n">
        <f aca="false">Test!B50</f>
        <v>0</v>
      </c>
      <c r="K13" s="95" t="n">
        <f aca="false">Test!C50</f>
        <v>0</v>
      </c>
      <c r="L13" s="95" t="n">
        <f aca="false">Test!D50</f>
        <v>0</v>
      </c>
      <c r="M13" s="96" t="n">
        <f aca="false">Test!E50</f>
        <v>0</v>
      </c>
      <c r="N13" s="82"/>
      <c r="O13" s="97"/>
      <c r="P13" s="98"/>
      <c r="Q13" s="98"/>
      <c r="R13" s="97"/>
      <c r="S13" s="98"/>
      <c r="T13" s="99"/>
      <c r="U13" s="82"/>
      <c r="V13" s="94" t="n">
        <f aca="false">Anchor!F50</f>
        <v>0</v>
      </c>
      <c r="W13" s="95" t="n">
        <f aca="false">Anchor!G50</f>
        <v>0</v>
      </c>
      <c r="X13" s="95" t="n">
        <f aca="false">Anchor!H50</f>
        <v>0</v>
      </c>
      <c r="Y13" s="95" t="n">
        <f aca="false">Anchor!I50</f>
        <v>0</v>
      </c>
      <c r="Z13" s="94" t="n">
        <f aca="false">Anchor!J50</f>
        <v>0</v>
      </c>
      <c r="AA13" s="95" t="n">
        <f aca="false">Anchor!K50</f>
        <v>0</v>
      </c>
      <c r="AB13" s="95" t="n">
        <f aca="false">Anchor!L50</f>
        <v>0</v>
      </c>
      <c r="AC13" s="100" t="n">
        <f aca="false">Z13/3600</f>
        <v>0</v>
      </c>
      <c r="AD13" s="101" t="n">
        <f aca="false">E13+V13</f>
        <v>0</v>
      </c>
      <c r="AE13" s="82"/>
      <c r="AF13" s="94" t="n">
        <f aca="false">Test!F50</f>
        <v>0</v>
      </c>
      <c r="AG13" s="95" t="n">
        <f aca="false">Test!G50</f>
        <v>0</v>
      </c>
      <c r="AH13" s="95" t="n">
        <f aca="false">Test!H50</f>
        <v>0</v>
      </c>
      <c r="AI13" s="95" t="n">
        <f aca="false">Test!I50</f>
        <v>0</v>
      </c>
      <c r="AJ13" s="94" t="n">
        <f aca="false">Test!J50</f>
        <v>0</v>
      </c>
      <c r="AK13" s="95" t="n">
        <f aca="false">Test!K50</f>
        <v>0</v>
      </c>
      <c r="AL13" s="95" t="n">
        <f aca="false">Test!L50</f>
        <v>0</v>
      </c>
      <c r="AM13" s="100" t="n">
        <f aca="false">AJ13/3600</f>
        <v>0</v>
      </c>
      <c r="AN13" s="101" t="n">
        <f aca="false">J13+AF13</f>
        <v>0</v>
      </c>
      <c r="AO13" s="82"/>
      <c r="AP13" s="82"/>
      <c r="AQ13" s="102" t="e">
        <f aca="false">AJ13/Z13</f>
        <v>#DIV/0!</v>
      </c>
      <c r="AR13" s="103" t="e">
        <f aca="false">AK13/AA13</f>
        <v>#DIV/0!</v>
      </c>
      <c r="AS13" s="104" t="e">
        <f aca="false">AL13/AB13</f>
        <v>#DIV/0!</v>
      </c>
      <c r="AU13" s="105" t="n">
        <f aca="false">ABS(V13-AF13)+ABS(W13-AG13)+ABS(X13-AH13)+ABS(Y13-AI13)</f>
        <v>0</v>
      </c>
      <c r="AV13" s="51"/>
      <c r="AX13" s="82"/>
    </row>
    <row r="14" customFormat="false" ht="12" hidden="false" customHeight="false" outlineLevel="0" collapsed="false">
      <c r="A14" s="56"/>
      <c r="B14" s="93"/>
      <c r="C14" s="49" t="n">
        <f aca="false">C6</f>
        <v>26</v>
      </c>
      <c r="D14" s="56" t="n">
        <f aca="false">D6</f>
        <v>28</v>
      </c>
      <c r="E14" s="94" t="n">
        <f aca="false">Anchor!B51</f>
        <v>0</v>
      </c>
      <c r="F14" s="95" t="n">
        <f aca="false">Anchor!C51</f>
        <v>0</v>
      </c>
      <c r="G14" s="95" t="n">
        <f aca="false">Anchor!D51</f>
        <v>0</v>
      </c>
      <c r="H14" s="96" t="n">
        <f aca="false">Anchor!E51</f>
        <v>0</v>
      </c>
      <c r="I14" s="81"/>
      <c r="J14" s="94" t="n">
        <f aca="false">Test!B51</f>
        <v>0</v>
      </c>
      <c r="K14" s="95" t="n">
        <f aca="false">Test!C51</f>
        <v>0</v>
      </c>
      <c r="L14" s="95" t="n">
        <f aca="false">Test!D51</f>
        <v>0</v>
      </c>
      <c r="M14" s="96" t="n">
        <f aca="false">Test!E51</f>
        <v>0</v>
      </c>
      <c r="N14" s="82"/>
      <c r="O14" s="97"/>
      <c r="P14" s="98"/>
      <c r="Q14" s="98"/>
      <c r="R14" s="97"/>
      <c r="S14" s="98"/>
      <c r="T14" s="99"/>
      <c r="U14" s="82"/>
      <c r="V14" s="94" t="n">
        <f aca="false">Anchor!F51</f>
        <v>0</v>
      </c>
      <c r="W14" s="95" t="n">
        <f aca="false">Anchor!G51</f>
        <v>0</v>
      </c>
      <c r="X14" s="95" t="n">
        <f aca="false">Anchor!H51</f>
        <v>0</v>
      </c>
      <c r="Y14" s="95" t="n">
        <f aca="false">Anchor!I51</f>
        <v>0</v>
      </c>
      <c r="Z14" s="94" t="n">
        <f aca="false">Anchor!J51</f>
        <v>0</v>
      </c>
      <c r="AA14" s="95" t="n">
        <f aca="false">Anchor!K51</f>
        <v>0</v>
      </c>
      <c r="AB14" s="95" t="n">
        <f aca="false">Anchor!L51</f>
        <v>0</v>
      </c>
      <c r="AC14" s="100" t="n">
        <f aca="false">Z14/3600</f>
        <v>0</v>
      </c>
      <c r="AD14" s="101" t="n">
        <f aca="false">E14+V14</f>
        <v>0</v>
      </c>
      <c r="AE14" s="82"/>
      <c r="AF14" s="94" t="n">
        <f aca="false">Test!F51</f>
        <v>0</v>
      </c>
      <c r="AG14" s="95" t="n">
        <f aca="false">Test!G51</f>
        <v>0</v>
      </c>
      <c r="AH14" s="95" t="n">
        <f aca="false">Test!H51</f>
        <v>0</v>
      </c>
      <c r="AI14" s="95" t="n">
        <f aca="false">Test!I51</f>
        <v>0</v>
      </c>
      <c r="AJ14" s="94" t="n">
        <f aca="false">Test!J51</f>
        <v>0</v>
      </c>
      <c r="AK14" s="95" t="n">
        <f aca="false">Test!K51</f>
        <v>0</v>
      </c>
      <c r="AL14" s="95" t="n">
        <f aca="false">Test!L51</f>
        <v>0</v>
      </c>
      <c r="AM14" s="100" t="n">
        <f aca="false">AJ14/3600</f>
        <v>0</v>
      </c>
      <c r="AN14" s="101" t="n">
        <f aca="false">J14+AF14</f>
        <v>0</v>
      </c>
      <c r="AO14" s="82"/>
      <c r="AP14" s="82"/>
      <c r="AQ14" s="102" t="e">
        <f aca="false">AJ14/Z14</f>
        <v>#DIV/0!</v>
      </c>
      <c r="AR14" s="103" t="e">
        <f aca="false">AK14/AA14</f>
        <v>#DIV/0!</v>
      </c>
      <c r="AS14" s="104" t="e">
        <f aca="false">AL14/AB14</f>
        <v>#DIV/0!</v>
      </c>
      <c r="AU14" s="105" t="n">
        <f aca="false">ABS(V14-AF14)+ABS(W14-AG14)+ABS(X14-AH14)+ABS(Y14-AI14)</f>
        <v>0</v>
      </c>
      <c r="AV14" s="51"/>
      <c r="AX14" s="82"/>
    </row>
    <row r="15" customFormat="false" ht="12.75" hidden="false" customHeight="false" outlineLevel="0" collapsed="false">
      <c r="A15" s="56"/>
      <c r="B15" s="93"/>
      <c r="C15" s="106" t="n">
        <f aca="false">C7</f>
        <v>26</v>
      </c>
      <c r="D15" s="107" t="n">
        <f aca="false">D7</f>
        <v>30</v>
      </c>
      <c r="E15" s="108" t="n">
        <f aca="false">Anchor!B52</f>
        <v>0</v>
      </c>
      <c r="F15" s="109" t="n">
        <f aca="false">Anchor!C52</f>
        <v>0</v>
      </c>
      <c r="G15" s="109" t="n">
        <f aca="false">Anchor!D52</f>
        <v>0</v>
      </c>
      <c r="H15" s="110" t="n">
        <f aca="false">Anchor!E52</f>
        <v>0</v>
      </c>
      <c r="I15" s="81"/>
      <c r="J15" s="108" t="n">
        <f aca="false">Test!B52</f>
        <v>0</v>
      </c>
      <c r="K15" s="109" t="n">
        <f aca="false">Test!C52</f>
        <v>0</v>
      </c>
      <c r="L15" s="109" t="n">
        <f aca="false">Test!D52</f>
        <v>0</v>
      </c>
      <c r="M15" s="110" t="n">
        <f aca="false">Test!E52</f>
        <v>0</v>
      </c>
      <c r="N15" s="82"/>
      <c r="O15" s="111"/>
      <c r="P15" s="112"/>
      <c r="Q15" s="112"/>
      <c r="R15" s="111"/>
      <c r="S15" s="112"/>
      <c r="T15" s="113"/>
      <c r="U15" s="82"/>
      <c r="V15" s="108" t="n">
        <f aca="false">Anchor!F52</f>
        <v>0</v>
      </c>
      <c r="W15" s="109" t="n">
        <f aca="false">Anchor!G52</f>
        <v>0</v>
      </c>
      <c r="X15" s="109" t="n">
        <f aca="false">Anchor!H52</f>
        <v>0</v>
      </c>
      <c r="Y15" s="109" t="n">
        <f aca="false">Anchor!I52</f>
        <v>0</v>
      </c>
      <c r="Z15" s="108" t="n">
        <f aca="false">Anchor!J52</f>
        <v>0</v>
      </c>
      <c r="AA15" s="109" t="n">
        <f aca="false">Anchor!K52</f>
        <v>0</v>
      </c>
      <c r="AB15" s="109" t="n">
        <f aca="false">Anchor!L52</f>
        <v>0</v>
      </c>
      <c r="AC15" s="114" t="n">
        <f aca="false">Z15/3600</f>
        <v>0</v>
      </c>
      <c r="AD15" s="115" t="n">
        <f aca="false">E15+V15</f>
        <v>0</v>
      </c>
      <c r="AE15" s="82"/>
      <c r="AF15" s="108" t="n">
        <f aca="false">Test!F52</f>
        <v>0</v>
      </c>
      <c r="AG15" s="109" t="n">
        <f aca="false">Test!G52</f>
        <v>0</v>
      </c>
      <c r="AH15" s="109" t="n">
        <f aca="false">Test!H52</f>
        <v>0</v>
      </c>
      <c r="AI15" s="109" t="n">
        <f aca="false">Test!I52</f>
        <v>0</v>
      </c>
      <c r="AJ15" s="108" t="n">
        <f aca="false">Test!J52</f>
        <v>0</v>
      </c>
      <c r="AK15" s="109" t="n">
        <f aca="false">Test!K52</f>
        <v>0</v>
      </c>
      <c r="AL15" s="109" t="n">
        <f aca="false">Test!L52</f>
        <v>0</v>
      </c>
      <c r="AM15" s="114" t="n">
        <f aca="false">AJ15/3600</f>
        <v>0</v>
      </c>
      <c r="AN15" s="115" t="n">
        <f aca="false">J15+AF15</f>
        <v>0</v>
      </c>
      <c r="AO15" s="82"/>
      <c r="AP15" s="82"/>
      <c r="AQ15" s="116" t="e">
        <f aca="false">AJ15/Z15</f>
        <v>#DIV/0!</v>
      </c>
      <c r="AR15" s="117" t="e">
        <f aca="false">AK15/AA15</f>
        <v>#DIV/0!</v>
      </c>
      <c r="AS15" s="118" t="e">
        <f aca="false">AL15/AB15</f>
        <v>#DIV/0!</v>
      </c>
      <c r="AU15" s="119" t="n">
        <f aca="false">ABS(V15-AF15)+ABS(W15-AG15)+ABS(X15-AH15)+ABS(Y15-AI15)</f>
        <v>0</v>
      </c>
      <c r="AV15" s="51"/>
      <c r="AX15" s="82"/>
    </row>
    <row r="16" customFormat="false" ht="12" hidden="false" customHeight="false" outlineLevel="0" collapsed="false">
      <c r="A16" s="56"/>
      <c r="B16" s="93"/>
      <c r="C16" s="77" t="n">
        <f aca="false">C8</f>
        <v>30</v>
      </c>
      <c r="D16" s="75" t="n">
        <f aca="false">D8</f>
        <v>28</v>
      </c>
      <c r="E16" s="78" t="n">
        <f aca="false">Anchor!B53</f>
        <v>0</v>
      </c>
      <c r="F16" s="79" t="n">
        <f aca="false">Anchor!C53</f>
        <v>0</v>
      </c>
      <c r="G16" s="79" t="n">
        <f aca="false">Anchor!D53</f>
        <v>0</v>
      </c>
      <c r="H16" s="80" t="n">
        <f aca="false">Anchor!E53</f>
        <v>0</v>
      </c>
      <c r="I16" s="81"/>
      <c r="J16" s="78" t="n">
        <f aca="false">Test!B53</f>
        <v>0</v>
      </c>
      <c r="K16" s="79" t="n">
        <f aca="false">Test!C53</f>
        <v>0</v>
      </c>
      <c r="L16" s="79" t="n">
        <f aca="false">Test!D53</f>
        <v>0</v>
      </c>
      <c r="M16" s="80" t="n">
        <f aca="false">Test!E53</f>
        <v>0</v>
      </c>
      <c r="N16" s="82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82"/>
      <c r="V16" s="78" t="n">
        <f aca="false">Anchor!F53</f>
        <v>0</v>
      </c>
      <c r="W16" s="79" t="n">
        <f aca="false">Anchor!G53</f>
        <v>0</v>
      </c>
      <c r="X16" s="79" t="n">
        <f aca="false">Anchor!H53</f>
        <v>0</v>
      </c>
      <c r="Y16" s="79" t="n">
        <f aca="false">Anchor!I53</f>
        <v>0</v>
      </c>
      <c r="Z16" s="78" t="n">
        <f aca="false">Anchor!J53</f>
        <v>0</v>
      </c>
      <c r="AA16" s="79" t="n">
        <f aca="false">Anchor!K53</f>
        <v>0</v>
      </c>
      <c r="AB16" s="79" t="n">
        <f aca="false">Anchor!L53</f>
        <v>0</v>
      </c>
      <c r="AC16" s="86" t="n">
        <f aca="false">Z16/3600</f>
        <v>0</v>
      </c>
      <c r="AD16" s="87" t="n">
        <f aca="false">E16+V16</f>
        <v>0</v>
      </c>
      <c r="AE16" s="82"/>
      <c r="AF16" s="78" t="n">
        <f aca="false">Test!F53</f>
        <v>0</v>
      </c>
      <c r="AG16" s="79" t="n">
        <f aca="false">Test!G53</f>
        <v>0</v>
      </c>
      <c r="AH16" s="79" t="n">
        <f aca="false">Test!H53</f>
        <v>0</v>
      </c>
      <c r="AI16" s="79" t="n">
        <f aca="false">Test!I53</f>
        <v>0</v>
      </c>
      <c r="AJ16" s="78" t="n">
        <f aca="false">Test!J53</f>
        <v>0</v>
      </c>
      <c r="AK16" s="79" t="n">
        <f aca="false">Test!K53</f>
        <v>0</v>
      </c>
      <c r="AL16" s="79" t="n">
        <f aca="false">Test!L53</f>
        <v>0</v>
      </c>
      <c r="AM16" s="86" t="n">
        <f aca="false">AJ16/3600</f>
        <v>0</v>
      </c>
      <c r="AN16" s="87" t="n">
        <f aca="false">J16+AF16</f>
        <v>0</v>
      </c>
      <c r="AO16" s="82"/>
      <c r="AP16" s="82"/>
      <c r="AQ16" s="88" t="e">
        <f aca="false">AJ16/Z16</f>
        <v>#DIV/0!</v>
      </c>
      <c r="AR16" s="89" t="e">
        <f aca="false">AK16/AA16</f>
        <v>#DIV/0!</v>
      </c>
      <c r="AS16" s="90" t="e">
        <f aca="false">AL16/AB16</f>
        <v>#DIV/0!</v>
      </c>
      <c r="AU16" s="105" t="n">
        <f aca="false">ABS(V16-AF16)+ABS(W16-AG16)+ABS(X16-AH16)+ABS(Y16-AI16)</f>
        <v>0</v>
      </c>
      <c r="AV16" s="51"/>
      <c r="AX16" s="82"/>
    </row>
    <row r="17" customFormat="false" ht="12" hidden="false" customHeight="false" outlineLevel="0" collapsed="false">
      <c r="A17" s="56"/>
      <c r="B17" s="93"/>
      <c r="C17" s="49" t="n">
        <f aca="false">C9</f>
        <v>30</v>
      </c>
      <c r="D17" s="56" t="n">
        <f aca="false">D9</f>
        <v>30</v>
      </c>
      <c r="E17" s="94" t="n">
        <f aca="false">Anchor!B54</f>
        <v>0</v>
      </c>
      <c r="F17" s="95" t="n">
        <f aca="false">Anchor!C54</f>
        <v>0</v>
      </c>
      <c r="G17" s="95" t="n">
        <f aca="false">Anchor!D54</f>
        <v>0</v>
      </c>
      <c r="H17" s="96" t="n">
        <f aca="false">Anchor!E54</f>
        <v>0</v>
      </c>
      <c r="I17" s="81"/>
      <c r="J17" s="94" t="n">
        <f aca="false">Test!B54</f>
        <v>0</v>
      </c>
      <c r="K17" s="95" t="n">
        <f aca="false">Test!C54</f>
        <v>0</v>
      </c>
      <c r="L17" s="95" t="n">
        <f aca="false">Test!D54</f>
        <v>0</v>
      </c>
      <c r="M17" s="96" t="n">
        <f aca="false">Test!E54</f>
        <v>0</v>
      </c>
      <c r="N17" s="82"/>
      <c r="O17" s="97"/>
      <c r="P17" s="98"/>
      <c r="Q17" s="98"/>
      <c r="R17" s="97"/>
      <c r="S17" s="98"/>
      <c r="T17" s="99"/>
      <c r="U17" s="82"/>
      <c r="V17" s="94" t="n">
        <f aca="false">Anchor!F54</f>
        <v>0</v>
      </c>
      <c r="W17" s="95" t="n">
        <f aca="false">Anchor!G54</f>
        <v>0</v>
      </c>
      <c r="X17" s="95" t="n">
        <f aca="false">Anchor!H54</f>
        <v>0</v>
      </c>
      <c r="Y17" s="95" t="n">
        <f aca="false">Anchor!I54</f>
        <v>0</v>
      </c>
      <c r="Z17" s="94" t="n">
        <f aca="false">Anchor!J54</f>
        <v>0</v>
      </c>
      <c r="AA17" s="95" t="n">
        <f aca="false">Anchor!K54</f>
        <v>0</v>
      </c>
      <c r="AB17" s="95" t="n">
        <f aca="false">Anchor!L54</f>
        <v>0</v>
      </c>
      <c r="AC17" s="100" t="n">
        <f aca="false">Z17/3600</f>
        <v>0</v>
      </c>
      <c r="AD17" s="101" t="n">
        <f aca="false">E17+V17</f>
        <v>0</v>
      </c>
      <c r="AE17" s="82"/>
      <c r="AF17" s="94" t="n">
        <f aca="false">Test!F54</f>
        <v>0</v>
      </c>
      <c r="AG17" s="95" t="n">
        <f aca="false">Test!G54</f>
        <v>0</v>
      </c>
      <c r="AH17" s="95" t="n">
        <f aca="false">Test!H54</f>
        <v>0</v>
      </c>
      <c r="AI17" s="95" t="n">
        <f aca="false">Test!I54</f>
        <v>0</v>
      </c>
      <c r="AJ17" s="94" t="n">
        <f aca="false">Test!J54</f>
        <v>0</v>
      </c>
      <c r="AK17" s="95" t="n">
        <f aca="false">Test!K54</f>
        <v>0</v>
      </c>
      <c r="AL17" s="95" t="n">
        <f aca="false">Test!L54</f>
        <v>0</v>
      </c>
      <c r="AM17" s="100" t="n">
        <f aca="false">AJ17/3600</f>
        <v>0</v>
      </c>
      <c r="AN17" s="101" t="n">
        <f aca="false">J17+AF17</f>
        <v>0</v>
      </c>
      <c r="AO17" s="82"/>
      <c r="AP17" s="82"/>
      <c r="AQ17" s="102" t="e">
        <f aca="false">AJ17/Z17</f>
        <v>#DIV/0!</v>
      </c>
      <c r="AR17" s="103" t="e">
        <f aca="false">AK17/AA17</f>
        <v>#DIV/0!</v>
      </c>
      <c r="AS17" s="104" t="e">
        <f aca="false">AL17/AB17</f>
        <v>#DIV/0!</v>
      </c>
      <c r="AU17" s="105" t="n">
        <f aca="false">ABS(V17-AF17)+ABS(W17-AG17)+ABS(X17-AH17)+ABS(Y17-AI17)</f>
        <v>0</v>
      </c>
      <c r="AV17" s="51"/>
      <c r="AX17" s="82"/>
    </row>
    <row r="18" customFormat="false" ht="12" hidden="false" customHeight="false" outlineLevel="0" collapsed="false">
      <c r="A18" s="56"/>
      <c r="B18" s="93"/>
      <c r="C18" s="49" t="n">
        <f aca="false">C10</f>
        <v>30</v>
      </c>
      <c r="D18" s="56" t="n">
        <f aca="false">D10</f>
        <v>32</v>
      </c>
      <c r="E18" s="94" t="n">
        <f aca="false">Anchor!B55</f>
        <v>0</v>
      </c>
      <c r="F18" s="95" t="n">
        <f aca="false">Anchor!C55</f>
        <v>0</v>
      </c>
      <c r="G18" s="95" t="n">
        <f aca="false">Anchor!D55</f>
        <v>0</v>
      </c>
      <c r="H18" s="96" t="n">
        <f aca="false">Anchor!E55</f>
        <v>0</v>
      </c>
      <c r="I18" s="81"/>
      <c r="J18" s="94" t="n">
        <f aca="false">Test!B55</f>
        <v>0</v>
      </c>
      <c r="K18" s="95" t="n">
        <f aca="false">Test!C55</f>
        <v>0</v>
      </c>
      <c r="L18" s="95" t="n">
        <f aca="false">Test!D55</f>
        <v>0</v>
      </c>
      <c r="M18" s="96" t="n">
        <f aca="false">Test!E55</f>
        <v>0</v>
      </c>
      <c r="N18" s="82"/>
      <c r="O18" s="97"/>
      <c r="P18" s="98"/>
      <c r="Q18" s="98"/>
      <c r="R18" s="97"/>
      <c r="S18" s="98"/>
      <c r="T18" s="99"/>
      <c r="U18" s="82"/>
      <c r="V18" s="94" t="n">
        <f aca="false">Anchor!F55</f>
        <v>0</v>
      </c>
      <c r="W18" s="95" t="n">
        <f aca="false">Anchor!G55</f>
        <v>0</v>
      </c>
      <c r="X18" s="95" t="n">
        <f aca="false">Anchor!H55</f>
        <v>0</v>
      </c>
      <c r="Y18" s="95" t="n">
        <f aca="false">Anchor!I55</f>
        <v>0</v>
      </c>
      <c r="Z18" s="94" t="n">
        <f aca="false">Anchor!J55</f>
        <v>0</v>
      </c>
      <c r="AA18" s="95" t="n">
        <f aca="false">Anchor!K55</f>
        <v>0</v>
      </c>
      <c r="AB18" s="95" t="n">
        <f aca="false">Anchor!L55</f>
        <v>0</v>
      </c>
      <c r="AC18" s="100" t="n">
        <f aca="false">Z18/3600</f>
        <v>0</v>
      </c>
      <c r="AD18" s="101" t="n">
        <f aca="false">E18+V18</f>
        <v>0</v>
      </c>
      <c r="AE18" s="82"/>
      <c r="AF18" s="94" t="n">
        <f aca="false">Test!F55</f>
        <v>0</v>
      </c>
      <c r="AG18" s="95" t="n">
        <f aca="false">Test!G55</f>
        <v>0</v>
      </c>
      <c r="AH18" s="95" t="n">
        <f aca="false">Test!H55</f>
        <v>0</v>
      </c>
      <c r="AI18" s="95" t="n">
        <f aca="false">Test!I55</f>
        <v>0</v>
      </c>
      <c r="AJ18" s="94" t="n">
        <f aca="false">Test!J55</f>
        <v>0</v>
      </c>
      <c r="AK18" s="95" t="n">
        <f aca="false">Test!K55</f>
        <v>0</v>
      </c>
      <c r="AL18" s="95" t="n">
        <f aca="false">Test!L55</f>
        <v>0</v>
      </c>
      <c r="AM18" s="100" t="n">
        <f aca="false">AJ18/3600</f>
        <v>0</v>
      </c>
      <c r="AN18" s="101" t="n">
        <f aca="false">J18+AF18</f>
        <v>0</v>
      </c>
      <c r="AO18" s="82"/>
      <c r="AP18" s="82"/>
      <c r="AQ18" s="102" t="e">
        <f aca="false">AJ18/Z18</f>
        <v>#DIV/0!</v>
      </c>
      <c r="AR18" s="103" t="e">
        <f aca="false">AK18/AA18</f>
        <v>#DIV/0!</v>
      </c>
      <c r="AS18" s="104" t="e">
        <f aca="false">AL18/AB18</f>
        <v>#DIV/0!</v>
      </c>
      <c r="AU18" s="105" t="n">
        <f aca="false">ABS(V18-AF18)+ABS(W18-AG18)+ABS(X18-AH18)+ABS(Y18-AI18)</f>
        <v>0</v>
      </c>
      <c r="AV18" s="51"/>
      <c r="AX18" s="82"/>
    </row>
    <row r="19" customFormat="false" ht="12.75" hidden="false" customHeight="false" outlineLevel="0" collapsed="false">
      <c r="A19" s="56"/>
      <c r="B19" s="93"/>
      <c r="C19" s="106" t="n">
        <f aca="false">C11</f>
        <v>30</v>
      </c>
      <c r="D19" s="107" t="n">
        <f aca="false">D11</f>
        <v>34</v>
      </c>
      <c r="E19" s="108" t="n">
        <f aca="false">Anchor!B56</f>
        <v>0</v>
      </c>
      <c r="F19" s="109" t="n">
        <f aca="false">Anchor!C56</f>
        <v>0</v>
      </c>
      <c r="G19" s="109" t="n">
        <f aca="false">Anchor!D56</f>
        <v>0</v>
      </c>
      <c r="H19" s="110" t="n">
        <f aca="false">Anchor!E56</f>
        <v>0</v>
      </c>
      <c r="I19" s="81"/>
      <c r="J19" s="108" t="n">
        <f aca="false">Test!B56</f>
        <v>0</v>
      </c>
      <c r="K19" s="109" t="n">
        <f aca="false">Test!C56</f>
        <v>0</v>
      </c>
      <c r="L19" s="109" t="n">
        <f aca="false">Test!D56</f>
        <v>0</v>
      </c>
      <c r="M19" s="110" t="n">
        <f aca="false">Test!E56</f>
        <v>0</v>
      </c>
      <c r="N19" s="82"/>
      <c r="O19" s="111"/>
      <c r="P19" s="112"/>
      <c r="Q19" s="112"/>
      <c r="R19" s="111"/>
      <c r="S19" s="112"/>
      <c r="T19" s="113"/>
      <c r="U19" s="82"/>
      <c r="V19" s="108" t="n">
        <f aca="false">Anchor!F56</f>
        <v>0</v>
      </c>
      <c r="W19" s="109" t="n">
        <f aca="false">Anchor!G56</f>
        <v>0</v>
      </c>
      <c r="X19" s="109" t="n">
        <f aca="false">Anchor!H56</f>
        <v>0</v>
      </c>
      <c r="Y19" s="109" t="n">
        <f aca="false">Anchor!I56</f>
        <v>0</v>
      </c>
      <c r="Z19" s="108" t="n">
        <f aca="false">Anchor!J56</f>
        <v>0</v>
      </c>
      <c r="AA19" s="109" t="n">
        <f aca="false">Anchor!K56</f>
        <v>0</v>
      </c>
      <c r="AB19" s="109" t="n">
        <f aca="false">Anchor!L56</f>
        <v>0</v>
      </c>
      <c r="AC19" s="114" t="n">
        <f aca="false">Z19/3600</f>
        <v>0</v>
      </c>
      <c r="AD19" s="115" t="n">
        <f aca="false">E19+V19</f>
        <v>0</v>
      </c>
      <c r="AE19" s="82"/>
      <c r="AF19" s="108" t="n">
        <f aca="false">Test!F56</f>
        <v>0</v>
      </c>
      <c r="AG19" s="109" t="n">
        <f aca="false">Test!G56</f>
        <v>0</v>
      </c>
      <c r="AH19" s="109" t="n">
        <f aca="false">Test!H56</f>
        <v>0</v>
      </c>
      <c r="AI19" s="109" t="n">
        <f aca="false">Test!I56</f>
        <v>0</v>
      </c>
      <c r="AJ19" s="108" t="n">
        <f aca="false">Test!J56</f>
        <v>0</v>
      </c>
      <c r="AK19" s="109" t="n">
        <f aca="false">Test!K56</f>
        <v>0</v>
      </c>
      <c r="AL19" s="109" t="n">
        <f aca="false">Test!L56</f>
        <v>0</v>
      </c>
      <c r="AM19" s="114" t="n">
        <f aca="false">AJ19/3600</f>
        <v>0</v>
      </c>
      <c r="AN19" s="115" t="n">
        <f aca="false">J19+AF19</f>
        <v>0</v>
      </c>
      <c r="AO19" s="82"/>
      <c r="AP19" s="82"/>
      <c r="AQ19" s="116" t="e">
        <f aca="false">AJ19/Z19</f>
        <v>#DIV/0!</v>
      </c>
      <c r="AR19" s="117" t="e">
        <f aca="false">AK19/AA19</f>
        <v>#DIV/0!</v>
      </c>
      <c r="AS19" s="118" t="e">
        <f aca="false">AL19/AB19</f>
        <v>#DIV/0!</v>
      </c>
      <c r="AU19" s="105" t="n">
        <f aca="false">ABS(V19-AF19)+ABS(W19-AG19)+ABS(X19-AH19)+ABS(Y19-AI19)</f>
        <v>0</v>
      </c>
      <c r="AV19" s="51"/>
      <c r="AX19" s="82"/>
    </row>
    <row r="20" customFormat="false" ht="12" hidden="false" customHeight="false" outlineLevel="0" collapsed="false">
      <c r="A20" s="75" t="s">
        <v>10</v>
      </c>
      <c r="B20" s="76" t="s">
        <v>72</v>
      </c>
      <c r="C20" s="77" t="n">
        <f aca="false">C12</f>
        <v>26</v>
      </c>
      <c r="D20" s="75" t="n">
        <f aca="false">D12</f>
        <v>24</v>
      </c>
      <c r="E20" s="78" t="n">
        <f aca="false">Anchor!B57</f>
        <v>0</v>
      </c>
      <c r="F20" s="79" t="n">
        <f aca="false">Anchor!C57</f>
        <v>0</v>
      </c>
      <c r="G20" s="79" t="n">
        <f aca="false">Anchor!D57</f>
        <v>0</v>
      </c>
      <c r="H20" s="80" t="n">
        <f aca="false">Anchor!E57</f>
        <v>0</v>
      </c>
      <c r="I20" s="81"/>
      <c r="J20" s="78" t="n">
        <f aca="false">Test!B57</f>
        <v>0</v>
      </c>
      <c r="K20" s="79" t="n">
        <f aca="false">Test!C57</f>
        <v>0</v>
      </c>
      <c r="L20" s="79" t="n">
        <f aca="false">Test!D57</f>
        <v>0</v>
      </c>
      <c r="M20" s="80" t="n">
        <f aca="false">Test!E57</f>
        <v>0</v>
      </c>
      <c r="N20" s="82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82"/>
      <c r="V20" s="78" t="n">
        <f aca="false">Anchor!F57</f>
        <v>0</v>
      </c>
      <c r="W20" s="79" t="n">
        <f aca="false">Anchor!G57</f>
        <v>0</v>
      </c>
      <c r="X20" s="79" t="n">
        <f aca="false">Anchor!H57</f>
        <v>0</v>
      </c>
      <c r="Y20" s="79" t="n">
        <f aca="false">Anchor!I57</f>
        <v>0</v>
      </c>
      <c r="Z20" s="78" t="n">
        <f aca="false">Anchor!J57</f>
        <v>0</v>
      </c>
      <c r="AA20" s="79" t="n">
        <f aca="false">Anchor!K57</f>
        <v>0</v>
      </c>
      <c r="AB20" s="79" t="n">
        <f aca="false">Anchor!L57</f>
        <v>0</v>
      </c>
      <c r="AC20" s="86" t="n">
        <f aca="false">Z20/3600</f>
        <v>0</v>
      </c>
      <c r="AD20" s="87" t="n">
        <f aca="false">E20+V20</f>
        <v>0</v>
      </c>
      <c r="AE20" s="82"/>
      <c r="AF20" s="78" t="n">
        <f aca="false">Test!F57</f>
        <v>0</v>
      </c>
      <c r="AG20" s="79" t="n">
        <f aca="false">Test!G57</f>
        <v>0</v>
      </c>
      <c r="AH20" s="79" t="n">
        <f aca="false">Test!H57</f>
        <v>0</v>
      </c>
      <c r="AI20" s="79" t="n">
        <f aca="false">Test!I57</f>
        <v>0</v>
      </c>
      <c r="AJ20" s="78" t="n">
        <f aca="false">Test!J57</f>
        <v>0</v>
      </c>
      <c r="AK20" s="79" t="n">
        <f aca="false">Test!K57</f>
        <v>0</v>
      </c>
      <c r="AL20" s="79" t="n">
        <f aca="false">Test!L57</f>
        <v>0</v>
      </c>
      <c r="AM20" s="86" t="n">
        <f aca="false">AJ20/3600</f>
        <v>0</v>
      </c>
      <c r="AN20" s="87" t="n">
        <f aca="false">J20+AF20</f>
        <v>0</v>
      </c>
      <c r="AO20" s="82"/>
      <c r="AP20" s="82"/>
      <c r="AQ20" s="88" t="e">
        <f aca="false">AJ20/Z20</f>
        <v>#DIV/0!</v>
      </c>
      <c r="AR20" s="89" t="e">
        <f aca="false">AK20/AA20</f>
        <v>#DIV/0!</v>
      </c>
      <c r="AS20" s="90" t="e">
        <f aca="false">AL20/AB20</f>
        <v>#DIV/0!</v>
      </c>
      <c r="AU20" s="91" t="n">
        <f aca="false">ABS(V20-AF20)+ABS(W20-AG20)+ABS(X20-AH20)+ABS(Y20-AI20)</f>
        <v>0</v>
      </c>
      <c r="AV20" s="51"/>
      <c r="AX20" s="82"/>
    </row>
    <row r="21" customFormat="false" ht="12" hidden="false" customHeight="false" outlineLevel="0" collapsed="false">
      <c r="A21" s="56" t="s">
        <v>73</v>
      </c>
      <c r="B21" s="93"/>
      <c r="C21" s="49" t="n">
        <f aca="false">C13</f>
        <v>26</v>
      </c>
      <c r="D21" s="56" t="n">
        <f aca="false">D13</f>
        <v>26</v>
      </c>
      <c r="E21" s="94" t="n">
        <f aca="false">Anchor!B58</f>
        <v>0</v>
      </c>
      <c r="F21" s="95" t="n">
        <f aca="false">Anchor!C58</f>
        <v>0</v>
      </c>
      <c r="G21" s="95" t="n">
        <f aca="false">Anchor!D58</f>
        <v>0</v>
      </c>
      <c r="H21" s="96" t="n">
        <f aca="false">Anchor!E58</f>
        <v>0</v>
      </c>
      <c r="I21" s="81"/>
      <c r="J21" s="94" t="n">
        <f aca="false">Test!B58</f>
        <v>0</v>
      </c>
      <c r="K21" s="95" t="n">
        <f aca="false">Test!C58</f>
        <v>0</v>
      </c>
      <c r="L21" s="95" t="n">
        <f aca="false">Test!D58</f>
        <v>0</v>
      </c>
      <c r="M21" s="96" t="n">
        <f aca="false">Test!E58</f>
        <v>0</v>
      </c>
      <c r="N21" s="82"/>
      <c r="O21" s="97"/>
      <c r="P21" s="98"/>
      <c r="Q21" s="98"/>
      <c r="R21" s="97"/>
      <c r="S21" s="98"/>
      <c r="T21" s="99"/>
      <c r="U21" s="82"/>
      <c r="V21" s="94" t="n">
        <f aca="false">Anchor!F58</f>
        <v>0</v>
      </c>
      <c r="W21" s="95" t="n">
        <f aca="false">Anchor!G58</f>
        <v>0</v>
      </c>
      <c r="X21" s="95" t="n">
        <f aca="false">Anchor!H58</f>
        <v>0</v>
      </c>
      <c r="Y21" s="95" t="n">
        <f aca="false">Anchor!I58</f>
        <v>0</v>
      </c>
      <c r="Z21" s="94" t="n">
        <f aca="false">Anchor!J58</f>
        <v>0</v>
      </c>
      <c r="AA21" s="95" t="n">
        <f aca="false">Anchor!K58</f>
        <v>0</v>
      </c>
      <c r="AB21" s="95" t="n">
        <f aca="false">Anchor!L58</f>
        <v>0</v>
      </c>
      <c r="AC21" s="100" t="n">
        <f aca="false">Z21/3600</f>
        <v>0</v>
      </c>
      <c r="AD21" s="101" t="n">
        <f aca="false">E21+V21</f>
        <v>0</v>
      </c>
      <c r="AE21" s="82"/>
      <c r="AF21" s="94" t="n">
        <f aca="false">Test!F58</f>
        <v>0</v>
      </c>
      <c r="AG21" s="95" t="n">
        <f aca="false">Test!G58</f>
        <v>0</v>
      </c>
      <c r="AH21" s="95" t="n">
        <f aca="false">Test!H58</f>
        <v>0</v>
      </c>
      <c r="AI21" s="95" t="n">
        <f aca="false">Test!I58</f>
        <v>0</v>
      </c>
      <c r="AJ21" s="94" t="n">
        <f aca="false">Test!J58</f>
        <v>0</v>
      </c>
      <c r="AK21" s="95" t="n">
        <f aca="false">Test!K58</f>
        <v>0</v>
      </c>
      <c r="AL21" s="95" t="n">
        <f aca="false">Test!L58</f>
        <v>0</v>
      </c>
      <c r="AM21" s="100" t="n">
        <f aca="false">AJ21/3600</f>
        <v>0</v>
      </c>
      <c r="AN21" s="101" t="n">
        <f aca="false">J21+AF21</f>
        <v>0</v>
      </c>
      <c r="AO21" s="82"/>
      <c r="AP21" s="82"/>
      <c r="AQ21" s="102" t="e">
        <f aca="false">AJ21/Z21</f>
        <v>#DIV/0!</v>
      </c>
      <c r="AR21" s="103" t="e">
        <f aca="false">AK21/AA21</f>
        <v>#DIV/0!</v>
      </c>
      <c r="AS21" s="104" t="e">
        <f aca="false">AL21/AB21</f>
        <v>#DIV/0!</v>
      </c>
      <c r="AU21" s="105" t="n">
        <f aca="false">ABS(V21-AF21)+ABS(W21-AG21)+ABS(X21-AH21)+ABS(Y21-AI21)</f>
        <v>0</v>
      </c>
      <c r="AV21" s="51"/>
      <c r="AX21" s="82"/>
    </row>
    <row r="22" customFormat="false" ht="12" hidden="false" customHeight="false" outlineLevel="0" collapsed="false">
      <c r="A22" s="56"/>
      <c r="B22" s="93"/>
      <c r="C22" s="49" t="n">
        <f aca="false">C14</f>
        <v>26</v>
      </c>
      <c r="D22" s="56" t="n">
        <f aca="false">D14</f>
        <v>28</v>
      </c>
      <c r="E22" s="94" t="n">
        <f aca="false">Anchor!B59</f>
        <v>0</v>
      </c>
      <c r="F22" s="95" t="n">
        <f aca="false">Anchor!C59</f>
        <v>0</v>
      </c>
      <c r="G22" s="95" t="n">
        <f aca="false">Anchor!D59</f>
        <v>0</v>
      </c>
      <c r="H22" s="96" t="n">
        <f aca="false">Anchor!E59</f>
        <v>0</v>
      </c>
      <c r="I22" s="81"/>
      <c r="J22" s="94" t="n">
        <f aca="false">Test!B59</f>
        <v>0</v>
      </c>
      <c r="K22" s="95" t="n">
        <f aca="false">Test!C59</f>
        <v>0</v>
      </c>
      <c r="L22" s="95" t="n">
        <f aca="false">Test!D59</f>
        <v>0</v>
      </c>
      <c r="M22" s="96" t="n">
        <f aca="false">Test!E59</f>
        <v>0</v>
      </c>
      <c r="N22" s="82"/>
      <c r="O22" s="97"/>
      <c r="P22" s="98"/>
      <c r="Q22" s="98"/>
      <c r="R22" s="97"/>
      <c r="S22" s="98"/>
      <c r="T22" s="99"/>
      <c r="U22" s="82"/>
      <c r="V22" s="94" t="n">
        <f aca="false">Anchor!F59</f>
        <v>0</v>
      </c>
      <c r="W22" s="95" t="n">
        <f aca="false">Anchor!G59</f>
        <v>0</v>
      </c>
      <c r="X22" s="95" t="n">
        <f aca="false">Anchor!H59</f>
        <v>0</v>
      </c>
      <c r="Y22" s="95" t="n">
        <f aca="false">Anchor!I59</f>
        <v>0</v>
      </c>
      <c r="Z22" s="94" t="n">
        <f aca="false">Anchor!J59</f>
        <v>0</v>
      </c>
      <c r="AA22" s="95" t="n">
        <f aca="false">Anchor!K59</f>
        <v>0</v>
      </c>
      <c r="AB22" s="95" t="n">
        <f aca="false">Anchor!L59</f>
        <v>0</v>
      </c>
      <c r="AC22" s="100" t="n">
        <f aca="false">Z22/3600</f>
        <v>0</v>
      </c>
      <c r="AD22" s="101" t="n">
        <f aca="false">E22+V22</f>
        <v>0</v>
      </c>
      <c r="AE22" s="82"/>
      <c r="AF22" s="94" t="n">
        <f aca="false">Test!F59</f>
        <v>0</v>
      </c>
      <c r="AG22" s="95" t="n">
        <f aca="false">Test!G59</f>
        <v>0</v>
      </c>
      <c r="AH22" s="95" t="n">
        <f aca="false">Test!H59</f>
        <v>0</v>
      </c>
      <c r="AI22" s="95" t="n">
        <f aca="false">Test!I59</f>
        <v>0</v>
      </c>
      <c r="AJ22" s="94" t="n">
        <f aca="false">Test!J59</f>
        <v>0</v>
      </c>
      <c r="AK22" s="95" t="n">
        <f aca="false">Test!K59</f>
        <v>0</v>
      </c>
      <c r="AL22" s="95" t="n">
        <f aca="false">Test!L59</f>
        <v>0</v>
      </c>
      <c r="AM22" s="100" t="n">
        <f aca="false">AJ22/3600</f>
        <v>0</v>
      </c>
      <c r="AN22" s="101" t="n">
        <f aca="false">J22+AF22</f>
        <v>0</v>
      </c>
      <c r="AO22" s="82"/>
      <c r="AP22" s="82"/>
      <c r="AQ22" s="102" t="e">
        <f aca="false">AJ22/Z22</f>
        <v>#DIV/0!</v>
      </c>
      <c r="AR22" s="103" t="e">
        <f aca="false">AK22/AA22</f>
        <v>#DIV/0!</v>
      </c>
      <c r="AS22" s="104" t="e">
        <f aca="false">AL22/AB22</f>
        <v>#DIV/0!</v>
      </c>
      <c r="AU22" s="105" t="n">
        <f aca="false">ABS(V22-AF22)+ABS(W22-AG22)+ABS(X22-AH22)+ABS(Y22-AI22)</f>
        <v>0</v>
      </c>
      <c r="AV22" s="51"/>
      <c r="AX22" s="82"/>
    </row>
    <row r="23" customFormat="false" ht="12.75" hidden="false" customHeight="false" outlineLevel="0" collapsed="false">
      <c r="A23" s="56"/>
      <c r="B23" s="93"/>
      <c r="C23" s="106" t="n">
        <f aca="false">C15</f>
        <v>26</v>
      </c>
      <c r="D23" s="107" t="n">
        <f aca="false">D15</f>
        <v>30</v>
      </c>
      <c r="E23" s="108" t="n">
        <f aca="false">Anchor!B60</f>
        <v>0</v>
      </c>
      <c r="F23" s="109" t="n">
        <f aca="false">Anchor!C60</f>
        <v>0</v>
      </c>
      <c r="G23" s="109" t="n">
        <f aca="false">Anchor!D60</f>
        <v>0</v>
      </c>
      <c r="H23" s="110" t="n">
        <f aca="false">Anchor!E60</f>
        <v>0</v>
      </c>
      <c r="I23" s="81"/>
      <c r="J23" s="108" t="n">
        <f aca="false">Test!B60</f>
        <v>0</v>
      </c>
      <c r="K23" s="109" t="n">
        <f aca="false">Test!C60</f>
        <v>0</v>
      </c>
      <c r="L23" s="109" t="n">
        <f aca="false">Test!D60</f>
        <v>0</v>
      </c>
      <c r="M23" s="110" t="n">
        <f aca="false">Test!E60</f>
        <v>0</v>
      </c>
      <c r="N23" s="82"/>
      <c r="O23" s="111"/>
      <c r="P23" s="112"/>
      <c r="Q23" s="112"/>
      <c r="R23" s="111"/>
      <c r="S23" s="112"/>
      <c r="T23" s="113"/>
      <c r="U23" s="82"/>
      <c r="V23" s="108" t="n">
        <f aca="false">Anchor!F60</f>
        <v>0</v>
      </c>
      <c r="W23" s="109" t="n">
        <f aca="false">Anchor!G60</f>
        <v>0</v>
      </c>
      <c r="X23" s="109" t="n">
        <f aca="false">Anchor!H60</f>
        <v>0</v>
      </c>
      <c r="Y23" s="109" t="n">
        <f aca="false">Anchor!I60</f>
        <v>0</v>
      </c>
      <c r="Z23" s="108" t="n">
        <f aca="false">Anchor!J60</f>
        <v>0</v>
      </c>
      <c r="AA23" s="109" t="n">
        <f aca="false">Anchor!K60</f>
        <v>0</v>
      </c>
      <c r="AB23" s="109" t="n">
        <f aca="false">Anchor!L60</f>
        <v>0</v>
      </c>
      <c r="AC23" s="114" t="n">
        <f aca="false">Z23/3600</f>
        <v>0</v>
      </c>
      <c r="AD23" s="115" t="n">
        <f aca="false">E23+V23</f>
        <v>0</v>
      </c>
      <c r="AE23" s="82"/>
      <c r="AF23" s="108" t="n">
        <f aca="false">Test!F60</f>
        <v>0</v>
      </c>
      <c r="AG23" s="109" t="n">
        <f aca="false">Test!G60</f>
        <v>0</v>
      </c>
      <c r="AH23" s="109" t="n">
        <f aca="false">Test!H60</f>
        <v>0</v>
      </c>
      <c r="AI23" s="109" t="n">
        <f aca="false">Test!I60</f>
        <v>0</v>
      </c>
      <c r="AJ23" s="108" t="n">
        <f aca="false">Test!J60</f>
        <v>0</v>
      </c>
      <c r="AK23" s="109" t="n">
        <f aca="false">Test!K60</f>
        <v>0</v>
      </c>
      <c r="AL23" s="109" t="n">
        <f aca="false">Test!L60</f>
        <v>0</v>
      </c>
      <c r="AM23" s="114" t="n">
        <f aca="false">AJ23/3600</f>
        <v>0</v>
      </c>
      <c r="AN23" s="115" t="n">
        <f aca="false">J23+AF23</f>
        <v>0</v>
      </c>
      <c r="AO23" s="82"/>
      <c r="AP23" s="82"/>
      <c r="AQ23" s="116" t="e">
        <f aca="false">AJ23/Z23</f>
        <v>#DIV/0!</v>
      </c>
      <c r="AR23" s="117" t="e">
        <f aca="false">AK23/AA23</f>
        <v>#DIV/0!</v>
      </c>
      <c r="AS23" s="118" t="e">
        <f aca="false">AL23/AB23</f>
        <v>#DIV/0!</v>
      </c>
      <c r="AU23" s="119" t="n">
        <f aca="false">ABS(V23-AF23)+ABS(W23-AG23)+ABS(X23-AH23)+ABS(Y23-AI23)</f>
        <v>0</v>
      </c>
      <c r="AV23" s="51"/>
      <c r="AX23" s="82"/>
    </row>
    <row r="24" customFormat="false" ht="12" hidden="false" customHeight="false" outlineLevel="0" collapsed="false">
      <c r="A24" s="56"/>
      <c r="B24" s="93"/>
      <c r="C24" s="77" t="n">
        <f aca="false">C16</f>
        <v>30</v>
      </c>
      <c r="D24" s="75" t="n">
        <f aca="false">D16</f>
        <v>28</v>
      </c>
      <c r="E24" s="78" t="n">
        <f aca="false">Anchor!B61</f>
        <v>0</v>
      </c>
      <c r="F24" s="79" t="n">
        <f aca="false">Anchor!C61</f>
        <v>0</v>
      </c>
      <c r="G24" s="79" t="n">
        <f aca="false">Anchor!D61</f>
        <v>0</v>
      </c>
      <c r="H24" s="80" t="n">
        <f aca="false">Anchor!E61</f>
        <v>0</v>
      </c>
      <c r="I24" s="81"/>
      <c r="J24" s="78" t="n">
        <f aca="false">Test!B61</f>
        <v>0</v>
      </c>
      <c r="K24" s="79" t="n">
        <f aca="false">Test!C61</f>
        <v>0</v>
      </c>
      <c r="L24" s="79" t="n">
        <f aca="false">Test!D61</f>
        <v>0</v>
      </c>
      <c r="M24" s="80" t="n">
        <f aca="false">Test!E61</f>
        <v>0</v>
      </c>
      <c r="N24" s="82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82"/>
      <c r="V24" s="78" t="n">
        <f aca="false">Anchor!F61</f>
        <v>0</v>
      </c>
      <c r="W24" s="79" t="n">
        <f aca="false">Anchor!G61</f>
        <v>0</v>
      </c>
      <c r="X24" s="79" t="n">
        <f aca="false">Anchor!H61</f>
        <v>0</v>
      </c>
      <c r="Y24" s="79" t="n">
        <f aca="false">Anchor!I61</f>
        <v>0</v>
      </c>
      <c r="Z24" s="78" t="n">
        <f aca="false">Anchor!J61</f>
        <v>0</v>
      </c>
      <c r="AA24" s="79" t="n">
        <f aca="false">Anchor!K61</f>
        <v>0</v>
      </c>
      <c r="AB24" s="79" t="n">
        <f aca="false">Anchor!L61</f>
        <v>0</v>
      </c>
      <c r="AC24" s="86" t="n">
        <f aca="false">Z24/3600</f>
        <v>0</v>
      </c>
      <c r="AD24" s="87" t="n">
        <f aca="false">E24+V24</f>
        <v>0</v>
      </c>
      <c r="AE24" s="82"/>
      <c r="AF24" s="78" t="n">
        <f aca="false">Test!F61</f>
        <v>0</v>
      </c>
      <c r="AG24" s="79" t="n">
        <f aca="false">Test!G61</f>
        <v>0</v>
      </c>
      <c r="AH24" s="79" t="n">
        <f aca="false">Test!H61</f>
        <v>0</v>
      </c>
      <c r="AI24" s="79" t="n">
        <f aca="false">Test!I61</f>
        <v>0</v>
      </c>
      <c r="AJ24" s="78" t="n">
        <f aca="false">Test!J61</f>
        <v>0</v>
      </c>
      <c r="AK24" s="79" t="n">
        <f aca="false">Test!K61</f>
        <v>0</v>
      </c>
      <c r="AL24" s="79" t="n">
        <f aca="false">Test!L61</f>
        <v>0</v>
      </c>
      <c r="AM24" s="86" t="n">
        <f aca="false">AJ24/3600</f>
        <v>0</v>
      </c>
      <c r="AN24" s="87" t="n">
        <f aca="false">J24+AF24</f>
        <v>0</v>
      </c>
      <c r="AO24" s="82"/>
      <c r="AP24" s="82"/>
      <c r="AQ24" s="88" t="e">
        <f aca="false">AJ24/Z24</f>
        <v>#DIV/0!</v>
      </c>
      <c r="AR24" s="89" t="e">
        <f aca="false">AK24/AA24</f>
        <v>#DIV/0!</v>
      </c>
      <c r="AS24" s="90" t="e">
        <f aca="false">AL24/AB24</f>
        <v>#DIV/0!</v>
      </c>
      <c r="AU24" s="105" t="n">
        <f aca="false">ABS(V24-AF24)+ABS(W24-AG24)+ABS(X24-AH24)+ABS(Y24-AI24)</f>
        <v>0</v>
      </c>
      <c r="AV24" s="51"/>
      <c r="AX24" s="82"/>
    </row>
    <row r="25" customFormat="false" ht="12" hidden="false" customHeight="false" outlineLevel="0" collapsed="false">
      <c r="A25" s="56"/>
      <c r="B25" s="93"/>
      <c r="C25" s="49" t="n">
        <f aca="false">C17</f>
        <v>30</v>
      </c>
      <c r="D25" s="56" t="n">
        <f aca="false">D17</f>
        <v>30</v>
      </c>
      <c r="E25" s="94" t="n">
        <f aca="false">Anchor!B62</f>
        <v>0</v>
      </c>
      <c r="F25" s="95" t="n">
        <f aca="false">Anchor!C62</f>
        <v>0</v>
      </c>
      <c r="G25" s="95" t="n">
        <f aca="false">Anchor!D62</f>
        <v>0</v>
      </c>
      <c r="H25" s="96" t="n">
        <f aca="false">Anchor!E62</f>
        <v>0</v>
      </c>
      <c r="I25" s="81"/>
      <c r="J25" s="94" t="n">
        <f aca="false">Test!B62</f>
        <v>0</v>
      </c>
      <c r="K25" s="95" t="n">
        <f aca="false">Test!C62</f>
        <v>0</v>
      </c>
      <c r="L25" s="95" t="n">
        <f aca="false">Test!D62</f>
        <v>0</v>
      </c>
      <c r="M25" s="96" t="n">
        <f aca="false">Test!E62</f>
        <v>0</v>
      </c>
      <c r="N25" s="82"/>
      <c r="O25" s="97"/>
      <c r="P25" s="98"/>
      <c r="Q25" s="98"/>
      <c r="R25" s="97"/>
      <c r="S25" s="98"/>
      <c r="T25" s="99"/>
      <c r="U25" s="82"/>
      <c r="V25" s="94" t="n">
        <f aca="false">Anchor!F62</f>
        <v>0</v>
      </c>
      <c r="W25" s="95" t="n">
        <f aca="false">Anchor!G62</f>
        <v>0</v>
      </c>
      <c r="X25" s="95" t="n">
        <f aca="false">Anchor!H62</f>
        <v>0</v>
      </c>
      <c r="Y25" s="95" t="n">
        <f aca="false">Anchor!I62</f>
        <v>0</v>
      </c>
      <c r="Z25" s="94" t="n">
        <f aca="false">Anchor!J62</f>
        <v>0</v>
      </c>
      <c r="AA25" s="95" t="n">
        <f aca="false">Anchor!K62</f>
        <v>0</v>
      </c>
      <c r="AB25" s="95" t="n">
        <f aca="false">Anchor!L62</f>
        <v>0</v>
      </c>
      <c r="AC25" s="100" t="n">
        <f aca="false">Z25/3600</f>
        <v>0</v>
      </c>
      <c r="AD25" s="101" t="n">
        <f aca="false">E25+V25</f>
        <v>0</v>
      </c>
      <c r="AE25" s="82"/>
      <c r="AF25" s="94" t="n">
        <f aca="false">Test!F62</f>
        <v>0</v>
      </c>
      <c r="AG25" s="95" t="n">
        <f aca="false">Test!G62</f>
        <v>0</v>
      </c>
      <c r="AH25" s="95" t="n">
        <f aca="false">Test!H62</f>
        <v>0</v>
      </c>
      <c r="AI25" s="95" t="n">
        <f aca="false">Test!I62</f>
        <v>0</v>
      </c>
      <c r="AJ25" s="94" t="n">
        <f aca="false">Test!J62</f>
        <v>0</v>
      </c>
      <c r="AK25" s="95" t="n">
        <f aca="false">Test!K62</f>
        <v>0</v>
      </c>
      <c r="AL25" s="95" t="n">
        <f aca="false">Test!L62</f>
        <v>0</v>
      </c>
      <c r="AM25" s="100" t="n">
        <f aca="false">AJ25/3600</f>
        <v>0</v>
      </c>
      <c r="AN25" s="101" t="n">
        <f aca="false">J25+AF25</f>
        <v>0</v>
      </c>
      <c r="AO25" s="82"/>
      <c r="AP25" s="82"/>
      <c r="AQ25" s="102" t="e">
        <f aca="false">AJ25/Z25</f>
        <v>#DIV/0!</v>
      </c>
      <c r="AR25" s="103" t="e">
        <f aca="false">AK25/AA25</f>
        <v>#DIV/0!</v>
      </c>
      <c r="AS25" s="104" t="e">
        <f aca="false">AL25/AB25</f>
        <v>#DIV/0!</v>
      </c>
      <c r="AU25" s="105" t="n">
        <f aca="false">ABS(V25-AF25)+ABS(W25-AG25)+ABS(X25-AH25)+ABS(Y25-AI25)</f>
        <v>0</v>
      </c>
      <c r="AV25" s="51"/>
      <c r="AX25" s="82"/>
    </row>
    <row r="26" customFormat="false" ht="12" hidden="false" customHeight="false" outlineLevel="0" collapsed="false">
      <c r="A26" s="56"/>
      <c r="B26" s="93"/>
      <c r="C26" s="49" t="n">
        <f aca="false">C18</f>
        <v>30</v>
      </c>
      <c r="D26" s="56" t="n">
        <f aca="false">D18</f>
        <v>32</v>
      </c>
      <c r="E26" s="94" t="n">
        <f aca="false">Anchor!B63</f>
        <v>0</v>
      </c>
      <c r="F26" s="95" t="n">
        <f aca="false">Anchor!C63</f>
        <v>0</v>
      </c>
      <c r="G26" s="95" t="n">
        <f aca="false">Anchor!D63</f>
        <v>0</v>
      </c>
      <c r="H26" s="96" t="n">
        <f aca="false">Anchor!E63</f>
        <v>0</v>
      </c>
      <c r="I26" s="81"/>
      <c r="J26" s="94" t="n">
        <f aca="false">Test!B63</f>
        <v>0</v>
      </c>
      <c r="K26" s="95" t="n">
        <f aca="false">Test!C63</f>
        <v>0</v>
      </c>
      <c r="L26" s="95" t="n">
        <f aca="false">Test!D63</f>
        <v>0</v>
      </c>
      <c r="M26" s="96" t="n">
        <f aca="false">Test!E63</f>
        <v>0</v>
      </c>
      <c r="N26" s="82"/>
      <c r="O26" s="97"/>
      <c r="P26" s="98"/>
      <c r="Q26" s="98"/>
      <c r="R26" s="97"/>
      <c r="S26" s="98"/>
      <c r="T26" s="99"/>
      <c r="U26" s="82"/>
      <c r="V26" s="94" t="n">
        <f aca="false">Anchor!F63</f>
        <v>0</v>
      </c>
      <c r="W26" s="95" t="n">
        <f aca="false">Anchor!G63</f>
        <v>0</v>
      </c>
      <c r="X26" s="95" t="n">
        <f aca="false">Anchor!H63</f>
        <v>0</v>
      </c>
      <c r="Y26" s="95" t="n">
        <f aca="false">Anchor!I63</f>
        <v>0</v>
      </c>
      <c r="Z26" s="94" t="n">
        <f aca="false">Anchor!J63</f>
        <v>0</v>
      </c>
      <c r="AA26" s="95" t="n">
        <f aca="false">Anchor!K63</f>
        <v>0</v>
      </c>
      <c r="AB26" s="95" t="n">
        <f aca="false">Anchor!L63</f>
        <v>0</v>
      </c>
      <c r="AC26" s="100" t="n">
        <f aca="false">Z26/3600</f>
        <v>0</v>
      </c>
      <c r="AD26" s="101" t="n">
        <f aca="false">E26+V26</f>
        <v>0</v>
      </c>
      <c r="AE26" s="82"/>
      <c r="AF26" s="94" t="n">
        <f aca="false">Test!F63</f>
        <v>0</v>
      </c>
      <c r="AG26" s="95" t="n">
        <f aca="false">Test!G63</f>
        <v>0</v>
      </c>
      <c r="AH26" s="95" t="n">
        <f aca="false">Test!H63</f>
        <v>0</v>
      </c>
      <c r="AI26" s="95" t="n">
        <f aca="false">Test!I63</f>
        <v>0</v>
      </c>
      <c r="AJ26" s="94" t="n">
        <f aca="false">Test!J63</f>
        <v>0</v>
      </c>
      <c r="AK26" s="95" t="n">
        <f aca="false">Test!K63</f>
        <v>0</v>
      </c>
      <c r="AL26" s="95" t="n">
        <f aca="false">Test!L63</f>
        <v>0</v>
      </c>
      <c r="AM26" s="100" t="n">
        <f aca="false">AJ26/3600</f>
        <v>0</v>
      </c>
      <c r="AN26" s="101" t="n">
        <f aca="false">J26+AF26</f>
        <v>0</v>
      </c>
      <c r="AO26" s="82"/>
      <c r="AP26" s="82"/>
      <c r="AQ26" s="102" t="e">
        <f aca="false">AJ26/Z26</f>
        <v>#DIV/0!</v>
      </c>
      <c r="AR26" s="103" t="e">
        <f aca="false">AK26/AA26</f>
        <v>#DIV/0!</v>
      </c>
      <c r="AS26" s="104" t="e">
        <f aca="false">AL26/AB26</f>
        <v>#DIV/0!</v>
      </c>
      <c r="AU26" s="105" t="n">
        <f aca="false">ABS(V26-AF26)+ABS(W26-AG26)+ABS(X26-AH26)+ABS(Y26-AI26)</f>
        <v>0</v>
      </c>
      <c r="AV26" s="51"/>
      <c r="AX26" s="82"/>
    </row>
    <row r="27" customFormat="false" ht="12.75" hidden="false" customHeight="false" outlineLevel="0" collapsed="false">
      <c r="A27" s="56"/>
      <c r="B27" s="93"/>
      <c r="C27" s="106" t="n">
        <f aca="false">C19</f>
        <v>30</v>
      </c>
      <c r="D27" s="107" t="n">
        <f aca="false">D19</f>
        <v>34</v>
      </c>
      <c r="E27" s="108" t="n">
        <f aca="false">Anchor!B64</f>
        <v>0</v>
      </c>
      <c r="F27" s="109" t="n">
        <f aca="false">Anchor!C64</f>
        <v>0</v>
      </c>
      <c r="G27" s="109" t="n">
        <f aca="false">Anchor!D64</f>
        <v>0</v>
      </c>
      <c r="H27" s="110" t="n">
        <f aca="false">Anchor!E64</f>
        <v>0</v>
      </c>
      <c r="I27" s="81"/>
      <c r="J27" s="108" t="n">
        <f aca="false">Test!B64</f>
        <v>0</v>
      </c>
      <c r="K27" s="109" t="n">
        <f aca="false">Test!C64</f>
        <v>0</v>
      </c>
      <c r="L27" s="109" t="n">
        <f aca="false">Test!D64</f>
        <v>0</v>
      </c>
      <c r="M27" s="110" t="n">
        <f aca="false">Test!E64</f>
        <v>0</v>
      </c>
      <c r="N27" s="82"/>
      <c r="O27" s="111"/>
      <c r="P27" s="112"/>
      <c r="Q27" s="112"/>
      <c r="R27" s="111"/>
      <c r="S27" s="112"/>
      <c r="T27" s="113"/>
      <c r="U27" s="82"/>
      <c r="V27" s="108" t="n">
        <f aca="false">Anchor!F64</f>
        <v>0</v>
      </c>
      <c r="W27" s="109" t="n">
        <f aca="false">Anchor!G64</f>
        <v>0</v>
      </c>
      <c r="X27" s="109" t="n">
        <f aca="false">Anchor!H64</f>
        <v>0</v>
      </c>
      <c r="Y27" s="109" t="n">
        <f aca="false">Anchor!I64</f>
        <v>0</v>
      </c>
      <c r="Z27" s="108" t="n">
        <f aca="false">Anchor!J64</f>
        <v>0</v>
      </c>
      <c r="AA27" s="109" t="n">
        <f aca="false">Anchor!K64</f>
        <v>0</v>
      </c>
      <c r="AB27" s="109" t="n">
        <f aca="false">Anchor!L64</f>
        <v>0</v>
      </c>
      <c r="AC27" s="114" t="n">
        <f aca="false">Z27/3600</f>
        <v>0</v>
      </c>
      <c r="AD27" s="115" t="n">
        <f aca="false">E27+V27</f>
        <v>0</v>
      </c>
      <c r="AE27" s="82"/>
      <c r="AF27" s="108" t="n">
        <f aca="false">Test!F64</f>
        <v>0</v>
      </c>
      <c r="AG27" s="109" t="n">
        <f aca="false">Test!G64</f>
        <v>0</v>
      </c>
      <c r="AH27" s="109" t="n">
        <f aca="false">Test!H64</f>
        <v>0</v>
      </c>
      <c r="AI27" s="109" t="n">
        <f aca="false">Test!I64</f>
        <v>0</v>
      </c>
      <c r="AJ27" s="108" t="n">
        <f aca="false">Test!J64</f>
        <v>0</v>
      </c>
      <c r="AK27" s="109" t="n">
        <f aca="false">Test!K64</f>
        <v>0</v>
      </c>
      <c r="AL27" s="109" t="n">
        <f aca="false">Test!L64</f>
        <v>0</v>
      </c>
      <c r="AM27" s="114" t="n">
        <f aca="false">AJ27/3600</f>
        <v>0</v>
      </c>
      <c r="AN27" s="115" t="n">
        <f aca="false">J27+AF27</f>
        <v>0</v>
      </c>
      <c r="AO27" s="82"/>
      <c r="AP27" s="82"/>
      <c r="AQ27" s="116" t="e">
        <f aca="false">AJ27/Z27</f>
        <v>#DIV/0!</v>
      </c>
      <c r="AR27" s="117" t="e">
        <f aca="false">AK27/AA27</f>
        <v>#DIV/0!</v>
      </c>
      <c r="AS27" s="118" t="e">
        <f aca="false">AL27/AB27</f>
        <v>#DIV/0!</v>
      </c>
      <c r="AU27" s="105" t="n">
        <f aca="false">ABS(V27-AF27)+ABS(W27-AG27)+ABS(X27-AH27)+ABS(Y27-AI27)</f>
        <v>0</v>
      </c>
      <c r="AV27" s="51"/>
      <c r="AX27" s="82"/>
    </row>
    <row r="28" customFormat="false" ht="12" hidden="false" customHeight="false" outlineLevel="0" collapsed="false">
      <c r="A28" s="56"/>
      <c r="B28" s="76" t="s">
        <v>74</v>
      </c>
      <c r="C28" s="77" t="n">
        <f aca="false">C20</f>
        <v>26</v>
      </c>
      <c r="D28" s="75" t="n">
        <f aca="false">D20</f>
        <v>24</v>
      </c>
      <c r="E28" s="78" t="n">
        <f aca="false">Anchor!B65</f>
        <v>0</v>
      </c>
      <c r="F28" s="79" t="n">
        <f aca="false">Anchor!C65</f>
        <v>0</v>
      </c>
      <c r="G28" s="79" t="n">
        <f aca="false">Anchor!D65</f>
        <v>0</v>
      </c>
      <c r="H28" s="80" t="n">
        <f aca="false">Anchor!E65</f>
        <v>0</v>
      </c>
      <c r="I28" s="81"/>
      <c r="J28" s="78" t="n">
        <f aca="false">Test!B65</f>
        <v>0</v>
      </c>
      <c r="K28" s="79" t="n">
        <f aca="false">Test!C65</f>
        <v>0</v>
      </c>
      <c r="L28" s="79" t="n">
        <f aca="false">Test!D65</f>
        <v>0</v>
      </c>
      <c r="M28" s="80" t="n">
        <f aca="false">Test!E65</f>
        <v>0</v>
      </c>
      <c r="N28" s="82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82"/>
      <c r="V28" s="78" t="n">
        <f aca="false">Anchor!F65</f>
        <v>0</v>
      </c>
      <c r="W28" s="79" t="n">
        <f aca="false">Anchor!G65</f>
        <v>0</v>
      </c>
      <c r="X28" s="79" t="n">
        <f aca="false">Anchor!H65</f>
        <v>0</v>
      </c>
      <c r="Y28" s="79" t="n">
        <f aca="false">Anchor!I65</f>
        <v>0</v>
      </c>
      <c r="Z28" s="78" t="n">
        <f aca="false">Anchor!J65</f>
        <v>0</v>
      </c>
      <c r="AA28" s="79" t="n">
        <f aca="false">Anchor!K65</f>
        <v>0</v>
      </c>
      <c r="AB28" s="79" t="n">
        <f aca="false">Anchor!L65</f>
        <v>0</v>
      </c>
      <c r="AC28" s="86" t="n">
        <f aca="false">Z28/3600</f>
        <v>0</v>
      </c>
      <c r="AD28" s="87" t="n">
        <f aca="false">E28+V28</f>
        <v>0</v>
      </c>
      <c r="AE28" s="82"/>
      <c r="AF28" s="78" t="n">
        <f aca="false">Test!F65</f>
        <v>0</v>
      </c>
      <c r="AG28" s="79" t="n">
        <f aca="false">Test!G65</f>
        <v>0</v>
      </c>
      <c r="AH28" s="79" t="n">
        <f aca="false">Test!H65</f>
        <v>0</v>
      </c>
      <c r="AI28" s="79" t="n">
        <f aca="false">Test!I65</f>
        <v>0</v>
      </c>
      <c r="AJ28" s="78" t="n">
        <f aca="false">Test!J65</f>
        <v>0</v>
      </c>
      <c r="AK28" s="79" t="n">
        <f aca="false">Test!K65</f>
        <v>0</v>
      </c>
      <c r="AL28" s="79" t="n">
        <f aca="false">Test!L65</f>
        <v>0</v>
      </c>
      <c r="AM28" s="86" t="n">
        <f aca="false">AJ28/3600</f>
        <v>0</v>
      </c>
      <c r="AN28" s="87" t="n">
        <f aca="false">J28+AF28</f>
        <v>0</v>
      </c>
      <c r="AO28" s="82"/>
      <c r="AP28" s="82"/>
      <c r="AQ28" s="88" t="e">
        <f aca="false">AJ28/Z28</f>
        <v>#DIV/0!</v>
      </c>
      <c r="AR28" s="89" t="e">
        <f aca="false">AK28/AA28</f>
        <v>#DIV/0!</v>
      </c>
      <c r="AS28" s="90" t="e">
        <f aca="false">AL28/AB28</f>
        <v>#DIV/0!</v>
      </c>
      <c r="AU28" s="91" t="n">
        <f aca="false">ABS(V28-AF28)+ABS(W28-AG28)+ABS(X28-AH28)+ABS(Y28-AI28)</f>
        <v>0</v>
      </c>
      <c r="AV28" s="51"/>
      <c r="AX28" s="82"/>
    </row>
    <row r="29" customFormat="false" ht="12" hidden="false" customHeight="false" outlineLevel="0" collapsed="false">
      <c r="A29" s="56"/>
      <c r="B29" s="93"/>
      <c r="C29" s="49" t="n">
        <f aca="false">C21</f>
        <v>26</v>
      </c>
      <c r="D29" s="56" t="n">
        <f aca="false">D21</f>
        <v>26</v>
      </c>
      <c r="E29" s="94" t="n">
        <f aca="false">Anchor!B66</f>
        <v>0</v>
      </c>
      <c r="F29" s="95" t="n">
        <f aca="false">Anchor!C66</f>
        <v>0</v>
      </c>
      <c r="G29" s="95" t="n">
        <f aca="false">Anchor!D66</f>
        <v>0</v>
      </c>
      <c r="H29" s="96" t="n">
        <f aca="false">Anchor!E66</f>
        <v>0</v>
      </c>
      <c r="I29" s="81"/>
      <c r="J29" s="94" t="n">
        <f aca="false">Test!B66</f>
        <v>0</v>
      </c>
      <c r="K29" s="95" t="n">
        <f aca="false">Test!C66</f>
        <v>0</v>
      </c>
      <c r="L29" s="95" t="n">
        <f aca="false">Test!D66</f>
        <v>0</v>
      </c>
      <c r="M29" s="96" t="n">
        <f aca="false">Test!E66</f>
        <v>0</v>
      </c>
      <c r="N29" s="82"/>
      <c r="O29" s="97"/>
      <c r="P29" s="98"/>
      <c r="Q29" s="98"/>
      <c r="R29" s="97"/>
      <c r="S29" s="98"/>
      <c r="T29" s="99"/>
      <c r="U29" s="82"/>
      <c r="V29" s="94" t="n">
        <f aca="false">Anchor!F66</f>
        <v>0</v>
      </c>
      <c r="W29" s="95" t="n">
        <f aca="false">Anchor!G66</f>
        <v>0</v>
      </c>
      <c r="X29" s="95" t="n">
        <f aca="false">Anchor!H66</f>
        <v>0</v>
      </c>
      <c r="Y29" s="95" t="n">
        <f aca="false">Anchor!I66</f>
        <v>0</v>
      </c>
      <c r="Z29" s="94" t="n">
        <f aca="false">Anchor!J66</f>
        <v>0</v>
      </c>
      <c r="AA29" s="95" t="n">
        <f aca="false">Anchor!K66</f>
        <v>0</v>
      </c>
      <c r="AB29" s="95" t="n">
        <f aca="false">Anchor!L66</f>
        <v>0</v>
      </c>
      <c r="AC29" s="100" t="n">
        <f aca="false">Z29/3600</f>
        <v>0</v>
      </c>
      <c r="AD29" s="101" t="n">
        <f aca="false">E29+V29</f>
        <v>0</v>
      </c>
      <c r="AE29" s="82"/>
      <c r="AF29" s="94" t="n">
        <f aca="false">Test!F66</f>
        <v>0</v>
      </c>
      <c r="AG29" s="95" t="n">
        <f aca="false">Test!G66</f>
        <v>0</v>
      </c>
      <c r="AH29" s="95" t="n">
        <f aca="false">Test!H66</f>
        <v>0</v>
      </c>
      <c r="AI29" s="95" t="n">
        <f aca="false">Test!I66</f>
        <v>0</v>
      </c>
      <c r="AJ29" s="94" t="n">
        <f aca="false">Test!J66</f>
        <v>0</v>
      </c>
      <c r="AK29" s="95" t="n">
        <f aca="false">Test!K66</f>
        <v>0</v>
      </c>
      <c r="AL29" s="95" t="n">
        <f aca="false">Test!L66</f>
        <v>0</v>
      </c>
      <c r="AM29" s="100" t="n">
        <f aca="false">AJ29/3600</f>
        <v>0</v>
      </c>
      <c r="AN29" s="101" t="n">
        <f aca="false">J29+AF29</f>
        <v>0</v>
      </c>
      <c r="AO29" s="82"/>
      <c r="AP29" s="82"/>
      <c r="AQ29" s="102" t="e">
        <f aca="false">AJ29/Z29</f>
        <v>#DIV/0!</v>
      </c>
      <c r="AR29" s="103" t="e">
        <f aca="false">AK29/AA29</f>
        <v>#DIV/0!</v>
      </c>
      <c r="AS29" s="104" t="e">
        <f aca="false">AL29/AB29</f>
        <v>#DIV/0!</v>
      </c>
      <c r="AU29" s="105" t="n">
        <f aca="false">ABS(V29-AF29)+ABS(W29-AG29)+ABS(X29-AH29)+ABS(Y29-AI29)</f>
        <v>0</v>
      </c>
      <c r="AV29" s="51"/>
      <c r="AX29" s="82"/>
    </row>
    <row r="30" customFormat="false" ht="12" hidden="false" customHeight="false" outlineLevel="0" collapsed="false">
      <c r="A30" s="56"/>
      <c r="B30" s="93"/>
      <c r="C30" s="49" t="n">
        <f aca="false">C22</f>
        <v>26</v>
      </c>
      <c r="D30" s="56" t="n">
        <f aca="false">D22</f>
        <v>28</v>
      </c>
      <c r="E30" s="94" t="n">
        <f aca="false">Anchor!B67</f>
        <v>0</v>
      </c>
      <c r="F30" s="95" t="n">
        <f aca="false">Anchor!C67</f>
        <v>0</v>
      </c>
      <c r="G30" s="95" t="n">
        <f aca="false">Anchor!D67</f>
        <v>0</v>
      </c>
      <c r="H30" s="96" t="n">
        <f aca="false">Anchor!E67</f>
        <v>0</v>
      </c>
      <c r="I30" s="81"/>
      <c r="J30" s="94" t="n">
        <f aca="false">Test!B67</f>
        <v>0</v>
      </c>
      <c r="K30" s="95" t="n">
        <f aca="false">Test!C67</f>
        <v>0</v>
      </c>
      <c r="L30" s="95" t="n">
        <f aca="false">Test!D67</f>
        <v>0</v>
      </c>
      <c r="M30" s="96" t="n">
        <f aca="false">Test!E67</f>
        <v>0</v>
      </c>
      <c r="N30" s="82"/>
      <c r="O30" s="97"/>
      <c r="P30" s="98"/>
      <c r="Q30" s="98"/>
      <c r="R30" s="97"/>
      <c r="S30" s="98"/>
      <c r="T30" s="99"/>
      <c r="U30" s="82"/>
      <c r="V30" s="94" t="n">
        <f aca="false">Anchor!F67</f>
        <v>0</v>
      </c>
      <c r="W30" s="95" t="n">
        <f aca="false">Anchor!G67</f>
        <v>0</v>
      </c>
      <c r="X30" s="95" t="n">
        <f aca="false">Anchor!H67</f>
        <v>0</v>
      </c>
      <c r="Y30" s="95" t="n">
        <f aca="false">Anchor!I67</f>
        <v>0</v>
      </c>
      <c r="Z30" s="94" t="n">
        <f aca="false">Anchor!J67</f>
        <v>0</v>
      </c>
      <c r="AA30" s="95" t="n">
        <f aca="false">Anchor!K67</f>
        <v>0</v>
      </c>
      <c r="AB30" s="95" t="n">
        <f aca="false">Anchor!L67</f>
        <v>0</v>
      </c>
      <c r="AC30" s="100" t="n">
        <f aca="false">Z30/3600</f>
        <v>0</v>
      </c>
      <c r="AD30" s="101" t="n">
        <f aca="false">E30+V30</f>
        <v>0</v>
      </c>
      <c r="AE30" s="82"/>
      <c r="AF30" s="94" t="n">
        <f aca="false">Test!F67</f>
        <v>0</v>
      </c>
      <c r="AG30" s="95" t="n">
        <f aca="false">Test!G67</f>
        <v>0</v>
      </c>
      <c r="AH30" s="95" t="n">
        <f aca="false">Test!H67</f>
        <v>0</v>
      </c>
      <c r="AI30" s="95" t="n">
        <f aca="false">Test!I67</f>
        <v>0</v>
      </c>
      <c r="AJ30" s="94" t="n">
        <f aca="false">Test!J67</f>
        <v>0</v>
      </c>
      <c r="AK30" s="95" t="n">
        <f aca="false">Test!K67</f>
        <v>0</v>
      </c>
      <c r="AL30" s="95" t="n">
        <f aca="false">Test!L67</f>
        <v>0</v>
      </c>
      <c r="AM30" s="100" t="n">
        <f aca="false">AJ30/3600</f>
        <v>0</v>
      </c>
      <c r="AN30" s="101" t="n">
        <f aca="false">J30+AF30</f>
        <v>0</v>
      </c>
      <c r="AO30" s="82"/>
      <c r="AP30" s="82"/>
      <c r="AQ30" s="102" t="e">
        <f aca="false">AJ30/Z30</f>
        <v>#DIV/0!</v>
      </c>
      <c r="AR30" s="103" t="e">
        <f aca="false">AK30/AA30</f>
        <v>#DIV/0!</v>
      </c>
      <c r="AS30" s="104" t="e">
        <f aca="false">AL30/AB30</f>
        <v>#DIV/0!</v>
      </c>
      <c r="AU30" s="105" t="n">
        <f aca="false">ABS(V30-AF30)+ABS(W30-AG30)+ABS(X30-AH30)+ABS(Y30-AI30)</f>
        <v>0</v>
      </c>
      <c r="AV30" s="51"/>
      <c r="AX30" s="82"/>
    </row>
    <row r="31" customFormat="false" ht="12.75" hidden="false" customHeight="false" outlineLevel="0" collapsed="false">
      <c r="A31" s="56"/>
      <c r="B31" s="93"/>
      <c r="C31" s="106" t="n">
        <f aca="false">C23</f>
        <v>26</v>
      </c>
      <c r="D31" s="107" t="n">
        <f aca="false">D23</f>
        <v>30</v>
      </c>
      <c r="E31" s="108" t="n">
        <f aca="false">Anchor!B68</f>
        <v>0</v>
      </c>
      <c r="F31" s="109" t="n">
        <f aca="false">Anchor!C68</f>
        <v>0</v>
      </c>
      <c r="G31" s="109" t="n">
        <f aca="false">Anchor!D68</f>
        <v>0</v>
      </c>
      <c r="H31" s="110" t="n">
        <f aca="false">Anchor!E68</f>
        <v>0</v>
      </c>
      <c r="I31" s="81"/>
      <c r="J31" s="108" t="n">
        <f aca="false">Test!B68</f>
        <v>0</v>
      </c>
      <c r="K31" s="109" t="n">
        <f aca="false">Test!C68</f>
        <v>0</v>
      </c>
      <c r="L31" s="109" t="n">
        <f aca="false">Test!D68</f>
        <v>0</v>
      </c>
      <c r="M31" s="110" t="n">
        <f aca="false">Test!E68</f>
        <v>0</v>
      </c>
      <c r="N31" s="82"/>
      <c r="O31" s="111"/>
      <c r="P31" s="112"/>
      <c r="Q31" s="112"/>
      <c r="R31" s="111"/>
      <c r="S31" s="112"/>
      <c r="T31" s="113"/>
      <c r="U31" s="82"/>
      <c r="V31" s="108" t="n">
        <f aca="false">Anchor!F68</f>
        <v>0</v>
      </c>
      <c r="W31" s="109" t="n">
        <f aca="false">Anchor!G68</f>
        <v>0</v>
      </c>
      <c r="X31" s="109" t="n">
        <f aca="false">Anchor!H68</f>
        <v>0</v>
      </c>
      <c r="Y31" s="109" t="n">
        <f aca="false">Anchor!I68</f>
        <v>0</v>
      </c>
      <c r="Z31" s="108" t="n">
        <f aca="false">Anchor!J68</f>
        <v>0</v>
      </c>
      <c r="AA31" s="109" t="n">
        <f aca="false">Anchor!K68</f>
        <v>0</v>
      </c>
      <c r="AB31" s="109" t="n">
        <f aca="false">Anchor!L68</f>
        <v>0</v>
      </c>
      <c r="AC31" s="114" t="n">
        <f aca="false">Z31/3600</f>
        <v>0</v>
      </c>
      <c r="AD31" s="115" t="n">
        <f aca="false">E31+V31</f>
        <v>0</v>
      </c>
      <c r="AE31" s="82"/>
      <c r="AF31" s="108" t="n">
        <f aca="false">Test!F68</f>
        <v>0</v>
      </c>
      <c r="AG31" s="109" t="n">
        <f aca="false">Test!G68</f>
        <v>0</v>
      </c>
      <c r="AH31" s="109" t="n">
        <f aca="false">Test!H68</f>
        <v>0</v>
      </c>
      <c r="AI31" s="109" t="n">
        <f aca="false">Test!I68</f>
        <v>0</v>
      </c>
      <c r="AJ31" s="108" t="n">
        <f aca="false">Test!J68</f>
        <v>0</v>
      </c>
      <c r="AK31" s="109" t="n">
        <f aca="false">Test!K68</f>
        <v>0</v>
      </c>
      <c r="AL31" s="109" t="n">
        <f aca="false">Test!L68</f>
        <v>0</v>
      </c>
      <c r="AM31" s="114" t="n">
        <f aca="false">AJ31/3600</f>
        <v>0</v>
      </c>
      <c r="AN31" s="115" t="n">
        <f aca="false">J31+AF31</f>
        <v>0</v>
      </c>
      <c r="AO31" s="82"/>
      <c r="AP31" s="82"/>
      <c r="AQ31" s="116" t="e">
        <f aca="false">AJ31/Z31</f>
        <v>#DIV/0!</v>
      </c>
      <c r="AR31" s="117" t="e">
        <f aca="false">AK31/AA31</f>
        <v>#DIV/0!</v>
      </c>
      <c r="AS31" s="118" t="e">
        <f aca="false">AL31/AB31</f>
        <v>#DIV/0!</v>
      </c>
      <c r="AU31" s="119" t="n">
        <f aca="false">ABS(V31-AF31)+ABS(W31-AG31)+ABS(X31-AH31)+ABS(Y31-AI31)</f>
        <v>0</v>
      </c>
      <c r="AV31" s="51"/>
      <c r="AX31" s="82"/>
    </row>
    <row r="32" customFormat="false" ht="12" hidden="false" customHeight="false" outlineLevel="0" collapsed="false">
      <c r="A32" s="56"/>
      <c r="B32" s="93"/>
      <c r="C32" s="77" t="n">
        <f aca="false">C24</f>
        <v>30</v>
      </c>
      <c r="D32" s="75" t="n">
        <f aca="false">D24</f>
        <v>28</v>
      </c>
      <c r="E32" s="78" t="n">
        <f aca="false">Anchor!B69</f>
        <v>0</v>
      </c>
      <c r="F32" s="79" t="n">
        <f aca="false">Anchor!C69</f>
        <v>0</v>
      </c>
      <c r="G32" s="79" t="n">
        <f aca="false">Anchor!D69</f>
        <v>0</v>
      </c>
      <c r="H32" s="80" t="n">
        <f aca="false">Anchor!E69</f>
        <v>0</v>
      </c>
      <c r="I32" s="81"/>
      <c r="J32" s="78" t="n">
        <f aca="false">Test!B69</f>
        <v>0</v>
      </c>
      <c r="K32" s="79" t="n">
        <f aca="false">Test!C69</f>
        <v>0</v>
      </c>
      <c r="L32" s="79" t="n">
        <f aca="false">Test!D69</f>
        <v>0</v>
      </c>
      <c r="M32" s="80" t="n">
        <f aca="false">Test!E69</f>
        <v>0</v>
      </c>
      <c r="N32" s="82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82"/>
      <c r="V32" s="78" t="n">
        <f aca="false">Anchor!F69</f>
        <v>0</v>
      </c>
      <c r="W32" s="79" t="n">
        <f aca="false">Anchor!G69</f>
        <v>0</v>
      </c>
      <c r="X32" s="79" t="n">
        <f aca="false">Anchor!H69</f>
        <v>0</v>
      </c>
      <c r="Y32" s="79" t="n">
        <f aca="false">Anchor!I69</f>
        <v>0</v>
      </c>
      <c r="Z32" s="78" t="n">
        <f aca="false">Anchor!J69</f>
        <v>0</v>
      </c>
      <c r="AA32" s="79" t="n">
        <f aca="false">Anchor!K69</f>
        <v>0</v>
      </c>
      <c r="AB32" s="79" t="n">
        <f aca="false">Anchor!L69</f>
        <v>0</v>
      </c>
      <c r="AC32" s="86" t="n">
        <f aca="false">Z32/3600</f>
        <v>0</v>
      </c>
      <c r="AD32" s="87" t="n">
        <f aca="false">E32+V32</f>
        <v>0</v>
      </c>
      <c r="AE32" s="82"/>
      <c r="AF32" s="78" t="n">
        <f aca="false">Test!F69</f>
        <v>0</v>
      </c>
      <c r="AG32" s="79" t="n">
        <f aca="false">Test!G69</f>
        <v>0</v>
      </c>
      <c r="AH32" s="79" t="n">
        <f aca="false">Test!H69</f>
        <v>0</v>
      </c>
      <c r="AI32" s="79" t="n">
        <f aca="false">Test!I69</f>
        <v>0</v>
      </c>
      <c r="AJ32" s="78" t="n">
        <f aca="false">Test!J69</f>
        <v>0</v>
      </c>
      <c r="AK32" s="79" t="n">
        <f aca="false">Test!K69</f>
        <v>0</v>
      </c>
      <c r="AL32" s="79" t="n">
        <f aca="false">Test!L69</f>
        <v>0</v>
      </c>
      <c r="AM32" s="86" t="n">
        <f aca="false">AJ32/3600</f>
        <v>0</v>
      </c>
      <c r="AN32" s="87" t="n">
        <f aca="false">J32+AF32</f>
        <v>0</v>
      </c>
      <c r="AO32" s="82"/>
      <c r="AP32" s="82"/>
      <c r="AQ32" s="88" t="e">
        <f aca="false">AJ32/Z32</f>
        <v>#DIV/0!</v>
      </c>
      <c r="AR32" s="89" t="e">
        <f aca="false">AK32/AA32</f>
        <v>#DIV/0!</v>
      </c>
      <c r="AS32" s="90" t="e">
        <f aca="false">AL32/AB32</f>
        <v>#DIV/0!</v>
      </c>
      <c r="AU32" s="105" t="n">
        <f aca="false">ABS(V32-AF32)+ABS(W32-AG32)+ABS(X32-AH32)+ABS(Y32-AI32)</f>
        <v>0</v>
      </c>
      <c r="AV32" s="51"/>
      <c r="AX32" s="82"/>
    </row>
    <row r="33" customFormat="false" ht="12" hidden="false" customHeight="false" outlineLevel="0" collapsed="false">
      <c r="A33" s="56"/>
      <c r="B33" s="93"/>
      <c r="C33" s="49" t="n">
        <f aca="false">C25</f>
        <v>30</v>
      </c>
      <c r="D33" s="56" t="n">
        <f aca="false">D25</f>
        <v>30</v>
      </c>
      <c r="E33" s="94" t="n">
        <f aca="false">Anchor!B70</f>
        <v>0</v>
      </c>
      <c r="F33" s="95" t="n">
        <f aca="false">Anchor!C70</f>
        <v>0</v>
      </c>
      <c r="G33" s="95" t="n">
        <f aca="false">Anchor!D70</f>
        <v>0</v>
      </c>
      <c r="H33" s="96" t="n">
        <f aca="false">Anchor!E70</f>
        <v>0</v>
      </c>
      <c r="I33" s="81"/>
      <c r="J33" s="94" t="n">
        <f aca="false">Test!B70</f>
        <v>0</v>
      </c>
      <c r="K33" s="95" t="n">
        <f aca="false">Test!C70</f>
        <v>0</v>
      </c>
      <c r="L33" s="95" t="n">
        <f aca="false">Test!D70</f>
        <v>0</v>
      </c>
      <c r="M33" s="96" t="n">
        <f aca="false">Test!E70</f>
        <v>0</v>
      </c>
      <c r="N33" s="82"/>
      <c r="O33" s="97"/>
      <c r="P33" s="98"/>
      <c r="Q33" s="98"/>
      <c r="R33" s="97"/>
      <c r="S33" s="98"/>
      <c r="T33" s="99"/>
      <c r="U33" s="82"/>
      <c r="V33" s="94" t="n">
        <f aca="false">Anchor!F70</f>
        <v>0</v>
      </c>
      <c r="W33" s="95" t="n">
        <f aca="false">Anchor!G70</f>
        <v>0</v>
      </c>
      <c r="X33" s="95" t="n">
        <f aca="false">Anchor!H70</f>
        <v>0</v>
      </c>
      <c r="Y33" s="95" t="n">
        <f aca="false">Anchor!I70</f>
        <v>0</v>
      </c>
      <c r="Z33" s="94" t="n">
        <f aca="false">Anchor!J70</f>
        <v>0</v>
      </c>
      <c r="AA33" s="95" t="n">
        <f aca="false">Anchor!K70</f>
        <v>0</v>
      </c>
      <c r="AB33" s="95" t="n">
        <f aca="false">Anchor!L70</f>
        <v>0</v>
      </c>
      <c r="AC33" s="100" t="n">
        <f aca="false">Z33/3600</f>
        <v>0</v>
      </c>
      <c r="AD33" s="101" t="n">
        <f aca="false">E33+V33</f>
        <v>0</v>
      </c>
      <c r="AE33" s="82"/>
      <c r="AF33" s="94" t="n">
        <f aca="false">Test!F70</f>
        <v>0</v>
      </c>
      <c r="AG33" s="95" t="n">
        <f aca="false">Test!G70</f>
        <v>0</v>
      </c>
      <c r="AH33" s="95" t="n">
        <f aca="false">Test!H70</f>
        <v>0</v>
      </c>
      <c r="AI33" s="95" t="n">
        <f aca="false">Test!I70</f>
        <v>0</v>
      </c>
      <c r="AJ33" s="94" t="n">
        <f aca="false">Test!J70</f>
        <v>0</v>
      </c>
      <c r="AK33" s="95" t="n">
        <f aca="false">Test!K70</f>
        <v>0</v>
      </c>
      <c r="AL33" s="95" t="n">
        <f aca="false">Test!L70</f>
        <v>0</v>
      </c>
      <c r="AM33" s="100" t="n">
        <f aca="false">AJ33/3600</f>
        <v>0</v>
      </c>
      <c r="AN33" s="101" t="n">
        <f aca="false">J33+AF33</f>
        <v>0</v>
      </c>
      <c r="AO33" s="82"/>
      <c r="AP33" s="82"/>
      <c r="AQ33" s="102" t="e">
        <f aca="false">AJ33/Z33</f>
        <v>#DIV/0!</v>
      </c>
      <c r="AR33" s="103" t="e">
        <f aca="false">AK33/AA33</f>
        <v>#DIV/0!</v>
      </c>
      <c r="AS33" s="104" t="e">
        <f aca="false">AL33/AB33</f>
        <v>#DIV/0!</v>
      </c>
      <c r="AU33" s="105" t="n">
        <f aca="false">ABS(V33-AF33)+ABS(W33-AG33)+ABS(X33-AH33)+ABS(Y33-AI33)</f>
        <v>0</v>
      </c>
      <c r="AV33" s="51"/>
      <c r="AX33" s="82"/>
    </row>
    <row r="34" customFormat="false" ht="12" hidden="false" customHeight="false" outlineLevel="0" collapsed="false">
      <c r="A34" s="56"/>
      <c r="B34" s="93"/>
      <c r="C34" s="49" t="n">
        <f aca="false">C26</f>
        <v>30</v>
      </c>
      <c r="D34" s="56" t="n">
        <f aca="false">D26</f>
        <v>32</v>
      </c>
      <c r="E34" s="94" t="n">
        <f aca="false">Anchor!B71</f>
        <v>0</v>
      </c>
      <c r="F34" s="95" t="n">
        <f aca="false">Anchor!C71</f>
        <v>0</v>
      </c>
      <c r="G34" s="95" t="n">
        <f aca="false">Anchor!D71</f>
        <v>0</v>
      </c>
      <c r="H34" s="96" t="n">
        <f aca="false">Anchor!E71</f>
        <v>0</v>
      </c>
      <c r="I34" s="81"/>
      <c r="J34" s="94" t="n">
        <f aca="false">Test!B71</f>
        <v>0</v>
      </c>
      <c r="K34" s="95" t="n">
        <f aca="false">Test!C71</f>
        <v>0</v>
      </c>
      <c r="L34" s="95" t="n">
        <f aca="false">Test!D71</f>
        <v>0</v>
      </c>
      <c r="M34" s="96" t="n">
        <f aca="false">Test!E71</f>
        <v>0</v>
      </c>
      <c r="N34" s="82"/>
      <c r="O34" s="97"/>
      <c r="P34" s="98"/>
      <c r="Q34" s="98"/>
      <c r="R34" s="97"/>
      <c r="S34" s="98"/>
      <c r="T34" s="99"/>
      <c r="U34" s="82"/>
      <c r="V34" s="94" t="n">
        <f aca="false">Anchor!F71</f>
        <v>0</v>
      </c>
      <c r="W34" s="95" t="n">
        <f aca="false">Anchor!G71</f>
        <v>0</v>
      </c>
      <c r="X34" s="95" t="n">
        <f aca="false">Anchor!H71</f>
        <v>0</v>
      </c>
      <c r="Y34" s="95" t="n">
        <f aca="false">Anchor!I71</f>
        <v>0</v>
      </c>
      <c r="Z34" s="94" t="n">
        <f aca="false">Anchor!J71</f>
        <v>0</v>
      </c>
      <c r="AA34" s="95" t="n">
        <f aca="false">Anchor!K71</f>
        <v>0</v>
      </c>
      <c r="AB34" s="95" t="n">
        <f aca="false">Anchor!L71</f>
        <v>0</v>
      </c>
      <c r="AC34" s="100" t="n">
        <f aca="false">Z34/3600</f>
        <v>0</v>
      </c>
      <c r="AD34" s="101" t="n">
        <f aca="false">E34+V34</f>
        <v>0</v>
      </c>
      <c r="AE34" s="82"/>
      <c r="AF34" s="94" t="n">
        <f aca="false">Test!F71</f>
        <v>0</v>
      </c>
      <c r="AG34" s="95" t="n">
        <f aca="false">Test!G71</f>
        <v>0</v>
      </c>
      <c r="AH34" s="95" t="n">
        <f aca="false">Test!H71</f>
        <v>0</v>
      </c>
      <c r="AI34" s="95" t="n">
        <f aca="false">Test!I71</f>
        <v>0</v>
      </c>
      <c r="AJ34" s="94" t="n">
        <f aca="false">Test!J71</f>
        <v>0</v>
      </c>
      <c r="AK34" s="95" t="n">
        <f aca="false">Test!K71</f>
        <v>0</v>
      </c>
      <c r="AL34" s="95" t="n">
        <f aca="false">Test!L71</f>
        <v>0</v>
      </c>
      <c r="AM34" s="100" t="n">
        <f aca="false">AJ34/3600</f>
        <v>0</v>
      </c>
      <c r="AN34" s="101" t="n">
        <f aca="false">J34+AF34</f>
        <v>0</v>
      </c>
      <c r="AO34" s="82"/>
      <c r="AP34" s="82"/>
      <c r="AQ34" s="102" t="e">
        <f aca="false">AJ34/Z34</f>
        <v>#DIV/0!</v>
      </c>
      <c r="AR34" s="103" t="e">
        <f aca="false">AK34/AA34</f>
        <v>#DIV/0!</v>
      </c>
      <c r="AS34" s="104" t="e">
        <f aca="false">AL34/AB34</f>
        <v>#DIV/0!</v>
      </c>
      <c r="AU34" s="105" t="n">
        <f aca="false">ABS(V34-AF34)+ABS(W34-AG34)+ABS(X34-AH34)+ABS(Y34-AI34)</f>
        <v>0</v>
      </c>
      <c r="AV34" s="51"/>
      <c r="AX34" s="82"/>
    </row>
    <row r="35" customFormat="false" ht="12.75" hidden="false" customHeight="false" outlineLevel="0" collapsed="false">
      <c r="A35" s="56"/>
      <c r="B35" s="93"/>
      <c r="C35" s="106" t="n">
        <f aca="false">C27</f>
        <v>30</v>
      </c>
      <c r="D35" s="107" t="n">
        <f aca="false">D27</f>
        <v>34</v>
      </c>
      <c r="E35" s="108" t="n">
        <f aca="false">Anchor!B72</f>
        <v>0</v>
      </c>
      <c r="F35" s="109" t="n">
        <f aca="false">Anchor!C72</f>
        <v>0</v>
      </c>
      <c r="G35" s="109" t="n">
        <f aca="false">Anchor!D72</f>
        <v>0</v>
      </c>
      <c r="H35" s="110" t="n">
        <f aca="false">Anchor!E72</f>
        <v>0</v>
      </c>
      <c r="I35" s="81"/>
      <c r="J35" s="108" t="n">
        <f aca="false">Test!B72</f>
        <v>0</v>
      </c>
      <c r="K35" s="109" t="n">
        <f aca="false">Test!C72</f>
        <v>0</v>
      </c>
      <c r="L35" s="109" t="n">
        <f aca="false">Test!D72</f>
        <v>0</v>
      </c>
      <c r="M35" s="110" t="n">
        <f aca="false">Test!E72</f>
        <v>0</v>
      </c>
      <c r="N35" s="82"/>
      <c r="O35" s="111"/>
      <c r="P35" s="112"/>
      <c r="Q35" s="112"/>
      <c r="R35" s="111"/>
      <c r="S35" s="112"/>
      <c r="T35" s="113"/>
      <c r="U35" s="82"/>
      <c r="V35" s="108" t="n">
        <f aca="false">Anchor!F72</f>
        <v>0</v>
      </c>
      <c r="W35" s="109" t="n">
        <f aca="false">Anchor!G72</f>
        <v>0</v>
      </c>
      <c r="X35" s="109" t="n">
        <f aca="false">Anchor!H72</f>
        <v>0</v>
      </c>
      <c r="Y35" s="109" t="n">
        <f aca="false">Anchor!I72</f>
        <v>0</v>
      </c>
      <c r="Z35" s="108" t="n">
        <f aca="false">Anchor!J72</f>
        <v>0</v>
      </c>
      <c r="AA35" s="109" t="n">
        <f aca="false">Anchor!K72</f>
        <v>0</v>
      </c>
      <c r="AB35" s="109" t="n">
        <f aca="false">Anchor!L72</f>
        <v>0</v>
      </c>
      <c r="AC35" s="114" t="n">
        <f aca="false">Z35/3600</f>
        <v>0</v>
      </c>
      <c r="AD35" s="115" t="n">
        <f aca="false">E35+V35</f>
        <v>0</v>
      </c>
      <c r="AE35" s="82"/>
      <c r="AF35" s="108" t="n">
        <f aca="false">Test!F72</f>
        <v>0</v>
      </c>
      <c r="AG35" s="109" t="n">
        <f aca="false">Test!G72</f>
        <v>0</v>
      </c>
      <c r="AH35" s="109" t="n">
        <f aca="false">Test!H72</f>
        <v>0</v>
      </c>
      <c r="AI35" s="109" t="n">
        <f aca="false">Test!I72</f>
        <v>0</v>
      </c>
      <c r="AJ35" s="108" t="n">
        <f aca="false">Test!J72</f>
        <v>0</v>
      </c>
      <c r="AK35" s="109" t="n">
        <f aca="false">Test!K72</f>
        <v>0</v>
      </c>
      <c r="AL35" s="109" t="n">
        <f aca="false">Test!L72</f>
        <v>0</v>
      </c>
      <c r="AM35" s="114" t="n">
        <f aca="false">AJ35/3600</f>
        <v>0</v>
      </c>
      <c r="AN35" s="115" t="n">
        <f aca="false">J35+AF35</f>
        <v>0</v>
      </c>
      <c r="AO35" s="82"/>
      <c r="AP35" s="82"/>
      <c r="AQ35" s="116" t="e">
        <f aca="false">AJ35/Z35</f>
        <v>#DIV/0!</v>
      </c>
      <c r="AR35" s="117" t="e">
        <f aca="false">AK35/AA35</f>
        <v>#DIV/0!</v>
      </c>
      <c r="AS35" s="118" t="e">
        <f aca="false">AL35/AB35</f>
        <v>#DIV/0!</v>
      </c>
      <c r="AU35" s="105" t="n">
        <f aca="false">ABS(V35-AF35)+ABS(W35-AG35)+ABS(X35-AH35)+ABS(Y35-AI35)</f>
        <v>0</v>
      </c>
      <c r="AV35" s="51"/>
      <c r="AX35" s="82"/>
    </row>
    <row r="36" customFormat="false" ht="12" hidden="false" customHeight="false" outlineLevel="0" collapsed="false">
      <c r="A36" s="56"/>
      <c r="B36" s="76" t="s">
        <v>75</v>
      </c>
      <c r="C36" s="77" t="n">
        <f aca="false">C28</f>
        <v>26</v>
      </c>
      <c r="D36" s="75" t="n">
        <f aca="false">D28</f>
        <v>24</v>
      </c>
      <c r="E36" s="78" t="n">
        <f aca="false">Anchor!B73</f>
        <v>0</v>
      </c>
      <c r="F36" s="79" t="n">
        <f aca="false">Anchor!C73</f>
        <v>0</v>
      </c>
      <c r="G36" s="79" t="n">
        <f aca="false">Anchor!D73</f>
        <v>0</v>
      </c>
      <c r="H36" s="80" t="n">
        <f aca="false">Anchor!E73</f>
        <v>0</v>
      </c>
      <c r="I36" s="81"/>
      <c r="J36" s="78" t="n">
        <f aca="false">Test!B73</f>
        <v>0</v>
      </c>
      <c r="K36" s="79" t="n">
        <f aca="false">Test!C73</f>
        <v>0</v>
      </c>
      <c r="L36" s="79" t="n">
        <f aca="false">Test!D73</f>
        <v>0</v>
      </c>
      <c r="M36" s="80" t="n">
        <f aca="false">Test!E73</f>
        <v>0</v>
      </c>
      <c r="N36" s="82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82"/>
      <c r="V36" s="78" t="n">
        <f aca="false">Anchor!F73</f>
        <v>0</v>
      </c>
      <c r="W36" s="79" t="n">
        <f aca="false">Anchor!G73</f>
        <v>0</v>
      </c>
      <c r="X36" s="79" t="n">
        <f aca="false">Anchor!H73</f>
        <v>0</v>
      </c>
      <c r="Y36" s="79" t="n">
        <f aca="false">Anchor!I73</f>
        <v>0</v>
      </c>
      <c r="Z36" s="78" t="n">
        <f aca="false">Anchor!J73</f>
        <v>0</v>
      </c>
      <c r="AA36" s="79" t="n">
        <f aca="false">Anchor!K73</f>
        <v>0</v>
      </c>
      <c r="AB36" s="79" t="n">
        <f aca="false">Anchor!L73</f>
        <v>0</v>
      </c>
      <c r="AC36" s="86" t="n">
        <f aca="false">Z36/3600</f>
        <v>0</v>
      </c>
      <c r="AD36" s="87" t="n">
        <f aca="false">E36+V36</f>
        <v>0</v>
      </c>
      <c r="AE36" s="82"/>
      <c r="AF36" s="78" t="n">
        <f aca="false">Test!F73</f>
        <v>0</v>
      </c>
      <c r="AG36" s="79" t="n">
        <f aca="false">Test!G73</f>
        <v>0</v>
      </c>
      <c r="AH36" s="79" t="n">
        <f aca="false">Test!H73</f>
        <v>0</v>
      </c>
      <c r="AI36" s="79" t="n">
        <f aca="false">Test!I73</f>
        <v>0</v>
      </c>
      <c r="AJ36" s="78" t="n">
        <f aca="false">Test!J73</f>
        <v>0</v>
      </c>
      <c r="AK36" s="79" t="n">
        <f aca="false">Test!K73</f>
        <v>0</v>
      </c>
      <c r="AL36" s="79" t="n">
        <f aca="false">Test!L73</f>
        <v>0</v>
      </c>
      <c r="AM36" s="86" t="n">
        <f aca="false">AJ36/3600</f>
        <v>0</v>
      </c>
      <c r="AN36" s="87" t="n">
        <f aca="false">J36+AF36</f>
        <v>0</v>
      </c>
      <c r="AO36" s="82"/>
      <c r="AP36" s="82"/>
      <c r="AQ36" s="88" t="e">
        <f aca="false">AJ36/Z36</f>
        <v>#DIV/0!</v>
      </c>
      <c r="AR36" s="89" t="e">
        <f aca="false">AK36/AA36</f>
        <v>#DIV/0!</v>
      </c>
      <c r="AS36" s="90" t="e">
        <f aca="false">AL36/AB36</f>
        <v>#DIV/0!</v>
      </c>
      <c r="AU36" s="91" t="n">
        <f aca="false">ABS(V36-AF36)+ABS(W36-AG36)+ABS(X36-AH36)+ABS(Y36-AI36)</f>
        <v>0</v>
      </c>
      <c r="AV36" s="51"/>
      <c r="AX36" s="82"/>
    </row>
    <row r="37" customFormat="false" ht="12" hidden="false" customHeight="false" outlineLevel="0" collapsed="false">
      <c r="A37" s="56"/>
      <c r="B37" s="93"/>
      <c r="C37" s="49" t="n">
        <f aca="false">C29</f>
        <v>26</v>
      </c>
      <c r="D37" s="56" t="n">
        <f aca="false">D29</f>
        <v>26</v>
      </c>
      <c r="E37" s="94" t="n">
        <f aca="false">Anchor!B74</f>
        <v>0</v>
      </c>
      <c r="F37" s="95" t="n">
        <f aca="false">Anchor!C74</f>
        <v>0</v>
      </c>
      <c r="G37" s="95" t="n">
        <f aca="false">Anchor!D74</f>
        <v>0</v>
      </c>
      <c r="H37" s="96" t="n">
        <f aca="false">Anchor!E74</f>
        <v>0</v>
      </c>
      <c r="I37" s="81"/>
      <c r="J37" s="94" t="n">
        <f aca="false">Test!B74</f>
        <v>0</v>
      </c>
      <c r="K37" s="95" t="n">
        <f aca="false">Test!C74</f>
        <v>0</v>
      </c>
      <c r="L37" s="95" t="n">
        <f aca="false">Test!D74</f>
        <v>0</v>
      </c>
      <c r="M37" s="96" t="n">
        <f aca="false">Test!E74</f>
        <v>0</v>
      </c>
      <c r="N37" s="82"/>
      <c r="O37" s="97"/>
      <c r="P37" s="98"/>
      <c r="Q37" s="98"/>
      <c r="R37" s="97"/>
      <c r="S37" s="98"/>
      <c r="T37" s="99"/>
      <c r="U37" s="82"/>
      <c r="V37" s="94" t="n">
        <f aca="false">Anchor!F74</f>
        <v>0</v>
      </c>
      <c r="W37" s="95" t="n">
        <f aca="false">Anchor!G74</f>
        <v>0</v>
      </c>
      <c r="X37" s="95" t="n">
        <f aca="false">Anchor!H74</f>
        <v>0</v>
      </c>
      <c r="Y37" s="95" t="n">
        <f aca="false">Anchor!I74</f>
        <v>0</v>
      </c>
      <c r="Z37" s="94" t="n">
        <f aca="false">Anchor!J74</f>
        <v>0</v>
      </c>
      <c r="AA37" s="95" t="n">
        <f aca="false">Anchor!K74</f>
        <v>0</v>
      </c>
      <c r="AB37" s="95" t="n">
        <f aca="false">Anchor!L74</f>
        <v>0</v>
      </c>
      <c r="AC37" s="100" t="n">
        <f aca="false">Z37/3600</f>
        <v>0</v>
      </c>
      <c r="AD37" s="101" t="n">
        <f aca="false">E37+V37</f>
        <v>0</v>
      </c>
      <c r="AE37" s="82"/>
      <c r="AF37" s="94" t="n">
        <f aca="false">Test!F74</f>
        <v>0</v>
      </c>
      <c r="AG37" s="95" t="n">
        <f aca="false">Test!G74</f>
        <v>0</v>
      </c>
      <c r="AH37" s="95" t="n">
        <f aca="false">Test!H74</f>
        <v>0</v>
      </c>
      <c r="AI37" s="95" t="n">
        <f aca="false">Test!I74</f>
        <v>0</v>
      </c>
      <c r="AJ37" s="94" t="n">
        <f aca="false">Test!J74</f>
        <v>0</v>
      </c>
      <c r="AK37" s="95" t="n">
        <f aca="false">Test!K74</f>
        <v>0</v>
      </c>
      <c r="AL37" s="95" t="n">
        <f aca="false">Test!L74</f>
        <v>0</v>
      </c>
      <c r="AM37" s="100" t="n">
        <f aca="false">AJ37/3600</f>
        <v>0</v>
      </c>
      <c r="AN37" s="101" t="n">
        <f aca="false">J37+AF37</f>
        <v>0</v>
      </c>
      <c r="AO37" s="82"/>
      <c r="AP37" s="82"/>
      <c r="AQ37" s="102" t="e">
        <f aca="false">AJ37/Z37</f>
        <v>#DIV/0!</v>
      </c>
      <c r="AR37" s="103" t="e">
        <f aca="false">AK37/AA37</f>
        <v>#DIV/0!</v>
      </c>
      <c r="AS37" s="104" t="e">
        <f aca="false">AL37/AB37</f>
        <v>#DIV/0!</v>
      </c>
      <c r="AU37" s="105" t="n">
        <f aca="false">ABS(V37-AF37)+ABS(W37-AG37)+ABS(X37-AH37)+ABS(Y37-AI37)</f>
        <v>0</v>
      </c>
      <c r="AV37" s="51"/>
      <c r="AX37" s="82"/>
    </row>
    <row r="38" customFormat="false" ht="12" hidden="false" customHeight="false" outlineLevel="0" collapsed="false">
      <c r="A38" s="56"/>
      <c r="B38" s="93"/>
      <c r="C38" s="49" t="n">
        <f aca="false">C30</f>
        <v>26</v>
      </c>
      <c r="D38" s="56" t="n">
        <f aca="false">D30</f>
        <v>28</v>
      </c>
      <c r="E38" s="94" t="n">
        <f aca="false">Anchor!B75</f>
        <v>0</v>
      </c>
      <c r="F38" s="95" t="n">
        <f aca="false">Anchor!C75</f>
        <v>0</v>
      </c>
      <c r="G38" s="95" t="n">
        <f aca="false">Anchor!D75</f>
        <v>0</v>
      </c>
      <c r="H38" s="96" t="n">
        <f aca="false">Anchor!E75</f>
        <v>0</v>
      </c>
      <c r="I38" s="81"/>
      <c r="J38" s="94" t="n">
        <f aca="false">Test!B75</f>
        <v>0</v>
      </c>
      <c r="K38" s="95" t="n">
        <f aca="false">Test!C75</f>
        <v>0</v>
      </c>
      <c r="L38" s="95" t="n">
        <f aca="false">Test!D75</f>
        <v>0</v>
      </c>
      <c r="M38" s="96" t="n">
        <f aca="false">Test!E75</f>
        <v>0</v>
      </c>
      <c r="N38" s="82"/>
      <c r="O38" s="97"/>
      <c r="P38" s="98"/>
      <c r="Q38" s="98"/>
      <c r="R38" s="97"/>
      <c r="S38" s="98"/>
      <c r="T38" s="99"/>
      <c r="U38" s="82"/>
      <c r="V38" s="94" t="n">
        <f aca="false">Anchor!F75</f>
        <v>0</v>
      </c>
      <c r="W38" s="95" t="n">
        <f aca="false">Anchor!G75</f>
        <v>0</v>
      </c>
      <c r="X38" s="95" t="n">
        <f aca="false">Anchor!H75</f>
        <v>0</v>
      </c>
      <c r="Y38" s="95" t="n">
        <f aca="false">Anchor!I75</f>
        <v>0</v>
      </c>
      <c r="Z38" s="94" t="n">
        <f aca="false">Anchor!J75</f>
        <v>0</v>
      </c>
      <c r="AA38" s="95" t="n">
        <f aca="false">Anchor!K75</f>
        <v>0</v>
      </c>
      <c r="AB38" s="95" t="n">
        <f aca="false">Anchor!L75</f>
        <v>0</v>
      </c>
      <c r="AC38" s="100" t="n">
        <f aca="false">Z38/3600</f>
        <v>0</v>
      </c>
      <c r="AD38" s="101" t="n">
        <f aca="false">E38+V38</f>
        <v>0</v>
      </c>
      <c r="AE38" s="82"/>
      <c r="AF38" s="94" t="n">
        <f aca="false">Test!F75</f>
        <v>0</v>
      </c>
      <c r="AG38" s="95" t="n">
        <f aca="false">Test!G75</f>
        <v>0</v>
      </c>
      <c r="AH38" s="95" t="n">
        <f aca="false">Test!H75</f>
        <v>0</v>
      </c>
      <c r="AI38" s="95" t="n">
        <f aca="false">Test!I75</f>
        <v>0</v>
      </c>
      <c r="AJ38" s="94" t="n">
        <f aca="false">Test!J75</f>
        <v>0</v>
      </c>
      <c r="AK38" s="95" t="n">
        <f aca="false">Test!K75</f>
        <v>0</v>
      </c>
      <c r="AL38" s="95" t="n">
        <f aca="false">Test!L75</f>
        <v>0</v>
      </c>
      <c r="AM38" s="100" t="n">
        <f aca="false">AJ38/3600</f>
        <v>0</v>
      </c>
      <c r="AN38" s="101" t="n">
        <f aca="false">J38+AF38</f>
        <v>0</v>
      </c>
      <c r="AO38" s="82"/>
      <c r="AP38" s="82"/>
      <c r="AQ38" s="102" t="e">
        <f aca="false">AJ38/Z38</f>
        <v>#DIV/0!</v>
      </c>
      <c r="AR38" s="103" t="e">
        <f aca="false">AK38/AA38</f>
        <v>#DIV/0!</v>
      </c>
      <c r="AS38" s="104" t="e">
        <f aca="false">AL38/AB38</f>
        <v>#DIV/0!</v>
      </c>
      <c r="AU38" s="105" t="n">
        <f aca="false">ABS(V38-AF38)+ABS(W38-AG38)+ABS(X38-AH38)+ABS(Y38-AI38)</f>
        <v>0</v>
      </c>
      <c r="AV38" s="51"/>
      <c r="AX38" s="82"/>
    </row>
    <row r="39" customFormat="false" ht="12.75" hidden="false" customHeight="false" outlineLevel="0" collapsed="false">
      <c r="A39" s="56"/>
      <c r="B39" s="93"/>
      <c r="C39" s="106" t="n">
        <f aca="false">C31</f>
        <v>26</v>
      </c>
      <c r="D39" s="107" t="n">
        <f aca="false">D31</f>
        <v>30</v>
      </c>
      <c r="E39" s="108" t="n">
        <f aca="false">Anchor!B76</f>
        <v>0</v>
      </c>
      <c r="F39" s="109" t="n">
        <f aca="false">Anchor!C76</f>
        <v>0</v>
      </c>
      <c r="G39" s="109" t="n">
        <f aca="false">Anchor!D76</f>
        <v>0</v>
      </c>
      <c r="H39" s="110" t="n">
        <f aca="false">Anchor!E76</f>
        <v>0</v>
      </c>
      <c r="I39" s="81"/>
      <c r="J39" s="108" t="n">
        <f aca="false">Test!B76</f>
        <v>0</v>
      </c>
      <c r="K39" s="109" t="n">
        <f aca="false">Test!C76</f>
        <v>0</v>
      </c>
      <c r="L39" s="109" t="n">
        <f aca="false">Test!D76</f>
        <v>0</v>
      </c>
      <c r="M39" s="110" t="n">
        <f aca="false">Test!E76</f>
        <v>0</v>
      </c>
      <c r="N39" s="82"/>
      <c r="O39" s="111"/>
      <c r="P39" s="112"/>
      <c r="Q39" s="112"/>
      <c r="R39" s="111"/>
      <c r="S39" s="112"/>
      <c r="T39" s="113"/>
      <c r="U39" s="82"/>
      <c r="V39" s="108" t="n">
        <f aca="false">Anchor!F76</f>
        <v>0</v>
      </c>
      <c r="W39" s="109" t="n">
        <f aca="false">Anchor!G76</f>
        <v>0</v>
      </c>
      <c r="X39" s="109" t="n">
        <f aca="false">Anchor!H76</f>
        <v>0</v>
      </c>
      <c r="Y39" s="109" t="n">
        <f aca="false">Anchor!I76</f>
        <v>0</v>
      </c>
      <c r="Z39" s="108" t="n">
        <f aca="false">Anchor!J76</f>
        <v>0</v>
      </c>
      <c r="AA39" s="109" t="n">
        <f aca="false">Anchor!K76</f>
        <v>0</v>
      </c>
      <c r="AB39" s="109" t="n">
        <f aca="false">Anchor!L76</f>
        <v>0</v>
      </c>
      <c r="AC39" s="114" t="n">
        <f aca="false">Z39/3600</f>
        <v>0</v>
      </c>
      <c r="AD39" s="115" t="n">
        <f aca="false">E39+V39</f>
        <v>0</v>
      </c>
      <c r="AE39" s="82"/>
      <c r="AF39" s="108" t="n">
        <f aca="false">Test!F76</f>
        <v>0</v>
      </c>
      <c r="AG39" s="109" t="n">
        <f aca="false">Test!G76</f>
        <v>0</v>
      </c>
      <c r="AH39" s="109" t="n">
        <f aca="false">Test!H76</f>
        <v>0</v>
      </c>
      <c r="AI39" s="109" t="n">
        <f aca="false">Test!I76</f>
        <v>0</v>
      </c>
      <c r="AJ39" s="108" t="n">
        <f aca="false">Test!J76</f>
        <v>0</v>
      </c>
      <c r="AK39" s="109" t="n">
        <f aca="false">Test!K76</f>
        <v>0</v>
      </c>
      <c r="AL39" s="109" t="n">
        <f aca="false">Test!L76</f>
        <v>0</v>
      </c>
      <c r="AM39" s="114" t="n">
        <f aca="false">AJ39/3600</f>
        <v>0</v>
      </c>
      <c r="AN39" s="115" t="n">
        <f aca="false">J39+AF39</f>
        <v>0</v>
      </c>
      <c r="AO39" s="82"/>
      <c r="AP39" s="82"/>
      <c r="AQ39" s="116" t="e">
        <f aca="false">AJ39/Z39</f>
        <v>#DIV/0!</v>
      </c>
      <c r="AR39" s="117" t="e">
        <f aca="false">AK39/AA39</f>
        <v>#DIV/0!</v>
      </c>
      <c r="AS39" s="118" t="e">
        <f aca="false">AL39/AB39</f>
        <v>#DIV/0!</v>
      </c>
      <c r="AU39" s="119" t="n">
        <f aca="false">ABS(V39-AF39)+ABS(W39-AG39)+ABS(X39-AH39)+ABS(Y39-AI39)</f>
        <v>0</v>
      </c>
      <c r="AV39" s="51"/>
      <c r="AX39" s="82"/>
    </row>
    <row r="40" customFormat="false" ht="12" hidden="false" customHeight="false" outlineLevel="0" collapsed="false">
      <c r="A40" s="56"/>
      <c r="B40" s="93"/>
      <c r="C40" s="77" t="n">
        <f aca="false">C32</f>
        <v>30</v>
      </c>
      <c r="D40" s="75" t="n">
        <f aca="false">D32</f>
        <v>28</v>
      </c>
      <c r="E40" s="78" t="n">
        <f aca="false">Anchor!B77</f>
        <v>0</v>
      </c>
      <c r="F40" s="79" t="n">
        <f aca="false">Anchor!C77</f>
        <v>0</v>
      </c>
      <c r="G40" s="79" t="n">
        <f aca="false">Anchor!D77</f>
        <v>0</v>
      </c>
      <c r="H40" s="80" t="n">
        <f aca="false">Anchor!E77</f>
        <v>0</v>
      </c>
      <c r="I40" s="81"/>
      <c r="J40" s="78" t="n">
        <f aca="false">Test!B77</f>
        <v>0</v>
      </c>
      <c r="K40" s="79" t="n">
        <f aca="false">Test!C77</f>
        <v>0</v>
      </c>
      <c r="L40" s="79" t="n">
        <f aca="false">Test!D77</f>
        <v>0</v>
      </c>
      <c r="M40" s="80" t="n">
        <f aca="false">Test!E77</f>
        <v>0</v>
      </c>
      <c r="N40" s="82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82"/>
      <c r="V40" s="78" t="n">
        <f aca="false">Anchor!F77</f>
        <v>0</v>
      </c>
      <c r="W40" s="79" t="n">
        <f aca="false">Anchor!G77</f>
        <v>0</v>
      </c>
      <c r="X40" s="79" t="n">
        <f aca="false">Anchor!H77</f>
        <v>0</v>
      </c>
      <c r="Y40" s="79" t="n">
        <f aca="false">Anchor!I77</f>
        <v>0</v>
      </c>
      <c r="Z40" s="78" t="n">
        <f aca="false">Anchor!J77</f>
        <v>0</v>
      </c>
      <c r="AA40" s="79" t="n">
        <f aca="false">Anchor!K77</f>
        <v>0</v>
      </c>
      <c r="AB40" s="79" t="n">
        <f aca="false">Anchor!L77</f>
        <v>0</v>
      </c>
      <c r="AC40" s="86" t="n">
        <f aca="false">Z40/3600</f>
        <v>0</v>
      </c>
      <c r="AD40" s="87" t="n">
        <f aca="false">E40+V40</f>
        <v>0</v>
      </c>
      <c r="AE40" s="82"/>
      <c r="AF40" s="78" t="n">
        <f aca="false">Test!F77</f>
        <v>0</v>
      </c>
      <c r="AG40" s="79" t="n">
        <f aca="false">Test!G77</f>
        <v>0</v>
      </c>
      <c r="AH40" s="79" t="n">
        <f aca="false">Test!H77</f>
        <v>0</v>
      </c>
      <c r="AI40" s="79" t="n">
        <f aca="false">Test!I77</f>
        <v>0</v>
      </c>
      <c r="AJ40" s="78" t="n">
        <f aca="false">Test!J77</f>
        <v>0</v>
      </c>
      <c r="AK40" s="79" t="n">
        <f aca="false">Test!K77</f>
        <v>0</v>
      </c>
      <c r="AL40" s="79" t="n">
        <f aca="false">Test!L77</f>
        <v>0</v>
      </c>
      <c r="AM40" s="86" t="n">
        <f aca="false">AJ40/3600</f>
        <v>0</v>
      </c>
      <c r="AN40" s="87" t="n">
        <f aca="false">J40+AF40</f>
        <v>0</v>
      </c>
      <c r="AO40" s="82"/>
      <c r="AP40" s="82"/>
      <c r="AQ40" s="88" t="e">
        <f aca="false">AJ40/Z40</f>
        <v>#DIV/0!</v>
      </c>
      <c r="AR40" s="89" t="e">
        <f aca="false">AK40/AA40</f>
        <v>#DIV/0!</v>
      </c>
      <c r="AS40" s="90" t="e">
        <f aca="false">AL40/AB40</f>
        <v>#DIV/0!</v>
      </c>
      <c r="AU40" s="105" t="n">
        <f aca="false">ABS(V40-AF40)+ABS(W40-AG40)+ABS(X40-AH40)+ABS(Y40-AI40)</f>
        <v>0</v>
      </c>
      <c r="AV40" s="51"/>
      <c r="AX40" s="82"/>
    </row>
    <row r="41" customFormat="false" ht="12" hidden="false" customHeight="false" outlineLevel="0" collapsed="false">
      <c r="A41" s="56"/>
      <c r="B41" s="93"/>
      <c r="C41" s="49" t="n">
        <f aca="false">C33</f>
        <v>30</v>
      </c>
      <c r="D41" s="56" t="n">
        <f aca="false">D33</f>
        <v>30</v>
      </c>
      <c r="E41" s="94" t="n">
        <f aca="false">Anchor!B78</f>
        <v>0</v>
      </c>
      <c r="F41" s="95" t="n">
        <f aca="false">Anchor!C78</f>
        <v>0</v>
      </c>
      <c r="G41" s="95" t="n">
        <f aca="false">Anchor!D78</f>
        <v>0</v>
      </c>
      <c r="H41" s="96" t="n">
        <f aca="false">Anchor!E78</f>
        <v>0</v>
      </c>
      <c r="I41" s="81"/>
      <c r="J41" s="94" t="n">
        <f aca="false">Test!B78</f>
        <v>0</v>
      </c>
      <c r="K41" s="95" t="n">
        <f aca="false">Test!C78</f>
        <v>0</v>
      </c>
      <c r="L41" s="95" t="n">
        <f aca="false">Test!D78</f>
        <v>0</v>
      </c>
      <c r="M41" s="96" t="n">
        <f aca="false">Test!E78</f>
        <v>0</v>
      </c>
      <c r="N41" s="82"/>
      <c r="O41" s="97"/>
      <c r="P41" s="98"/>
      <c r="Q41" s="98"/>
      <c r="R41" s="97"/>
      <c r="S41" s="98"/>
      <c r="T41" s="99"/>
      <c r="U41" s="82"/>
      <c r="V41" s="94" t="n">
        <f aca="false">Anchor!F78</f>
        <v>0</v>
      </c>
      <c r="W41" s="95" t="n">
        <f aca="false">Anchor!G78</f>
        <v>0</v>
      </c>
      <c r="X41" s="95" t="n">
        <f aca="false">Anchor!H78</f>
        <v>0</v>
      </c>
      <c r="Y41" s="95" t="n">
        <f aca="false">Anchor!I78</f>
        <v>0</v>
      </c>
      <c r="Z41" s="94" t="n">
        <f aca="false">Anchor!J78</f>
        <v>0</v>
      </c>
      <c r="AA41" s="95" t="n">
        <f aca="false">Anchor!K78</f>
        <v>0</v>
      </c>
      <c r="AB41" s="95" t="n">
        <f aca="false">Anchor!L78</f>
        <v>0</v>
      </c>
      <c r="AC41" s="100" t="n">
        <f aca="false">Z41/3600</f>
        <v>0</v>
      </c>
      <c r="AD41" s="101" t="n">
        <f aca="false">E41+V41</f>
        <v>0</v>
      </c>
      <c r="AE41" s="82"/>
      <c r="AF41" s="94" t="n">
        <f aca="false">Test!F78</f>
        <v>0</v>
      </c>
      <c r="AG41" s="95" t="n">
        <f aca="false">Test!G78</f>
        <v>0</v>
      </c>
      <c r="AH41" s="95" t="n">
        <f aca="false">Test!H78</f>
        <v>0</v>
      </c>
      <c r="AI41" s="95" t="n">
        <f aca="false">Test!I78</f>
        <v>0</v>
      </c>
      <c r="AJ41" s="94" t="n">
        <f aca="false">Test!J78</f>
        <v>0</v>
      </c>
      <c r="AK41" s="95" t="n">
        <f aca="false">Test!K78</f>
        <v>0</v>
      </c>
      <c r="AL41" s="95" t="n">
        <f aca="false">Test!L78</f>
        <v>0</v>
      </c>
      <c r="AM41" s="100" t="n">
        <f aca="false">AJ41/3600</f>
        <v>0</v>
      </c>
      <c r="AN41" s="101" t="n">
        <f aca="false">J41+AF41</f>
        <v>0</v>
      </c>
      <c r="AO41" s="82"/>
      <c r="AP41" s="82"/>
      <c r="AQ41" s="102" t="e">
        <f aca="false">AJ41/Z41</f>
        <v>#DIV/0!</v>
      </c>
      <c r="AR41" s="103" t="e">
        <f aca="false">AK41/AA41</f>
        <v>#DIV/0!</v>
      </c>
      <c r="AS41" s="104" t="e">
        <f aca="false">AL41/AB41</f>
        <v>#DIV/0!</v>
      </c>
      <c r="AU41" s="105" t="n">
        <f aca="false">ABS(V41-AF41)+ABS(W41-AG41)+ABS(X41-AH41)+ABS(Y41-AI41)</f>
        <v>0</v>
      </c>
      <c r="AV41" s="51"/>
      <c r="AX41" s="82"/>
    </row>
    <row r="42" customFormat="false" ht="12" hidden="false" customHeight="false" outlineLevel="0" collapsed="false">
      <c r="A42" s="56"/>
      <c r="B42" s="93"/>
      <c r="C42" s="49" t="n">
        <f aca="false">C34</f>
        <v>30</v>
      </c>
      <c r="D42" s="56" t="n">
        <f aca="false">D34</f>
        <v>32</v>
      </c>
      <c r="E42" s="94" t="n">
        <f aca="false">Anchor!B79</f>
        <v>0</v>
      </c>
      <c r="F42" s="95" t="n">
        <f aca="false">Anchor!C79</f>
        <v>0</v>
      </c>
      <c r="G42" s="95" t="n">
        <f aca="false">Anchor!D79</f>
        <v>0</v>
      </c>
      <c r="H42" s="96" t="n">
        <f aca="false">Anchor!E79</f>
        <v>0</v>
      </c>
      <c r="I42" s="81"/>
      <c r="J42" s="94" t="n">
        <f aca="false">Test!B79</f>
        <v>0</v>
      </c>
      <c r="K42" s="95" t="n">
        <f aca="false">Test!C79</f>
        <v>0</v>
      </c>
      <c r="L42" s="95" t="n">
        <f aca="false">Test!D79</f>
        <v>0</v>
      </c>
      <c r="M42" s="96" t="n">
        <f aca="false">Test!E79</f>
        <v>0</v>
      </c>
      <c r="N42" s="82"/>
      <c r="O42" s="97"/>
      <c r="P42" s="98"/>
      <c r="Q42" s="98"/>
      <c r="R42" s="97"/>
      <c r="S42" s="98"/>
      <c r="T42" s="99"/>
      <c r="U42" s="82"/>
      <c r="V42" s="94" t="n">
        <f aca="false">Anchor!F79</f>
        <v>0</v>
      </c>
      <c r="W42" s="95" t="n">
        <f aca="false">Anchor!G79</f>
        <v>0</v>
      </c>
      <c r="X42" s="95" t="n">
        <f aca="false">Anchor!H79</f>
        <v>0</v>
      </c>
      <c r="Y42" s="95" t="n">
        <f aca="false">Anchor!I79</f>
        <v>0</v>
      </c>
      <c r="Z42" s="94" t="n">
        <f aca="false">Anchor!J79</f>
        <v>0</v>
      </c>
      <c r="AA42" s="95" t="n">
        <f aca="false">Anchor!K79</f>
        <v>0</v>
      </c>
      <c r="AB42" s="95" t="n">
        <f aca="false">Anchor!L79</f>
        <v>0</v>
      </c>
      <c r="AC42" s="100" t="n">
        <f aca="false">Z42/3600</f>
        <v>0</v>
      </c>
      <c r="AD42" s="101" t="n">
        <f aca="false">E42+V42</f>
        <v>0</v>
      </c>
      <c r="AE42" s="82"/>
      <c r="AF42" s="94" t="n">
        <f aca="false">Test!F79</f>
        <v>0</v>
      </c>
      <c r="AG42" s="95" t="n">
        <f aca="false">Test!G79</f>
        <v>0</v>
      </c>
      <c r="AH42" s="95" t="n">
        <f aca="false">Test!H79</f>
        <v>0</v>
      </c>
      <c r="AI42" s="95" t="n">
        <f aca="false">Test!I79</f>
        <v>0</v>
      </c>
      <c r="AJ42" s="94" t="n">
        <f aca="false">Test!J79</f>
        <v>0</v>
      </c>
      <c r="AK42" s="95" t="n">
        <f aca="false">Test!K79</f>
        <v>0</v>
      </c>
      <c r="AL42" s="95" t="n">
        <f aca="false">Test!L79</f>
        <v>0</v>
      </c>
      <c r="AM42" s="100" t="n">
        <f aca="false">AJ42/3600</f>
        <v>0</v>
      </c>
      <c r="AN42" s="101" t="n">
        <f aca="false">J42+AF42</f>
        <v>0</v>
      </c>
      <c r="AO42" s="82"/>
      <c r="AP42" s="82"/>
      <c r="AQ42" s="102" t="e">
        <f aca="false">AJ42/Z42</f>
        <v>#DIV/0!</v>
      </c>
      <c r="AR42" s="103" t="e">
        <f aca="false">AK42/AA42</f>
        <v>#DIV/0!</v>
      </c>
      <c r="AS42" s="104" t="e">
        <f aca="false">AL42/AB42</f>
        <v>#DIV/0!</v>
      </c>
      <c r="AU42" s="105" t="n">
        <f aca="false">ABS(V42-AF42)+ABS(W42-AG42)+ABS(X42-AH42)+ABS(Y42-AI42)</f>
        <v>0</v>
      </c>
      <c r="AV42" s="51"/>
      <c r="AX42" s="82"/>
    </row>
    <row r="43" customFormat="false" ht="12.75" hidden="false" customHeight="false" outlineLevel="0" collapsed="false">
      <c r="A43" s="56"/>
      <c r="B43" s="93"/>
      <c r="C43" s="106" t="n">
        <f aca="false">C35</f>
        <v>30</v>
      </c>
      <c r="D43" s="107" t="n">
        <f aca="false">D35</f>
        <v>34</v>
      </c>
      <c r="E43" s="108" t="n">
        <f aca="false">Anchor!B80</f>
        <v>0</v>
      </c>
      <c r="F43" s="109" t="n">
        <f aca="false">Anchor!C80</f>
        <v>0</v>
      </c>
      <c r="G43" s="109" t="n">
        <f aca="false">Anchor!D80</f>
        <v>0</v>
      </c>
      <c r="H43" s="110" t="n">
        <f aca="false">Anchor!E80</f>
        <v>0</v>
      </c>
      <c r="I43" s="81"/>
      <c r="J43" s="108" t="n">
        <f aca="false">Test!B80</f>
        <v>0</v>
      </c>
      <c r="K43" s="109" t="n">
        <f aca="false">Test!C80</f>
        <v>0</v>
      </c>
      <c r="L43" s="109" t="n">
        <f aca="false">Test!D80</f>
        <v>0</v>
      </c>
      <c r="M43" s="110" t="n">
        <f aca="false">Test!E80</f>
        <v>0</v>
      </c>
      <c r="N43" s="82"/>
      <c r="O43" s="111"/>
      <c r="P43" s="112"/>
      <c r="Q43" s="112"/>
      <c r="R43" s="111"/>
      <c r="S43" s="112"/>
      <c r="T43" s="113"/>
      <c r="U43" s="82"/>
      <c r="V43" s="108" t="n">
        <f aca="false">Anchor!F80</f>
        <v>0</v>
      </c>
      <c r="W43" s="109" t="n">
        <f aca="false">Anchor!G80</f>
        <v>0</v>
      </c>
      <c r="X43" s="109" t="n">
        <f aca="false">Anchor!H80</f>
        <v>0</v>
      </c>
      <c r="Y43" s="109" t="n">
        <f aca="false">Anchor!I80</f>
        <v>0</v>
      </c>
      <c r="Z43" s="108" t="n">
        <f aca="false">Anchor!J80</f>
        <v>0</v>
      </c>
      <c r="AA43" s="109" t="n">
        <f aca="false">Anchor!K80</f>
        <v>0</v>
      </c>
      <c r="AB43" s="109" t="n">
        <f aca="false">Anchor!L80</f>
        <v>0</v>
      </c>
      <c r="AC43" s="114" t="n">
        <f aca="false">Z43/3600</f>
        <v>0</v>
      </c>
      <c r="AD43" s="115" t="n">
        <f aca="false">E43+V43</f>
        <v>0</v>
      </c>
      <c r="AE43" s="82"/>
      <c r="AF43" s="108" t="n">
        <f aca="false">Test!F80</f>
        <v>0</v>
      </c>
      <c r="AG43" s="109" t="n">
        <f aca="false">Test!G80</f>
        <v>0</v>
      </c>
      <c r="AH43" s="109" t="n">
        <f aca="false">Test!H80</f>
        <v>0</v>
      </c>
      <c r="AI43" s="109" t="n">
        <f aca="false">Test!I80</f>
        <v>0</v>
      </c>
      <c r="AJ43" s="108" t="n">
        <f aca="false">Test!J80</f>
        <v>0</v>
      </c>
      <c r="AK43" s="109" t="n">
        <f aca="false">Test!K80</f>
        <v>0</v>
      </c>
      <c r="AL43" s="109" t="n">
        <f aca="false">Test!L80</f>
        <v>0</v>
      </c>
      <c r="AM43" s="114" t="n">
        <f aca="false">AJ43/3600</f>
        <v>0</v>
      </c>
      <c r="AN43" s="115" t="n">
        <f aca="false">J43+AF43</f>
        <v>0</v>
      </c>
      <c r="AO43" s="82"/>
      <c r="AP43" s="82"/>
      <c r="AQ43" s="116" t="e">
        <f aca="false">AJ43/Z43</f>
        <v>#DIV/0!</v>
      </c>
      <c r="AR43" s="117" t="e">
        <f aca="false">AK43/AA43</f>
        <v>#DIV/0!</v>
      </c>
      <c r="AS43" s="118" t="e">
        <f aca="false">AL43/AB43</f>
        <v>#DIV/0!</v>
      </c>
      <c r="AU43" s="105" t="n">
        <f aca="false">ABS(V43-AF43)+ABS(W43-AG43)+ABS(X43-AH43)+ABS(Y43-AI43)</f>
        <v>0</v>
      </c>
      <c r="AV43" s="51"/>
      <c r="AX43" s="82"/>
    </row>
    <row r="44" customFormat="false" ht="12" hidden="false" customHeight="false" outlineLevel="0" collapsed="false">
      <c r="A44" s="56"/>
      <c r="B44" s="76" t="s">
        <v>76</v>
      </c>
      <c r="C44" s="77" t="n">
        <f aca="false">C36</f>
        <v>26</v>
      </c>
      <c r="D44" s="75" t="n">
        <f aca="false">D36</f>
        <v>24</v>
      </c>
      <c r="E44" s="78" t="n">
        <f aca="false">Anchor!B81</f>
        <v>0</v>
      </c>
      <c r="F44" s="79" t="n">
        <f aca="false">Anchor!C81</f>
        <v>0</v>
      </c>
      <c r="G44" s="79" t="n">
        <f aca="false">Anchor!D81</f>
        <v>0</v>
      </c>
      <c r="H44" s="80" t="n">
        <f aca="false">Anchor!E81</f>
        <v>0</v>
      </c>
      <c r="I44" s="81"/>
      <c r="J44" s="78" t="n">
        <f aca="false">Test!B81</f>
        <v>0</v>
      </c>
      <c r="K44" s="79" t="n">
        <f aca="false">Test!C81</f>
        <v>0</v>
      </c>
      <c r="L44" s="79" t="n">
        <f aca="false">Test!D81</f>
        <v>0</v>
      </c>
      <c r="M44" s="80" t="n">
        <f aca="false">Test!E81</f>
        <v>0</v>
      </c>
      <c r="N44" s="82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82"/>
      <c r="V44" s="78" t="n">
        <f aca="false">Anchor!F81</f>
        <v>0</v>
      </c>
      <c r="W44" s="79" t="n">
        <f aca="false">Anchor!G81</f>
        <v>0</v>
      </c>
      <c r="X44" s="79" t="n">
        <f aca="false">Anchor!H81</f>
        <v>0</v>
      </c>
      <c r="Y44" s="79" t="n">
        <f aca="false">Anchor!I81</f>
        <v>0</v>
      </c>
      <c r="Z44" s="78" t="n">
        <f aca="false">Anchor!J81</f>
        <v>0</v>
      </c>
      <c r="AA44" s="79" t="n">
        <f aca="false">Anchor!K81</f>
        <v>0</v>
      </c>
      <c r="AB44" s="79" t="n">
        <f aca="false">Anchor!L81</f>
        <v>0</v>
      </c>
      <c r="AC44" s="86" t="n">
        <f aca="false">Z44/3600</f>
        <v>0</v>
      </c>
      <c r="AD44" s="87" t="n">
        <f aca="false">E44+V44</f>
        <v>0</v>
      </c>
      <c r="AE44" s="82"/>
      <c r="AF44" s="78" t="n">
        <f aca="false">Test!F81</f>
        <v>0</v>
      </c>
      <c r="AG44" s="79" t="n">
        <f aca="false">Test!G81</f>
        <v>0</v>
      </c>
      <c r="AH44" s="79" t="n">
        <f aca="false">Test!H81</f>
        <v>0</v>
      </c>
      <c r="AI44" s="79" t="n">
        <f aca="false">Test!I81</f>
        <v>0</v>
      </c>
      <c r="AJ44" s="78" t="n">
        <f aca="false">Test!J81</f>
        <v>0</v>
      </c>
      <c r="AK44" s="79" t="n">
        <f aca="false">Test!K81</f>
        <v>0</v>
      </c>
      <c r="AL44" s="79" t="n">
        <f aca="false">Test!L81</f>
        <v>0</v>
      </c>
      <c r="AM44" s="86" t="n">
        <f aca="false">AJ44/3600</f>
        <v>0</v>
      </c>
      <c r="AN44" s="87" t="n">
        <f aca="false">J44+AF44</f>
        <v>0</v>
      </c>
      <c r="AO44" s="82"/>
      <c r="AP44" s="82"/>
      <c r="AQ44" s="88" t="e">
        <f aca="false">AJ44/Z44</f>
        <v>#DIV/0!</v>
      </c>
      <c r="AR44" s="89" t="e">
        <f aca="false">AK44/AA44</f>
        <v>#DIV/0!</v>
      </c>
      <c r="AS44" s="90" t="e">
        <f aca="false">AL44/AB44</f>
        <v>#DIV/0!</v>
      </c>
      <c r="AU44" s="91" t="n">
        <f aca="false">ABS(V44-AF44)+ABS(W44-AG44)+ABS(X44-AH44)+ABS(Y44-AI44)</f>
        <v>0</v>
      </c>
      <c r="AV44" s="51"/>
      <c r="AX44" s="82"/>
    </row>
    <row r="45" customFormat="false" ht="12" hidden="false" customHeight="false" outlineLevel="0" collapsed="false">
      <c r="A45" s="56"/>
      <c r="B45" s="93"/>
      <c r="C45" s="49" t="n">
        <f aca="false">C37</f>
        <v>26</v>
      </c>
      <c r="D45" s="56" t="n">
        <f aca="false">D37</f>
        <v>26</v>
      </c>
      <c r="E45" s="94" t="n">
        <f aca="false">Anchor!B82</f>
        <v>0</v>
      </c>
      <c r="F45" s="95" t="n">
        <f aca="false">Anchor!C82</f>
        <v>0</v>
      </c>
      <c r="G45" s="95" t="n">
        <f aca="false">Anchor!D82</f>
        <v>0</v>
      </c>
      <c r="H45" s="96" t="n">
        <f aca="false">Anchor!E82</f>
        <v>0</v>
      </c>
      <c r="I45" s="81"/>
      <c r="J45" s="94" t="n">
        <f aca="false">Test!B82</f>
        <v>0</v>
      </c>
      <c r="K45" s="95" t="n">
        <f aca="false">Test!C82</f>
        <v>0</v>
      </c>
      <c r="L45" s="95" t="n">
        <f aca="false">Test!D82</f>
        <v>0</v>
      </c>
      <c r="M45" s="96" t="n">
        <f aca="false">Test!E82</f>
        <v>0</v>
      </c>
      <c r="N45" s="82"/>
      <c r="O45" s="97"/>
      <c r="P45" s="98"/>
      <c r="Q45" s="98"/>
      <c r="R45" s="97"/>
      <c r="S45" s="98"/>
      <c r="T45" s="99"/>
      <c r="U45" s="82"/>
      <c r="V45" s="94" t="n">
        <f aca="false">Anchor!F82</f>
        <v>0</v>
      </c>
      <c r="W45" s="95" t="n">
        <f aca="false">Anchor!G82</f>
        <v>0</v>
      </c>
      <c r="X45" s="95" t="n">
        <f aca="false">Anchor!H82</f>
        <v>0</v>
      </c>
      <c r="Y45" s="95" t="n">
        <f aca="false">Anchor!I82</f>
        <v>0</v>
      </c>
      <c r="Z45" s="94" t="n">
        <f aca="false">Anchor!J82</f>
        <v>0</v>
      </c>
      <c r="AA45" s="95" t="n">
        <f aca="false">Anchor!K82</f>
        <v>0</v>
      </c>
      <c r="AB45" s="95" t="n">
        <f aca="false">Anchor!L82</f>
        <v>0</v>
      </c>
      <c r="AC45" s="100" t="n">
        <f aca="false">Z45/3600</f>
        <v>0</v>
      </c>
      <c r="AD45" s="101" t="n">
        <f aca="false">E45+V45</f>
        <v>0</v>
      </c>
      <c r="AE45" s="82"/>
      <c r="AF45" s="94" t="n">
        <f aca="false">Test!F82</f>
        <v>0</v>
      </c>
      <c r="AG45" s="95" t="n">
        <f aca="false">Test!G82</f>
        <v>0</v>
      </c>
      <c r="AH45" s="95" t="n">
        <f aca="false">Test!H82</f>
        <v>0</v>
      </c>
      <c r="AI45" s="95" t="n">
        <f aca="false">Test!I82</f>
        <v>0</v>
      </c>
      <c r="AJ45" s="94" t="n">
        <f aca="false">Test!J82</f>
        <v>0</v>
      </c>
      <c r="AK45" s="95" t="n">
        <f aca="false">Test!K82</f>
        <v>0</v>
      </c>
      <c r="AL45" s="95" t="n">
        <f aca="false">Test!L82</f>
        <v>0</v>
      </c>
      <c r="AM45" s="100" t="n">
        <f aca="false">AJ45/3600</f>
        <v>0</v>
      </c>
      <c r="AN45" s="101" t="n">
        <f aca="false">J45+AF45</f>
        <v>0</v>
      </c>
      <c r="AO45" s="82"/>
      <c r="AP45" s="82"/>
      <c r="AQ45" s="102" t="e">
        <f aca="false">AJ45/Z45</f>
        <v>#DIV/0!</v>
      </c>
      <c r="AR45" s="103" t="e">
        <f aca="false">AK45/AA45</f>
        <v>#DIV/0!</v>
      </c>
      <c r="AS45" s="104" t="e">
        <f aca="false">AL45/AB45</f>
        <v>#DIV/0!</v>
      </c>
      <c r="AU45" s="105" t="n">
        <f aca="false">ABS(V45-AF45)+ABS(W45-AG45)+ABS(X45-AH45)+ABS(Y45-AI45)</f>
        <v>0</v>
      </c>
      <c r="AV45" s="51"/>
      <c r="AX45" s="82"/>
    </row>
    <row r="46" customFormat="false" ht="12" hidden="false" customHeight="false" outlineLevel="0" collapsed="false">
      <c r="A46" s="56"/>
      <c r="B46" s="93"/>
      <c r="C46" s="49" t="n">
        <f aca="false">C38</f>
        <v>26</v>
      </c>
      <c r="D46" s="56" t="n">
        <f aca="false">D38</f>
        <v>28</v>
      </c>
      <c r="E46" s="94" t="n">
        <f aca="false">Anchor!B83</f>
        <v>0</v>
      </c>
      <c r="F46" s="95" t="n">
        <f aca="false">Anchor!C83</f>
        <v>0</v>
      </c>
      <c r="G46" s="95" t="n">
        <f aca="false">Anchor!D83</f>
        <v>0</v>
      </c>
      <c r="H46" s="96" t="n">
        <f aca="false">Anchor!E83</f>
        <v>0</v>
      </c>
      <c r="I46" s="81"/>
      <c r="J46" s="94" t="n">
        <f aca="false">Test!B83</f>
        <v>0</v>
      </c>
      <c r="K46" s="95" t="n">
        <f aca="false">Test!C83</f>
        <v>0</v>
      </c>
      <c r="L46" s="95" t="n">
        <f aca="false">Test!D83</f>
        <v>0</v>
      </c>
      <c r="M46" s="96" t="n">
        <f aca="false">Test!E83</f>
        <v>0</v>
      </c>
      <c r="N46" s="82"/>
      <c r="O46" s="97"/>
      <c r="P46" s="98"/>
      <c r="Q46" s="98"/>
      <c r="R46" s="97"/>
      <c r="S46" s="98"/>
      <c r="T46" s="99"/>
      <c r="U46" s="82"/>
      <c r="V46" s="94" t="n">
        <f aca="false">Anchor!F83</f>
        <v>0</v>
      </c>
      <c r="W46" s="95" t="n">
        <f aca="false">Anchor!G83</f>
        <v>0</v>
      </c>
      <c r="X46" s="95" t="n">
        <f aca="false">Anchor!H83</f>
        <v>0</v>
      </c>
      <c r="Y46" s="95" t="n">
        <f aca="false">Anchor!I83</f>
        <v>0</v>
      </c>
      <c r="Z46" s="94" t="n">
        <f aca="false">Anchor!J83</f>
        <v>0</v>
      </c>
      <c r="AA46" s="95" t="n">
        <f aca="false">Anchor!K83</f>
        <v>0</v>
      </c>
      <c r="AB46" s="95" t="n">
        <f aca="false">Anchor!L83</f>
        <v>0</v>
      </c>
      <c r="AC46" s="100" t="n">
        <f aca="false">Z46/3600</f>
        <v>0</v>
      </c>
      <c r="AD46" s="101" t="n">
        <f aca="false">E46+V46</f>
        <v>0</v>
      </c>
      <c r="AE46" s="82"/>
      <c r="AF46" s="94" t="n">
        <f aca="false">Test!F83</f>
        <v>0</v>
      </c>
      <c r="AG46" s="95" t="n">
        <f aca="false">Test!G83</f>
        <v>0</v>
      </c>
      <c r="AH46" s="95" t="n">
        <f aca="false">Test!H83</f>
        <v>0</v>
      </c>
      <c r="AI46" s="95" t="n">
        <f aca="false">Test!I83</f>
        <v>0</v>
      </c>
      <c r="AJ46" s="94" t="n">
        <f aca="false">Test!J83</f>
        <v>0</v>
      </c>
      <c r="AK46" s="95" t="n">
        <f aca="false">Test!K83</f>
        <v>0</v>
      </c>
      <c r="AL46" s="95" t="n">
        <f aca="false">Test!L83</f>
        <v>0</v>
      </c>
      <c r="AM46" s="100" t="n">
        <f aca="false">AJ46/3600</f>
        <v>0</v>
      </c>
      <c r="AN46" s="101" t="n">
        <f aca="false">J46+AF46</f>
        <v>0</v>
      </c>
      <c r="AO46" s="82"/>
      <c r="AP46" s="82"/>
      <c r="AQ46" s="102" t="e">
        <f aca="false">AJ46/Z46</f>
        <v>#DIV/0!</v>
      </c>
      <c r="AR46" s="103" t="e">
        <f aca="false">AK46/AA46</f>
        <v>#DIV/0!</v>
      </c>
      <c r="AS46" s="104" t="e">
        <f aca="false">AL46/AB46</f>
        <v>#DIV/0!</v>
      </c>
      <c r="AU46" s="105" t="n">
        <f aca="false">ABS(V46-AF46)+ABS(W46-AG46)+ABS(X46-AH46)+ABS(Y46-AI46)</f>
        <v>0</v>
      </c>
      <c r="AV46" s="51"/>
      <c r="AX46" s="82"/>
    </row>
    <row r="47" customFormat="false" ht="12.75" hidden="false" customHeight="false" outlineLevel="0" collapsed="false">
      <c r="A47" s="56"/>
      <c r="B47" s="93"/>
      <c r="C47" s="106" t="n">
        <f aca="false">C39</f>
        <v>26</v>
      </c>
      <c r="D47" s="107" t="n">
        <f aca="false">D39</f>
        <v>30</v>
      </c>
      <c r="E47" s="108" t="n">
        <f aca="false">Anchor!B84</f>
        <v>0</v>
      </c>
      <c r="F47" s="109" t="n">
        <f aca="false">Anchor!C84</f>
        <v>0</v>
      </c>
      <c r="G47" s="109" t="n">
        <f aca="false">Anchor!D84</f>
        <v>0</v>
      </c>
      <c r="H47" s="110" t="n">
        <f aca="false">Anchor!E84</f>
        <v>0</v>
      </c>
      <c r="I47" s="81"/>
      <c r="J47" s="108" t="n">
        <f aca="false">Test!B84</f>
        <v>0</v>
      </c>
      <c r="K47" s="109" t="n">
        <f aca="false">Test!C84</f>
        <v>0</v>
      </c>
      <c r="L47" s="109" t="n">
        <f aca="false">Test!D84</f>
        <v>0</v>
      </c>
      <c r="M47" s="110" t="n">
        <f aca="false">Test!E84</f>
        <v>0</v>
      </c>
      <c r="N47" s="82"/>
      <c r="O47" s="111"/>
      <c r="P47" s="112"/>
      <c r="Q47" s="112"/>
      <c r="R47" s="111"/>
      <c r="S47" s="112"/>
      <c r="T47" s="113"/>
      <c r="U47" s="82"/>
      <c r="V47" s="108" t="n">
        <f aca="false">Anchor!F84</f>
        <v>0</v>
      </c>
      <c r="W47" s="109" t="n">
        <f aca="false">Anchor!G84</f>
        <v>0</v>
      </c>
      <c r="X47" s="109" t="n">
        <f aca="false">Anchor!H84</f>
        <v>0</v>
      </c>
      <c r="Y47" s="109" t="n">
        <f aca="false">Anchor!I84</f>
        <v>0</v>
      </c>
      <c r="Z47" s="108" t="n">
        <f aca="false">Anchor!J84</f>
        <v>0</v>
      </c>
      <c r="AA47" s="109" t="n">
        <f aca="false">Anchor!K84</f>
        <v>0</v>
      </c>
      <c r="AB47" s="109" t="n">
        <f aca="false">Anchor!L84</f>
        <v>0</v>
      </c>
      <c r="AC47" s="114" t="n">
        <f aca="false">Z47/3600</f>
        <v>0</v>
      </c>
      <c r="AD47" s="115" t="n">
        <f aca="false">E47+V47</f>
        <v>0</v>
      </c>
      <c r="AE47" s="82"/>
      <c r="AF47" s="108" t="n">
        <f aca="false">Test!F84</f>
        <v>0</v>
      </c>
      <c r="AG47" s="109" t="n">
        <f aca="false">Test!G84</f>
        <v>0</v>
      </c>
      <c r="AH47" s="109" t="n">
        <f aca="false">Test!H84</f>
        <v>0</v>
      </c>
      <c r="AI47" s="109" t="n">
        <f aca="false">Test!I84</f>
        <v>0</v>
      </c>
      <c r="AJ47" s="108" t="n">
        <f aca="false">Test!J84</f>
        <v>0</v>
      </c>
      <c r="AK47" s="109" t="n">
        <f aca="false">Test!K84</f>
        <v>0</v>
      </c>
      <c r="AL47" s="109" t="n">
        <f aca="false">Test!L84</f>
        <v>0</v>
      </c>
      <c r="AM47" s="114" t="n">
        <f aca="false">AJ47/3600</f>
        <v>0</v>
      </c>
      <c r="AN47" s="115" t="n">
        <f aca="false">J47+AF47</f>
        <v>0</v>
      </c>
      <c r="AO47" s="82"/>
      <c r="AP47" s="82"/>
      <c r="AQ47" s="116" t="e">
        <f aca="false">AJ47/Z47</f>
        <v>#DIV/0!</v>
      </c>
      <c r="AR47" s="117" t="e">
        <f aca="false">AK47/AA47</f>
        <v>#DIV/0!</v>
      </c>
      <c r="AS47" s="118" t="e">
        <f aca="false">AL47/AB47</f>
        <v>#DIV/0!</v>
      </c>
      <c r="AU47" s="119" t="n">
        <f aca="false">ABS(V47-AF47)+ABS(W47-AG47)+ABS(X47-AH47)+ABS(Y47-AI47)</f>
        <v>0</v>
      </c>
      <c r="AV47" s="51"/>
      <c r="AX47" s="82"/>
    </row>
    <row r="48" customFormat="false" ht="12" hidden="false" customHeight="false" outlineLevel="0" collapsed="false">
      <c r="A48" s="56"/>
      <c r="B48" s="93"/>
      <c r="C48" s="77" t="n">
        <f aca="false">C40</f>
        <v>30</v>
      </c>
      <c r="D48" s="75" t="n">
        <f aca="false">D40</f>
        <v>28</v>
      </c>
      <c r="E48" s="78" t="n">
        <f aca="false">Anchor!B85</f>
        <v>0</v>
      </c>
      <c r="F48" s="79" t="n">
        <f aca="false">Anchor!C85</f>
        <v>0</v>
      </c>
      <c r="G48" s="79" t="n">
        <f aca="false">Anchor!D85</f>
        <v>0</v>
      </c>
      <c r="H48" s="80" t="n">
        <f aca="false">Anchor!E85</f>
        <v>0</v>
      </c>
      <c r="I48" s="81"/>
      <c r="J48" s="78" t="n">
        <f aca="false">Test!B85</f>
        <v>0</v>
      </c>
      <c r="K48" s="79" t="n">
        <f aca="false">Test!C85</f>
        <v>0</v>
      </c>
      <c r="L48" s="79" t="n">
        <f aca="false">Test!D85</f>
        <v>0</v>
      </c>
      <c r="M48" s="80" t="n">
        <f aca="false">Test!E85</f>
        <v>0</v>
      </c>
      <c r="N48" s="82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82"/>
      <c r="V48" s="78" t="n">
        <f aca="false">Anchor!F85</f>
        <v>0</v>
      </c>
      <c r="W48" s="79" t="n">
        <f aca="false">Anchor!G85</f>
        <v>0</v>
      </c>
      <c r="X48" s="79" t="n">
        <f aca="false">Anchor!H85</f>
        <v>0</v>
      </c>
      <c r="Y48" s="79" t="n">
        <f aca="false">Anchor!I85</f>
        <v>0</v>
      </c>
      <c r="Z48" s="78" t="n">
        <f aca="false">Anchor!J85</f>
        <v>0</v>
      </c>
      <c r="AA48" s="79" t="n">
        <f aca="false">Anchor!K85</f>
        <v>0</v>
      </c>
      <c r="AB48" s="79" t="n">
        <f aca="false">Anchor!L85</f>
        <v>0</v>
      </c>
      <c r="AC48" s="86" t="n">
        <f aca="false">Z48/3600</f>
        <v>0</v>
      </c>
      <c r="AD48" s="87" t="n">
        <f aca="false">E48+V48</f>
        <v>0</v>
      </c>
      <c r="AE48" s="82"/>
      <c r="AF48" s="78" t="n">
        <f aca="false">Test!F85</f>
        <v>0</v>
      </c>
      <c r="AG48" s="79" t="n">
        <f aca="false">Test!G85</f>
        <v>0</v>
      </c>
      <c r="AH48" s="79" t="n">
        <f aca="false">Test!H85</f>
        <v>0</v>
      </c>
      <c r="AI48" s="79" t="n">
        <f aca="false">Test!I85</f>
        <v>0</v>
      </c>
      <c r="AJ48" s="78" t="n">
        <f aca="false">Test!J85</f>
        <v>0</v>
      </c>
      <c r="AK48" s="79" t="n">
        <f aca="false">Test!K85</f>
        <v>0</v>
      </c>
      <c r="AL48" s="79" t="n">
        <f aca="false">Test!L85</f>
        <v>0</v>
      </c>
      <c r="AM48" s="86" t="n">
        <f aca="false">AJ48/3600</f>
        <v>0</v>
      </c>
      <c r="AN48" s="87" t="n">
        <f aca="false">J48+AF48</f>
        <v>0</v>
      </c>
      <c r="AO48" s="82"/>
      <c r="AP48" s="82"/>
      <c r="AQ48" s="88" t="e">
        <f aca="false">AJ48/Z48</f>
        <v>#DIV/0!</v>
      </c>
      <c r="AR48" s="89" t="e">
        <f aca="false">AK48/AA48</f>
        <v>#DIV/0!</v>
      </c>
      <c r="AS48" s="90" t="e">
        <f aca="false">AL48/AB48</f>
        <v>#DIV/0!</v>
      </c>
      <c r="AU48" s="105" t="n">
        <f aca="false">ABS(V48-AF48)+ABS(W48-AG48)+ABS(X48-AH48)+ABS(Y48-AI48)</f>
        <v>0</v>
      </c>
      <c r="AV48" s="51"/>
      <c r="AX48" s="82"/>
    </row>
    <row r="49" customFormat="false" ht="12" hidden="false" customHeight="false" outlineLevel="0" collapsed="false">
      <c r="A49" s="56"/>
      <c r="B49" s="93"/>
      <c r="C49" s="49" t="n">
        <f aca="false">C41</f>
        <v>30</v>
      </c>
      <c r="D49" s="56" t="n">
        <f aca="false">D41</f>
        <v>30</v>
      </c>
      <c r="E49" s="94" t="n">
        <f aca="false">Anchor!B86</f>
        <v>0</v>
      </c>
      <c r="F49" s="95" t="n">
        <f aca="false">Anchor!C86</f>
        <v>0</v>
      </c>
      <c r="G49" s="95" t="n">
        <f aca="false">Anchor!D86</f>
        <v>0</v>
      </c>
      <c r="H49" s="96" t="n">
        <f aca="false">Anchor!E86</f>
        <v>0</v>
      </c>
      <c r="I49" s="81"/>
      <c r="J49" s="94" t="n">
        <f aca="false">Test!B86</f>
        <v>0</v>
      </c>
      <c r="K49" s="95" t="n">
        <f aca="false">Test!C86</f>
        <v>0</v>
      </c>
      <c r="L49" s="95" t="n">
        <f aca="false">Test!D86</f>
        <v>0</v>
      </c>
      <c r="M49" s="96" t="n">
        <f aca="false">Test!E86</f>
        <v>0</v>
      </c>
      <c r="N49" s="82"/>
      <c r="O49" s="97"/>
      <c r="P49" s="98"/>
      <c r="Q49" s="98"/>
      <c r="R49" s="97"/>
      <c r="S49" s="98"/>
      <c r="T49" s="99"/>
      <c r="U49" s="82"/>
      <c r="V49" s="94" t="n">
        <f aca="false">Anchor!F86</f>
        <v>0</v>
      </c>
      <c r="W49" s="95" t="n">
        <f aca="false">Anchor!G86</f>
        <v>0</v>
      </c>
      <c r="X49" s="95" t="n">
        <f aca="false">Anchor!H86</f>
        <v>0</v>
      </c>
      <c r="Y49" s="95" t="n">
        <f aca="false">Anchor!I86</f>
        <v>0</v>
      </c>
      <c r="Z49" s="94" t="n">
        <f aca="false">Anchor!J86</f>
        <v>0</v>
      </c>
      <c r="AA49" s="95" t="n">
        <f aca="false">Anchor!K86</f>
        <v>0</v>
      </c>
      <c r="AB49" s="95" t="n">
        <f aca="false">Anchor!L86</f>
        <v>0</v>
      </c>
      <c r="AC49" s="100" t="n">
        <f aca="false">Z49/3600</f>
        <v>0</v>
      </c>
      <c r="AD49" s="101" t="n">
        <f aca="false">E49+V49</f>
        <v>0</v>
      </c>
      <c r="AE49" s="82"/>
      <c r="AF49" s="94" t="n">
        <f aca="false">Test!F86</f>
        <v>0</v>
      </c>
      <c r="AG49" s="95" t="n">
        <f aca="false">Test!G86</f>
        <v>0</v>
      </c>
      <c r="AH49" s="95" t="n">
        <f aca="false">Test!H86</f>
        <v>0</v>
      </c>
      <c r="AI49" s="95" t="n">
        <f aca="false">Test!I86</f>
        <v>0</v>
      </c>
      <c r="AJ49" s="94" t="n">
        <f aca="false">Test!J86</f>
        <v>0</v>
      </c>
      <c r="AK49" s="95" t="n">
        <f aca="false">Test!K86</f>
        <v>0</v>
      </c>
      <c r="AL49" s="95" t="n">
        <f aca="false">Test!L86</f>
        <v>0</v>
      </c>
      <c r="AM49" s="100" t="n">
        <f aca="false">AJ49/3600</f>
        <v>0</v>
      </c>
      <c r="AN49" s="101" t="n">
        <f aca="false">J49+AF49</f>
        <v>0</v>
      </c>
      <c r="AO49" s="82"/>
      <c r="AP49" s="82"/>
      <c r="AQ49" s="102" t="e">
        <f aca="false">AJ49/Z49</f>
        <v>#DIV/0!</v>
      </c>
      <c r="AR49" s="103" t="e">
        <f aca="false">AK49/AA49</f>
        <v>#DIV/0!</v>
      </c>
      <c r="AS49" s="104" t="e">
        <f aca="false">AL49/AB49</f>
        <v>#DIV/0!</v>
      </c>
      <c r="AU49" s="105" t="n">
        <f aca="false">ABS(V49-AF49)+ABS(W49-AG49)+ABS(X49-AH49)+ABS(Y49-AI49)</f>
        <v>0</v>
      </c>
      <c r="AV49" s="51"/>
      <c r="AX49" s="82"/>
    </row>
    <row r="50" customFormat="false" ht="12" hidden="false" customHeight="false" outlineLevel="0" collapsed="false">
      <c r="A50" s="56"/>
      <c r="B50" s="93"/>
      <c r="C50" s="49" t="n">
        <f aca="false">C42</f>
        <v>30</v>
      </c>
      <c r="D50" s="56" t="n">
        <f aca="false">D42</f>
        <v>32</v>
      </c>
      <c r="E50" s="94" t="n">
        <f aca="false">Anchor!B87</f>
        <v>0</v>
      </c>
      <c r="F50" s="95" t="n">
        <f aca="false">Anchor!C87</f>
        <v>0</v>
      </c>
      <c r="G50" s="95" t="n">
        <f aca="false">Anchor!D87</f>
        <v>0</v>
      </c>
      <c r="H50" s="96" t="n">
        <f aca="false">Anchor!E87</f>
        <v>0</v>
      </c>
      <c r="I50" s="81"/>
      <c r="J50" s="94" t="n">
        <f aca="false">Test!B87</f>
        <v>0</v>
      </c>
      <c r="K50" s="95" t="n">
        <f aca="false">Test!C87</f>
        <v>0</v>
      </c>
      <c r="L50" s="95" t="n">
        <f aca="false">Test!D87</f>
        <v>0</v>
      </c>
      <c r="M50" s="96" t="n">
        <f aca="false">Test!E87</f>
        <v>0</v>
      </c>
      <c r="N50" s="82"/>
      <c r="O50" s="97"/>
      <c r="P50" s="98"/>
      <c r="Q50" s="98"/>
      <c r="R50" s="97"/>
      <c r="S50" s="98"/>
      <c r="T50" s="99"/>
      <c r="U50" s="82"/>
      <c r="V50" s="94" t="n">
        <f aca="false">Anchor!F87</f>
        <v>0</v>
      </c>
      <c r="W50" s="95" t="n">
        <f aca="false">Anchor!G87</f>
        <v>0</v>
      </c>
      <c r="X50" s="95" t="n">
        <f aca="false">Anchor!H87</f>
        <v>0</v>
      </c>
      <c r="Y50" s="95" t="n">
        <f aca="false">Anchor!I87</f>
        <v>0</v>
      </c>
      <c r="Z50" s="94" t="n">
        <f aca="false">Anchor!J87</f>
        <v>0</v>
      </c>
      <c r="AA50" s="95" t="n">
        <f aca="false">Anchor!K87</f>
        <v>0</v>
      </c>
      <c r="AB50" s="95" t="n">
        <f aca="false">Anchor!L87</f>
        <v>0</v>
      </c>
      <c r="AC50" s="100" t="n">
        <f aca="false">Z50/3600</f>
        <v>0</v>
      </c>
      <c r="AD50" s="101" t="n">
        <f aca="false">E50+V50</f>
        <v>0</v>
      </c>
      <c r="AE50" s="82"/>
      <c r="AF50" s="94" t="n">
        <f aca="false">Test!F87</f>
        <v>0</v>
      </c>
      <c r="AG50" s="95" t="n">
        <f aca="false">Test!G87</f>
        <v>0</v>
      </c>
      <c r="AH50" s="95" t="n">
        <f aca="false">Test!H87</f>
        <v>0</v>
      </c>
      <c r="AI50" s="95" t="n">
        <f aca="false">Test!I87</f>
        <v>0</v>
      </c>
      <c r="AJ50" s="94" t="n">
        <f aca="false">Test!J87</f>
        <v>0</v>
      </c>
      <c r="AK50" s="95" t="n">
        <f aca="false">Test!K87</f>
        <v>0</v>
      </c>
      <c r="AL50" s="95" t="n">
        <f aca="false">Test!L87</f>
        <v>0</v>
      </c>
      <c r="AM50" s="100" t="n">
        <f aca="false">AJ50/3600</f>
        <v>0</v>
      </c>
      <c r="AN50" s="101" t="n">
        <f aca="false">J50+AF50</f>
        <v>0</v>
      </c>
      <c r="AO50" s="82"/>
      <c r="AP50" s="82"/>
      <c r="AQ50" s="102" t="e">
        <f aca="false">AJ50/Z50</f>
        <v>#DIV/0!</v>
      </c>
      <c r="AR50" s="103" t="e">
        <f aca="false">AK50/AA50</f>
        <v>#DIV/0!</v>
      </c>
      <c r="AS50" s="104" t="e">
        <f aca="false">AL50/AB50</f>
        <v>#DIV/0!</v>
      </c>
      <c r="AU50" s="105" t="n">
        <f aca="false">ABS(V50-AF50)+ABS(W50-AG50)+ABS(X50-AH50)+ABS(Y50-AI50)</f>
        <v>0</v>
      </c>
      <c r="AV50" s="51"/>
      <c r="AX50" s="82"/>
    </row>
    <row r="51" customFormat="false" ht="12.75" hidden="false" customHeight="false" outlineLevel="0" collapsed="false">
      <c r="A51" s="56"/>
      <c r="B51" s="93"/>
      <c r="C51" s="106" t="n">
        <f aca="false">C43</f>
        <v>30</v>
      </c>
      <c r="D51" s="107" t="n">
        <f aca="false">D43</f>
        <v>34</v>
      </c>
      <c r="E51" s="108" t="n">
        <f aca="false">Anchor!B88</f>
        <v>0</v>
      </c>
      <c r="F51" s="109" t="n">
        <f aca="false">Anchor!C88</f>
        <v>0</v>
      </c>
      <c r="G51" s="109" t="n">
        <f aca="false">Anchor!D88</f>
        <v>0</v>
      </c>
      <c r="H51" s="110" t="n">
        <f aca="false">Anchor!E88</f>
        <v>0</v>
      </c>
      <c r="I51" s="81"/>
      <c r="J51" s="108" t="n">
        <f aca="false">Test!B88</f>
        <v>0</v>
      </c>
      <c r="K51" s="109" t="n">
        <f aca="false">Test!C88</f>
        <v>0</v>
      </c>
      <c r="L51" s="109" t="n">
        <f aca="false">Test!D88</f>
        <v>0</v>
      </c>
      <c r="M51" s="110" t="n">
        <f aca="false">Test!E88</f>
        <v>0</v>
      </c>
      <c r="N51" s="82"/>
      <c r="O51" s="111"/>
      <c r="P51" s="112"/>
      <c r="Q51" s="112"/>
      <c r="R51" s="111"/>
      <c r="S51" s="112"/>
      <c r="T51" s="113"/>
      <c r="U51" s="82"/>
      <c r="V51" s="108" t="n">
        <f aca="false">Anchor!F88</f>
        <v>0</v>
      </c>
      <c r="W51" s="109" t="n">
        <f aca="false">Anchor!G88</f>
        <v>0</v>
      </c>
      <c r="X51" s="109" t="n">
        <f aca="false">Anchor!H88</f>
        <v>0</v>
      </c>
      <c r="Y51" s="109" t="n">
        <f aca="false">Anchor!I88</f>
        <v>0</v>
      </c>
      <c r="Z51" s="108" t="n">
        <f aca="false">Anchor!J88</f>
        <v>0</v>
      </c>
      <c r="AA51" s="109" t="n">
        <f aca="false">Anchor!K88</f>
        <v>0</v>
      </c>
      <c r="AB51" s="109" t="n">
        <f aca="false">Anchor!L88</f>
        <v>0</v>
      </c>
      <c r="AC51" s="114" t="n">
        <f aca="false">Z51/3600</f>
        <v>0</v>
      </c>
      <c r="AD51" s="115" t="n">
        <f aca="false">E51+V51</f>
        <v>0</v>
      </c>
      <c r="AE51" s="82"/>
      <c r="AF51" s="108" t="n">
        <f aca="false">Test!F88</f>
        <v>0</v>
      </c>
      <c r="AG51" s="109" t="n">
        <f aca="false">Test!G88</f>
        <v>0</v>
      </c>
      <c r="AH51" s="109" t="n">
        <f aca="false">Test!H88</f>
        <v>0</v>
      </c>
      <c r="AI51" s="109" t="n">
        <f aca="false">Test!I88</f>
        <v>0</v>
      </c>
      <c r="AJ51" s="108" t="n">
        <f aca="false">Test!J88</f>
        <v>0</v>
      </c>
      <c r="AK51" s="109" t="n">
        <f aca="false">Test!K88</f>
        <v>0</v>
      </c>
      <c r="AL51" s="109" t="n">
        <f aca="false">Test!L88</f>
        <v>0</v>
      </c>
      <c r="AM51" s="114" t="n">
        <f aca="false">AJ51/3600</f>
        <v>0</v>
      </c>
      <c r="AN51" s="115" t="n">
        <f aca="false">J51+AF51</f>
        <v>0</v>
      </c>
      <c r="AO51" s="82"/>
      <c r="AP51" s="82"/>
      <c r="AQ51" s="116" t="e">
        <f aca="false">AJ51/Z51</f>
        <v>#DIV/0!</v>
      </c>
      <c r="AR51" s="117" t="e">
        <f aca="false">AK51/AA51</f>
        <v>#DIV/0!</v>
      </c>
      <c r="AS51" s="118" t="e">
        <f aca="false">AL51/AB51</f>
        <v>#DIV/0!</v>
      </c>
      <c r="AU51" s="105" t="n">
        <f aca="false">ABS(V51-AF51)+ABS(W51-AG51)+ABS(X51-AH51)+ABS(Y51-AI51)</f>
        <v>0</v>
      </c>
      <c r="AV51" s="51"/>
      <c r="AX51" s="82"/>
    </row>
    <row r="52" customFormat="false" ht="12" hidden="false" customHeight="false" outlineLevel="0" collapsed="false">
      <c r="A52" s="56"/>
      <c r="B52" s="76" t="s">
        <v>77</v>
      </c>
      <c r="C52" s="77" t="n">
        <f aca="false">C44</f>
        <v>26</v>
      </c>
      <c r="D52" s="75" t="n">
        <f aca="false">D44</f>
        <v>24</v>
      </c>
      <c r="E52" s="78" t="n">
        <f aca="false">Anchor!B89</f>
        <v>0</v>
      </c>
      <c r="F52" s="79" t="n">
        <f aca="false">Anchor!C89</f>
        <v>0</v>
      </c>
      <c r="G52" s="79" t="n">
        <f aca="false">Anchor!D89</f>
        <v>0</v>
      </c>
      <c r="H52" s="80" t="n">
        <f aca="false">Anchor!E89</f>
        <v>0</v>
      </c>
      <c r="I52" s="81"/>
      <c r="J52" s="78" t="n">
        <f aca="false">Test!B89</f>
        <v>0</v>
      </c>
      <c r="K52" s="79" t="n">
        <f aca="false">Test!C89</f>
        <v>0</v>
      </c>
      <c r="L52" s="79" t="n">
        <f aca="false">Test!D89</f>
        <v>0</v>
      </c>
      <c r="M52" s="80" t="n">
        <f aca="false">Test!E89</f>
        <v>0</v>
      </c>
      <c r="N52" s="82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82"/>
      <c r="V52" s="78" t="n">
        <f aca="false">Anchor!F89</f>
        <v>0</v>
      </c>
      <c r="W52" s="79" t="n">
        <f aca="false">Anchor!G89</f>
        <v>0</v>
      </c>
      <c r="X52" s="79" t="n">
        <f aca="false">Anchor!H89</f>
        <v>0</v>
      </c>
      <c r="Y52" s="79" t="n">
        <f aca="false">Anchor!I89</f>
        <v>0</v>
      </c>
      <c r="Z52" s="78" t="n">
        <f aca="false">Anchor!J89</f>
        <v>0</v>
      </c>
      <c r="AA52" s="79" t="n">
        <f aca="false">Anchor!K89</f>
        <v>0</v>
      </c>
      <c r="AB52" s="79" t="n">
        <f aca="false">Anchor!L89</f>
        <v>0</v>
      </c>
      <c r="AC52" s="86" t="n">
        <f aca="false">Z52/3600</f>
        <v>0</v>
      </c>
      <c r="AD52" s="87" t="n">
        <f aca="false">E52+V52</f>
        <v>0</v>
      </c>
      <c r="AE52" s="82"/>
      <c r="AF52" s="78" t="n">
        <f aca="false">Test!F89</f>
        <v>0</v>
      </c>
      <c r="AG52" s="79" t="n">
        <f aca="false">Test!G89</f>
        <v>0</v>
      </c>
      <c r="AH52" s="79" t="n">
        <f aca="false">Test!H89</f>
        <v>0</v>
      </c>
      <c r="AI52" s="79" t="n">
        <f aca="false">Test!I89</f>
        <v>0</v>
      </c>
      <c r="AJ52" s="78" t="n">
        <f aca="false">Test!J89</f>
        <v>0</v>
      </c>
      <c r="AK52" s="79" t="n">
        <f aca="false">Test!K89</f>
        <v>0</v>
      </c>
      <c r="AL52" s="79" t="n">
        <f aca="false">Test!L89</f>
        <v>0</v>
      </c>
      <c r="AM52" s="86" t="n">
        <f aca="false">AJ52/3600</f>
        <v>0</v>
      </c>
      <c r="AN52" s="87" t="n">
        <f aca="false">J52+AF52</f>
        <v>0</v>
      </c>
      <c r="AO52" s="82"/>
      <c r="AP52" s="82"/>
      <c r="AQ52" s="88" t="e">
        <f aca="false">AJ52/Z52</f>
        <v>#DIV/0!</v>
      </c>
      <c r="AR52" s="89" t="e">
        <f aca="false">AK52/AA52</f>
        <v>#DIV/0!</v>
      </c>
      <c r="AS52" s="90" t="e">
        <f aca="false">AL52/AB52</f>
        <v>#DIV/0!</v>
      </c>
      <c r="AU52" s="91" t="n">
        <f aca="false">ABS(V52-AF52)+ABS(W52-AG52)+ABS(X52-AH52)+ABS(Y52-AI52)</f>
        <v>0</v>
      </c>
      <c r="AV52" s="51"/>
      <c r="AX52" s="82"/>
    </row>
    <row r="53" customFormat="false" ht="12" hidden="false" customHeight="false" outlineLevel="0" collapsed="false">
      <c r="A53" s="56"/>
      <c r="B53" s="93"/>
      <c r="C53" s="49" t="n">
        <f aca="false">C45</f>
        <v>26</v>
      </c>
      <c r="D53" s="56" t="n">
        <f aca="false">D45</f>
        <v>26</v>
      </c>
      <c r="E53" s="94" t="n">
        <f aca="false">Anchor!B90</f>
        <v>0</v>
      </c>
      <c r="F53" s="95" t="n">
        <f aca="false">Anchor!C90</f>
        <v>0</v>
      </c>
      <c r="G53" s="95" t="n">
        <f aca="false">Anchor!D90</f>
        <v>0</v>
      </c>
      <c r="H53" s="96" t="n">
        <f aca="false">Anchor!E90</f>
        <v>0</v>
      </c>
      <c r="I53" s="81"/>
      <c r="J53" s="94" t="n">
        <f aca="false">Test!B90</f>
        <v>0</v>
      </c>
      <c r="K53" s="95" t="n">
        <f aca="false">Test!C90</f>
        <v>0</v>
      </c>
      <c r="L53" s="95" t="n">
        <f aca="false">Test!D90</f>
        <v>0</v>
      </c>
      <c r="M53" s="96" t="n">
        <f aca="false">Test!E90</f>
        <v>0</v>
      </c>
      <c r="N53" s="82"/>
      <c r="O53" s="97"/>
      <c r="P53" s="98"/>
      <c r="Q53" s="98"/>
      <c r="R53" s="97"/>
      <c r="S53" s="98"/>
      <c r="T53" s="99"/>
      <c r="U53" s="82"/>
      <c r="V53" s="94" t="n">
        <f aca="false">Anchor!F90</f>
        <v>0</v>
      </c>
      <c r="W53" s="95" t="n">
        <f aca="false">Anchor!G90</f>
        <v>0</v>
      </c>
      <c r="X53" s="95" t="n">
        <f aca="false">Anchor!H90</f>
        <v>0</v>
      </c>
      <c r="Y53" s="95" t="n">
        <f aca="false">Anchor!I90</f>
        <v>0</v>
      </c>
      <c r="Z53" s="94" t="n">
        <f aca="false">Anchor!J90</f>
        <v>0</v>
      </c>
      <c r="AA53" s="95" t="n">
        <f aca="false">Anchor!K90</f>
        <v>0</v>
      </c>
      <c r="AB53" s="95" t="n">
        <f aca="false">Anchor!L90</f>
        <v>0</v>
      </c>
      <c r="AC53" s="100" t="n">
        <f aca="false">Z53/3600</f>
        <v>0</v>
      </c>
      <c r="AD53" s="101" t="n">
        <f aca="false">E53+V53</f>
        <v>0</v>
      </c>
      <c r="AE53" s="82"/>
      <c r="AF53" s="94" t="n">
        <f aca="false">Test!F90</f>
        <v>0</v>
      </c>
      <c r="AG53" s="95" t="n">
        <f aca="false">Test!G90</f>
        <v>0</v>
      </c>
      <c r="AH53" s="95" t="n">
        <f aca="false">Test!H90</f>
        <v>0</v>
      </c>
      <c r="AI53" s="95" t="n">
        <f aca="false">Test!I90</f>
        <v>0</v>
      </c>
      <c r="AJ53" s="94" t="n">
        <f aca="false">Test!J90</f>
        <v>0</v>
      </c>
      <c r="AK53" s="95" t="n">
        <f aca="false">Test!K90</f>
        <v>0</v>
      </c>
      <c r="AL53" s="95" t="n">
        <f aca="false">Test!L90</f>
        <v>0</v>
      </c>
      <c r="AM53" s="100" t="n">
        <f aca="false">AJ53/3600</f>
        <v>0</v>
      </c>
      <c r="AN53" s="101" t="n">
        <f aca="false">J53+AF53</f>
        <v>0</v>
      </c>
      <c r="AO53" s="82"/>
      <c r="AP53" s="82"/>
      <c r="AQ53" s="102" t="e">
        <f aca="false">AJ53/Z53</f>
        <v>#DIV/0!</v>
      </c>
      <c r="AR53" s="103" t="e">
        <f aca="false">AK53/AA53</f>
        <v>#DIV/0!</v>
      </c>
      <c r="AS53" s="104" t="e">
        <f aca="false">AL53/AB53</f>
        <v>#DIV/0!</v>
      </c>
      <c r="AU53" s="105" t="n">
        <f aca="false">ABS(V53-AF53)+ABS(W53-AG53)+ABS(X53-AH53)+ABS(Y53-AI53)</f>
        <v>0</v>
      </c>
      <c r="AV53" s="51"/>
      <c r="AX53" s="82"/>
    </row>
    <row r="54" customFormat="false" ht="12" hidden="false" customHeight="false" outlineLevel="0" collapsed="false">
      <c r="A54" s="56"/>
      <c r="B54" s="93"/>
      <c r="C54" s="49" t="n">
        <f aca="false">C46</f>
        <v>26</v>
      </c>
      <c r="D54" s="56" t="n">
        <f aca="false">D46</f>
        <v>28</v>
      </c>
      <c r="E54" s="94" t="n">
        <f aca="false">Anchor!B91</f>
        <v>0</v>
      </c>
      <c r="F54" s="95" t="n">
        <f aca="false">Anchor!C91</f>
        <v>0</v>
      </c>
      <c r="G54" s="95" t="n">
        <f aca="false">Anchor!D91</f>
        <v>0</v>
      </c>
      <c r="H54" s="96" t="n">
        <f aca="false">Anchor!E91</f>
        <v>0</v>
      </c>
      <c r="I54" s="81"/>
      <c r="J54" s="94" t="n">
        <f aca="false">Test!B91</f>
        <v>0</v>
      </c>
      <c r="K54" s="95" t="n">
        <f aca="false">Test!C91</f>
        <v>0</v>
      </c>
      <c r="L54" s="95" t="n">
        <f aca="false">Test!D91</f>
        <v>0</v>
      </c>
      <c r="M54" s="96" t="n">
        <f aca="false">Test!E91</f>
        <v>0</v>
      </c>
      <c r="N54" s="82"/>
      <c r="O54" s="97"/>
      <c r="P54" s="98"/>
      <c r="Q54" s="98"/>
      <c r="R54" s="97"/>
      <c r="S54" s="98"/>
      <c r="T54" s="99"/>
      <c r="U54" s="82"/>
      <c r="V54" s="94" t="n">
        <f aca="false">Anchor!F91</f>
        <v>0</v>
      </c>
      <c r="W54" s="95" t="n">
        <f aca="false">Anchor!G91</f>
        <v>0</v>
      </c>
      <c r="X54" s="95" t="n">
        <f aca="false">Anchor!H91</f>
        <v>0</v>
      </c>
      <c r="Y54" s="95" t="n">
        <f aca="false">Anchor!I91</f>
        <v>0</v>
      </c>
      <c r="Z54" s="94" t="n">
        <f aca="false">Anchor!J91</f>
        <v>0</v>
      </c>
      <c r="AA54" s="95" t="n">
        <f aca="false">Anchor!K91</f>
        <v>0</v>
      </c>
      <c r="AB54" s="95" t="n">
        <f aca="false">Anchor!L91</f>
        <v>0</v>
      </c>
      <c r="AC54" s="100" t="n">
        <f aca="false">Z54/3600</f>
        <v>0</v>
      </c>
      <c r="AD54" s="101" t="n">
        <f aca="false">E54+V54</f>
        <v>0</v>
      </c>
      <c r="AE54" s="82"/>
      <c r="AF54" s="94" t="n">
        <f aca="false">Test!F91</f>
        <v>0</v>
      </c>
      <c r="AG54" s="95" t="n">
        <f aca="false">Test!G91</f>
        <v>0</v>
      </c>
      <c r="AH54" s="95" t="n">
        <f aca="false">Test!H91</f>
        <v>0</v>
      </c>
      <c r="AI54" s="95" t="n">
        <f aca="false">Test!I91</f>
        <v>0</v>
      </c>
      <c r="AJ54" s="94" t="n">
        <f aca="false">Test!J91</f>
        <v>0</v>
      </c>
      <c r="AK54" s="95" t="n">
        <f aca="false">Test!K91</f>
        <v>0</v>
      </c>
      <c r="AL54" s="95" t="n">
        <f aca="false">Test!L91</f>
        <v>0</v>
      </c>
      <c r="AM54" s="100" t="n">
        <f aca="false">AJ54/3600</f>
        <v>0</v>
      </c>
      <c r="AN54" s="101" t="n">
        <f aca="false">J54+AF54</f>
        <v>0</v>
      </c>
      <c r="AO54" s="82"/>
      <c r="AP54" s="82"/>
      <c r="AQ54" s="102" t="e">
        <f aca="false">AJ54/Z54</f>
        <v>#DIV/0!</v>
      </c>
      <c r="AR54" s="103" t="e">
        <f aca="false">AK54/AA54</f>
        <v>#DIV/0!</v>
      </c>
      <c r="AS54" s="104" t="e">
        <f aca="false">AL54/AB54</f>
        <v>#DIV/0!</v>
      </c>
      <c r="AU54" s="105" t="n">
        <f aca="false">ABS(V54-AF54)+ABS(W54-AG54)+ABS(X54-AH54)+ABS(Y54-AI54)</f>
        <v>0</v>
      </c>
      <c r="AV54" s="51"/>
      <c r="AX54" s="82"/>
    </row>
    <row r="55" customFormat="false" ht="12.75" hidden="false" customHeight="false" outlineLevel="0" collapsed="false">
      <c r="A55" s="56"/>
      <c r="B55" s="93"/>
      <c r="C55" s="106" t="n">
        <f aca="false">C47</f>
        <v>26</v>
      </c>
      <c r="D55" s="107" t="n">
        <f aca="false">D47</f>
        <v>30</v>
      </c>
      <c r="E55" s="108" t="n">
        <f aca="false">Anchor!B92</f>
        <v>0</v>
      </c>
      <c r="F55" s="109" t="n">
        <f aca="false">Anchor!C92</f>
        <v>0</v>
      </c>
      <c r="G55" s="109" t="n">
        <f aca="false">Anchor!D92</f>
        <v>0</v>
      </c>
      <c r="H55" s="110" t="n">
        <f aca="false">Anchor!E92</f>
        <v>0</v>
      </c>
      <c r="I55" s="81"/>
      <c r="J55" s="108" t="n">
        <f aca="false">Test!B92</f>
        <v>0</v>
      </c>
      <c r="K55" s="109" t="n">
        <f aca="false">Test!C92</f>
        <v>0</v>
      </c>
      <c r="L55" s="109" t="n">
        <f aca="false">Test!D92</f>
        <v>0</v>
      </c>
      <c r="M55" s="110" t="n">
        <f aca="false">Test!E92</f>
        <v>0</v>
      </c>
      <c r="N55" s="82"/>
      <c r="O55" s="111"/>
      <c r="P55" s="112"/>
      <c r="Q55" s="112"/>
      <c r="R55" s="111"/>
      <c r="S55" s="112"/>
      <c r="T55" s="113"/>
      <c r="U55" s="82"/>
      <c r="V55" s="108" t="n">
        <f aca="false">Anchor!F92</f>
        <v>0</v>
      </c>
      <c r="W55" s="109" t="n">
        <f aca="false">Anchor!G92</f>
        <v>0</v>
      </c>
      <c r="X55" s="109" t="n">
        <f aca="false">Anchor!H92</f>
        <v>0</v>
      </c>
      <c r="Y55" s="109" t="n">
        <f aca="false">Anchor!I92</f>
        <v>0</v>
      </c>
      <c r="Z55" s="108" t="n">
        <f aca="false">Anchor!J92</f>
        <v>0</v>
      </c>
      <c r="AA55" s="109" t="n">
        <f aca="false">Anchor!K92</f>
        <v>0</v>
      </c>
      <c r="AB55" s="109" t="n">
        <f aca="false">Anchor!L92</f>
        <v>0</v>
      </c>
      <c r="AC55" s="114" t="n">
        <f aca="false">Z55/3600</f>
        <v>0</v>
      </c>
      <c r="AD55" s="115" t="n">
        <f aca="false">E55+V55</f>
        <v>0</v>
      </c>
      <c r="AE55" s="82"/>
      <c r="AF55" s="108" t="n">
        <f aca="false">Test!F92</f>
        <v>0</v>
      </c>
      <c r="AG55" s="109" t="n">
        <f aca="false">Test!G92</f>
        <v>0</v>
      </c>
      <c r="AH55" s="109" t="n">
        <f aca="false">Test!H92</f>
        <v>0</v>
      </c>
      <c r="AI55" s="109" t="n">
        <f aca="false">Test!I92</f>
        <v>0</v>
      </c>
      <c r="AJ55" s="108" t="n">
        <f aca="false">Test!J92</f>
        <v>0</v>
      </c>
      <c r="AK55" s="109" t="n">
        <f aca="false">Test!K92</f>
        <v>0</v>
      </c>
      <c r="AL55" s="109" t="n">
        <f aca="false">Test!L92</f>
        <v>0</v>
      </c>
      <c r="AM55" s="114" t="n">
        <f aca="false">AJ55/3600</f>
        <v>0</v>
      </c>
      <c r="AN55" s="115" t="n">
        <f aca="false">J55+AF55</f>
        <v>0</v>
      </c>
      <c r="AO55" s="82"/>
      <c r="AP55" s="82"/>
      <c r="AQ55" s="116" t="e">
        <f aca="false">AJ55/Z55</f>
        <v>#DIV/0!</v>
      </c>
      <c r="AR55" s="117" t="e">
        <f aca="false">AK55/AA55</f>
        <v>#DIV/0!</v>
      </c>
      <c r="AS55" s="118" t="e">
        <f aca="false">AL55/AB55</f>
        <v>#DIV/0!</v>
      </c>
      <c r="AU55" s="119" t="n">
        <f aca="false">ABS(V55-AF55)+ABS(W55-AG55)+ABS(X55-AH55)+ABS(Y55-AI55)</f>
        <v>0</v>
      </c>
      <c r="AV55" s="51"/>
      <c r="AX55" s="82"/>
    </row>
    <row r="56" customFormat="false" ht="12" hidden="false" customHeight="false" outlineLevel="0" collapsed="false">
      <c r="A56" s="56"/>
      <c r="B56" s="93"/>
      <c r="C56" s="77" t="n">
        <f aca="false">C48</f>
        <v>30</v>
      </c>
      <c r="D56" s="75" t="n">
        <f aca="false">D48</f>
        <v>28</v>
      </c>
      <c r="E56" s="78" t="n">
        <f aca="false">Anchor!B93</f>
        <v>0</v>
      </c>
      <c r="F56" s="79" t="n">
        <f aca="false">Anchor!C93</f>
        <v>0</v>
      </c>
      <c r="G56" s="79" t="n">
        <f aca="false">Anchor!D93</f>
        <v>0</v>
      </c>
      <c r="H56" s="80" t="n">
        <f aca="false">Anchor!E93</f>
        <v>0</v>
      </c>
      <c r="I56" s="81"/>
      <c r="J56" s="78" t="n">
        <f aca="false">Test!B93</f>
        <v>0</v>
      </c>
      <c r="K56" s="79" t="n">
        <f aca="false">Test!C93</f>
        <v>0</v>
      </c>
      <c r="L56" s="79" t="n">
        <f aca="false">Test!D93</f>
        <v>0</v>
      </c>
      <c r="M56" s="80" t="n">
        <f aca="false">Test!E93</f>
        <v>0</v>
      </c>
      <c r="N56" s="82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82"/>
      <c r="V56" s="78" t="n">
        <f aca="false">Anchor!F93</f>
        <v>0</v>
      </c>
      <c r="W56" s="79" t="n">
        <f aca="false">Anchor!G93</f>
        <v>0</v>
      </c>
      <c r="X56" s="79" t="n">
        <f aca="false">Anchor!H93</f>
        <v>0</v>
      </c>
      <c r="Y56" s="79" t="n">
        <f aca="false">Anchor!I93</f>
        <v>0</v>
      </c>
      <c r="Z56" s="78" t="n">
        <f aca="false">Anchor!J93</f>
        <v>0</v>
      </c>
      <c r="AA56" s="79" t="n">
        <f aca="false">Anchor!K93</f>
        <v>0</v>
      </c>
      <c r="AB56" s="79" t="n">
        <f aca="false">Anchor!L93</f>
        <v>0</v>
      </c>
      <c r="AC56" s="86" t="n">
        <f aca="false">Z56/3600</f>
        <v>0</v>
      </c>
      <c r="AD56" s="87" t="n">
        <f aca="false">E56+V56</f>
        <v>0</v>
      </c>
      <c r="AE56" s="82"/>
      <c r="AF56" s="78" t="n">
        <f aca="false">Test!F93</f>
        <v>0</v>
      </c>
      <c r="AG56" s="79" t="n">
        <f aca="false">Test!G93</f>
        <v>0</v>
      </c>
      <c r="AH56" s="79" t="n">
        <f aca="false">Test!H93</f>
        <v>0</v>
      </c>
      <c r="AI56" s="79" t="n">
        <f aca="false">Test!I93</f>
        <v>0</v>
      </c>
      <c r="AJ56" s="78" t="n">
        <f aca="false">Test!J93</f>
        <v>0</v>
      </c>
      <c r="AK56" s="79" t="n">
        <f aca="false">Test!K93</f>
        <v>0</v>
      </c>
      <c r="AL56" s="79" t="n">
        <f aca="false">Test!L93</f>
        <v>0</v>
      </c>
      <c r="AM56" s="86" t="n">
        <f aca="false">AJ56/3600</f>
        <v>0</v>
      </c>
      <c r="AN56" s="87" t="n">
        <f aca="false">J56+AF56</f>
        <v>0</v>
      </c>
      <c r="AO56" s="82"/>
      <c r="AP56" s="82"/>
      <c r="AQ56" s="88" t="e">
        <f aca="false">AJ56/Z56</f>
        <v>#DIV/0!</v>
      </c>
      <c r="AR56" s="89" t="e">
        <f aca="false">AK56/AA56</f>
        <v>#DIV/0!</v>
      </c>
      <c r="AS56" s="90" t="e">
        <f aca="false">AL56/AB56</f>
        <v>#DIV/0!</v>
      </c>
      <c r="AU56" s="105" t="n">
        <f aca="false">ABS(V56-AF56)+ABS(W56-AG56)+ABS(X56-AH56)+ABS(Y56-AI56)</f>
        <v>0</v>
      </c>
      <c r="AV56" s="51"/>
      <c r="AX56" s="82"/>
    </row>
    <row r="57" customFormat="false" ht="12" hidden="false" customHeight="false" outlineLevel="0" collapsed="false">
      <c r="A57" s="56"/>
      <c r="B57" s="93"/>
      <c r="C57" s="49" t="n">
        <f aca="false">C49</f>
        <v>30</v>
      </c>
      <c r="D57" s="56" t="n">
        <f aca="false">D49</f>
        <v>30</v>
      </c>
      <c r="E57" s="94" t="n">
        <f aca="false">Anchor!B94</f>
        <v>0</v>
      </c>
      <c r="F57" s="95" t="n">
        <f aca="false">Anchor!C94</f>
        <v>0</v>
      </c>
      <c r="G57" s="95" t="n">
        <f aca="false">Anchor!D94</f>
        <v>0</v>
      </c>
      <c r="H57" s="96" t="n">
        <f aca="false">Anchor!E94</f>
        <v>0</v>
      </c>
      <c r="I57" s="81"/>
      <c r="J57" s="94" t="n">
        <f aca="false">Test!B94</f>
        <v>0</v>
      </c>
      <c r="K57" s="95" t="n">
        <f aca="false">Test!C94</f>
        <v>0</v>
      </c>
      <c r="L57" s="95" t="n">
        <f aca="false">Test!D94</f>
        <v>0</v>
      </c>
      <c r="M57" s="96" t="n">
        <f aca="false">Test!E94</f>
        <v>0</v>
      </c>
      <c r="N57" s="82"/>
      <c r="O57" s="97"/>
      <c r="P57" s="98"/>
      <c r="Q57" s="98"/>
      <c r="R57" s="97"/>
      <c r="S57" s="98"/>
      <c r="T57" s="99"/>
      <c r="U57" s="82"/>
      <c r="V57" s="94" t="n">
        <f aca="false">Anchor!F94</f>
        <v>0</v>
      </c>
      <c r="W57" s="95" t="n">
        <f aca="false">Anchor!G94</f>
        <v>0</v>
      </c>
      <c r="X57" s="95" t="n">
        <f aca="false">Anchor!H94</f>
        <v>0</v>
      </c>
      <c r="Y57" s="95" t="n">
        <f aca="false">Anchor!I94</f>
        <v>0</v>
      </c>
      <c r="Z57" s="94" t="n">
        <f aca="false">Anchor!J94</f>
        <v>0</v>
      </c>
      <c r="AA57" s="95" t="n">
        <f aca="false">Anchor!K94</f>
        <v>0</v>
      </c>
      <c r="AB57" s="95" t="n">
        <f aca="false">Anchor!L94</f>
        <v>0</v>
      </c>
      <c r="AC57" s="100" t="n">
        <f aca="false">Z57/3600</f>
        <v>0</v>
      </c>
      <c r="AD57" s="101" t="n">
        <f aca="false">E57+V57</f>
        <v>0</v>
      </c>
      <c r="AE57" s="82"/>
      <c r="AF57" s="94" t="n">
        <f aca="false">Test!F94</f>
        <v>0</v>
      </c>
      <c r="AG57" s="95" t="n">
        <f aca="false">Test!G94</f>
        <v>0</v>
      </c>
      <c r="AH57" s="95" t="n">
        <f aca="false">Test!H94</f>
        <v>0</v>
      </c>
      <c r="AI57" s="95" t="n">
        <f aca="false">Test!I94</f>
        <v>0</v>
      </c>
      <c r="AJ57" s="94" t="n">
        <f aca="false">Test!J94</f>
        <v>0</v>
      </c>
      <c r="AK57" s="95" t="n">
        <f aca="false">Test!K94</f>
        <v>0</v>
      </c>
      <c r="AL57" s="95" t="n">
        <f aca="false">Test!L94</f>
        <v>0</v>
      </c>
      <c r="AM57" s="100" t="n">
        <f aca="false">AJ57/3600</f>
        <v>0</v>
      </c>
      <c r="AN57" s="101" t="n">
        <f aca="false">J57+AF57</f>
        <v>0</v>
      </c>
      <c r="AO57" s="82"/>
      <c r="AP57" s="82"/>
      <c r="AQ57" s="102" t="e">
        <f aca="false">AJ57/Z57</f>
        <v>#DIV/0!</v>
      </c>
      <c r="AR57" s="103" t="e">
        <f aca="false">AK57/AA57</f>
        <v>#DIV/0!</v>
      </c>
      <c r="AS57" s="104" t="e">
        <f aca="false">AL57/AB57</f>
        <v>#DIV/0!</v>
      </c>
      <c r="AU57" s="105" t="n">
        <f aca="false">ABS(V57-AF57)+ABS(W57-AG57)+ABS(X57-AH57)+ABS(Y57-AI57)</f>
        <v>0</v>
      </c>
      <c r="AV57" s="51"/>
      <c r="AX57" s="82"/>
    </row>
    <row r="58" customFormat="false" ht="12" hidden="false" customHeight="false" outlineLevel="0" collapsed="false">
      <c r="A58" s="56"/>
      <c r="B58" s="93"/>
      <c r="C58" s="49" t="n">
        <f aca="false">C50</f>
        <v>30</v>
      </c>
      <c r="D58" s="56" t="n">
        <f aca="false">D50</f>
        <v>32</v>
      </c>
      <c r="E58" s="94" t="n">
        <f aca="false">Anchor!B95</f>
        <v>0</v>
      </c>
      <c r="F58" s="95" t="n">
        <f aca="false">Anchor!C95</f>
        <v>0</v>
      </c>
      <c r="G58" s="95" t="n">
        <f aca="false">Anchor!D95</f>
        <v>0</v>
      </c>
      <c r="H58" s="96" t="n">
        <f aca="false">Anchor!E95</f>
        <v>0</v>
      </c>
      <c r="I58" s="81"/>
      <c r="J58" s="94" t="n">
        <f aca="false">Test!B95</f>
        <v>0</v>
      </c>
      <c r="K58" s="95" t="n">
        <f aca="false">Test!C95</f>
        <v>0</v>
      </c>
      <c r="L58" s="95" t="n">
        <f aca="false">Test!D95</f>
        <v>0</v>
      </c>
      <c r="M58" s="96" t="n">
        <f aca="false">Test!E95</f>
        <v>0</v>
      </c>
      <c r="N58" s="82"/>
      <c r="O58" s="97"/>
      <c r="P58" s="98"/>
      <c r="Q58" s="98"/>
      <c r="R58" s="97"/>
      <c r="S58" s="98"/>
      <c r="T58" s="99"/>
      <c r="U58" s="82"/>
      <c r="V58" s="94" t="n">
        <f aca="false">Anchor!F95</f>
        <v>0</v>
      </c>
      <c r="W58" s="95" t="n">
        <f aca="false">Anchor!G95</f>
        <v>0</v>
      </c>
      <c r="X58" s="95" t="n">
        <f aca="false">Anchor!H95</f>
        <v>0</v>
      </c>
      <c r="Y58" s="95" t="n">
        <f aca="false">Anchor!I95</f>
        <v>0</v>
      </c>
      <c r="Z58" s="94" t="n">
        <f aca="false">Anchor!J95</f>
        <v>0</v>
      </c>
      <c r="AA58" s="95" t="n">
        <f aca="false">Anchor!K95</f>
        <v>0</v>
      </c>
      <c r="AB58" s="95" t="n">
        <f aca="false">Anchor!L95</f>
        <v>0</v>
      </c>
      <c r="AC58" s="100" t="n">
        <f aca="false">Z58/3600</f>
        <v>0</v>
      </c>
      <c r="AD58" s="101" t="n">
        <f aca="false">E58+V58</f>
        <v>0</v>
      </c>
      <c r="AE58" s="82"/>
      <c r="AF58" s="94" t="n">
        <f aca="false">Test!F95</f>
        <v>0</v>
      </c>
      <c r="AG58" s="95" t="n">
        <f aca="false">Test!G95</f>
        <v>0</v>
      </c>
      <c r="AH58" s="95" t="n">
        <f aca="false">Test!H95</f>
        <v>0</v>
      </c>
      <c r="AI58" s="95" t="n">
        <f aca="false">Test!I95</f>
        <v>0</v>
      </c>
      <c r="AJ58" s="94" t="n">
        <f aca="false">Test!J95</f>
        <v>0</v>
      </c>
      <c r="AK58" s="95" t="n">
        <f aca="false">Test!K95</f>
        <v>0</v>
      </c>
      <c r="AL58" s="95" t="n">
        <f aca="false">Test!L95</f>
        <v>0</v>
      </c>
      <c r="AM58" s="100" t="n">
        <f aca="false">AJ58/3600</f>
        <v>0</v>
      </c>
      <c r="AN58" s="101" t="n">
        <f aca="false">J58+AF58</f>
        <v>0</v>
      </c>
      <c r="AO58" s="82"/>
      <c r="AP58" s="82"/>
      <c r="AQ58" s="102" t="e">
        <f aca="false">AJ58/Z58</f>
        <v>#DIV/0!</v>
      </c>
      <c r="AR58" s="103" t="e">
        <f aca="false">AK58/AA58</f>
        <v>#DIV/0!</v>
      </c>
      <c r="AS58" s="104" t="e">
        <f aca="false">AL58/AB58</f>
        <v>#DIV/0!</v>
      </c>
      <c r="AU58" s="105" t="n">
        <f aca="false">ABS(V58-AF58)+ABS(W58-AG58)+ABS(X58-AH58)+ABS(Y58-AI58)</f>
        <v>0</v>
      </c>
      <c r="AV58" s="51"/>
      <c r="AX58" s="82"/>
    </row>
    <row r="59" customFormat="false" ht="12.75" hidden="false" customHeight="false" outlineLevel="0" collapsed="false">
      <c r="A59" s="107"/>
      <c r="B59" s="121"/>
      <c r="C59" s="106" t="n">
        <f aca="false">C51</f>
        <v>30</v>
      </c>
      <c r="D59" s="107" t="n">
        <f aca="false">D51</f>
        <v>34</v>
      </c>
      <c r="E59" s="108" t="n">
        <f aca="false">Anchor!B96</f>
        <v>0</v>
      </c>
      <c r="F59" s="109" t="n">
        <f aca="false">Anchor!C96</f>
        <v>0</v>
      </c>
      <c r="G59" s="109" t="n">
        <f aca="false">Anchor!D96</f>
        <v>0</v>
      </c>
      <c r="H59" s="110" t="n">
        <f aca="false">Anchor!E96</f>
        <v>0</v>
      </c>
      <c r="I59" s="81"/>
      <c r="J59" s="108" t="n">
        <f aca="false">Test!B96</f>
        <v>0</v>
      </c>
      <c r="K59" s="109" t="n">
        <f aca="false">Test!C96</f>
        <v>0</v>
      </c>
      <c r="L59" s="109" t="n">
        <f aca="false">Test!D96</f>
        <v>0</v>
      </c>
      <c r="M59" s="110" t="n">
        <f aca="false">Test!E96</f>
        <v>0</v>
      </c>
      <c r="N59" s="82"/>
      <c r="O59" s="111"/>
      <c r="P59" s="112"/>
      <c r="Q59" s="112"/>
      <c r="R59" s="111"/>
      <c r="S59" s="112"/>
      <c r="T59" s="113"/>
      <c r="U59" s="82"/>
      <c r="V59" s="108" t="n">
        <f aca="false">Anchor!F96</f>
        <v>0</v>
      </c>
      <c r="W59" s="109" t="n">
        <f aca="false">Anchor!G96</f>
        <v>0</v>
      </c>
      <c r="X59" s="109" t="n">
        <f aca="false">Anchor!H96</f>
        <v>0</v>
      </c>
      <c r="Y59" s="109" t="n">
        <f aca="false">Anchor!I96</f>
        <v>0</v>
      </c>
      <c r="Z59" s="108" t="n">
        <f aca="false">Anchor!J96</f>
        <v>0</v>
      </c>
      <c r="AA59" s="109" t="n">
        <f aca="false">Anchor!K96</f>
        <v>0</v>
      </c>
      <c r="AB59" s="109" t="n">
        <f aca="false">Anchor!L96</f>
        <v>0</v>
      </c>
      <c r="AC59" s="114" t="n">
        <f aca="false">Z59/3600</f>
        <v>0</v>
      </c>
      <c r="AD59" s="115" t="n">
        <f aca="false">E59+V59</f>
        <v>0</v>
      </c>
      <c r="AE59" s="82"/>
      <c r="AF59" s="108" t="n">
        <f aca="false">Test!F96</f>
        <v>0</v>
      </c>
      <c r="AG59" s="109" t="n">
        <f aca="false">Test!G96</f>
        <v>0</v>
      </c>
      <c r="AH59" s="109" t="n">
        <f aca="false">Test!H96</f>
        <v>0</v>
      </c>
      <c r="AI59" s="109" t="n">
        <f aca="false">Test!I96</f>
        <v>0</v>
      </c>
      <c r="AJ59" s="108" t="n">
        <f aca="false">Test!J96</f>
        <v>0</v>
      </c>
      <c r="AK59" s="109" t="n">
        <f aca="false">Test!K96</f>
        <v>0</v>
      </c>
      <c r="AL59" s="109" t="n">
        <f aca="false">Test!L96</f>
        <v>0</v>
      </c>
      <c r="AM59" s="114" t="n">
        <f aca="false">AJ59/3600</f>
        <v>0</v>
      </c>
      <c r="AN59" s="115" t="n">
        <f aca="false">J59+AF59</f>
        <v>0</v>
      </c>
      <c r="AO59" s="82"/>
      <c r="AP59" s="82"/>
      <c r="AQ59" s="116" t="e">
        <f aca="false">AJ59/Z59</f>
        <v>#DIV/0!</v>
      </c>
      <c r="AR59" s="117" t="e">
        <f aca="false">AK59/AA59</f>
        <v>#DIV/0!</v>
      </c>
      <c r="AS59" s="118" t="e">
        <f aca="false">AL59/AB59</f>
        <v>#DIV/0!</v>
      </c>
      <c r="AU59" s="119" t="n">
        <f aca="false">ABS(V59-AF59)+ABS(W59-AG59)+ABS(X59-AH59)+ABS(Y59-AI59)</f>
        <v>0</v>
      </c>
      <c r="AV59" s="51"/>
      <c r="AX59" s="82"/>
    </row>
    <row r="60" customFormat="false" ht="12" hidden="false" customHeight="false" outlineLevel="0" collapsed="false">
      <c r="C60" s="55"/>
      <c r="D60" s="55"/>
      <c r="I60" s="82"/>
      <c r="N60" s="122"/>
      <c r="O60" s="123"/>
      <c r="P60" s="123"/>
      <c r="Q60" s="124"/>
      <c r="R60" s="123"/>
      <c r="S60" s="123"/>
      <c r="T60" s="124"/>
      <c r="U60" s="82"/>
      <c r="AE60" s="82"/>
      <c r="AO60" s="82"/>
      <c r="AP60" s="82"/>
      <c r="AX60" s="82"/>
    </row>
    <row r="61" customFormat="false" ht="12.75" hidden="false" customHeight="false" outlineLevel="0" collapsed="false">
      <c r="A61" s="55"/>
      <c r="B61" s="55"/>
      <c r="C61" s="55"/>
      <c r="D61" s="55"/>
      <c r="I61" s="82"/>
      <c r="N61" s="122"/>
      <c r="O61" s="123"/>
      <c r="P61" s="123"/>
      <c r="Q61" s="125"/>
      <c r="R61" s="123"/>
      <c r="S61" s="123"/>
      <c r="T61" s="125"/>
      <c r="U61" s="82"/>
      <c r="AE61" s="82"/>
      <c r="AO61" s="82"/>
      <c r="AP61" s="82"/>
      <c r="AX61" s="82"/>
    </row>
    <row r="62" customFormat="false" ht="12" hidden="false" customHeight="false" outlineLevel="0" collapsed="false"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</row>
    <row r="63" customFormat="false" ht="12.75" hidden="false" customHeight="false" outlineLevel="0" collapsed="false"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AT63" s="55"/>
      <c r="AV63" s="55"/>
      <c r="AW63" s="55"/>
    </row>
    <row r="64" customFormat="false" ht="12.75" hidden="false" customHeight="false" outlineLevel="0" collapsed="false">
      <c r="A64" s="62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64"/>
      <c r="V64" s="64"/>
      <c r="W64" s="64"/>
      <c r="X64" s="64"/>
      <c r="Y64" s="64"/>
      <c r="Z64" s="64"/>
      <c r="AA64" s="64"/>
      <c r="AB64" s="64"/>
      <c r="AC64" s="63"/>
      <c r="AD64" s="64"/>
      <c r="AE64" s="64"/>
      <c r="AF64" s="126"/>
      <c r="AG64" s="64"/>
      <c r="AH64" s="64"/>
      <c r="AI64" s="64"/>
      <c r="AJ64" s="64"/>
      <c r="AK64" s="64"/>
      <c r="AL64" s="64"/>
      <c r="AM64" s="63"/>
      <c r="AN64" s="64"/>
      <c r="AO64" s="64"/>
      <c r="AP64" s="64"/>
      <c r="AQ64" s="127" t="n">
        <f aca="false">GEOMEAN(AQ4:AQ59)</f>
        <v>0</v>
      </c>
      <c r="AR64" s="128" t="n">
        <f aca="false">GEOMEAN(AR4:AR59)</f>
        <v>0</v>
      </c>
      <c r="AS64" s="129" t="n">
        <f aca="false">GEOMEAN(AS4:AS59)</f>
        <v>0</v>
      </c>
      <c r="AT64" s="55"/>
      <c r="AU64" s="130" t="str">
        <f aca="false">IF(SUM(AU4:AU59)=0,"Matched","Not matched")</f>
        <v>Matched</v>
      </c>
      <c r="AV64" s="55"/>
      <c r="AW64" s="55"/>
      <c r="AX64" s="55"/>
    </row>
    <row r="65" customFormat="false" ht="12.75" hidden="false" customHeight="false" outlineLevel="0" collapsed="false">
      <c r="O65" s="123"/>
      <c r="P65" s="123"/>
      <c r="Q65" s="123"/>
      <c r="R65" s="123"/>
      <c r="S65" s="123"/>
      <c r="T65" s="123"/>
      <c r="AT65" s="55"/>
      <c r="AV65" s="55"/>
      <c r="AW65" s="55"/>
      <c r="AX65" s="55"/>
    </row>
    <row r="66" customFormat="false" ht="12" hidden="false" customHeight="false" outlineLevel="0" collapsed="false">
      <c r="K66" s="13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AT66" s="55"/>
      <c r="AV66" s="55"/>
      <c r="AW66" s="55"/>
      <c r="AX66" s="55"/>
    </row>
    <row r="67" customFormat="false" ht="12" hidden="false" customHeight="false" outlineLevel="0" collapsed="false"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AT67" s="55"/>
      <c r="AV67" s="55"/>
      <c r="AW67" s="55"/>
      <c r="AX67" s="55"/>
    </row>
    <row r="68" customFormat="false" ht="12" hidden="false" customHeight="false" outlineLevel="0" collapsed="false"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AT68" s="55"/>
      <c r="AV68" s="55"/>
      <c r="AW68" s="55"/>
      <c r="AX68" s="55"/>
    </row>
    <row r="69" customFormat="false" ht="12" hidden="false" customHeight="false" outlineLevel="0" collapsed="false"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AT69" s="55"/>
      <c r="AV69" s="55"/>
      <c r="AW69" s="55"/>
      <c r="AX69" s="55"/>
    </row>
    <row r="70" customFormat="false" ht="12" hidden="false" customHeight="false" outlineLevel="0" collapsed="false"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AT70" s="55"/>
      <c r="AV70" s="55"/>
      <c r="AW70" s="55"/>
      <c r="AX70" s="55"/>
    </row>
    <row r="71" customFormat="false" ht="12" hidden="false" customHeight="false" outlineLevel="0" collapsed="false"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AT71" s="55"/>
      <c r="AV71" s="55"/>
      <c r="AW71" s="55"/>
      <c r="AX71" s="55"/>
    </row>
    <row r="72" customFormat="false" ht="12.75" hidden="false" customHeight="fals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06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32"/>
      <c r="V72" s="132"/>
      <c r="W72" s="132"/>
      <c r="X72" s="132"/>
      <c r="Y72" s="132"/>
      <c r="Z72" s="132"/>
      <c r="AA72" s="132"/>
      <c r="AB72" s="132"/>
      <c r="AC72" s="106"/>
      <c r="AD72" s="132"/>
      <c r="AE72" s="132"/>
      <c r="AF72" s="132"/>
      <c r="AG72" s="132"/>
      <c r="AH72" s="132"/>
      <c r="AI72" s="132"/>
      <c r="AJ72" s="132"/>
      <c r="AK72" s="132"/>
      <c r="AL72" s="132"/>
      <c r="AM72" s="106"/>
      <c r="AN72" s="132"/>
      <c r="AO72" s="132"/>
      <c r="AP72" s="132"/>
      <c r="AQ72" s="133"/>
      <c r="AR72" s="132"/>
      <c r="AS72" s="132"/>
      <c r="AT72" s="55"/>
      <c r="AV72" s="55"/>
      <c r="AW72" s="55"/>
      <c r="AX72" s="55"/>
    </row>
    <row r="74" customFormat="false" ht="12" hidden="false" customHeight="false" outlineLevel="0" collapsed="false">
      <c r="O74" s="134"/>
      <c r="P74" s="134"/>
      <c r="Q74" s="134"/>
      <c r="R74" s="134"/>
      <c r="S74" s="134"/>
      <c r="T74" s="134"/>
      <c r="AN74" s="55"/>
      <c r="AW74" s="55"/>
      <c r="AX74" s="55"/>
      <c r="AY74" s="55"/>
      <c r="AZ74" s="55"/>
      <c r="BA74" s="55"/>
    </row>
    <row r="75" customFormat="false" ht="12" hidden="false" customHeight="false" outlineLevel="0" collapsed="false">
      <c r="O75" s="134"/>
      <c r="P75" s="134"/>
      <c r="Q75" s="134"/>
      <c r="R75" s="134"/>
      <c r="S75" s="134"/>
      <c r="T75" s="134"/>
      <c r="AN75" s="55"/>
      <c r="AW75" s="55"/>
      <c r="AX75" s="55"/>
      <c r="AY75" s="55"/>
      <c r="AZ75" s="55"/>
      <c r="BA75" s="55"/>
    </row>
    <row r="76" customFormat="false" ht="12" hidden="false" customHeight="false" outlineLevel="0" collapsed="false">
      <c r="O76" s="134"/>
      <c r="P76" s="134"/>
      <c r="Q76" s="134"/>
      <c r="R76" s="134"/>
      <c r="S76" s="134"/>
      <c r="T76" s="134"/>
      <c r="AN76" s="55"/>
      <c r="AW76" s="55"/>
      <c r="AX76" s="55"/>
      <c r="AY76" s="55"/>
      <c r="AZ76" s="55"/>
      <c r="BA76" s="55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4"/>
      <c r="P77" s="134"/>
      <c r="Q77" s="134"/>
      <c r="R77" s="134"/>
      <c r="S77" s="134"/>
      <c r="T77" s="134"/>
      <c r="U77" s="135"/>
      <c r="V77" s="135"/>
      <c r="W77" s="135"/>
      <c r="X77" s="135"/>
      <c r="Y77" s="135"/>
      <c r="Z77" s="135"/>
      <c r="AA77" s="135"/>
      <c r="AB77" s="135"/>
      <c r="AC77" s="136"/>
      <c r="AE77" s="55"/>
      <c r="AF77" s="55"/>
      <c r="AG77" s="55"/>
      <c r="AH77" s="55"/>
      <c r="AI77" s="55"/>
      <c r="AJ77" s="55"/>
      <c r="AK77" s="55"/>
      <c r="AL77" s="55"/>
      <c r="AN77" s="55"/>
      <c r="AO77" s="55"/>
      <c r="AW77" s="55"/>
      <c r="AX77" s="55"/>
      <c r="AY77" s="55"/>
      <c r="AZ77" s="55"/>
      <c r="BA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AN78" s="55"/>
      <c r="AW78" s="55"/>
      <c r="AX78" s="55"/>
      <c r="AY78" s="55"/>
      <c r="AZ78" s="55"/>
      <c r="BA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AN79" s="55"/>
      <c r="AW79" s="55"/>
      <c r="AX79" s="55"/>
      <c r="AY79" s="55"/>
      <c r="AZ79" s="55"/>
      <c r="BA79" s="55"/>
    </row>
    <row r="80" customFormat="false" ht="12" hidden="false" customHeight="false" outlineLevel="0" collapsed="false">
      <c r="B80" s="48" t="s">
        <v>78</v>
      </c>
      <c r="H80" s="137"/>
      <c r="I80" s="137"/>
      <c r="N80" s="137"/>
      <c r="O80" s="55"/>
      <c r="P80" s="55"/>
      <c r="Q80" s="55"/>
      <c r="R80" s="55"/>
      <c r="S80" s="55"/>
      <c r="T80" s="55"/>
      <c r="U80" s="137"/>
      <c r="Y80" s="137"/>
      <c r="Z80" s="137" t="n">
        <f aca="false">GEOMEAN(Z4:Z59)</f>
        <v>0</v>
      </c>
      <c r="AA80" s="137" t="n">
        <f aca="false">GEOMEAN(AA4:AA59)</f>
        <v>0</v>
      </c>
      <c r="AB80" s="137"/>
      <c r="AC80" s="49" t="n">
        <f aca="false">GEOMEAN(AC4:AC59)</f>
        <v>0</v>
      </c>
      <c r="AE80" s="137"/>
      <c r="AI80" s="137"/>
      <c r="AJ80" s="137" t="n">
        <f aca="false">GEOMEAN(AJ4:AJ59)</f>
        <v>0</v>
      </c>
      <c r="AK80" s="137" t="n">
        <f aca="false">GEOMEAN(AK4:AK59)</f>
        <v>0</v>
      </c>
      <c r="AL80" s="137"/>
      <c r="AM80" s="49" t="n">
        <f aca="false">GEOMEAN(AM4:AM59)</f>
        <v>0</v>
      </c>
      <c r="AN80" s="55"/>
      <c r="AO80" s="137"/>
      <c r="AW80" s="55"/>
      <c r="AX80" s="138"/>
      <c r="AY80" s="55"/>
      <c r="AZ80" s="55"/>
      <c r="BA80" s="55"/>
    </row>
    <row r="81" customFormat="false" ht="12" hidden="false" customHeight="false" outlineLevel="0" collapsed="false">
      <c r="B81" s="48" t="s">
        <v>79</v>
      </c>
      <c r="Z81" s="48" t="n">
        <f aca="false">SUM(Z4:Z59)/3600</f>
        <v>0</v>
      </c>
      <c r="AA81" s="48" t="n">
        <f aca="false">SUM(AA4:AA59)/3600</f>
        <v>0</v>
      </c>
      <c r="AC81" s="139" t="n">
        <f aca="false">SUM(AC4:AC59)</f>
        <v>0</v>
      </c>
      <c r="AJ81" s="48" t="n">
        <f aca="false">SUM(AJ4:AJ59)/3600</f>
        <v>0</v>
      </c>
      <c r="AK81" s="48" t="n">
        <f aca="false">SUM(AK4:AK59)/3600</f>
        <v>0</v>
      </c>
      <c r="AM81" s="139" t="n">
        <f aca="false">SUM(AM4:AM59)</f>
        <v>0</v>
      </c>
      <c r="AO81" s="140"/>
      <c r="AX81" s="140"/>
    </row>
    <row r="82" customFormat="false" ht="12" hidden="false" customHeight="false" outlineLevel="0" collapsed="false">
      <c r="H82" s="137"/>
      <c r="I82" s="137"/>
      <c r="N82" s="137"/>
      <c r="U82" s="137"/>
      <c r="Y82" s="137"/>
      <c r="AE82" s="137"/>
      <c r="AI82" s="137"/>
      <c r="AO82" s="137"/>
      <c r="AX82" s="13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1" width="8.37"/>
    <col collapsed="false" customWidth="true" hidden="false" outlineLevel="0" max="2" min="2" style="141" width="11.99"/>
    <col collapsed="false" customWidth="true" hidden="false" outlineLevel="0" max="4" min="3" style="141" width="7.87"/>
    <col collapsed="false" customWidth="true" hidden="false" outlineLevel="0" max="5" min="5" style="141" width="9.87"/>
    <col collapsed="false" customWidth="true" hidden="false" outlineLevel="0" max="8" min="6" style="141" width="6.87"/>
    <col collapsed="false" customWidth="true" hidden="false" outlineLevel="0" max="9" min="9" style="141" width="2.87"/>
    <col collapsed="false" customWidth="true" hidden="false" outlineLevel="0" max="10" min="10" style="141" width="9.87"/>
    <col collapsed="false" customWidth="true" hidden="false" outlineLevel="0" max="13" min="11" style="141" width="6.87"/>
    <col collapsed="false" customWidth="true" hidden="false" outlineLevel="0" max="14" min="14" style="141" width="2.87"/>
    <col collapsed="false" customWidth="true" hidden="false" outlineLevel="0" max="20" min="15" style="141" width="8.87"/>
    <col collapsed="false" customWidth="true" hidden="false" outlineLevel="0" max="21" min="21" style="141" width="2.87"/>
    <col collapsed="false" customWidth="true" hidden="false" outlineLevel="0" max="22" min="22" style="141" width="9.87"/>
    <col collapsed="false" customWidth="true" hidden="false" outlineLevel="0" max="25" min="23" style="141" width="6.87"/>
    <col collapsed="false" customWidth="true" hidden="false" outlineLevel="0" max="26" min="26" style="141" width="10.61"/>
    <col collapsed="false" customWidth="true" hidden="false" outlineLevel="0" max="28" min="27" style="141" width="6.87"/>
    <col collapsed="false" customWidth="true" hidden="false" outlineLevel="0" max="29" min="29" style="142" width="6.87"/>
    <col collapsed="false" customWidth="true" hidden="false" outlineLevel="0" max="30" min="30" style="141" width="16.61"/>
    <col collapsed="false" customWidth="true" hidden="false" outlineLevel="0" max="31" min="31" style="141" width="2.87"/>
    <col collapsed="false" customWidth="true" hidden="false" outlineLevel="0" max="32" min="32" style="141" width="9.87"/>
    <col collapsed="false" customWidth="true" hidden="false" outlineLevel="0" max="35" min="33" style="141" width="6.87"/>
    <col collapsed="false" customWidth="true" hidden="false" outlineLevel="0" max="36" min="36" style="141" width="10.61"/>
    <col collapsed="false" customWidth="true" hidden="false" outlineLevel="0" max="38" min="37" style="141" width="6.87"/>
    <col collapsed="false" customWidth="true" hidden="false" outlineLevel="0" max="39" min="39" style="142" width="6.87"/>
    <col collapsed="false" customWidth="true" hidden="false" outlineLevel="0" max="40" min="40" style="141" width="16.49"/>
    <col collapsed="false" customWidth="true" hidden="false" outlineLevel="0" max="42" min="41" style="141" width="2.87"/>
    <col collapsed="false" customWidth="true" hidden="false" outlineLevel="0" max="43" min="43" style="143" width="7.49"/>
    <col collapsed="false" customWidth="true" hidden="false" outlineLevel="0" max="44" min="44" style="141" width="6.87"/>
    <col collapsed="false" customWidth="true" hidden="false" outlineLevel="0" max="45" min="45" style="141" width="7.75"/>
    <col collapsed="false" customWidth="true" hidden="false" outlineLevel="0" max="46" min="46" style="141" width="1.87"/>
    <col collapsed="false" customWidth="false" hidden="false" outlineLevel="0" max="47" min="47" style="144" width="10.87"/>
    <col collapsed="false" customWidth="true" hidden="false" outlineLevel="0" max="49" min="48" style="141" width="1.99"/>
    <col collapsed="false" customWidth="true" hidden="false" outlineLevel="0" max="50" min="50" style="141" width="2.87"/>
    <col collapsed="false" customWidth="true" hidden="false" outlineLevel="0" max="52" min="51" style="141" width="2.11"/>
    <col collapsed="false" customWidth="false" hidden="false" outlineLevel="0" max="257" min="53" style="141" width="10.87"/>
  </cols>
  <sheetData>
    <row r="1" customFormat="false" ht="13.5" hidden="false" customHeight="true" outlineLevel="0" collapsed="false">
      <c r="B1" s="145"/>
      <c r="C1" s="146"/>
      <c r="D1" s="146"/>
      <c r="E1" s="147" t="str">
        <f aca="false">CONCATENATE(Summary!$M3,Summary!$N3)</f>
        <v>Reference:TE5 proposed(5.2.3)_AMVP</v>
      </c>
      <c r="F1" s="147"/>
      <c r="G1" s="147"/>
      <c r="H1" s="147"/>
      <c r="J1" s="147" t="str">
        <f aca="false">CONCATENATE(Summary!$M4,Summary!$N4)</f>
        <v>Tested:TE5 proposed(5.2.3) + L0221 AMVP</v>
      </c>
      <c r="K1" s="147"/>
      <c r="L1" s="147"/>
      <c r="M1" s="147"/>
      <c r="V1" s="147" t="str">
        <f aca="false">CONCATENATE(Summary!$M3,Summary!$N3)</f>
        <v>Reference:TE5 proposed(5.2.3)_AMVP</v>
      </c>
      <c r="W1" s="147"/>
      <c r="X1" s="147"/>
      <c r="Y1" s="147"/>
      <c r="Z1" s="147"/>
      <c r="AA1" s="147"/>
      <c r="AB1" s="147"/>
      <c r="AC1" s="147"/>
      <c r="AD1" s="147"/>
      <c r="AF1" s="147" t="str">
        <f aca="false">CONCATENATE(Summary!$M4,Summary!$N4)</f>
        <v>Tested:TE5 proposed(5.2.3) + L0221 AMVP</v>
      </c>
      <c r="AG1" s="147"/>
      <c r="AH1" s="147"/>
      <c r="AI1" s="147"/>
      <c r="AJ1" s="147"/>
      <c r="AK1" s="147"/>
      <c r="AL1" s="147"/>
      <c r="AM1" s="147"/>
      <c r="AN1" s="147"/>
      <c r="AQ1" s="148"/>
    </row>
    <row r="2" customFormat="false" ht="12.75" hidden="false" customHeight="false" outlineLevel="0" collapsed="false">
      <c r="B2" s="149"/>
      <c r="C2" s="148"/>
      <c r="D2" s="148"/>
      <c r="E2" s="150" t="str">
        <f aca="false">'AI HEVC 2x'!E2</f>
        <v>Enhancement layer</v>
      </c>
      <c r="F2" s="150"/>
      <c r="G2" s="150"/>
      <c r="H2" s="150"/>
      <c r="I2" s="144"/>
      <c r="J2" s="150" t="str">
        <f aca="false">'AI HEVC 2x'!J2</f>
        <v>Enhancement layer</v>
      </c>
      <c r="K2" s="150"/>
      <c r="L2" s="150"/>
      <c r="M2" s="150"/>
      <c r="N2" s="144"/>
      <c r="O2" s="147" t="str">
        <f aca="false">'AI HEVC 2x'!O2</f>
        <v>BD-rate (piecewise cubic) (BL+EL)</v>
      </c>
      <c r="P2" s="147"/>
      <c r="Q2" s="147"/>
      <c r="R2" s="147" t="s">
        <v>52</v>
      </c>
      <c r="S2" s="147"/>
      <c r="T2" s="147"/>
      <c r="U2" s="144"/>
      <c r="V2" s="151" t="s">
        <v>53</v>
      </c>
      <c r="W2" s="151"/>
      <c r="X2" s="151"/>
      <c r="Y2" s="151"/>
      <c r="Z2" s="147" t="s">
        <v>54</v>
      </c>
      <c r="AA2" s="147"/>
      <c r="AB2" s="147"/>
      <c r="AC2" s="147"/>
      <c r="AD2" s="152" t="s">
        <v>55</v>
      </c>
      <c r="AE2" s="144"/>
      <c r="AF2" s="147" t="s">
        <v>53</v>
      </c>
      <c r="AG2" s="147"/>
      <c r="AH2" s="147"/>
      <c r="AI2" s="147"/>
      <c r="AJ2" s="153" t="s">
        <v>56</v>
      </c>
      <c r="AK2" s="153"/>
      <c r="AL2" s="153"/>
      <c r="AM2" s="153"/>
      <c r="AN2" s="152" t="s">
        <v>55</v>
      </c>
      <c r="AO2" s="144"/>
      <c r="AP2" s="144"/>
      <c r="AQ2" s="152" t="s">
        <v>57</v>
      </c>
      <c r="AR2" s="152"/>
      <c r="AS2" s="152" t="s">
        <v>58</v>
      </c>
      <c r="AT2" s="144"/>
      <c r="AU2" s="154" t="s">
        <v>59</v>
      </c>
      <c r="AX2" s="144"/>
    </row>
    <row r="3" customFormat="false" ht="12.75" hidden="false" customHeight="false" outlineLevel="0" collapsed="false">
      <c r="A3" s="155"/>
      <c r="B3" s="155"/>
      <c r="C3" s="156" t="s">
        <v>60</v>
      </c>
      <c r="D3" s="157" t="s">
        <v>61</v>
      </c>
      <c r="E3" s="158" t="s">
        <v>28</v>
      </c>
      <c r="F3" s="159" t="s">
        <v>29</v>
      </c>
      <c r="G3" s="159" t="s">
        <v>30</v>
      </c>
      <c r="H3" s="160" t="s">
        <v>31</v>
      </c>
      <c r="I3" s="161"/>
      <c r="J3" s="162" t="s">
        <v>62</v>
      </c>
      <c r="K3" s="159" t="s">
        <v>29</v>
      </c>
      <c r="L3" s="159" t="s">
        <v>30</v>
      </c>
      <c r="M3" s="160" t="s">
        <v>31</v>
      </c>
      <c r="N3" s="161"/>
      <c r="O3" s="158" t="s">
        <v>2</v>
      </c>
      <c r="P3" s="159" t="s">
        <v>3</v>
      </c>
      <c r="Q3" s="160" t="s">
        <v>4</v>
      </c>
      <c r="R3" s="162" t="s">
        <v>2</v>
      </c>
      <c r="S3" s="163" t="s">
        <v>3</v>
      </c>
      <c r="T3" s="164" t="s">
        <v>4</v>
      </c>
      <c r="U3" s="161"/>
      <c r="V3" s="158" t="s">
        <v>28</v>
      </c>
      <c r="W3" s="159" t="s">
        <v>29</v>
      </c>
      <c r="X3" s="159" t="s">
        <v>30</v>
      </c>
      <c r="Y3" s="159" t="s">
        <v>31</v>
      </c>
      <c r="Z3" s="158" t="s">
        <v>63</v>
      </c>
      <c r="AA3" s="159" t="s">
        <v>64</v>
      </c>
      <c r="AB3" s="159" t="s">
        <v>65</v>
      </c>
      <c r="AC3" s="160" t="s">
        <v>66</v>
      </c>
      <c r="AD3" s="165" t="s">
        <v>41</v>
      </c>
      <c r="AE3" s="161"/>
      <c r="AF3" s="158" t="s">
        <v>28</v>
      </c>
      <c r="AG3" s="159" t="s">
        <v>29</v>
      </c>
      <c r="AH3" s="159" t="s">
        <v>30</v>
      </c>
      <c r="AI3" s="160" t="s">
        <v>31</v>
      </c>
      <c r="AJ3" s="159" t="s">
        <v>63</v>
      </c>
      <c r="AK3" s="159" t="s">
        <v>64</v>
      </c>
      <c r="AL3" s="159" t="s">
        <v>65</v>
      </c>
      <c r="AM3" s="160" t="s">
        <v>66</v>
      </c>
      <c r="AN3" s="165" t="s">
        <v>41</v>
      </c>
      <c r="AO3" s="161"/>
      <c r="AP3" s="161"/>
      <c r="AQ3" s="158" t="s">
        <v>67</v>
      </c>
      <c r="AR3" s="160" t="s">
        <v>68</v>
      </c>
      <c r="AS3" s="166" t="s">
        <v>67</v>
      </c>
      <c r="AU3" s="167"/>
      <c r="AX3" s="161"/>
    </row>
    <row r="4" customFormat="false" ht="12" hidden="false" customHeight="false" outlineLevel="0" collapsed="false">
      <c r="A4" s="168" t="s">
        <v>7</v>
      </c>
      <c r="B4" s="169" t="s">
        <v>69</v>
      </c>
      <c r="C4" s="170" t="n">
        <v>26</v>
      </c>
      <c r="D4" s="148" t="n">
        <v>24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5"/>
      <c r="V4" s="171"/>
      <c r="W4" s="172"/>
      <c r="X4" s="172"/>
      <c r="Y4" s="172"/>
      <c r="Z4" s="171"/>
      <c r="AA4" s="172"/>
      <c r="AB4" s="172"/>
      <c r="AC4" s="172"/>
      <c r="AD4" s="179"/>
      <c r="AE4" s="175"/>
      <c r="AF4" s="171"/>
      <c r="AG4" s="172"/>
      <c r="AH4" s="172"/>
      <c r="AI4" s="172"/>
      <c r="AJ4" s="171"/>
      <c r="AK4" s="172"/>
      <c r="AL4" s="172"/>
      <c r="AM4" s="172"/>
      <c r="AN4" s="179"/>
      <c r="AO4" s="175"/>
      <c r="AP4" s="175"/>
      <c r="AQ4" s="180"/>
      <c r="AR4" s="181"/>
      <c r="AS4" s="182"/>
      <c r="AT4" s="183"/>
      <c r="AU4" s="184"/>
      <c r="AV4" s="144"/>
      <c r="AX4" s="185"/>
    </row>
    <row r="5" customFormat="false" ht="12" hidden="false" customHeight="false" outlineLevel="0" collapsed="false">
      <c r="A5" s="186" t="s">
        <v>70</v>
      </c>
      <c r="B5" s="187"/>
      <c r="C5" s="142" t="n">
        <v>26</v>
      </c>
      <c r="D5" s="148" t="n">
        <v>26</v>
      </c>
      <c r="E5" s="188"/>
      <c r="F5" s="189"/>
      <c r="G5" s="189"/>
      <c r="H5" s="190"/>
      <c r="I5" s="174"/>
      <c r="J5" s="188"/>
      <c r="K5" s="189"/>
      <c r="L5" s="189"/>
      <c r="M5" s="190"/>
      <c r="N5" s="175"/>
      <c r="O5" s="191"/>
      <c r="P5" s="192"/>
      <c r="Q5" s="192"/>
      <c r="R5" s="191"/>
      <c r="S5" s="192"/>
      <c r="T5" s="193"/>
      <c r="U5" s="175"/>
      <c r="V5" s="188"/>
      <c r="W5" s="189"/>
      <c r="X5" s="189"/>
      <c r="Y5" s="189"/>
      <c r="Z5" s="188"/>
      <c r="AA5" s="189"/>
      <c r="AB5" s="189"/>
      <c r="AC5" s="189"/>
      <c r="AD5" s="194"/>
      <c r="AE5" s="175"/>
      <c r="AF5" s="188"/>
      <c r="AG5" s="189"/>
      <c r="AH5" s="189"/>
      <c r="AI5" s="189"/>
      <c r="AJ5" s="188"/>
      <c r="AK5" s="189"/>
      <c r="AL5" s="189"/>
      <c r="AM5" s="189"/>
      <c r="AN5" s="194"/>
      <c r="AO5" s="175"/>
      <c r="AP5" s="175"/>
      <c r="AQ5" s="195"/>
      <c r="AR5" s="196"/>
      <c r="AS5" s="197"/>
      <c r="AT5" s="183"/>
      <c r="AU5" s="198"/>
      <c r="AV5" s="144"/>
      <c r="AX5" s="185"/>
    </row>
    <row r="6" customFormat="false" ht="12" hidden="false" customHeight="false" outlineLevel="0" collapsed="false">
      <c r="A6" s="149"/>
      <c r="B6" s="187"/>
      <c r="C6" s="142" t="n">
        <v>26</v>
      </c>
      <c r="D6" s="148" t="n">
        <v>28</v>
      </c>
      <c r="E6" s="188"/>
      <c r="F6" s="189"/>
      <c r="G6" s="189"/>
      <c r="H6" s="190"/>
      <c r="I6" s="174"/>
      <c r="J6" s="188"/>
      <c r="K6" s="189"/>
      <c r="L6" s="189"/>
      <c r="M6" s="190"/>
      <c r="N6" s="175"/>
      <c r="O6" s="191"/>
      <c r="P6" s="192"/>
      <c r="Q6" s="192"/>
      <c r="R6" s="191"/>
      <c r="S6" s="192"/>
      <c r="T6" s="193"/>
      <c r="U6" s="175"/>
      <c r="V6" s="188"/>
      <c r="W6" s="189"/>
      <c r="X6" s="189"/>
      <c r="Y6" s="189"/>
      <c r="Z6" s="188"/>
      <c r="AA6" s="189"/>
      <c r="AB6" s="189"/>
      <c r="AC6" s="189"/>
      <c r="AD6" s="194"/>
      <c r="AE6" s="175"/>
      <c r="AF6" s="188"/>
      <c r="AG6" s="189"/>
      <c r="AH6" s="189"/>
      <c r="AI6" s="189"/>
      <c r="AJ6" s="188"/>
      <c r="AK6" s="189"/>
      <c r="AL6" s="189"/>
      <c r="AM6" s="189"/>
      <c r="AN6" s="194"/>
      <c r="AO6" s="175"/>
      <c r="AP6" s="175"/>
      <c r="AQ6" s="195"/>
      <c r="AR6" s="196"/>
      <c r="AS6" s="197"/>
      <c r="AT6" s="183"/>
      <c r="AU6" s="198"/>
      <c r="AV6" s="144"/>
      <c r="AX6" s="185"/>
    </row>
    <row r="7" customFormat="false" ht="12.75" hidden="false" customHeight="false" outlineLevel="0" collapsed="false">
      <c r="A7" s="149"/>
      <c r="B7" s="187"/>
      <c r="C7" s="199" t="n">
        <v>26</v>
      </c>
      <c r="D7" s="200" t="n">
        <v>30</v>
      </c>
      <c r="E7" s="201"/>
      <c r="F7" s="202"/>
      <c r="G7" s="202"/>
      <c r="H7" s="203"/>
      <c r="I7" s="174"/>
      <c r="J7" s="201"/>
      <c r="K7" s="202"/>
      <c r="L7" s="202"/>
      <c r="M7" s="203"/>
      <c r="N7" s="175"/>
      <c r="O7" s="204"/>
      <c r="P7" s="205"/>
      <c r="Q7" s="205"/>
      <c r="R7" s="204"/>
      <c r="S7" s="205"/>
      <c r="T7" s="206"/>
      <c r="U7" s="175"/>
      <c r="V7" s="201"/>
      <c r="W7" s="202"/>
      <c r="X7" s="202"/>
      <c r="Y7" s="202"/>
      <c r="Z7" s="201"/>
      <c r="AA7" s="202"/>
      <c r="AB7" s="202"/>
      <c r="AC7" s="202"/>
      <c r="AD7" s="207"/>
      <c r="AE7" s="175"/>
      <c r="AF7" s="201"/>
      <c r="AG7" s="202"/>
      <c r="AH7" s="202"/>
      <c r="AI7" s="202"/>
      <c r="AJ7" s="201"/>
      <c r="AK7" s="202"/>
      <c r="AL7" s="202"/>
      <c r="AM7" s="202"/>
      <c r="AN7" s="207"/>
      <c r="AO7" s="175"/>
      <c r="AP7" s="175"/>
      <c r="AQ7" s="208"/>
      <c r="AR7" s="209"/>
      <c r="AS7" s="210"/>
      <c r="AT7" s="183"/>
      <c r="AU7" s="211"/>
      <c r="AV7" s="144"/>
      <c r="AX7" s="185"/>
    </row>
    <row r="8" customFormat="false" ht="12" hidden="false" customHeight="false" outlineLevel="0" collapsed="false">
      <c r="A8" s="149"/>
      <c r="B8" s="187"/>
      <c r="C8" s="170" t="n">
        <v>30</v>
      </c>
      <c r="D8" s="148" t="n">
        <v>28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5"/>
      <c r="V8" s="171"/>
      <c r="W8" s="172"/>
      <c r="X8" s="172"/>
      <c r="Y8" s="172"/>
      <c r="Z8" s="171"/>
      <c r="AA8" s="172"/>
      <c r="AB8" s="172"/>
      <c r="AC8" s="172"/>
      <c r="AD8" s="179"/>
      <c r="AE8" s="175"/>
      <c r="AF8" s="171"/>
      <c r="AG8" s="172"/>
      <c r="AH8" s="172"/>
      <c r="AI8" s="172"/>
      <c r="AJ8" s="171"/>
      <c r="AK8" s="172"/>
      <c r="AL8" s="172"/>
      <c r="AM8" s="172"/>
      <c r="AN8" s="179"/>
      <c r="AO8" s="175"/>
      <c r="AP8" s="175"/>
      <c r="AQ8" s="180"/>
      <c r="AR8" s="181"/>
      <c r="AS8" s="182"/>
      <c r="AT8" s="183"/>
      <c r="AU8" s="198"/>
      <c r="AV8" s="144"/>
      <c r="AX8" s="185"/>
    </row>
    <row r="9" customFormat="false" ht="12" hidden="false" customHeight="false" outlineLevel="0" collapsed="false">
      <c r="A9" s="149"/>
      <c r="B9" s="187"/>
      <c r="C9" s="142" t="n">
        <v>30</v>
      </c>
      <c r="D9" s="148" t="n">
        <v>30</v>
      </c>
      <c r="E9" s="188"/>
      <c r="F9" s="189"/>
      <c r="G9" s="189"/>
      <c r="H9" s="190"/>
      <c r="I9" s="174"/>
      <c r="J9" s="188"/>
      <c r="K9" s="189"/>
      <c r="L9" s="189"/>
      <c r="M9" s="190"/>
      <c r="N9" s="175"/>
      <c r="O9" s="191"/>
      <c r="P9" s="192"/>
      <c r="Q9" s="192"/>
      <c r="R9" s="191"/>
      <c r="S9" s="192"/>
      <c r="T9" s="193"/>
      <c r="U9" s="175"/>
      <c r="V9" s="188"/>
      <c r="W9" s="189"/>
      <c r="X9" s="189"/>
      <c r="Y9" s="189"/>
      <c r="Z9" s="188"/>
      <c r="AA9" s="189"/>
      <c r="AB9" s="189"/>
      <c r="AC9" s="189"/>
      <c r="AD9" s="194"/>
      <c r="AE9" s="175"/>
      <c r="AF9" s="188"/>
      <c r="AG9" s="189"/>
      <c r="AH9" s="189"/>
      <c r="AI9" s="189"/>
      <c r="AJ9" s="188"/>
      <c r="AK9" s="189"/>
      <c r="AL9" s="189"/>
      <c r="AM9" s="189"/>
      <c r="AN9" s="194"/>
      <c r="AO9" s="175"/>
      <c r="AP9" s="175"/>
      <c r="AQ9" s="195"/>
      <c r="AR9" s="196"/>
      <c r="AS9" s="197"/>
      <c r="AT9" s="183"/>
      <c r="AU9" s="198"/>
      <c r="AV9" s="144"/>
      <c r="AX9" s="185"/>
    </row>
    <row r="10" customFormat="false" ht="12" hidden="false" customHeight="false" outlineLevel="0" collapsed="false">
      <c r="A10" s="149"/>
      <c r="B10" s="187"/>
      <c r="C10" s="142" t="n">
        <v>30</v>
      </c>
      <c r="D10" s="148" t="n">
        <v>32</v>
      </c>
      <c r="E10" s="188"/>
      <c r="F10" s="189"/>
      <c r="G10" s="189"/>
      <c r="H10" s="190"/>
      <c r="I10" s="174"/>
      <c r="J10" s="188"/>
      <c r="K10" s="189"/>
      <c r="L10" s="189"/>
      <c r="M10" s="190"/>
      <c r="N10" s="175"/>
      <c r="O10" s="191"/>
      <c r="P10" s="192"/>
      <c r="Q10" s="192"/>
      <c r="R10" s="191"/>
      <c r="S10" s="192"/>
      <c r="T10" s="193"/>
      <c r="U10" s="175"/>
      <c r="V10" s="188"/>
      <c r="W10" s="189"/>
      <c r="X10" s="189"/>
      <c r="Y10" s="189"/>
      <c r="Z10" s="188"/>
      <c r="AA10" s="189"/>
      <c r="AB10" s="189"/>
      <c r="AC10" s="189"/>
      <c r="AD10" s="194"/>
      <c r="AE10" s="175"/>
      <c r="AF10" s="188"/>
      <c r="AG10" s="189"/>
      <c r="AH10" s="189"/>
      <c r="AI10" s="189"/>
      <c r="AJ10" s="188"/>
      <c r="AK10" s="189"/>
      <c r="AL10" s="189"/>
      <c r="AM10" s="189"/>
      <c r="AN10" s="194"/>
      <c r="AO10" s="175"/>
      <c r="AP10" s="175"/>
      <c r="AQ10" s="195"/>
      <c r="AR10" s="196"/>
      <c r="AS10" s="197"/>
      <c r="AT10" s="183"/>
      <c r="AU10" s="198"/>
      <c r="AV10" s="144"/>
      <c r="AX10" s="185"/>
    </row>
    <row r="11" customFormat="false" ht="12.75" hidden="false" customHeight="false" outlineLevel="0" collapsed="false">
      <c r="A11" s="149"/>
      <c r="B11" s="187"/>
      <c r="C11" s="199" t="n">
        <v>30</v>
      </c>
      <c r="D11" s="200" t="n">
        <v>34</v>
      </c>
      <c r="E11" s="201"/>
      <c r="F11" s="202"/>
      <c r="G11" s="202"/>
      <c r="H11" s="203"/>
      <c r="I11" s="174"/>
      <c r="J11" s="201"/>
      <c r="K11" s="202"/>
      <c r="L11" s="202"/>
      <c r="M11" s="203"/>
      <c r="N11" s="175"/>
      <c r="O11" s="204"/>
      <c r="P11" s="205"/>
      <c r="Q11" s="205"/>
      <c r="R11" s="204"/>
      <c r="S11" s="205"/>
      <c r="T11" s="206"/>
      <c r="U11" s="175"/>
      <c r="V11" s="201"/>
      <c r="W11" s="202"/>
      <c r="X11" s="202"/>
      <c r="Y11" s="202"/>
      <c r="Z11" s="201"/>
      <c r="AA11" s="202"/>
      <c r="AB11" s="202"/>
      <c r="AC11" s="202"/>
      <c r="AD11" s="207"/>
      <c r="AE11" s="175"/>
      <c r="AF11" s="201"/>
      <c r="AG11" s="202"/>
      <c r="AH11" s="202"/>
      <c r="AI11" s="202"/>
      <c r="AJ11" s="201"/>
      <c r="AK11" s="202"/>
      <c r="AL11" s="202"/>
      <c r="AM11" s="202"/>
      <c r="AN11" s="207"/>
      <c r="AO11" s="175"/>
      <c r="AP11" s="175"/>
      <c r="AQ11" s="208"/>
      <c r="AR11" s="209"/>
      <c r="AS11" s="210"/>
      <c r="AT11" s="183"/>
      <c r="AU11" s="198"/>
      <c r="AV11" s="144"/>
      <c r="AX11" s="185"/>
    </row>
    <row r="12" customFormat="false" ht="12" hidden="false" customHeight="false" outlineLevel="0" collapsed="false">
      <c r="B12" s="169" t="s">
        <v>71</v>
      </c>
      <c r="C12" s="170" t="n">
        <f aca="false">C4</f>
        <v>26</v>
      </c>
      <c r="D12" s="168" t="n">
        <f aca="false">D4</f>
        <v>24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5"/>
      <c r="V12" s="171"/>
      <c r="W12" s="172"/>
      <c r="X12" s="172"/>
      <c r="Y12" s="172"/>
      <c r="Z12" s="171"/>
      <c r="AA12" s="172"/>
      <c r="AB12" s="172"/>
      <c r="AC12" s="172"/>
      <c r="AD12" s="179"/>
      <c r="AE12" s="175"/>
      <c r="AF12" s="171"/>
      <c r="AG12" s="172"/>
      <c r="AH12" s="172"/>
      <c r="AI12" s="172"/>
      <c r="AJ12" s="171"/>
      <c r="AK12" s="172"/>
      <c r="AL12" s="172"/>
      <c r="AM12" s="172"/>
      <c r="AN12" s="179"/>
      <c r="AO12" s="175"/>
      <c r="AP12" s="175"/>
      <c r="AQ12" s="180"/>
      <c r="AR12" s="181"/>
      <c r="AS12" s="182"/>
      <c r="AT12" s="183"/>
      <c r="AU12" s="184"/>
      <c r="AV12" s="144"/>
      <c r="AX12" s="185"/>
    </row>
    <row r="13" customFormat="false" ht="12" hidden="false" customHeight="false" outlineLevel="0" collapsed="false">
      <c r="A13" s="149"/>
      <c r="B13" s="212"/>
      <c r="C13" s="142" t="n">
        <f aca="false">C5</f>
        <v>26</v>
      </c>
      <c r="D13" s="149" t="n">
        <f aca="false">D5</f>
        <v>26</v>
      </c>
      <c r="E13" s="188"/>
      <c r="F13" s="189"/>
      <c r="G13" s="189"/>
      <c r="H13" s="190"/>
      <c r="I13" s="174"/>
      <c r="J13" s="188"/>
      <c r="K13" s="189"/>
      <c r="L13" s="189"/>
      <c r="M13" s="190"/>
      <c r="N13" s="175"/>
      <c r="O13" s="191"/>
      <c r="P13" s="192"/>
      <c r="Q13" s="192"/>
      <c r="R13" s="191"/>
      <c r="S13" s="192"/>
      <c r="T13" s="193"/>
      <c r="U13" s="175"/>
      <c r="V13" s="188"/>
      <c r="W13" s="189"/>
      <c r="X13" s="189"/>
      <c r="Y13" s="189"/>
      <c r="Z13" s="188"/>
      <c r="AA13" s="189"/>
      <c r="AB13" s="189"/>
      <c r="AC13" s="189"/>
      <c r="AD13" s="194"/>
      <c r="AE13" s="175"/>
      <c r="AF13" s="188"/>
      <c r="AG13" s="189"/>
      <c r="AH13" s="189"/>
      <c r="AI13" s="189"/>
      <c r="AJ13" s="188"/>
      <c r="AK13" s="189"/>
      <c r="AL13" s="189"/>
      <c r="AM13" s="189"/>
      <c r="AN13" s="194"/>
      <c r="AO13" s="175"/>
      <c r="AP13" s="175"/>
      <c r="AQ13" s="195"/>
      <c r="AR13" s="196"/>
      <c r="AS13" s="197"/>
      <c r="AT13" s="183"/>
      <c r="AU13" s="198"/>
      <c r="AV13" s="144"/>
      <c r="AX13" s="185"/>
    </row>
    <row r="14" customFormat="false" ht="12" hidden="false" customHeight="false" outlineLevel="0" collapsed="false">
      <c r="A14" s="149"/>
      <c r="B14" s="187"/>
      <c r="C14" s="142" t="n">
        <f aca="false">C6</f>
        <v>26</v>
      </c>
      <c r="D14" s="149" t="n">
        <f aca="false">D6</f>
        <v>28</v>
      </c>
      <c r="E14" s="188"/>
      <c r="F14" s="189"/>
      <c r="G14" s="189"/>
      <c r="H14" s="190"/>
      <c r="I14" s="174"/>
      <c r="J14" s="188"/>
      <c r="K14" s="189"/>
      <c r="L14" s="189"/>
      <c r="M14" s="190"/>
      <c r="N14" s="175"/>
      <c r="O14" s="191"/>
      <c r="P14" s="192"/>
      <c r="Q14" s="192"/>
      <c r="R14" s="191"/>
      <c r="S14" s="192"/>
      <c r="T14" s="193"/>
      <c r="U14" s="175"/>
      <c r="V14" s="188"/>
      <c r="W14" s="189"/>
      <c r="X14" s="189"/>
      <c r="Y14" s="189"/>
      <c r="Z14" s="188"/>
      <c r="AA14" s="189"/>
      <c r="AB14" s="189"/>
      <c r="AC14" s="189"/>
      <c r="AD14" s="194"/>
      <c r="AE14" s="175"/>
      <c r="AF14" s="188"/>
      <c r="AG14" s="189"/>
      <c r="AH14" s="189"/>
      <c r="AI14" s="189"/>
      <c r="AJ14" s="188"/>
      <c r="AK14" s="189"/>
      <c r="AL14" s="189"/>
      <c r="AM14" s="189"/>
      <c r="AN14" s="194"/>
      <c r="AO14" s="175"/>
      <c r="AP14" s="175"/>
      <c r="AQ14" s="195"/>
      <c r="AR14" s="196"/>
      <c r="AS14" s="197"/>
      <c r="AT14" s="183"/>
      <c r="AU14" s="198"/>
      <c r="AV14" s="144"/>
      <c r="AX14" s="185"/>
    </row>
    <row r="15" customFormat="false" ht="12.75" hidden="false" customHeight="false" outlineLevel="0" collapsed="false">
      <c r="A15" s="149"/>
      <c r="B15" s="187"/>
      <c r="C15" s="199" t="n">
        <f aca="false">C7</f>
        <v>26</v>
      </c>
      <c r="D15" s="200" t="n">
        <f aca="false">D7</f>
        <v>30</v>
      </c>
      <c r="E15" s="201"/>
      <c r="F15" s="202"/>
      <c r="G15" s="202"/>
      <c r="H15" s="203"/>
      <c r="I15" s="174"/>
      <c r="J15" s="201"/>
      <c r="K15" s="202"/>
      <c r="L15" s="202"/>
      <c r="M15" s="203"/>
      <c r="N15" s="175"/>
      <c r="O15" s="204"/>
      <c r="P15" s="205"/>
      <c r="Q15" s="205"/>
      <c r="R15" s="204"/>
      <c r="S15" s="205"/>
      <c r="T15" s="206"/>
      <c r="U15" s="175"/>
      <c r="V15" s="201"/>
      <c r="W15" s="202"/>
      <c r="X15" s="202"/>
      <c r="Y15" s="202"/>
      <c r="Z15" s="201"/>
      <c r="AA15" s="202"/>
      <c r="AB15" s="202"/>
      <c r="AC15" s="202"/>
      <c r="AD15" s="207"/>
      <c r="AE15" s="175"/>
      <c r="AF15" s="201"/>
      <c r="AG15" s="202"/>
      <c r="AH15" s="202"/>
      <c r="AI15" s="202"/>
      <c r="AJ15" s="201"/>
      <c r="AK15" s="202"/>
      <c r="AL15" s="202"/>
      <c r="AM15" s="202"/>
      <c r="AN15" s="207"/>
      <c r="AO15" s="175"/>
      <c r="AP15" s="175"/>
      <c r="AQ15" s="208"/>
      <c r="AR15" s="209"/>
      <c r="AS15" s="210"/>
      <c r="AT15" s="183"/>
      <c r="AU15" s="211"/>
      <c r="AV15" s="144"/>
      <c r="AX15" s="185"/>
    </row>
    <row r="16" customFormat="false" ht="12" hidden="false" customHeight="false" outlineLevel="0" collapsed="false">
      <c r="A16" s="149"/>
      <c r="B16" s="187"/>
      <c r="C16" s="170" t="n">
        <f aca="false">C8</f>
        <v>30</v>
      </c>
      <c r="D16" s="168" t="n">
        <f aca="false">D8</f>
        <v>28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5"/>
      <c r="V16" s="171"/>
      <c r="W16" s="172"/>
      <c r="X16" s="172"/>
      <c r="Y16" s="172"/>
      <c r="Z16" s="171"/>
      <c r="AA16" s="172"/>
      <c r="AB16" s="172"/>
      <c r="AC16" s="172"/>
      <c r="AD16" s="179"/>
      <c r="AE16" s="175"/>
      <c r="AF16" s="171"/>
      <c r="AG16" s="172"/>
      <c r="AH16" s="172"/>
      <c r="AI16" s="172"/>
      <c r="AJ16" s="171"/>
      <c r="AK16" s="172"/>
      <c r="AL16" s="172"/>
      <c r="AM16" s="172"/>
      <c r="AN16" s="179"/>
      <c r="AO16" s="175"/>
      <c r="AP16" s="175"/>
      <c r="AQ16" s="180"/>
      <c r="AR16" s="181"/>
      <c r="AS16" s="182"/>
      <c r="AT16" s="183"/>
      <c r="AU16" s="198"/>
      <c r="AV16" s="144"/>
      <c r="AX16" s="185"/>
    </row>
    <row r="17" customFormat="false" ht="12" hidden="false" customHeight="false" outlineLevel="0" collapsed="false">
      <c r="A17" s="149"/>
      <c r="B17" s="187"/>
      <c r="C17" s="142" t="n">
        <f aca="false">C9</f>
        <v>30</v>
      </c>
      <c r="D17" s="149" t="n">
        <f aca="false">D9</f>
        <v>30</v>
      </c>
      <c r="E17" s="188"/>
      <c r="F17" s="189"/>
      <c r="G17" s="189"/>
      <c r="H17" s="190"/>
      <c r="I17" s="174"/>
      <c r="J17" s="188"/>
      <c r="K17" s="189"/>
      <c r="L17" s="189"/>
      <c r="M17" s="190"/>
      <c r="N17" s="175"/>
      <c r="O17" s="191"/>
      <c r="P17" s="192"/>
      <c r="Q17" s="192"/>
      <c r="R17" s="191"/>
      <c r="S17" s="192"/>
      <c r="T17" s="193"/>
      <c r="U17" s="175"/>
      <c r="V17" s="188"/>
      <c r="W17" s="189"/>
      <c r="X17" s="189"/>
      <c r="Y17" s="189"/>
      <c r="Z17" s="188"/>
      <c r="AA17" s="189"/>
      <c r="AB17" s="189"/>
      <c r="AC17" s="189"/>
      <c r="AD17" s="194"/>
      <c r="AE17" s="175"/>
      <c r="AF17" s="188"/>
      <c r="AG17" s="189"/>
      <c r="AH17" s="189"/>
      <c r="AI17" s="189"/>
      <c r="AJ17" s="188"/>
      <c r="AK17" s="189"/>
      <c r="AL17" s="189"/>
      <c r="AM17" s="189"/>
      <c r="AN17" s="194"/>
      <c r="AO17" s="175"/>
      <c r="AP17" s="175"/>
      <c r="AQ17" s="195"/>
      <c r="AR17" s="196"/>
      <c r="AS17" s="197"/>
      <c r="AT17" s="183"/>
      <c r="AU17" s="198"/>
      <c r="AV17" s="144"/>
      <c r="AX17" s="185"/>
    </row>
    <row r="18" customFormat="false" ht="12" hidden="false" customHeight="false" outlineLevel="0" collapsed="false">
      <c r="A18" s="149"/>
      <c r="B18" s="187"/>
      <c r="C18" s="142" t="n">
        <f aca="false">C10</f>
        <v>30</v>
      </c>
      <c r="D18" s="149" t="n">
        <f aca="false">D10</f>
        <v>32</v>
      </c>
      <c r="E18" s="188"/>
      <c r="F18" s="189"/>
      <c r="G18" s="189"/>
      <c r="H18" s="190"/>
      <c r="I18" s="174"/>
      <c r="J18" s="188"/>
      <c r="K18" s="189"/>
      <c r="L18" s="189"/>
      <c r="M18" s="190"/>
      <c r="N18" s="175"/>
      <c r="O18" s="191"/>
      <c r="P18" s="192"/>
      <c r="Q18" s="192"/>
      <c r="R18" s="191"/>
      <c r="S18" s="192"/>
      <c r="T18" s="193"/>
      <c r="U18" s="175"/>
      <c r="V18" s="188"/>
      <c r="W18" s="189"/>
      <c r="X18" s="189"/>
      <c r="Y18" s="189"/>
      <c r="Z18" s="188"/>
      <c r="AA18" s="189"/>
      <c r="AB18" s="189"/>
      <c r="AC18" s="189"/>
      <c r="AD18" s="194"/>
      <c r="AE18" s="175"/>
      <c r="AF18" s="188"/>
      <c r="AG18" s="189"/>
      <c r="AH18" s="189"/>
      <c r="AI18" s="189"/>
      <c r="AJ18" s="188"/>
      <c r="AK18" s="189"/>
      <c r="AL18" s="189"/>
      <c r="AM18" s="189"/>
      <c r="AN18" s="194"/>
      <c r="AO18" s="175"/>
      <c r="AP18" s="175"/>
      <c r="AQ18" s="195"/>
      <c r="AR18" s="196"/>
      <c r="AS18" s="197"/>
      <c r="AT18" s="183"/>
      <c r="AU18" s="198"/>
      <c r="AV18" s="144"/>
      <c r="AX18" s="185"/>
    </row>
    <row r="19" customFormat="false" ht="12.75" hidden="false" customHeight="false" outlineLevel="0" collapsed="false">
      <c r="A19" s="149"/>
      <c r="B19" s="187"/>
      <c r="C19" s="199" t="n">
        <f aca="false">C11</f>
        <v>30</v>
      </c>
      <c r="D19" s="200" t="n">
        <f aca="false">D11</f>
        <v>34</v>
      </c>
      <c r="E19" s="201"/>
      <c r="F19" s="202"/>
      <c r="G19" s="202"/>
      <c r="H19" s="203"/>
      <c r="I19" s="174"/>
      <c r="J19" s="201"/>
      <c r="K19" s="202"/>
      <c r="L19" s="202"/>
      <c r="M19" s="203"/>
      <c r="N19" s="175"/>
      <c r="O19" s="204"/>
      <c r="P19" s="205"/>
      <c r="Q19" s="205"/>
      <c r="R19" s="204"/>
      <c r="S19" s="205"/>
      <c r="T19" s="206"/>
      <c r="U19" s="175"/>
      <c r="V19" s="201"/>
      <c r="W19" s="202"/>
      <c r="X19" s="202"/>
      <c r="Y19" s="202"/>
      <c r="Z19" s="201"/>
      <c r="AA19" s="202"/>
      <c r="AB19" s="202"/>
      <c r="AC19" s="202"/>
      <c r="AD19" s="207"/>
      <c r="AE19" s="175"/>
      <c r="AF19" s="201"/>
      <c r="AG19" s="202"/>
      <c r="AH19" s="202"/>
      <c r="AI19" s="202"/>
      <c r="AJ19" s="201"/>
      <c r="AK19" s="202"/>
      <c r="AL19" s="202"/>
      <c r="AM19" s="202"/>
      <c r="AN19" s="207"/>
      <c r="AO19" s="175"/>
      <c r="AP19" s="175"/>
      <c r="AQ19" s="208"/>
      <c r="AR19" s="209"/>
      <c r="AS19" s="210"/>
      <c r="AT19" s="183"/>
      <c r="AU19" s="198"/>
      <c r="AV19" s="144"/>
      <c r="AX19" s="185"/>
    </row>
    <row r="20" customFormat="false" ht="12" hidden="false" customHeight="false" outlineLevel="0" collapsed="false">
      <c r="A20" s="168" t="s">
        <v>10</v>
      </c>
      <c r="B20" s="169" t="s">
        <v>72</v>
      </c>
      <c r="C20" s="170" t="n">
        <f aca="false">C12</f>
        <v>26</v>
      </c>
      <c r="D20" s="168" t="n">
        <f aca="false">D12</f>
        <v>24</v>
      </c>
      <c r="E20" s="78" t="n">
        <f aca="false">Anchor!B1</f>
        <v>0</v>
      </c>
      <c r="F20" s="79" t="n">
        <f aca="false">Anchor!C1</f>
        <v>0</v>
      </c>
      <c r="G20" s="79" t="n">
        <f aca="false">Anchor!D1</f>
        <v>0</v>
      </c>
      <c r="H20" s="80" t="n">
        <f aca="false">Anchor!E1</f>
        <v>0</v>
      </c>
      <c r="I20" s="81"/>
      <c r="J20" s="78" t="n">
        <f aca="false">Test!B1</f>
        <v>0</v>
      </c>
      <c r="K20" s="79" t="n">
        <f aca="false">Test!C1</f>
        <v>0</v>
      </c>
      <c r="L20" s="79" t="n">
        <f aca="false">Test!D1</f>
        <v>0</v>
      </c>
      <c r="M20" s="80" t="n">
        <f aca="false">Test!E1</f>
        <v>0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1</f>
        <v>0</v>
      </c>
      <c r="W20" s="79" t="n">
        <f aca="false">Anchor!G1</f>
        <v>0</v>
      </c>
      <c r="X20" s="79" t="n">
        <f aca="false">Anchor!H1</f>
        <v>0</v>
      </c>
      <c r="Y20" s="79" t="n">
        <f aca="false">Anchor!I1</f>
        <v>0</v>
      </c>
      <c r="Z20" s="78" t="n">
        <f aca="false">Anchor!J1</f>
        <v>0</v>
      </c>
      <c r="AA20" s="79" t="n">
        <f aca="false">Anchor!K1</f>
        <v>0</v>
      </c>
      <c r="AB20" s="79" t="n">
        <f aca="false">Anchor!L1</f>
        <v>0</v>
      </c>
      <c r="AC20" s="86" t="n">
        <f aca="false">Z20/3600</f>
        <v>0</v>
      </c>
      <c r="AD20" s="87" t="n">
        <f aca="false">E20+V20</f>
        <v>0</v>
      </c>
      <c r="AE20" s="185"/>
      <c r="AF20" s="78" t="n">
        <f aca="false">Test!F1</f>
        <v>0</v>
      </c>
      <c r="AG20" s="79" t="n">
        <f aca="false">Test!G1</f>
        <v>0</v>
      </c>
      <c r="AH20" s="79" t="n">
        <f aca="false">Test!H1</f>
        <v>0</v>
      </c>
      <c r="AI20" s="79" t="n">
        <f aca="false">Test!I1</f>
        <v>0</v>
      </c>
      <c r="AJ20" s="78" t="n">
        <f aca="false">Test!J1</f>
        <v>0</v>
      </c>
      <c r="AK20" s="79" t="n">
        <f aca="false">Test!K1</f>
        <v>0</v>
      </c>
      <c r="AL20" s="79" t="n">
        <f aca="false">Test!L1</f>
        <v>0</v>
      </c>
      <c r="AM20" s="86" t="n">
        <f aca="false">AJ20/3600</f>
        <v>0</v>
      </c>
      <c r="AN20" s="87" t="n">
        <f aca="false">J20+AF20</f>
        <v>0</v>
      </c>
      <c r="AO20" s="82"/>
      <c r="AP20" s="82"/>
      <c r="AQ20" s="88" t="e">
        <f aca="false">AJ20/Z20</f>
        <v>#DIV/0!</v>
      </c>
      <c r="AR20" s="89" t="e">
        <f aca="false">AK20/AA20</f>
        <v>#DIV/0!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X20" s="185"/>
    </row>
    <row r="21" customFormat="false" ht="12" hidden="false" customHeight="false" outlineLevel="0" collapsed="false">
      <c r="A21" s="149" t="s">
        <v>73</v>
      </c>
      <c r="B21" s="187"/>
      <c r="C21" s="142" t="n">
        <f aca="false">C13</f>
        <v>26</v>
      </c>
      <c r="D21" s="149" t="n">
        <f aca="false">D13</f>
        <v>26</v>
      </c>
      <c r="E21" s="94" t="n">
        <f aca="false">Anchor!B2</f>
        <v>0</v>
      </c>
      <c r="F21" s="95" t="n">
        <f aca="false">Anchor!C2</f>
        <v>0</v>
      </c>
      <c r="G21" s="95" t="n">
        <f aca="false">Anchor!D2</f>
        <v>0</v>
      </c>
      <c r="H21" s="96" t="n">
        <f aca="false">Anchor!E2</f>
        <v>0</v>
      </c>
      <c r="I21" s="81"/>
      <c r="J21" s="94" t="n">
        <f aca="false">Test!B2</f>
        <v>0</v>
      </c>
      <c r="K21" s="95" t="n">
        <f aca="false">Test!C2</f>
        <v>0</v>
      </c>
      <c r="L21" s="95" t="n">
        <f aca="false">Test!D2</f>
        <v>0</v>
      </c>
      <c r="M21" s="96" t="n">
        <f aca="false">Test!E2</f>
        <v>0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2</f>
        <v>0</v>
      </c>
      <c r="W21" s="95" t="n">
        <f aca="false">Anchor!G2</f>
        <v>0</v>
      </c>
      <c r="X21" s="95" t="n">
        <f aca="false">Anchor!H2</f>
        <v>0</v>
      </c>
      <c r="Y21" s="95" t="n">
        <f aca="false">Anchor!I2</f>
        <v>0</v>
      </c>
      <c r="Z21" s="94" t="n">
        <f aca="false">Anchor!J2</f>
        <v>0</v>
      </c>
      <c r="AA21" s="95" t="n">
        <f aca="false">Anchor!K2</f>
        <v>0</v>
      </c>
      <c r="AB21" s="95" t="n">
        <f aca="false">Anchor!L2</f>
        <v>0</v>
      </c>
      <c r="AC21" s="100" t="n">
        <f aca="false">Z21/3600</f>
        <v>0</v>
      </c>
      <c r="AD21" s="101" t="n">
        <f aca="false">E21+V21</f>
        <v>0</v>
      </c>
      <c r="AE21" s="185"/>
      <c r="AF21" s="94" t="n">
        <f aca="false">Test!F2</f>
        <v>0</v>
      </c>
      <c r="AG21" s="95" t="n">
        <f aca="false">Test!G2</f>
        <v>0</v>
      </c>
      <c r="AH21" s="95" t="n">
        <f aca="false">Test!H2</f>
        <v>0</v>
      </c>
      <c r="AI21" s="95" t="n">
        <f aca="false">Test!I2</f>
        <v>0</v>
      </c>
      <c r="AJ21" s="94" t="n">
        <f aca="false">Test!J2</f>
        <v>0</v>
      </c>
      <c r="AK21" s="95" t="n">
        <f aca="false">Test!K2</f>
        <v>0</v>
      </c>
      <c r="AL21" s="95" t="n">
        <f aca="false">Test!L2</f>
        <v>0</v>
      </c>
      <c r="AM21" s="100" t="n">
        <f aca="false">AJ21/3600</f>
        <v>0</v>
      </c>
      <c r="AN21" s="101" t="n">
        <f aca="false">J21+AF21</f>
        <v>0</v>
      </c>
      <c r="AO21" s="82"/>
      <c r="AP21" s="82"/>
      <c r="AQ21" s="102" t="e">
        <f aca="false">AJ21/Z21</f>
        <v>#DIV/0!</v>
      </c>
      <c r="AR21" s="103" t="e">
        <f aca="false">AK21/AA21</f>
        <v>#DIV/0!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X21" s="185"/>
    </row>
    <row r="22" customFormat="false" ht="12" hidden="false" customHeight="false" outlineLevel="0" collapsed="false">
      <c r="A22" s="149"/>
      <c r="B22" s="187"/>
      <c r="C22" s="142" t="n">
        <f aca="false">C14</f>
        <v>26</v>
      </c>
      <c r="D22" s="149" t="n">
        <f aca="false">D14</f>
        <v>28</v>
      </c>
      <c r="E22" s="94" t="n">
        <f aca="false">Anchor!B3</f>
        <v>0</v>
      </c>
      <c r="F22" s="95" t="n">
        <f aca="false">Anchor!C3</f>
        <v>0</v>
      </c>
      <c r="G22" s="95" t="n">
        <f aca="false">Anchor!D3</f>
        <v>0</v>
      </c>
      <c r="H22" s="96" t="n">
        <f aca="false">Anchor!E3</f>
        <v>0</v>
      </c>
      <c r="I22" s="81"/>
      <c r="J22" s="94" t="n">
        <f aca="false">Test!B3</f>
        <v>0</v>
      </c>
      <c r="K22" s="95" t="n">
        <f aca="false">Test!C3</f>
        <v>0</v>
      </c>
      <c r="L22" s="95" t="n">
        <f aca="false">Test!D3</f>
        <v>0</v>
      </c>
      <c r="M22" s="96" t="n">
        <f aca="false">Test!E3</f>
        <v>0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3</f>
        <v>0</v>
      </c>
      <c r="W22" s="95" t="n">
        <f aca="false">Anchor!G3</f>
        <v>0</v>
      </c>
      <c r="X22" s="95" t="n">
        <f aca="false">Anchor!H3</f>
        <v>0</v>
      </c>
      <c r="Y22" s="95" t="n">
        <f aca="false">Anchor!I3</f>
        <v>0</v>
      </c>
      <c r="Z22" s="94" t="n">
        <f aca="false">Anchor!J3</f>
        <v>0</v>
      </c>
      <c r="AA22" s="95" t="n">
        <f aca="false">Anchor!K3</f>
        <v>0</v>
      </c>
      <c r="AB22" s="95" t="n">
        <f aca="false">Anchor!L3</f>
        <v>0</v>
      </c>
      <c r="AC22" s="100" t="n">
        <f aca="false">Z22/3600</f>
        <v>0</v>
      </c>
      <c r="AD22" s="101" t="n">
        <f aca="false">E22+V22</f>
        <v>0</v>
      </c>
      <c r="AE22" s="185"/>
      <c r="AF22" s="94" t="n">
        <f aca="false">Test!F3</f>
        <v>0</v>
      </c>
      <c r="AG22" s="95" t="n">
        <f aca="false">Test!G3</f>
        <v>0</v>
      </c>
      <c r="AH22" s="95" t="n">
        <f aca="false">Test!H3</f>
        <v>0</v>
      </c>
      <c r="AI22" s="95" t="n">
        <f aca="false">Test!I3</f>
        <v>0</v>
      </c>
      <c r="AJ22" s="94" t="n">
        <f aca="false">Test!J3</f>
        <v>0</v>
      </c>
      <c r="AK22" s="95" t="n">
        <f aca="false">Test!K3</f>
        <v>0</v>
      </c>
      <c r="AL22" s="95" t="n">
        <f aca="false">Test!L3</f>
        <v>0</v>
      </c>
      <c r="AM22" s="100" t="n">
        <f aca="false">AJ22/3600</f>
        <v>0</v>
      </c>
      <c r="AN22" s="101" t="n">
        <f aca="false">J22+AF22</f>
        <v>0</v>
      </c>
      <c r="AO22" s="82"/>
      <c r="AP22" s="82"/>
      <c r="AQ22" s="102" t="e">
        <f aca="false">AJ22/Z22</f>
        <v>#DIV/0!</v>
      </c>
      <c r="AR22" s="103" t="e">
        <f aca="false">AK22/AA22</f>
        <v>#DIV/0!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X22" s="185"/>
    </row>
    <row r="23" customFormat="false" ht="12.75" hidden="false" customHeight="false" outlineLevel="0" collapsed="false">
      <c r="A23" s="149"/>
      <c r="B23" s="187"/>
      <c r="C23" s="199" t="n">
        <f aca="false">C15</f>
        <v>26</v>
      </c>
      <c r="D23" s="200" t="n">
        <f aca="false">D15</f>
        <v>30</v>
      </c>
      <c r="E23" s="108" t="n">
        <f aca="false">Anchor!B4</f>
        <v>0</v>
      </c>
      <c r="F23" s="109" t="n">
        <f aca="false">Anchor!C4</f>
        <v>0</v>
      </c>
      <c r="G23" s="109" t="n">
        <f aca="false">Anchor!D4</f>
        <v>0</v>
      </c>
      <c r="H23" s="110" t="n">
        <f aca="false">Anchor!E4</f>
        <v>0</v>
      </c>
      <c r="I23" s="81"/>
      <c r="J23" s="108" t="n">
        <f aca="false">Test!B4</f>
        <v>0</v>
      </c>
      <c r="K23" s="109" t="n">
        <f aca="false">Test!C4</f>
        <v>0</v>
      </c>
      <c r="L23" s="109" t="n">
        <f aca="false">Test!D4</f>
        <v>0</v>
      </c>
      <c r="M23" s="110" t="n">
        <f aca="false">Test!E4</f>
        <v>0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4</f>
        <v>0</v>
      </c>
      <c r="W23" s="109" t="n">
        <f aca="false">Anchor!G4</f>
        <v>0</v>
      </c>
      <c r="X23" s="109" t="n">
        <f aca="false">Anchor!H4</f>
        <v>0</v>
      </c>
      <c r="Y23" s="109" t="n">
        <f aca="false">Anchor!I4</f>
        <v>0</v>
      </c>
      <c r="Z23" s="108" t="n">
        <f aca="false">Anchor!J4</f>
        <v>0</v>
      </c>
      <c r="AA23" s="109" t="n">
        <f aca="false">Anchor!K4</f>
        <v>0</v>
      </c>
      <c r="AB23" s="109" t="n">
        <f aca="false">Anchor!L4</f>
        <v>0</v>
      </c>
      <c r="AC23" s="114" t="n">
        <f aca="false">Z23/3600</f>
        <v>0</v>
      </c>
      <c r="AD23" s="115" t="n">
        <f aca="false">E23+V23</f>
        <v>0</v>
      </c>
      <c r="AE23" s="185"/>
      <c r="AF23" s="108" t="n">
        <f aca="false">Test!F4</f>
        <v>0</v>
      </c>
      <c r="AG23" s="109" t="n">
        <f aca="false">Test!G4</f>
        <v>0</v>
      </c>
      <c r="AH23" s="109" t="n">
        <f aca="false">Test!H4</f>
        <v>0</v>
      </c>
      <c r="AI23" s="109" t="n">
        <f aca="false">Test!I4</f>
        <v>0</v>
      </c>
      <c r="AJ23" s="108" t="n">
        <f aca="false">Test!J4</f>
        <v>0</v>
      </c>
      <c r="AK23" s="109" t="n">
        <f aca="false">Test!K4</f>
        <v>0</v>
      </c>
      <c r="AL23" s="109" t="n">
        <f aca="false">Test!L4</f>
        <v>0</v>
      </c>
      <c r="AM23" s="114" t="n">
        <f aca="false">AJ23/3600</f>
        <v>0</v>
      </c>
      <c r="AN23" s="115" t="n">
        <f aca="false">J23+AF23</f>
        <v>0</v>
      </c>
      <c r="AO23" s="82"/>
      <c r="AP23" s="82"/>
      <c r="AQ23" s="116" t="e">
        <f aca="false">AJ23/Z23</f>
        <v>#DIV/0!</v>
      </c>
      <c r="AR23" s="117" t="e">
        <f aca="false">AK23/AA23</f>
        <v>#DIV/0!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X23" s="185"/>
    </row>
    <row r="24" customFormat="false" ht="12" hidden="false" customHeight="false" outlineLevel="0" collapsed="false">
      <c r="A24" s="149"/>
      <c r="B24" s="187"/>
      <c r="C24" s="170" t="n">
        <f aca="false">C16</f>
        <v>30</v>
      </c>
      <c r="D24" s="168" t="n">
        <f aca="false">D16</f>
        <v>28</v>
      </c>
      <c r="E24" s="78" t="n">
        <f aca="false">Anchor!B5</f>
        <v>0</v>
      </c>
      <c r="F24" s="79" t="n">
        <f aca="false">Anchor!C5</f>
        <v>0</v>
      </c>
      <c r="G24" s="79" t="n">
        <f aca="false">Anchor!D5</f>
        <v>0</v>
      </c>
      <c r="H24" s="80" t="n">
        <f aca="false">Anchor!E5</f>
        <v>0</v>
      </c>
      <c r="I24" s="81"/>
      <c r="J24" s="78" t="n">
        <f aca="false">Test!B5</f>
        <v>0</v>
      </c>
      <c r="K24" s="79" t="n">
        <f aca="false">Test!C5</f>
        <v>0</v>
      </c>
      <c r="L24" s="79" t="n">
        <f aca="false">Test!D5</f>
        <v>0</v>
      </c>
      <c r="M24" s="80" t="n">
        <f aca="false">Test!E5</f>
        <v>0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5</f>
        <v>0</v>
      </c>
      <c r="W24" s="79" t="n">
        <f aca="false">Anchor!G5</f>
        <v>0</v>
      </c>
      <c r="X24" s="79" t="n">
        <f aca="false">Anchor!H5</f>
        <v>0</v>
      </c>
      <c r="Y24" s="79" t="n">
        <f aca="false">Anchor!I5</f>
        <v>0</v>
      </c>
      <c r="Z24" s="78" t="n">
        <f aca="false">Anchor!J5</f>
        <v>0</v>
      </c>
      <c r="AA24" s="79" t="n">
        <f aca="false">Anchor!K5</f>
        <v>0</v>
      </c>
      <c r="AB24" s="79" t="n">
        <f aca="false">Anchor!L5</f>
        <v>0</v>
      </c>
      <c r="AC24" s="86" t="n">
        <f aca="false">Z24/3600</f>
        <v>0</v>
      </c>
      <c r="AD24" s="87" t="n">
        <f aca="false">E24+V24</f>
        <v>0</v>
      </c>
      <c r="AE24" s="185"/>
      <c r="AF24" s="78" t="n">
        <f aca="false">Test!F5</f>
        <v>0</v>
      </c>
      <c r="AG24" s="79" t="n">
        <f aca="false">Test!G5</f>
        <v>0</v>
      </c>
      <c r="AH24" s="79" t="n">
        <f aca="false">Test!H5</f>
        <v>0</v>
      </c>
      <c r="AI24" s="79" t="n">
        <f aca="false">Test!I5</f>
        <v>0</v>
      </c>
      <c r="AJ24" s="78" t="n">
        <f aca="false">Test!J5</f>
        <v>0</v>
      </c>
      <c r="AK24" s="79" t="n">
        <f aca="false">Test!K5</f>
        <v>0</v>
      </c>
      <c r="AL24" s="79" t="n">
        <f aca="false">Test!L5</f>
        <v>0</v>
      </c>
      <c r="AM24" s="86" t="n">
        <f aca="false">AJ24/3600</f>
        <v>0</v>
      </c>
      <c r="AN24" s="87" t="n">
        <f aca="false">J24+AF24</f>
        <v>0</v>
      </c>
      <c r="AO24" s="82"/>
      <c r="AP24" s="82"/>
      <c r="AQ24" s="88" t="e">
        <f aca="false">AJ24/Z24</f>
        <v>#DIV/0!</v>
      </c>
      <c r="AR24" s="89" t="e">
        <f aca="false">AK24/AA24</f>
        <v>#DIV/0!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X24" s="185"/>
    </row>
    <row r="25" customFormat="false" ht="12" hidden="false" customHeight="false" outlineLevel="0" collapsed="false">
      <c r="A25" s="149"/>
      <c r="B25" s="187"/>
      <c r="C25" s="142" t="n">
        <f aca="false">C17</f>
        <v>30</v>
      </c>
      <c r="D25" s="149" t="n">
        <f aca="false">D17</f>
        <v>30</v>
      </c>
      <c r="E25" s="94" t="n">
        <f aca="false">Anchor!B6</f>
        <v>0</v>
      </c>
      <c r="F25" s="95" t="n">
        <f aca="false">Anchor!C6</f>
        <v>0</v>
      </c>
      <c r="G25" s="95" t="n">
        <f aca="false">Anchor!D6</f>
        <v>0</v>
      </c>
      <c r="H25" s="96" t="n">
        <f aca="false">Anchor!E6</f>
        <v>0</v>
      </c>
      <c r="I25" s="81"/>
      <c r="J25" s="94" t="n">
        <f aca="false">Test!B6</f>
        <v>0</v>
      </c>
      <c r="K25" s="95" t="n">
        <f aca="false">Test!C6</f>
        <v>0</v>
      </c>
      <c r="L25" s="95" t="n">
        <f aca="false">Test!D6</f>
        <v>0</v>
      </c>
      <c r="M25" s="96" t="n">
        <f aca="false">Test!E6</f>
        <v>0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6</f>
        <v>0</v>
      </c>
      <c r="W25" s="95" t="n">
        <f aca="false">Anchor!G6</f>
        <v>0</v>
      </c>
      <c r="X25" s="95" t="n">
        <f aca="false">Anchor!H6</f>
        <v>0</v>
      </c>
      <c r="Y25" s="95" t="n">
        <f aca="false">Anchor!I6</f>
        <v>0</v>
      </c>
      <c r="Z25" s="94" t="n">
        <f aca="false">Anchor!J6</f>
        <v>0</v>
      </c>
      <c r="AA25" s="95" t="n">
        <f aca="false">Anchor!K6</f>
        <v>0</v>
      </c>
      <c r="AB25" s="95" t="n">
        <f aca="false">Anchor!L6</f>
        <v>0</v>
      </c>
      <c r="AC25" s="100" t="n">
        <f aca="false">Z25/3600</f>
        <v>0</v>
      </c>
      <c r="AD25" s="101" t="n">
        <f aca="false">E25+V25</f>
        <v>0</v>
      </c>
      <c r="AE25" s="185"/>
      <c r="AF25" s="94" t="n">
        <f aca="false">Test!F6</f>
        <v>0</v>
      </c>
      <c r="AG25" s="95" t="n">
        <f aca="false">Test!G6</f>
        <v>0</v>
      </c>
      <c r="AH25" s="95" t="n">
        <f aca="false">Test!H6</f>
        <v>0</v>
      </c>
      <c r="AI25" s="95" t="n">
        <f aca="false">Test!I6</f>
        <v>0</v>
      </c>
      <c r="AJ25" s="94" t="n">
        <f aca="false">Test!J6</f>
        <v>0</v>
      </c>
      <c r="AK25" s="95" t="n">
        <f aca="false">Test!K6</f>
        <v>0</v>
      </c>
      <c r="AL25" s="95" t="n">
        <f aca="false">Test!L6</f>
        <v>0</v>
      </c>
      <c r="AM25" s="100" t="n">
        <f aca="false">AJ25/3600</f>
        <v>0</v>
      </c>
      <c r="AN25" s="101" t="n">
        <f aca="false">J25+AF25</f>
        <v>0</v>
      </c>
      <c r="AO25" s="82"/>
      <c r="AP25" s="82"/>
      <c r="AQ25" s="102" t="e">
        <f aca="false">AJ25/Z25</f>
        <v>#DIV/0!</v>
      </c>
      <c r="AR25" s="103" t="e">
        <f aca="false">AK25/AA25</f>
        <v>#DIV/0!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X25" s="185"/>
    </row>
    <row r="26" customFormat="false" ht="12" hidden="false" customHeight="false" outlineLevel="0" collapsed="false">
      <c r="A26" s="149"/>
      <c r="B26" s="187"/>
      <c r="C26" s="142" t="n">
        <f aca="false">C18</f>
        <v>30</v>
      </c>
      <c r="D26" s="149" t="n">
        <f aca="false">D18</f>
        <v>32</v>
      </c>
      <c r="E26" s="94" t="n">
        <f aca="false">Anchor!B7</f>
        <v>0</v>
      </c>
      <c r="F26" s="95" t="n">
        <f aca="false">Anchor!C7</f>
        <v>0</v>
      </c>
      <c r="G26" s="95" t="n">
        <f aca="false">Anchor!D7</f>
        <v>0</v>
      </c>
      <c r="H26" s="96" t="n">
        <f aca="false">Anchor!E7</f>
        <v>0</v>
      </c>
      <c r="I26" s="81"/>
      <c r="J26" s="94" t="n">
        <f aca="false">Test!B7</f>
        <v>0</v>
      </c>
      <c r="K26" s="95" t="n">
        <f aca="false">Test!C7</f>
        <v>0</v>
      </c>
      <c r="L26" s="95" t="n">
        <f aca="false">Test!D7</f>
        <v>0</v>
      </c>
      <c r="M26" s="96" t="n">
        <f aca="false">Test!E7</f>
        <v>0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7</f>
        <v>0</v>
      </c>
      <c r="W26" s="95" t="n">
        <f aca="false">Anchor!G7</f>
        <v>0</v>
      </c>
      <c r="X26" s="95" t="n">
        <f aca="false">Anchor!H7</f>
        <v>0</v>
      </c>
      <c r="Y26" s="95" t="n">
        <f aca="false">Anchor!I7</f>
        <v>0</v>
      </c>
      <c r="Z26" s="94" t="n">
        <f aca="false">Anchor!J7</f>
        <v>0</v>
      </c>
      <c r="AA26" s="95" t="n">
        <f aca="false">Anchor!K7</f>
        <v>0</v>
      </c>
      <c r="AB26" s="95" t="n">
        <f aca="false">Anchor!L7</f>
        <v>0</v>
      </c>
      <c r="AC26" s="100" t="n">
        <f aca="false">Z26/3600</f>
        <v>0</v>
      </c>
      <c r="AD26" s="101" t="n">
        <f aca="false">E26+V26</f>
        <v>0</v>
      </c>
      <c r="AE26" s="185"/>
      <c r="AF26" s="94" t="n">
        <f aca="false">Test!F7</f>
        <v>0</v>
      </c>
      <c r="AG26" s="95" t="n">
        <f aca="false">Test!G7</f>
        <v>0</v>
      </c>
      <c r="AH26" s="95" t="n">
        <f aca="false">Test!H7</f>
        <v>0</v>
      </c>
      <c r="AI26" s="95" t="n">
        <f aca="false">Test!I7</f>
        <v>0</v>
      </c>
      <c r="AJ26" s="94" t="n">
        <f aca="false">Test!J7</f>
        <v>0</v>
      </c>
      <c r="AK26" s="95" t="n">
        <f aca="false">Test!K7</f>
        <v>0</v>
      </c>
      <c r="AL26" s="95" t="n">
        <f aca="false">Test!L7</f>
        <v>0</v>
      </c>
      <c r="AM26" s="100" t="n">
        <f aca="false">AJ26/3600</f>
        <v>0</v>
      </c>
      <c r="AN26" s="101" t="n">
        <f aca="false">J26+AF26</f>
        <v>0</v>
      </c>
      <c r="AO26" s="82"/>
      <c r="AP26" s="82"/>
      <c r="AQ26" s="102" t="e">
        <f aca="false">AJ26/Z26</f>
        <v>#DIV/0!</v>
      </c>
      <c r="AR26" s="103" t="e">
        <f aca="false">AK26/AA26</f>
        <v>#DIV/0!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X26" s="185"/>
    </row>
    <row r="27" customFormat="false" ht="12.75" hidden="false" customHeight="false" outlineLevel="0" collapsed="false">
      <c r="A27" s="149"/>
      <c r="B27" s="187"/>
      <c r="C27" s="199" t="n">
        <f aca="false">C19</f>
        <v>30</v>
      </c>
      <c r="D27" s="200" t="n">
        <f aca="false">D19</f>
        <v>34</v>
      </c>
      <c r="E27" s="108" t="n">
        <f aca="false">Anchor!B8</f>
        <v>0</v>
      </c>
      <c r="F27" s="109" t="n">
        <f aca="false">Anchor!C8</f>
        <v>0</v>
      </c>
      <c r="G27" s="109" t="n">
        <f aca="false">Anchor!D8</f>
        <v>0</v>
      </c>
      <c r="H27" s="110" t="n">
        <f aca="false">Anchor!E8</f>
        <v>0</v>
      </c>
      <c r="I27" s="81"/>
      <c r="J27" s="108" t="n">
        <f aca="false">Test!B8</f>
        <v>0</v>
      </c>
      <c r="K27" s="109" t="n">
        <f aca="false">Test!C8</f>
        <v>0</v>
      </c>
      <c r="L27" s="109" t="n">
        <f aca="false">Test!D8</f>
        <v>0</v>
      </c>
      <c r="M27" s="110" t="n">
        <f aca="false">Test!E8</f>
        <v>0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8</f>
        <v>0</v>
      </c>
      <c r="W27" s="109" t="n">
        <f aca="false">Anchor!G8</f>
        <v>0</v>
      </c>
      <c r="X27" s="109" t="n">
        <f aca="false">Anchor!H8</f>
        <v>0</v>
      </c>
      <c r="Y27" s="109" t="n">
        <f aca="false">Anchor!I8</f>
        <v>0</v>
      </c>
      <c r="Z27" s="108" t="n">
        <f aca="false">Anchor!J8</f>
        <v>0</v>
      </c>
      <c r="AA27" s="109" t="n">
        <f aca="false">Anchor!K8</f>
        <v>0</v>
      </c>
      <c r="AB27" s="109" t="n">
        <f aca="false">Anchor!L8</f>
        <v>0</v>
      </c>
      <c r="AC27" s="114" t="n">
        <f aca="false">Z27/3600</f>
        <v>0</v>
      </c>
      <c r="AD27" s="115" t="n">
        <f aca="false">E27+V27</f>
        <v>0</v>
      </c>
      <c r="AE27" s="185"/>
      <c r="AF27" s="108" t="n">
        <f aca="false">Test!F8</f>
        <v>0</v>
      </c>
      <c r="AG27" s="109" t="n">
        <f aca="false">Test!G8</f>
        <v>0</v>
      </c>
      <c r="AH27" s="109" t="n">
        <f aca="false">Test!H8</f>
        <v>0</v>
      </c>
      <c r="AI27" s="109" t="n">
        <f aca="false">Test!I8</f>
        <v>0</v>
      </c>
      <c r="AJ27" s="108" t="n">
        <f aca="false">Test!J8</f>
        <v>0</v>
      </c>
      <c r="AK27" s="109" t="n">
        <f aca="false">Test!K8</f>
        <v>0</v>
      </c>
      <c r="AL27" s="109" t="n">
        <f aca="false">Test!L8</f>
        <v>0</v>
      </c>
      <c r="AM27" s="114" t="n">
        <f aca="false">AJ27/3600</f>
        <v>0</v>
      </c>
      <c r="AN27" s="115" t="n">
        <f aca="false">J27+AF27</f>
        <v>0</v>
      </c>
      <c r="AO27" s="82"/>
      <c r="AP27" s="82"/>
      <c r="AQ27" s="116" t="e">
        <f aca="false">AJ27/Z27</f>
        <v>#DIV/0!</v>
      </c>
      <c r="AR27" s="117" t="e">
        <f aca="false">AK27/AA27</f>
        <v>#DIV/0!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X27" s="185"/>
    </row>
    <row r="28" customFormat="false" ht="12" hidden="false" customHeight="false" outlineLevel="0" collapsed="false">
      <c r="A28" s="149"/>
      <c r="B28" s="169" t="s">
        <v>74</v>
      </c>
      <c r="C28" s="170" t="n">
        <f aca="false">C20</f>
        <v>26</v>
      </c>
      <c r="D28" s="168" t="n">
        <f aca="false">D20</f>
        <v>24</v>
      </c>
      <c r="E28" s="78" t="n">
        <f aca="false">Anchor!B9</f>
        <v>0</v>
      </c>
      <c r="F28" s="79" t="n">
        <f aca="false">Anchor!C9</f>
        <v>0</v>
      </c>
      <c r="G28" s="79" t="n">
        <f aca="false">Anchor!D9</f>
        <v>0</v>
      </c>
      <c r="H28" s="80" t="n">
        <f aca="false">Anchor!E9</f>
        <v>0</v>
      </c>
      <c r="I28" s="81"/>
      <c r="J28" s="78" t="n">
        <f aca="false">Test!B9</f>
        <v>0</v>
      </c>
      <c r="K28" s="79" t="n">
        <f aca="false">Test!C9</f>
        <v>0</v>
      </c>
      <c r="L28" s="79" t="n">
        <f aca="false">Test!D9</f>
        <v>0</v>
      </c>
      <c r="M28" s="80" t="n">
        <f aca="false">Test!E9</f>
        <v>0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9</f>
        <v>0</v>
      </c>
      <c r="W28" s="79" t="n">
        <f aca="false">Anchor!G9</f>
        <v>0</v>
      </c>
      <c r="X28" s="79" t="n">
        <f aca="false">Anchor!H9</f>
        <v>0</v>
      </c>
      <c r="Y28" s="79" t="n">
        <f aca="false">Anchor!I9</f>
        <v>0</v>
      </c>
      <c r="Z28" s="78" t="n">
        <f aca="false">Anchor!J9</f>
        <v>0</v>
      </c>
      <c r="AA28" s="79" t="n">
        <f aca="false">Anchor!K9</f>
        <v>0</v>
      </c>
      <c r="AB28" s="79" t="n">
        <f aca="false">Anchor!L9</f>
        <v>0</v>
      </c>
      <c r="AC28" s="86" t="n">
        <f aca="false">Z28/3600</f>
        <v>0</v>
      </c>
      <c r="AD28" s="87" t="n">
        <f aca="false">E28+V28</f>
        <v>0</v>
      </c>
      <c r="AE28" s="185"/>
      <c r="AF28" s="78" t="n">
        <f aca="false">Test!F9</f>
        <v>0</v>
      </c>
      <c r="AG28" s="79" t="n">
        <f aca="false">Test!G9</f>
        <v>0</v>
      </c>
      <c r="AH28" s="79" t="n">
        <f aca="false">Test!H9</f>
        <v>0</v>
      </c>
      <c r="AI28" s="79" t="n">
        <f aca="false">Test!I9</f>
        <v>0</v>
      </c>
      <c r="AJ28" s="78" t="n">
        <f aca="false">Test!J9</f>
        <v>0</v>
      </c>
      <c r="AK28" s="79" t="n">
        <f aca="false">Test!K9</f>
        <v>0</v>
      </c>
      <c r="AL28" s="79" t="n">
        <f aca="false">Test!L9</f>
        <v>0</v>
      </c>
      <c r="AM28" s="86" t="n">
        <f aca="false">AJ28/3600</f>
        <v>0</v>
      </c>
      <c r="AN28" s="87" t="n">
        <f aca="false">J28+AF28</f>
        <v>0</v>
      </c>
      <c r="AO28" s="82"/>
      <c r="AP28" s="82"/>
      <c r="AQ28" s="88" t="e">
        <f aca="false">AJ28/Z28</f>
        <v>#DIV/0!</v>
      </c>
      <c r="AR28" s="89" t="e">
        <f aca="false">AK28/AA28</f>
        <v>#DIV/0!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X28" s="185"/>
    </row>
    <row r="29" customFormat="false" ht="12" hidden="false" customHeight="false" outlineLevel="0" collapsed="false">
      <c r="A29" s="149"/>
      <c r="B29" s="187"/>
      <c r="C29" s="142" t="n">
        <f aca="false">C21</f>
        <v>26</v>
      </c>
      <c r="D29" s="149" t="n">
        <f aca="false">D21</f>
        <v>26</v>
      </c>
      <c r="E29" s="94" t="n">
        <f aca="false">Anchor!B10</f>
        <v>0</v>
      </c>
      <c r="F29" s="95" t="n">
        <f aca="false">Anchor!C10</f>
        <v>0</v>
      </c>
      <c r="G29" s="95" t="n">
        <f aca="false">Anchor!D10</f>
        <v>0</v>
      </c>
      <c r="H29" s="96" t="n">
        <f aca="false">Anchor!E10</f>
        <v>0</v>
      </c>
      <c r="I29" s="81"/>
      <c r="J29" s="94" t="n">
        <f aca="false">Test!B10</f>
        <v>0</v>
      </c>
      <c r="K29" s="95" t="n">
        <f aca="false">Test!C10</f>
        <v>0</v>
      </c>
      <c r="L29" s="95" t="n">
        <f aca="false">Test!D10</f>
        <v>0</v>
      </c>
      <c r="M29" s="96" t="n">
        <f aca="false">Test!E10</f>
        <v>0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10</f>
        <v>0</v>
      </c>
      <c r="W29" s="95" t="n">
        <f aca="false">Anchor!G10</f>
        <v>0</v>
      </c>
      <c r="X29" s="95" t="n">
        <f aca="false">Anchor!H10</f>
        <v>0</v>
      </c>
      <c r="Y29" s="95" t="n">
        <f aca="false">Anchor!I10</f>
        <v>0</v>
      </c>
      <c r="Z29" s="94" t="n">
        <f aca="false">Anchor!J10</f>
        <v>0</v>
      </c>
      <c r="AA29" s="95" t="n">
        <f aca="false">Anchor!K10</f>
        <v>0</v>
      </c>
      <c r="AB29" s="95" t="n">
        <f aca="false">Anchor!L10</f>
        <v>0</v>
      </c>
      <c r="AC29" s="100" t="n">
        <f aca="false">Z29/3600</f>
        <v>0</v>
      </c>
      <c r="AD29" s="101" t="n">
        <f aca="false">E29+V29</f>
        <v>0</v>
      </c>
      <c r="AE29" s="185"/>
      <c r="AF29" s="94" t="n">
        <f aca="false">Test!F10</f>
        <v>0</v>
      </c>
      <c r="AG29" s="95" t="n">
        <f aca="false">Test!G10</f>
        <v>0</v>
      </c>
      <c r="AH29" s="95" t="n">
        <f aca="false">Test!H10</f>
        <v>0</v>
      </c>
      <c r="AI29" s="95" t="n">
        <f aca="false">Test!I10</f>
        <v>0</v>
      </c>
      <c r="AJ29" s="94" t="n">
        <f aca="false">Test!J10</f>
        <v>0</v>
      </c>
      <c r="AK29" s="95" t="n">
        <f aca="false">Test!K10</f>
        <v>0</v>
      </c>
      <c r="AL29" s="95" t="n">
        <f aca="false">Test!L10</f>
        <v>0</v>
      </c>
      <c r="AM29" s="100" t="n">
        <f aca="false">AJ29/3600</f>
        <v>0</v>
      </c>
      <c r="AN29" s="101" t="n">
        <f aca="false">J29+AF29</f>
        <v>0</v>
      </c>
      <c r="AO29" s="82"/>
      <c r="AP29" s="82"/>
      <c r="AQ29" s="102" t="e">
        <f aca="false">AJ29/Z29</f>
        <v>#DIV/0!</v>
      </c>
      <c r="AR29" s="103" t="e">
        <f aca="false">AK29/AA29</f>
        <v>#DIV/0!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X29" s="185"/>
    </row>
    <row r="30" customFormat="false" ht="12" hidden="false" customHeight="false" outlineLevel="0" collapsed="false">
      <c r="A30" s="149"/>
      <c r="B30" s="187"/>
      <c r="C30" s="142" t="n">
        <f aca="false">C22</f>
        <v>26</v>
      </c>
      <c r="D30" s="149" t="n">
        <f aca="false">D22</f>
        <v>28</v>
      </c>
      <c r="E30" s="94" t="n">
        <f aca="false">Anchor!B11</f>
        <v>0</v>
      </c>
      <c r="F30" s="95" t="n">
        <f aca="false">Anchor!C11</f>
        <v>0</v>
      </c>
      <c r="G30" s="95" t="n">
        <f aca="false">Anchor!D11</f>
        <v>0</v>
      </c>
      <c r="H30" s="96" t="n">
        <f aca="false">Anchor!E11</f>
        <v>0</v>
      </c>
      <c r="I30" s="81"/>
      <c r="J30" s="94" t="n">
        <f aca="false">Test!B11</f>
        <v>0</v>
      </c>
      <c r="K30" s="95" t="n">
        <f aca="false">Test!C11</f>
        <v>0</v>
      </c>
      <c r="L30" s="95" t="n">
        <f aca="false">Test!D11</f>
        <v>0</v>
      </c>
      <c r="M30" s="96" t="n">
        <f aca="false">Test!E11</f>
        <v>0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11</f>
        <v>0</v>
      </c>
      <c r="W30" s="95" t="n">
        <f aca="false">Anchor!G11</f>
        <v>0</v>
      </c>
      <c r="X30" s="95" t="n">
        <f aca="false">Anchor!H11</f>
        <v>0</v>
      </c>
      <c r="Y30" s="95" t="n">
        <f aca="false">Anchor!I11</f>
        <v>0</v>
      </c>
      <c r="Z30" s="94" t="n">
        <f aca="false">Anchor!J11</f>
        <v>0</v>
      </c>
      <c r="AA30" s="95" t="n">
        <f aca="false">Anchor!K11</f>
        <v>0</v>
      </c>
      <c r="AB30" s="95" t="n">
        <f aca="false">Anchor!L11</f>
        <v>0</v>
      </c>
      <c r="AC30" s="100" t="n">
        <f aca="false">Z30/3600</f>
        <v>0</v>
      </c>
      <c r="AD30" s="101" t="n">
        <f aca="false">E30+V30</f>
        <v>0</v>
      </c>
      <c r="AE30" s="185"/>
      <c r="AF30" s="94" t="n">
        <f aca="false">Test!F11</f>
        <v>0</v>
      </c>
      <c r="AG30" s="95" t="n">
        <f aca="false">Test!G11</f>
        <v>0</v>
      </c>
      <c r="AH30" s="95" t="n">
        <f aca="false">Test!H11</f>
        <v>0</v>
      </c>
      <c r="AI30" s="95" t="n">
        <f aca="false">Test!I11</f>
        <v>0</v>
      </c>
      <c r="AJ30" s="94" t="n">
        <f aca="false">Test!J11</f>
        <v>0</v>
      </c>
      <c r="AK30" s="95" t="n">
        <f aca="false">Test!K11</f>
        <v>0</v>
      </c>
      <c r="AL30" s="95" t="n">
        <f aca="false">Test!L11</f>
        <v>0</v>
      </c>
      <c r="AM30" s="100" t="n">
        <f aca="false">AJ30/3600</f>
        <v>0</v>
      </c>
      <c r="AN30" s="101" t="n">
        <f aca="false">J30+AF30</f>
        <v>0</v>
      </c>
      <c r="AO30" s="82"/>
      <c r="AP30" s="82"/>
      <c r="AQ30" s="102" t="e">
        <f aca="false">AJ30/Z30</f>
        <v>#DIV/0!</v>
      </c>
      <c r="AR30" s="103" t="e">
        <f aca="false">AK30/AA30</f>
        <v>#DIV/0!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X30" s="185"/>
    </row>
    <row r="31" customFormat="false" ht="12.75" hidden="false" customHeight="false" outlineLevel="0" collapsed="false">
      <c r="A31" s="149"/>
      <c r="B31" s="187"/>
      <c r="C31" s="199" t="n">
        <f aca="false">C23</f>
        <v>26</v>
      </c>
      <c r="D31" s="200" t="n">
        <f aca="false">D23</f>
        <v>30</v>
      </c>
      <c r="E31" s="108" t="n">
        <f aca="false">Anchor!B12</f>
        <v>0</v>
      </c>
      <c r="F31" s="109" t="n">
        <f aca="false">Anchor!C12</f>
        <v>0</v>
      </c>
      <c r="G31" s="109" t="n">
        <f aca="false">Anchor!D12</f>
        <v>0</v>
      </c>
      <c r="H31" s="110" t="n">
        <f aca="false">Anchor!E12</f>
        <v>0</v>
      </c>
      <c r="I31" s="81"/>
      <c r="J31" s="108" t="n">
        <f aca="false">Test!B12</f>
        <v>0</v>
      </c>
      <c r="K31" s="109" t="n">
        <f aca="false">Test!C12</f>
        <v>0</v>
      </c>
      <c r="L31" s="109" t="n">
        <f aca="false">Test!D12</f>
        <v>0</v>
      </c>
      <c r="M31" s="110" t="n">
        <f aca="false">Test!E12</f>
        <v>0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12</f>
        <v>0</v>
      </c>
      <c r="W31" s="109" t="n">
        <f aca="false">Anchor!G12</f>
        <v>0</v>
      </c>
      <c r="X31" s="109" t="n">
        <f aca="false">Anchor!H12</f>
        <v>0</v>
      </c>
      <c r="Y31" s="109" t="n">
        <f aca="false">Anchor!I12</f>
        <v>0</v>
      </c>
      <c r="Z31" s="108" t="n">
        <f aca="false">Anchor!J12</f>
        <v>0</v>
      </c>
      <c r="AA31" s="109" t="n">
        <f aca="false">Anchor!K12</f>
        <v>0</v>
      </c>
      <c r="AB31" s="109" t="n">
        <f aca="false">Anchor!L12</f>
        <v>0</v>
      </c>
      <c r="AC31" s="114" t="n">
        <f aca="false">Z31/3600</f>
        <v>0</v>
      </c>
      <c r="AD31" s="115" t="n">
        <f aca="false">E31+V31</f>
        <v>0</v>
      </c>
      <c r="AE31" s="185"/>
      <c r="AF31" s="108" t="n">
        <f aca="false">Test!F12</f>
        <v>0</v>
      </c>
      <c r="AG31" s="109" t="n">
        <f aca="false">Test!G12</f>
        <v>0</v>
      </c>
      <c r="AH31" s="109" t="n">
        <f aca="false">Test!H12</f>
        <v>0</v>
      </c>
      <c r="AI31" s="109" t="n">
        <f aca="false">Test!I12</f>
        <v>0</v>
      </c>
      <c r="AJ31" s="108" t="n">
        <f aca="false">Test!J12</f>
        <v>0</v>
      </c>
      <c r="AK31" s="109" t="n">
        <f aca="false">Test!K12</f>
        <v>0</v>
      </c>
      <c r="AL31" s="109" t="n">
        <f aca="false">Test!L12</f>
        <v>0</v>
      </c>
      <c r="AM31" s="114" t="n">
        <f aca="false">AJ31/3600</f>
        <v>0</v>
      </c>
      <c r="AN31" s="115" t="n">
        <f aca="false">J31+AF31</f>
        <v>0</v>
      </c>
      <c r="AO31" s="82"/>
      <c r="AP31" s="82"/>
      <c r="AQ31" s="116" t="e">
        <f aca="false">AJ31/Z31</f>
        <v>#DIV/0!</v>
      </c>
      <c r="AR31" s="117" t="e">
        <f aca="false">AK31/AA31</f>
        <v>#DIV/0!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X31" s="185"/>
    </row>
    <row r="32" customFormat="false" ht="12" hidden="false" customHeight="false" outlineLevel="0" collapsed="false">
      <c r="A32" s="149"/>
      <c r="B32" s="187"/>
      <c r="C32" s="170" t="n">
        <f aca="false">C24</f>
        <v>30</v>
      </c>
      <c r="D32" s="168" t="n">
        <f aca="false">D24</f>
        <v>28</v>
      </c>
      <c r="E32" s="78" t="n">
        <f aca="false">Anchor!B13</f>
        <v>0</v>
      </c>
      <c r="F32" s="79" t="n">
        <f aca="false">Anchor!C13</f>
        <v>0</v>
      </c>
      <c r="G32" s="79" t="n">
        <f aca="false">Anchor!D13</f>
        <v>0</v>
      </c>
      <c r="H32" s="80" t="n">
        <f aca="false">Anchor!E13</f>
        <v>0</v>
      </c>
      <c r="I32" s="81"/>
      <c r="J32" s="78" t="n">
        <f aca="false">Test!B13</f>
        <v>0</v>
      </c>
      <c r="K32" s="79" t="n">
        <f aca="false">Test!C13</f>
        <v>0</v>
      </c>
      <c r="L32" s="79" t="n">
        <f aca="false">Test!D13</f>
        <v>0</v>
      </c>
      <c r="M32" s="80" t="n">
        <f aca="false">Test!E13</f>
        <v>0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13</f>
        <v>0</v>
      </c>
      <c r="W32" s="79" t="n">
        <f aca="false">Anchor!G13</f>
        <v>0</v>
      </c>
      <c r="X32" s="79" t="n">
        <f aca="false">Anchor!H13</f>
        <v>0</v>
      </c>
      <c r="Y32" s="79" t="n">
        <f aca="false">Anchor!I13</f>
        <v>0</v>
      </c>
      <c r="Z32" s="78" t="n">
        <f aca="false">Anchor!J13</f>
        <v>0</v>
      </c>
      <c r="AA32" s="79" t="n">
        <f aca="false">Anchor!K13</f>
        <v>0</v>
      </c>
      <c r="AB32" s="79" t="n">
        <f aca="false">Anchor!L13</f>
        <v>0</v>
      </c>
      <c r="AC32" s="86" t="n">
        <f aca="false">Z32/3600</f>
        <v>0</v>
      </c>
      <c r="AD32" s="87" t="n">
        <f aca="false">E32+V32</f>
        <v>0</v>
      </c>
      <c r="AE32" s="185"/>
      <c r="AF32" s="78" t="n">
        <f aca="false">Test!F13</f>
        <v>0</v>
      </c>
      <c r="AG32" s="79" t="n">
        <f aca="false">Test!G13</f>
        <v>0</v>
      </c>
      <c r="AH32" s="79" t="n">
        <f aca="false">Test!H13</f>
        <v>0</v>
      </c>
      <c r="AI32" s="79" t="n">
        <f aca="false">Test!I13</f>
        <v>0</v>
      </c>
      <c r="AJ32" s="78" t="n">
        <f aca="false">Test!J13</f>
        <v>0</v>
      </c>
      <c r="AK32" s="79" t="n">
        <f aca="false">Test!K13</f>
        <v>0</v>
      </c>
      <c r="AL32" s="79" t="n">
        <f aca="false">Test!L13</f>
        <v>0</v>
      </c>
      <c r="AM32" s="86" t="n">
        <f aca="false">AJ32/3600</f>
        <v>0</v>
      </c>
      <c r="AN32" s="87" t="n">
        <f aca="false">J32+AF32</f>
        <v>0</v>
      </c>
      <c r="AO32" s="82"/>
      <c r="AP32" s="82"/>
      <c r="AQ32" s="88" t="e">
        <f aca="false">AJ32/Z32</f>
        <v>#DIV/0!</v>
      </c>
      <c r="AR32" s="89" t="e">
        <f aca="false">AK32/AA32</f>
        <v>#DIV/0!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X32" s="185"/>
    </row>
    <row r="33" customFormat="false" ht="12" hidden="false" customHeight="false" outlineLevel="0" collapsed="false">
      <c r="A33" s="149"/>
      <c r="B33" s="187"/>
      <c r="C33" s="142" t="n">
        <f aca="false">C25</f>
        <v>30</v>
      </c>
      <c r="D33" s="149" t="n">
        <f aca="false">D25</f>
        <v>30</v>
      </c>
      <c r="E33" s="94" t="n">
        <f aca="false">Anchor!B14</f>
        <v>0</v>
      </c>
      <c r="F33" s="95" t="n">
        <f aca="false">Anchor!C14</f>
        <v>0</v>
      </c>
      <c r="G33" s="95" t="n">
        <f aca="false">Anchor!D14</f>
        <v>0</v>
      </c>
      <c r="H33" s="96" t="n">
        <f aca="false">Anchor!E14</f>
        <v>0</v>
      </c>
      <c r="I33" s="81"/>
      <c r="J33" s="94" t="n">
        <f aca="false">Test!B14</f>
        <v>0</v>
      </c>
      <c r="K33" s="95" t="n">
        <f aca="false">Test!C14</f>
        <v>0</v>
      </c>
      <c r="L33" s="95" t="n">
        <f aca="false">Test!D14</f>
        <v>0</v>
      </c>
      <c r="M33" s="96" t="n">
        <f aca="false">Test!E14</f>
        <v>0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14</f>
        <v>0</v>
      </c>
      <c r="W33" s="95" t="n">
        <f aca="false">Anchor!G14</f>
        <v>0</v>
      </c>
      <c r="X33" s="95" t="n">
        <f aca="false">Anchor!H14</f>
        <v>0</v>
      </c>
      <c r="Y33" s="95" t="n">
        <f aca="false">Anchor!I14</f>
        <v>0</v>
      </c>
      <c r="Z33" s="94" t="n">
        <f aca="false">Anchor!J14</f>
        <v>0</v>
      </c>
      <c r="AA33" s="95" t="n">
        <f aca="false">Anchor!K14</f>
        <v>0</v>
      </c>
      <c r="AB33" s="95" t="n">
        <f aca="false">Anchor!L14</f>
        <v>0</v>
      </c>
      <c r="AC33" s="100" t="n">
        <f aca="false">Z33/3600</f>
        <v>0</v>
      </c>
      <c r="AD33" s="101" t="n">
        <f aca="false">E33+V33</f>
        <v>0</v>
      </c>
      <c r="AE33" s="185"/>
      <c r="AF33" s="94" t="n">
        <f aca="false">Test!F14</f>
        <v>0</v>
      </c>
      <c r="AG33" s="95" t="n">
        <f aca="false">Test!G14</f>
        <v>0</v>
      </c>
      <c r="AH33" s="95" t="n">
        <f aca="false">Test!H14</f>
        <v>0</v>
      </c>
      <c r="AI33" s="95" t="n">
        <f aca="false">Test!I14</f>
        <v>0</v>
      </c>
      <c r="AJ33" s="94" t="n">
        <f aca="false">Test!J14</f>
        <v>0</v>
      </c>
      <c r="AK33" s="95" t="n">
        <f aca="false">Test!K14</f>
        <v>0</v>
      </c>
      <c r="AL33" s="95" t="n">
        <f aca="false">Test!L14</f>
        <v>0</v>
      </c>
      <c r="AM33" s="100" t="n">
        <f aca="false">AJ33/3600</f>
        <v>0</v>
      </c>
      <c r="AN33" s="101" t="n">
        <f aca="false">J33+AF33</f>
        <v>0</v>
      </c>
      <c r="AO33" s="82"/>
      <c r="AP33" s="82"/>
      <c r="AQ33" s="102" t="e">
        <f aca="false">AJ33/Z33</f>
        <v>#DIV/0!</v>
      </c>
      <c r="AR33" s="103" t="e">
        <f aca="false">AK33/AA33</f>
        <v>#DIV/0!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X33" s="185"/>
    </row>
    <row r="34" customFormat="false" ht="12" hidden="false" customHeight="false" outlineLevel="0" collapsed="false">
      <c r="A34" s="149"/>
      <c r="B34" s="187"/>
      <c r="C34" s="142" t="n">
        <f aca="false">C26</f>
        <v>30</v>
      </c>
      <c r="D34" s="149" t="n">
        <f aca="false">D26</f>
        <v>32</v>
      </c>
      <c r="E34" s="94" t="n">
        <f aca="false">Anchor!B15</f>
        <v>0</v>
      </c>
      <c r="F34" s="95" t="n">
        <f aca="false">Anchor!C15</f>
        <v>0</v>
      </c>
      <c r="G34" s="95" t="n">
        <f aca="false">Anchor!D15</f>
        <v>0</v>
      </c>
      <c r="H34" s="96" t="n">
        <f aca="false">Anchor!E15</f>
        <v>0</v>
      </c>
      <c r="I34" s="81"/>
      <c r="J34" s="94" t="n">
        <f aca="false">Test!B15</f>
        <v>0</v>
      </c>
      <c r="K34" s="95" t="n">
        <f aca="false">Test!C15</f>
        <v>0</v>
      </c>
      <c r="L34" s="95" t="n">
        <f aca="false">Test!D15</f>
        <v>0</v>
      </c>
      <c r="M34" s="96" t="n">
        <f aca="false">Test!E15</f>
        <v>0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15</f>
        <v>0</v>
      </c>
      <c r="W34" s="95" t="n">
        <f aca="false">Anchor!G15</f>
        <v>0</v>
      </c>
      <c r="X34" s="95" t="n">
        <f aca="false">Anchor!H15</f>
        <v>0</v>
      </c>
      <c r="Y34" s="95" t="n">
        <f aca="false">Anchor!I15</f>
        <v>0</v>
      </c>
      <c r="Z34" s="94" t="n">
        <f aca="false">Anchor!J15</f>
        <v>0</v>
      </c>
      <c r="AA34" s="95" t="n">
        <f aca="false">Anchor!K15</f>
        <v>0</v>
      </c>
      <c r="AB34" s="95" t="n">
        <f aca="false">Anchor!L15</f>
        <v>0</v>
      </c>
      <c r="AC34" s="100" t="n">
        <f aca="false">Z34/3600</f>
        <v>0</v>
      </c>
      <c r="AD34" s="101" t="n">
        <f aca="false">E34+V34</f>
        <v>0</v>
      </c>
      <c r="AE34" s="185"/>
      <c r="AF34" s="94" t="n">
        <f aca="false">Test!F15</f>
        <v>0</v>
      </c>
      <c r="AG34" s="95" t="n">
        <f aca="false">Test!G15</f>
        <v>0</v>
      </c>
      <c r="AH34" s="95" t="n">
        <f aca="false">Test!H15</f>
        <v>0</v>
      </c>
      <c r="AI34" s="95" t="n">
        <f aca="false">Test!I15</f>
        <v>0</v>
      </c>
      <c r="AJ34" s="94" t="n">
        <f aca="false">Test!J15</f>
        <v>0</v>
      </c>
      <c r="AK34" s="95" t="n">
        <f aca="false">Test!K15</f>
        <v>0</v>
      </c>
      <c r="AL34" s="95" t="n">
        <f aca="false">Test!L15</f>
        <v>0</v>
      </c>
      <c r="AM34" s="100" t="n">
        <f aca="false">AJ34/3600</f>
        <v>0</v>
      </c>
      <c r="AN34" s="101" t="n">
        <f aca="false">J34+AF34</f>
        <v>0</v>
      </c>
      <c r="AO34" s="82"/>
      <c r="AP34" s="82"/>
      <c r="AQ34" s="102" t="e">
        <f aca="false">AJ34/Z34</f>
        <v>#DIV/0!</v>
      </c>
      <c r="AR34" s="103" t="e">
        <f aca="false">AK34/AA34</f>
        <v>#DIV/0!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X34" s="185"/>
    </row>
    <row r="35" customFormat="false" ht="12.75" hidden="false" customHeight="false" outlineLevel="0" collapsed="false">
      <c r="A35" s="149"/>
      <c r="B35" s="187"/>
      <c r="C35" s="199" t="n">
        <f aca="false">C27</f>
        <v>30</v>
      </c>
      <c r="D35" s="200" t="n">
        <f aca="false">D27</f>
        <v>34</v>
      </c>
      <c r="E35" s="108" t="n">
        <f aca="false">Anchor!B16</f>
        <v>0</v>
      </c>
      <c r="F35" s="109" t="n">
        <f aca="false">Anchor!C16</f>
        <v>0</v>
      </c>
      <c r="G35" s="109" t="n">
        <f aca="false">Anchor!D16</f>
        <v>0</v>
      </c>
      <c r="H35" s="110" t="n">
        <f aca="false">Anchor!E16</f>
        <v>0</v>
      </c>
      <c r="I35" s="81"/>
      <c r="J35" s="108" t="n">
        <f aca="false">Test!B16</f>
        <v>0</v>
      </c>
      <c r="K35" s="109" t="n">
        <f aca="false">Test!C16</f>
        <v>0</v>
      </c>
      <c r="L35" s="109" t="n">
        <f aca="false">Test!D16</f>
        <v>0</v>
      </c>
      <c r="M35" s="110" t="n">
        <f aca="false">Test!E16</f>
        <v>0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16</f>
        <v>0</v>
      </c>
      <c r="W35" s="109" t="n">
        <f aca="false">Anchor!G16</f>
        <v>0</v>
      </c>
      <c r="X35" s="109" t="n">
        <f aca="false">Anchor!H16</f>
        <v>0</v>
      </c>
      <c r="Y35" s="109" t="n">
        <f aca="false">Anchor!I16</f>
        <v>0</v>
      </c>
      <c r="Z35" s="108" t="n">
        <f aca="false">Anchor!J16</f>
        <v>0</v>
      </c>
      <c r="AA35" s="109" t="n">
        <f aca="false">Anchor!K16</f>
        <v>0</v>
      </c>
      <c r="AB35" s="109" t="n">
        <f aca="false">Anchor!L16</f>
        <v>0</v>
      </c>
      <c r="AC35" s="114" t="n">
        <f aca="false">Z35/3600</f>
        <v>0</v>
      </c>
      <c r="AD35" s="115" t="n">
        <f aca="false">E35+V35</f>
        <v>0</v>
      </c>
      <c r="AE35" s="185"/>
      <c r="AF35" s="108" t="n">
        <f aca="false">Test!F16</f>
        <v>0</v>
      </c>
      <c r="AG35" s="109" t="n">
        <f aca="false">Test!G16</f>
        <v>0</v>
      </c>
      <c r="AH35" s="109" t="n">
        <f aca="false">Test!H16</f>
        <v>0</v>
      </c>
      <c r="AI35" s="109" t="n">
        <f aca="false">Test!I16</f>
        <v>0</v>
      </c>
      <c r="AJ35" s="108" t="n">
        <f aca="false">Test!J16</f>
        <v>0</v>
      </c>
      <c r="AK35" s="109" t="n">
        <f aca="false">Test!K16</f>
        <v>0</v>
      </c>
      <c r="AL35" s="109" t="n">
        <f aca="false">Test!L16</f>
        <v>0</v>
      </c>
      <c r="AM35" s="114" t="n">
        <f aca="false">AJ35/3600</f>
        <v>0</v>
      </c>
      <c r="AN35" s="115" t="n">
        <f aca="false">J35+AF35</f>
        <v>0</v>
      </c>
      <c r="AO35" s="82"/>
      <c r="AP35" s="82"/>
      <c r="AQ35" s="116" t="e">
        <f aca="false">AJ35/Z35</f>
        <v>#DIV/0!</v>
      </c>
      <c r="AR35" s="117" t="e">
        <f aca="false">AK35/AA35</f>
        <v>#DIV/0!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X35" s="185"/>
    </row>
    <row r="36" customFormat="false" ht="12" hidden="false" customHeight="false" outlineLevel="0" collapsed="false">
      <c r="A36" s="149"/>
      <c r="B36" s="169" t="s">
        <v>75</v>
      </c>
      <c r="C36" s="170" t="n">
        <f aca="false">C28</f>
        <v>26</v>
      </c>
      <c r="D36" s="168" t="n">
        <f aca="false">D28</f>
        <v>24</v>
      </c>
      <c r="E36" s="78" t="n">
        <f aca="false">Anchor!B17</f>
        <v>0</v>
      </c>
      <c r="F36" s="79" t="n">
        <f aca="false">Anchor!C17</f>
        <v>0</v>
      </c>
      <c r="G36" s="79" t="n">
        <f aca="false">Anchor!D17</f>
        <v>0</v>
      </c>
      <c r="H36" s="80" t="n">
        <f aca="false">Anchor!E17</f>
        <v>0</v>
      </c>
      <c r="I36" s="81"/>
      <c r="J36" s="78" t="n">
        <f aca="false">Test!B17</f>
        <v>0</v>
      </c>
      <c r="K36" s="79" t="n">
        <f aca="false">Test!C17</f>
        <v>0</v>
      </c>
      <c r="L36" s="79" t="n">
        <f aca="false">Test!D17</f>
        <v>0</v>
      </c>
      <c r="M36" s="80" t="n">
        <f aca="false">Test!E17</f>
        <v>0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17</f>
        <v>0</v>
      </c>
      <c r="W36" s="79" t="n">
        <f aca="false">Anchor!G17</f>
        <v>0</v>
      </c>
      <c r="X36" s="79" t="n">
        <f aca="false">Anchor!H17</f>
        <v>0</v>
      </c>
      <c r="Y36" s="79" t="n">
        <f aca="false">Anchor!I17</f>
        <v>0</v>
      </c>
      <c r="Z36" s="78" t="n">
        <f aca="false">Anchor!J17</f>
        <v>0</v>
      </c>
      <c r="AA36" s="79" t="n">
        <f aca="false">Anchor!K17</f>
        <v>0</v>
      </c>
      <c r="AB36" s="79" t="n">
        <f aca="false">Anchor!L17</f>
        <v>0</v>
      </c>
      <c r="AC36" s="86" t="n">
        <f aca="false">Z36/3600</f>
        <v>0</v>
      </c>
      <c r="AD36" s="87" t="n">
        <f aca="false">E36+V36</f>
        <v>0</v>
      </c>
      <c r="AE36" s="185"/>
      <c r="AF36" s="78" t="n">
        <f aca="false">Test!F17</f>
        <v>0</v>
      </c>
      <c r="AG36" s="79" t="n">
        <f aca="false">Test!G17</f>
        <v>0</v>
      </c>
      <c r="AH36" s="79" t="n">
        <f aca="false">Test!H17</f>
        <v>0</v>
      </c>
      <c r="AI36" s="79" t="n">
        <f aca="false">Test!I17</f>
        <v>0</v>
      </c>
      <c r="AJ36" s="78" t="n">
        <f aca="false">Test!J17</f>
        <v>0</v>
      </c>
      <c r="AK36" s="79" t="n">
        <f aca="false">Test!K17</f>
        <v>0</v>
      </c>
      <c r="AL36" s="79" t="n">
        <f aca="false">Test!L17</f>
        <v>0</v>
      </c>
      <c r="AM36" s="86" t="n">
        <f aca="false">AJ36/3600</f>
        <v>0</v>
      </c>
      <c r="AN36" s="87" t="n">
        <f aca="false">J36+AF36</f>
        <v>0</v>
      </c>
      <c r="AO36" s="82"/>
      <c r="AP36" s="82"/>
      <c r="AQ36" s="88" t="e">
        <f aca="false">AJ36/Z36</f>
        <v>#DIV/0!</v>
      </c>
      <c r="AR36" s="89" t="e">
        <f aca="false">AK36/AA36</f>
        <v>#DIV/0!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X36" s="185"/>
    </row>
    <row r="37" customFormat="false" ht="12" hidden="false" customHeight="false" outlineLevel="0" collapsed="false">
      <c r="A37" s="149"/>
      <c r="B37" s="187"/>
      <c r="C37" s="142" t="n">
        <f aca="false">C29</f>
        <v>26</v>
      </c>
      <c r="D37" s="149" t="n">
        <f aca="false">D29</f>
        <v>26</v>
      </c>
      <c r="E37" s="94" t="n">
        <f aca="false">Anchor!B18</f>
        <v>0</v>
      </c>
      <c r="F37" s="95" t="n">
        <f aca="false">Anchor!C18</f>
        <v>0</v>
      </c>
      <c r="G37" s="95" t="n">
        <f aca="false">Anchor!D18</f>
        <v>0</v>
      </c>
      <c r="H37" s="96" t="n">
        <f aca="false">Anchor!E18</f>
        <v>0</v>
      </c>
      <c r="I37" s="81"/>
      <c r="J37" s="94" t="n">
        <f aca="false">Test!B18</f>
        <v>0</v>
      </c>
      <c r="K37" s="95" t="n">
        <f aca="false">Test!C18</f>
        <v>0</v>
      </c>
      <c r="L37" s="95" t="n">
        <f aca="false">Test!D18</f>
        <v>0</v>
      </c>
      <c r="M37" s="96" t="n">
        <f aca="false">Test!E18</f>
        <v>0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18</f>
        <v>0</v>
      </c>
      <c r="W37" s="95" t="n">
        <f aca="false">Anchor!G18</f>
        <v>0</v>
      </c>
      <c r="X37" s="95" t="n">
        <f aca="false">Anchor!H18</f>
        <v>0</v>
      </c>
      <c r="Y37" s="95" t="n">
        <f aca="false">Anchor!I18</f>
        <v>0</v>
      </c>
      <c r="Z37" s="94" t="n">
        <f aca="false">Anchor!J18</f>
        <v>0</v>
      </c>
      <c r="AA37" s="95" t="n">
        <f aca="false">Anchor!K18</f>
        <v>0</v>
      </c>
      <c r="AB37" s="95" t="n">
        <f aca="false">Anchor!L18</f>
        <v>0</v>
      </c>
      <c r="AC37" s="100" t="n">
        <f aca="false">Z37/3600</f>
        <v>0</v>
      </c>
      <c r="AD37" s="101" t="n">
        <f aca="false">E37+V37</f>
        <v>0</v>
      </c>
      <c r="AE37" s="185"/>
      <c r="AF37" s="94" t="n">
        <f aca="false">Test!F18</f>
        <v>0</v>
      </c>
      <c r="AG37" s="95" t="n">
        <f aca="false">Test!G18</f>
        <v>0</v>
      </c>
      <c r="AH37" s="95" t="n">
        <f aca="false">Test!H18</f>
        <v>0</v>
      </c>
      <c r="AI37" s="95" t="n">
        <f aca="false">Test!I18</f>
        <v>0</v>
      </c>
      <c r="AJ37" s="94" t="n">
        <f aca="false">Test!J18</f>
        <v>0</v>
      </c>
      <c r="AK37" s="95" t="n">
        <f aca="false">Test!K18</f>
        <v>0</v>
      </c>
      <c r="AL37" s="95" t="n">
        <f aca="false">Test!L18</f>
        <v>0</v>
      </c>
      <c r="AM37" s="100" t="n">
        <f aca="false">AJ37/3600</f>
        <v>0</v>
      </c>
      <c r="AN37" s="101" t="n">
        <f aca="false">J37+AF37</f>
        <v>0</v>
      </c>
      <c r="AO37" s="82"/>
      <c r="AP37" s="82"/>
      <c r="AQ37" s="102" t="e">
        <f aca="false">AJ37/Z37</f>
        <v>#DIV/0!</v>
      </c>
      <c r="AR37" s="103" t="e">
        <f aca="false">AK37/AA37</f>
        <v>#DIV/0!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X37" s="185"/>
    </row>
    <row r="38" customFormat="false" ht="12" hidden="false" customHeight="false" outlineLevel="0" collapsed="false">
      <c r="A38" s="149"/>
      <c r="B38" s="187"/>
      <c r="C38" s="142" t="n">
        <f aca="false">C30</f>
        <v>26</v>
      </c>
      <c r="D38" s="149" t="n">
        <f aca="false">D30</f>
        <v>28</v>
      </c>
      <c r="E38" s="94" t="n">
        <f aca="false">Anchor!B19</f>
        <v>0</v>
      </c>
      <c r="F38" s="95" t="n">
        <f aca="false">Anchor!C19</f>
        <v>0</v>
      </c>
      <c r="G38" s="95" t="n">
        <f aca="false">Anchor!D19</f>
        <v>0</v>
      </c>
      <c r="H38" s="96" t="n">
        <f aca="false">Anchor!E19</f>
        <v>0</v>
      </c>
      <c r="I38" s="81"/>
      <c r="J38" s="94" t="n">
        <f aca="false">Test!B19</f>
        <v>0</v>
      </c>
      <c r="K38" s="95" t="n">
        <f aca="false">Test!C19</f>
        <v>0</v>
      </c>
      <c r="L38" s="95" t="n">
        <f aca="false">Test!D19</f>
        <v>0</v>
      </c>
      <c r="M38" s="96" t="n">
        <f aca="false">Test!E19</f>
        <v>0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19</f>
        <v>0</v>
      </c>
      <c r="W38" s="95" t="n">
        <f aca="false">Anchor!G19</f>
        <v>0</v>
      </c>
      <c r="X38" s="95" t="n">
        <f aca="false">Anchor!H19</f>
        <v>0</v>
      </c>
      <c r="Y38" s="95" t="n">
        <f aca="false">Anchor!I19</f>
        <v>0</v>
      </c>
      <c r="Z38" s="94" t="n">
        <f aca="false">Anchor!J19</f>
        <v>0</v>
      </c>
      <c r="AA38" s="95" t="n">
        <f aca="false">Anchor!K19</f>
        <v>0</v>
      </c>
      <c r="AB38" s="95" t="n">
        <f aca="false">Anchor!L19</f>
        <v>0</v>
      </c>
      <c r="AC38" s="100" t="n">
        <f aca="false">Z38/3600</f>
        <v>0</v>
      </c>
      <c r="AD38" s="101" t="n">
        <f aca="false">E38+V38</f>
        <v>0</v>
      </c>
      <c r="AE38" s="185"/>
      <c r="AF38" s="94" t="n">
        <f aca="false">Test!F19</f>
        <v>0</v>
      </c>
      <c r="AG38" s="95" t="n">
        <f aca="false">Test!G19</f>
        <v>0</v>
      </c>
      <c r="AH38" s="95" t="n">
        <f aca="false">Test!H19</f>
        <v>0</v>
      </c>
      <c r="AI38" s="95" t="n">
        <f aca="false">Test!I19</f>
        <v>0</v>
      </c>
      <c r="AJ38" s="94" t="n">
        <f aca="false">Test!J19</f>
        <v>0</v>
      </c>
      <c r="AK38" s="95" t="n">
        <f aca="false">Test!K19</f>
        <v>0</v>
      </c>
      <c r="AL38" s="95" t="n">
        <f aca="false">Test!L19</f>
        <v>0</v>
      </c>
      <c r="AM38" s="100" t="n">
        <f aca="false">AJ38/3600</f>
        <v>0</v>
      </c>
      <c r="AN38" s="101" t="n">
        <f aca="false">J38+AF38</f>
        <v>0</v>
      </c>
      <c r="AO38" s="82"/>
      <c r="AP38" s="82"/>
      <c r="AQ38" s="102" t="e">
        <f aca="false">AJ38/Z38</f>
        <v>#DIV/0!</v>
      </c>
      <c r="AR38" s="103" t="e">
        <f aca="false">AK38/AA38</f>
        <v>#DIV/0!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X38" s="185"/>
    </row>
    <row r="39" customFormat="false" ht="12.75" hidden="false" customHeight="false" outlineLevel="0" collapsed="false">
      <c r="A39" s="149"/>
      <c r="B39" s="187"/>
      <c r="C39" s="199" t="n">
        <f aca="false">C31</f>
        <v>26</v>
      </c>
      <c r="D39" s="200" t="n">
        <f aca="false">D31</f>
        <v>30</v>
      </c>
      <c r="E39" s="108" t="n">
        <f aca="false">Anchor!B20</f>
        <v>0</v>
      </c>
      <c r="F39" s="109" t="n">
        <f aca="false">Anchor!C20</f>
        <v>0</v>
      </c>
      <c r="G39" s="109" t="n">
        <f aca="false">Anchor!D20</f>
        <v>0</v>
      </c>
      <c r="H39" s="110" t="n">
        <f aca="false">Anchor!E20</f>
        <v>0</v>
      </c>
      <c r="I39" s="81"/>
      <c r="J39" s="108" t="n">
        <f aca="false">Test!B20</f>
        <v>0</v>
      </c>
      <c r="K39" s="109" t="n">
        <f aca="false">Test!C20</f>
        <v>0</v>
      </c>
      <c r="L39" s="109" t="n">
        <f aca="false">Test!D20</f>
        <v>0</v>
      </c>
      <c r="M39" s="110" t="n">
        <f aca="false">Test!E20</f>
        <v>0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20</f>
        <v>0</v>
      </c>
      <c r="W39" s="109" t="n">
        <f aca="false">Anchor!G20</f>
        <v>0</v>
      </c>
      <c r="X39" s="109" t="n">
        <f aca="false">Anchor!H20</f>
        <v>0</v>
      </c>
      <c r="Y39" s="109" t="n">
        <f aca="false">Anchor!I20</f>
        <v>0</v>
      </c>
      <c r="Z39" s="108" t="n">
        <f aca="false">Anchor!J20</f>
        <v>0</v>
      </c>
      <c r="AA39" s="109" t="n">
        <f aca="false">Anchor!K20</f>
        <v>0</v>
      </c>
      <c r="AB39" s="109" t="n">
        <f aca="false">Anchor!L20</f>
        <v>0</v>
      </c>
      <c r="AC39" s="114" t="n">
        <f aca="false">Z39/3600</f>
        <v>0</v>
      </c>
      <c r="AD39" s="115" t="n">
        <f aca="false">E39+V39</f>
        <v>0</v>
      </c>
      <c r="AE39" s="185"/>
      <c r="AF39" s="108" t="n">
        <f aca="false">Test!F20</f>
        <v>0</v>
      </c>
      <c r="AG39" s="109" t="n">
        <f aca="false">Test!G20</f>
        <v>0</v>
      </c>
      <c r="AH39" s="109" t="n">
        <f aca="false">Test!H20</f>
        <v>0</v>
      </c>
      <c r="AI39" s="109" t="n">
        <f aca="false">Test!I20</f>
        <v>0</v>
      </c>
      <c r="AJ39" s="108" t="n">
        <f aca="false">Test!J20</f>
        <v>0</v>
      </c>
      <c r="AK39" s="109" t="n">
        <f aca="false">Test!K20</f>
        <v>0</v>
      </c>
      <c r="AL39" s="109" t="n">
        <f aca="false">Test!L20</f>
        <v>0</v>
      </c>
      <c r="AM39" s="114" t="n">
        <f aca="false">AJ39/3600</f>
        <v>0</v>
      </c>
      <c r="AN39" s="115" t="n">
        <f aca="false">J39+AF39</f>
        <v>0</v>
      </c>
      <c r="AO39" s="82"/>
      <c r="AP39" s="82"/>
      <c r="AQ39" s="116" t="e">
        <f aca="false">AJ39/Z39</f>
        <v>#DIV/0!</v>
      </c>
      <c r="AR39" s="117" t="e">
        <f aca="false">AK39/AA39</f>
        <v>#DIV/0!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X39" s="185"/>
    </row>
    <row r="40" customFormat="false" ht="12" hidden="false" customHeight="false" outlineLevel="0" collapsed="false">
      <c r="A40" s="149"/>
      <c r="B40" s="187"/>
      <c r="C40" s="170" t="n">
        <f aca="false">C32</f>
        <v>30</v>
      </c>
      <c r="D40" s="168" t="n">
        <f aca="false">D32</f>
        <v>28</v>
      </c>
      <c r="E40" s="78" t="n">
        <f aca="false">Anchor!B21</f>
        <v>0</v>
      </c>
      <c r="F40" s="79" t="n">
        <f aca="false">Anchor!C21</f>
        <v>0</v>
      </c>
      <c r="G40" s="79" t="n">
        <f aca="false">Anchor!D21</f>
        <v>0</v>
      </c>
      <c r="H40" s="80" t="n">
        <f aca="false">Anchor!E21</f>
        <v>0</v>
      </c>
      <c r="I40" s="81"/>
      <c r="J40" s="78" t="n">
        <f aca="false">Test!B21</f>
        <v>0</v>
      </c>
      <c r="K40" s="79" t="n">
        <f aca="false">Test!C21</f>
        <v>0</v>
      </c>
      <c r="L40" s="79" t="n">
        <f aca="false">Test!D21</f>
        <v>0</v>
      </c>
      <c r="M40" s="80" t="n">
        <f aca="false">Test!E21</f>
        <v>0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21</f>
        <v>0</v>
      </c>
      <c r="W40" s="79" t="n">
        <f aca="false">Anchor!G21</f>
        <v>0</v>
      </c>
      <c r="X40" s="79" t="n">
        <f aca="false">Anchor!H21</f>
        <v>0</v>
      </c>
      <c r="Y40" s="79" t="n">
        <f aca="false">Anchor!I21</f>
        <v>0</v>
      </c>
      <c r="Z40" s="78" t="n">
        <f aca="false">Anchor!J21</f>
        <v>0</v>
      </c>
      <c r="AA40" s="79" t="n">
        <f aca="false">Anchor!K21</f>
        <v>0</v>
      </c>
      <c r="AB40" s="79" t="n">
        <f aca="false">Anchor!L21</f>
        <v>0</v>
      </c>
      <c r="AC40" s="86" t="n">
        <f aca="false">Z40/3600</f>
        <v>0</v>
      </c>
      <c r="AD40" s="87" t="n">
        <f aca="false">E40+V40</f>
        <v>0</v>
      </c>
      <c r="AE40" s="185"/>
      <c r="AF40" s="78" t="n">
        <f aca="false">Test!F21</f>
        <v>0</v>
      </c>
      <c r="AG40" s="79" t="n">
        <f aca="false">Test!G21</f>
        <v>0</v>
      </c>
      <c r="AH40" s="79" t="n">
        <f aca="false">Test!H21</f>
        <v>0</v>
      </c>
      <c r="AI40" s="79" t="n">
        <f aca="false">Test!I21</f>
        <v>0</v>
      </c>
      <c r="AJ40" s="78" t="n">
        <f aca="false">Test!J21</f>
        <v>0</v>
      </c>
      <c r="AK40" s="79" t="n">
        <f aca="false">Test!K21</f>
        <v>0</v>
      </c>
      <c r="AL40" s="79" t="n">
        <f aca="false">Test!L21</f>
        <v>0</v>
      </c>
      <c r="AM40" s="86" t="n">
        <f aca="false">AJ40/3600</f>
        <v>0</v>
      </c>
      <c r="AN40" s="87" t="n">
        <f aca="false">J40+AF40</f>
        <v>0</v>
      </c>
      <c r="AO40" s="82"/>
      <c r="AP40" s="82"/>
      <c r="AQ40" s="88" t="e">
        <f aca="false">AJ40/Z40</f>
        <v>#DIV/0!</v>
      </c>
      <c r="AR40" s="89" t="e">
        <f aca="false">AK40/AA40</f>
        <v>#DIV/0!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X40" s="185"/>
    </row>
    <row r="41" customFormat="false" ht="12" hidden="false" customHeight="false" outlineLevel="0" collapsed="false">
      <c r="A41" s="149"/>
      <c r="B41" s="187"/>
      <c r="C41" s="142" t="n">
        <f aca="false">C33</f>
        <v>30</v>
      </c>
      <c r="D41" s="149" t="n">
        <f aca="false">D33</f>
        <v>30</v>
      </c>
      <c r="E41" s="94" t="n">
        <f aca="false">Anchor!B22</f>
        <v>0</v>
      </c>
      <c r="F41" s="95" t="n">
        <f aca="false">Anchor!C22</f>
        <v>0</v>
      </c>
      <c r="G41" s="95" t="n">
        <f aca="false">Anchor!D22</f>
        <v>0</v>
      </c>
      <c r="H41" s="96" t="n">
        <f aca="false">Anchor!E22</f>
        <v>0</v>
      </c>
      <c r="I41" s="81"/>
      <c r="J41" s="94" t="n">
        <f aca="false">Test!B22</f>
        <v>0</v>
      </c>
      <c r="K41" s="95" t="n">
        <f aca="false">Test!C22</f>
        <v>0</v>
      </c>
      <c r="L41" s="95" t="n">
        <f aca="false">Test!D22</f>
        <v>0</v>
      </c>
      <c r="M41" s="96" t="n">
        <f aca="false">Test!E22</f>
        <v>0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22</f>
        <v>0</v>
      </c>
      <c r="W41" s="95" t="n">
        <f aca="false">Anchor!G22</f>
        <v>0</v>
      </c>
      <c r="X41" s="95" t="n">
        <f aca="false">Anchor!H22</f>
        <v>0</v>
      </c>
      <c r="Y41" s="95" t="n">
        <f aca="false">Anchor!I22</f>
        <v>0</v>
      </c>
      <c r="Z41" s="94" t="n">
        <f aca="false">Anchor!J22</f>
        <v>0</v>
      </c>
      <c r="AA41" s="95" t="n">
        <f aca="false">Anchor!K22</f>
        <v>0</v>
      </c>
      <c r="AB41" s="95" t="n">
        <f aca="false">Anchor!L22</f>
        <v>0</v>
      </c>
      <c r="AC41" s="100" t="n">
        <f aca="false">Z41/3600</f>
        <v>0</v>
      </c>
      <c r="AD41" s="101" t="n">
        <f aca="false">E41+V41</f>
        <v>0</v>
      </c>
      <c r="AE41" s="185"/>
      <c r="AF41" s="94" t="n">
        <f aca="false">Test!F22</f>
        <v>0</v>
      </c>
      <c r="AG41" s="95" t="n">
        <f aca="false">Test!G22</f>
        <v>0</v>
      </c>
      <c r="AH41" s="95" t="n">
        <f aca="false">Test!H22</f>
        <v>0</v>
      </c>
      <c r="AI41" s="95" t="n">
        <f aca="false">Test!I22</f>
        <v>0</v>
      </c>
      <c r="AJ41" s="94" t="n">
        <f aca="false">Test!J22</f>
        <v>0</v>
      </c>
      <c r="AK41" s="95" t="n">
        <f aca="false">Test!K22</f>
        <v>0</v>
      </c>
      <c r="AL41" s="95" t="n">
        <f aca="false">Test!L22</f>
        <v>0</v>
      </c>
      <c r="AM41" s="100" t="n">
        <f aca="false">AJ41/3600</f>
        <v>0</v>
      </c>
      <c r="AN41" s="101" t="n">
        <f aca="false">J41+AF41</f>
        <v>0</v>
      </c>
      <c r="AO41" s="82"/>
      <c r="AP41" s="82"/>
      <c r="AQ41" s="102" t="e">
        <f aca="false">AJ41/Z41</f>
        <v>#DIV/0!</v>
      </c>
      <c r="AR41" s="103" t="e">
        <f aca="false">AK41/AA41</f>
        <v>#DIV/0!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X41" s="185"/>
    </row>
    <row r="42" customFormat="false" ht="12" hidden="false" customHeight="false" outlineLevel="0" collapsed="false">
      <c r="A42" s="149"/>
      <c r="B42" s="187"/>
      <c r="C42" s="142" t="n">
        <f aca="false">C34</f>
        <v>30</v>
      </c>
      <c r="D42" s="149" t="n">
        <f aca="false">D34</f>
        <v>32</v>
      </c>
      <c r="E42" s="94" t="n">
        <f aca="false">Anchor!B23</f>
        <v>0</v>
      </c>
      <c r="F42" s="95" t="n">
        <f aca="false">Anchor!C23</f>
        <v>0</v>
      </c>
      <c r="G42" s="95" t="n">
        <f aca="false">Anchor!D23</f>
        <v>0</v>
      </c>
      <c r="H42" s="96" t="n">
        <f aca="false">Anchor!E23</f>
        <v>0</v>
      </c>
      <c r="I42" s="81"/>
      <c r="J42" s="94" t="n">
        <f aca="false">Test!B23</f>
        <v>0</v>
      </c>
      <c r="K42" s="95" t="n">
        <f aca="false">Test!C23</f>
        <v>0</v>
      </c>
      <c r="L42" s="95" t="n">
        <f aca="false">Test!D23</f>
        <v>0</v>
      </c>
      <c r="M42" s="96" t="n">
        <f aca="false">Test!E23</f>
        <v>0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23</f>
        <v>0</v>
      </c>
      <c r="W42" s="95" t="n">
        <f aca="false">Anchor!G23</f>
        <v>0</v>
      </c>
      <c r="X42" s="95" t="n">
        <f aca="false">Anchor!H23</f>
        <v>0</v>
      </c>
      <c r="Y42" s="95" t="n">
        <f aca="false">Anchor!I23</f>
        <v>0</v>
      </c>
      <c r="Z42" s="94" t="n">
        <f aca="false">Anchor!J23</f>
        <v>0</v>
      </c>
      <c r="AA42" s="95" t="n">
        <f aca="false">Anchor!K23</f>
        <v>0</v>
      </c>
      <c r="AB42" s="95" t="n">
        <f aca="false">Anchor!L23</f>
        <v>0</v>
      </c>
      <c r="AC42" s="100" t="n">
        <f aca="false">Z42/3600</f>
        <v>0</v>
      </c>
      <c r="AD42" s="101" t="n">
        <f aca="false">E42+V42</f>
        <v>0</v>
      </c>
      <c r="AE42" s="185"/>
      <c r="AF42" s="94" t="n">
        <f aca="false">Test!F23</f>
        <v>0</v>
      </c>
      <c r="AG42" s="95" t="n">
        <f aca="false">Test!G23</f>
        <v>0</v>
      </c>
      <c r="AH42" s="95" t="n">
        <f aca="false">Test!H23</f>
        <v>0</v>
      </c>
      <c r="AI42" s="95" t="n">
        <f aca="false">Test!I23</f>
        <v>0</v>
      </c>
      <c r="AJ42" s="94" t="n">
        <f aca="false">Test!J23</f>
        <v>0</v>
      </c>
      <c r="AK42" s="95" t="n">
        <f aca="false">Test!K23</f>
        <v>0</v>
      </c>
      <c r="AL42" s="95" t="n">
        <f aca="false">Test!L23</f>
        <v>0</v>
      </c>
      <c r="AM42" s="100" t="n">
        <f aca="false">AJ42/3600</f>
        <v>0</v>
      </c>
      <c r="AN42" s="101" t="n">
        <f aca="false">J42+AF42</f>
        <v>0</v>
      </c>
      <c r="AO42" s="82"/>
      <c r="AP42" s="82"/>
      <c r="AQ42" s="102" t="e">
        <f aca="false">AJ42/Z42</f>
        <v>#DIV/0!</v>
      </c>
      <c r="AR42" s="103" t="e">
        <f aca="false">AK42/AA42</f>
        <v>#DIV/0!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X42" s="185"/>
    </row>
    <row r="43" customFormat="false" ht="12.75" hidden="false" customHeight="false" outlineLevel="0" collapsed="false">
      <c r="A43" s="149"/>
      <c r="B43" s="187"/>
      <c r="C43" s="199" t="n">
        <f aca="false">C35</f>
        <v>30</v>
      </c>
      <c r="D43" s="200" t="n">
        <f aca="false">D35</f>
        <v>34</v>
      </c>
      <c r="E43" s="108" t="n">
        <f aca="false">Anchor!B24</f>
        <v>0</v>
      </c>
      <c r="F43" s="109" t="n">
        <f aca="false">Anchor!C24</f>
        <v>0</v>
      </c>
      <c r="G43" s="109" t="n">
        <f aca="false">Anchor!D24</f>
        <v>0</v>
      </c>
      <c r="H43" s="110" t="n">
        <f aca="false">Anchor!E24</f>
        <v>0</v>
      </c>
      <c r="I43" s="81"/>
      <c r="J43" s="108" t="n">
        <f aca="false">Test!B24</f>
        <v>0</v>
      </c>
      <c r="K43" s="109" t="n">
        <f aca="false">Test!C24</f>
        <v>0</v>
      </c>
      <c r="L43" s="109" t="n">
        <f aca="false">Test!D24</f>
        <v>0</v>
      </c>
      <c r="M43" s="110" t="n">
        <f aca="false">Test!E24</f>
        <v>0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24</f>
        <v>0</v>
      </c>
      <c r="W43" s="109" t="n">
        <f aca="false">Anchor!G24</f>
        <v>0</v>
      </c>
      <c r="X43" s="109" t="n">
        <f aca="false">Anchor!H24</f>
        <v>0</v>
      </c>
      <c r="Y43" s="109" t="n">
        <f aca="false">Anchor!I24</f>
        <v>0</v>
      </c>
      <c r="Z43" s="108" t="n">
        <f aca="false">Anchor!J24</f>
        <v>0</v>
      </c>
      <c r="AA43" s="109" t="n">
        <f aca="false">Anchor!K24</f>
        <v>0</v>
      </c>
      <c r="AB43" s="109" t="n">
        <f aca="false">Anchor!L24</f>
        <v>0</v>
      </c>
      <c r="AC43" s="114" t="n">
        <f aca="false">Z43/3600</f>
        <v>0</v>
      </c>
      <c r="AD43" s="115" t="n">
        <f aca="false">E43+V43</f>
        <v>0</v>
      </c>
      <c r="AE43" s="185"/>
      <c r="AF43" s="108" t="n">
        <f aca="false">Test!F24</f>
        <v>0</v>
      </c>
      <c r="AG43" s="109" t="n">
        <f aca="false">Test!G24</f>
        <v>0</v>
      </c>
      <c r="AH43" s="109" t="n">
        <f aca="false">Test!H24</f>
        <v>0</v>
      </c>
      <c r="AI43" s="109" t="n">
        <f aca="false">Test!I24</f>
        <v>0</v>
      </c>
      <c r="AJ43" s="108" t="n">
        <f aca="false">Test!J24</f>
        <v>0</v>
      </c>
      <c r="AK43" s="109" t="n">
        <f aca="false">Test!K24</f>
        <v>0</v>
      </c>
      <c r="AL43" s="109" t="n">
        <f aca="false">Test!L24</f>
        <v>0</v>
      </c>
      <c r="AM43" s="114" t="n">
        <f aca="false">AJ43/3600</f>
        <v>0</v>
      </c>
      <c r="AN43" s="115" t="n">
        <f aca="false">J43+AF43</f>
        <v>0</v>
      </c>
      <c r="AO43" s="82"/>
      <c r="AP43" s="82"/>
      <c r="AQ43" s="116" t="e">
        <f aca="false">AJ43/Z43</f>
        <v>#DIV/0!</v>
      </c>
      <c r="AR43" s="117" t="e">
        <f aca="false">AK43/AA43</f>
        <v>#DIV/0!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X43" s="185"/>
    </row>
    <row r="44" customFormat="false" ht="12" hidden="false" customHeight="false" outlineLevel="0" collapsed="false">
      <c r="A44" s="149"/>
      <c r="B44" s="169" t="s">
        <v>76</v>
      </c>
      <c r="C44" s="170" t="n">
        <f aca="false">C36</f>
        <v>26</v>
      </c>
      <c r="D44" s="168" t="n">
        <f aca="false">D36</f>
        <v>24</v>
      </c>
      <c r="E44" s="78" t="n">
        <f aca="false">Anchor!B25</f>
        <v>0</v>
      </c>
      <c r="F44" s="79" t="n">
        <f aca="false">Anchor!C25</f>
        <v>0</v>
      </c>
      <c r="G44" s="79" t="n">
        <f aca="false">Anchor!D25</f>
        <v>0</v>
      </c>
      <c r="H44" s="80" t="n">
        <f aca="false">Anchor!E25</f>
        <v>0</v>
      </c>
      <c r="I44" s="81"/>
      <c r="J44" s="78" t="n">
        <f aca="false">Test!B25</f>
        <v>0</v>
      </c>
      <c r="K44" s="79" t="n">
        <f aca="false">Test!C25</f>
        <v>0</v>
      </c>
      <c r="L44" s="79" t="n">
        <f aca="false">Test!D25</f>
        <v>0</v>
      </c>
      <c r="M44" s="80" t="n">
        <f aca="false">Test!E25</f>
        <v>0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25</f>
        <v>0</v>
      </c>
      <c r="W44" s="79" t="n">
        <f aca="false">Anchor!G25</f>
        <v>0</v>
      </c>
      <c r="X44" s="79" t="n">
        <f aca="false">Anchor!H25</f>
        <v>0</v>
      </c>
      <c r="Y44" s="79" t="n">
        <f aca="false">Anchor!I25</f>
        <v>0</v>
      </c>
      <c r="Z44" s="78" t="n">
        <f aca="false">Anchor!J25</f>
        <v>0</v>
      </c>
      <c r="AA44" s="79" t="n">
        <f aca="false">Anchor!K25</f>
        <v>0</v>
      </c>
      <c r="AB44" s="79" t="n">
        <f aca="false">Anchor!L25</f>
        <v>0</v>
      </c>
      <c r="AC44" s="86" t="n">
        <f aca="false">Z44/3600</f>
        <v>0</v>
      </c>
      <c r="AD44" s="87" t="n">
        <f aca="false">E44+V44</f>
        <v>0</v>
      </c>
      <c r="AE44" s="185"/>
      <c r="AF44" s="78" t="n">
        <f aca="false">Test!F25</f>
        <v>0</v>
      </c>
      <c r="AG44" s="79" t="n">
        <f aca="false">Test!G25</f>
        <v>0</v>
      </c>
      <c r="AH44" s="79" t="n">
        <f aca="false">Test!H25</f>
        <v>0</v>
      </c>
      <c r="AI44" s="79" t="n">
        <f aca="false">Test!I25</f>
        <v>0</v>
      </c>
      <c r="AJ44" s="78" t="n">
        <f aca="false">Test!J25</f>
        <v>0</v>
      </c>
      <c r="AK44" s="79" t="n">
        <f aca="false">Test!K25</f>
        <v>0</v>
      </c>
      <c r="AL44" s="79" t="n">
        <f aca="false">Test!L25</f>
        <v>0</v>
      </c>
      <c r="AM44" s="86" t="n">
        <f aca="false">AJ44/3600</f>
        <v>0</v>
      </c>
      <c r="AN44" s="87" t="n">
        <f aca="false">J44+AF44</f>
        <v>0</v>
      </c>
      <c r="AO44" s="82"/>
      <c r="AP44" s="82"/>
      <c r="AQ44" s="88" t="e">
        <f aca="false">AJ44/Z44</f>
        <v>#DIV/0!</v>
      </c>
      <c r="AR44" s="89" t="e">
        <f aca="false">AK44/AA44</f>
        <v>#DIV/0!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X44" s="185"/>
    </row>
    <row r="45" customFormat="false" ht="12" hidden="false" customHeight="false" outlineLevel="0" collapsed="false">
      <c r="A45" s="149"/>
      <c r="B45" s="187"/>
      <c r="C45" s="142" t="n">
        <f aca="false">C37</f>
        <v>26</v>
      </c>
      <c r="D45" s="149" t="n">
        <f aca="false">D37</f>
        <v>26</v>
      </c>
      <c r="E45" s="94" t="n">
        <f aca="false">Anchor!B26</f>
        <v>0</v>
      </c>
      <c r="F45" s="95" t="n">
        <f aca="false">Anchor!C26</f>
        <v>0</v>
      </c>
      <c r="G45" s="95" t="n">
        <f aca="false">Anchor!D26</f>
        <v>0</v>
      </c>
      <c r="H45" s="96" t="n">
        <f aca="false">Anchor!E26</f>
        <v>0</v>
      </c>
      <c r="I45" s="81"/>
      <c r="J45" s="94" t="n">
        <f aca="false">Test!B26</f>
        <v>0</v>
      </c>
      <c r="K45" s="95" t="n">
        <f aca="false">Test!C26</f>
        <v>0</v>
      </c>
      <c r="L45" s="95" t="n">
        <f aca="false">Test!D26</f>
        <v>0</v>
      </c>
      <c r="M45" s="96" t="n">
        <f aca="false">Test!E26</f>
        <v>0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26</f>
        <v>0</v>
      </c>
      <c r="W45" s="95" t="n">
        <f aca="false">Anchor!G26</f>
        <v>0</v>
      </c>
      <c r="X45" s="95" t="n">
        <f aca="false">Anchor!H26</f>
        <v>0</v>
      </c>
      <c r="Y45" s="95" t="n">
        <f aca="false">Anchor!I26</f>
        <v>0</v>
      </c>
      <c r="Z45" s="94" t="n">
        <f aca="false">Anchor!J26</f>
        <v>0</v>
      </c>
      <c r="AA45" s="95" t="n">
        <f aca="false">Anchor!K26</f>
        <v>0</v>
      </c>
      <c r="AB45" s="95" t="n">
        <f aca="false">Anchor!L26</f>
        <v>0</v>
      </c>
      <c r="AC45" s="100" t="n">
        <f aca="false">Z45/3600</f>
        <v>0</v>
      </c>
      <c r="AD45" s="101" t="n">
        <f aca="false">E45+V45</f>
        <v>0</v>
      </c>
      <c r="AE45" s="185"/>
      <c r="AF45" s="94" t="n">
        <f aca="false">Test!F26</f>
        <v>0</v>
      </c>
      <c r="AG45" s="95" t="n">
        <f aca="false">Test!G26</f>
        <v>0</v>
      </c>
      <c r="AH45" s="95" t="n">
        <f aca="false">Test!H26</f>
        <v>0</v>
      </c>
      <c r="AI45" s="95" t="n">
        <f aca="false">Test!I26</f>
        <v>0</v>
      </c>
      <c r="AJ45" s="94" t="n">
        <f aca="false">Test!J26</f>
        <v>0</v>
      </c>
      <c r="AK45" s="95" t="n">
        <f aca="false">Test!K26</f>
        <v>0</v>
      </c>
      <c r="AL45" s="95" t="n">
        <f aca="false">Test!L26</f>
        <v>0</v>
      </c>
      <c r="AM45" s="100" t="n">
        <f aca="false">AJ45/3600</f>
        <v>0</v>
      </c>
      <c r="AN45" s="101" t="n">
        <f aca="false">J45+AF45</f>
        <v>0</v>
      </c>
      <c r="AO45" s="82"/>
      <c r="AP45" s="82"/>
      <c r="AQ45" s="102" t="e">
        <f aca="false">AJ45/Z45</f>
        <v>#DIV/0!</v>
      </c>
      <c r="AR45" s="103" t="e">
        <f aca="false">AK45/AA45</f>
        <v>#DIV/0!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X45" s="185"/>
    </row>
    <row r="46" customFormat="false" ht="12" hidden="false" customHeight="false" outlineLevel="0" collapsed="false">
      <c r="A46" s="149"/>
      <c r="B46" s="187"/>
      <c r="C46" s="142" t="n">
        <f aca="false">C38</f>
        <v>26</v>
      </c>
      <c r="D46" s="149" t="n">
        <f aca="false">D38</f>
        <v>28</v>
      </c>
      <c r="E46" s="94" t="n">
        <f aca="false">Anchor!B27</f>
        <v>0</v>
      </c>
      <c r="F46" s="95" t="n">
        <f aca="false">Anchor!C27</f>
        <v>0</v>
      </c>
      <c r="G46" s="95" t="n">
        <f aca="false">Anchor!D27</f>
        <v>0</v>
      </c>
      <c r="H46" s="96" t="n">
        <f aca="false">Anchor!E27</f>
        <v>0</v>
      </c>
      <c r="I46" s="81"/>
      <c r="J46" s="94" t="n">
        <f aca="false">Test!B27</f>
        <v>0</v>
      </c>
      <c r="K46" s="95" t="n">
        <f aca="false">Test!C27</f>
        <v>0</v>
      </c>
      <c r="L46" s="95" t="n">
        <f aca="false">Test!D27</f>
        <v>0</v>
      </c>
      <c r="M46" s="96" t="n">
        <f aca="false">Test!E27</f>
        <v>0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27</f>
        <v>0</v>
      </c>
      <c r="W46" s="95" t="n">
        <f aca="false">Anchor!G27</f>
        <v>0</v>
      </c>
      <c r="X46" s="95" t="n">
        <f aca="false">Anchor!H27</f>
        <v>0</v>
      </c>
      <c r="Y46" s="95" t="n">
        <f aca="false">Anchor!I27</f>
        <v>0</v>
      </c>
      <c r="Z46" s="94" t="n">
        <f aca="false">Anchor!J27</f>
        <v>0</v>
      </c>
      <c r="AA46" s="95" t="n">
        <f aca="false">Anchor!K27</f>
        <v>0</v>
      </c>
      <c r="AB46" s="95" t="n">
        <f aca="false">Anchor!L27</f>
        <v>0</v>
      </c>
      <c r="AC46" s="100" t="n">
        <f aca="false">Z46/3600</f>
        <v>0</v>
      </c>
      <c r="AD46" s="101" t="n">
        <f aca="false">E46+V46</f>
        <v>0</v>
      </c>
      <c r="AE46" s="185"/>
      <c r="AF46" s="94" t="n">
        <f aca="false">Test!F27</f>
        <v>0</v>
      </c>
      <c r="AG46" s="95" t="n">
        <f aca="false">Test!G27</f>
        <v>0</v>
      </c>
      <c r="AH46" s="95" t="n">
        <f aca="false">Test!H27</f>
        <v>0</v>
      </c>
      <c r="AI46" s="95" t="n">
        <f aca="false">Test!I27</f>
        <v>0</v>
      </c>
      <c r="AJ46" s="94" t="n">
        <f aca="false">Test!J27</f>
        <v>0</v>
      </c>
      <c r="AK46" s="95" t="n">
        <f aca="false">Test!K27</f>
        <v>0</v>
      </c>
      <c r="AL46" s="95" t="n">
        <f aca="false">Test!L27</f>
        <v>0</v>
      </c>
      <c r="AM46" s="100" t="n">
        <f aca="false">AJ46/3600</f>
        <v>0</v>
      </c>
      <c r="AN46" s="101" t="n">
        <f aca="false">J46+AF46</f>
        <v>0</v>
      </c>
      <c r="AO46" s="82"/>
      <c r="AP46" s="82"/>
      <c r="AQ46" s="102" t="e">
        <f aca="false">AJ46/Z46</f>
        <v>#DIV/0!</v>
      </c>
      <c r="AR46" s="103" t="e">
        <f aca="false">AK46/AA46</f>
        <v>#DIV/0!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X46" s="185"/>
    </row>
    <row r="47" customFormat="false" ht="12.75" hidden="false" customHeight="false" outlineLevel="0" collapsed="false">
      <c r="A47" s="149"/>
      <c r="B47" s="187"/>
      <c r="C47" s="199" t="n">
        <f aca="false">C39</f>
        <v>26</v>
      </c>
      <c r="D47" s="200" t="n">
        <f aca="false">D39</f>
        <v>30</v>
      </c>
      <c r="E47" s="108" t="n">
        <f aca="false">Anchor!B28</f>
        <v>0</v>
      </c>
      <c r="F47" s="109" t="n">
        <f aca="false">Anchor!C28</f>
        <v>0</v>
      </c>
      <c r="G47" s="109" t="n">
        <f aca="false">Anchor!D28</f>
        <v>0</v>
      </c>
      <c r="H47" s="110" t="n">
        <f aca="false">Anchor!E28</f>
        <v>0</v>
      </c>
      <c r="I47" s="81"/>
      <c r="J47" s="108" t="n">
        <f aca="false">Test!B28</f>
        <v>0</v>
      </c>
      <c r="K47" s="109" t="n">
        <f aca="false">Test!C28</f>
        <v>0</v>
      </c>
      <c r="L47" s="109" t="n">
        <f aca="false">Test!D28</f>
        <v>0</v>
      </c>
      <c r="M47" s="110" t="n">
        <f aca="false">Test!E28</f>
        <v>0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28</f>
        <v>0</v>
      </c>
      <c r="W47" s="109" t="n">
        <f aca="false">Anchor!G28</f>
        <v>0</v>
      </c>
      <c r="X47" s="109" t="n">
        <f aca="false">Anchor!H28</f>
        <v>0</v>
      </c>
      <c r="Y47" s="109" t="n">
        <f aca="false">Anchor!I28</f>
        <v>0</v>
      </c>
      <c r="Z47" s="108" t="n">
        <f aca="false">Anchor!J28</f>
        <v>0</v>
      </c>
      <c r="AA47" s="109" t="n">
        <f aca="false">Anchor!K28</f>
        <v>0</v>
      </c>
      <c r="AB47" s="109" t="n">
        <f aca="false">Anchor!L28</f>
        <v>0</v>
      </c>
      <c r="AC47" s="114" t="n">
        <f aca="false">Z47/3600</f>
        <v>0</v>
      </c>
      <c r="AD47" s="115" t="n">
        <f aca="false">E47+V47</f>
        <v>0</v>
      </c>
      <c r="AE47" s="185"/>
      <c r="AF47" s="108" t="n">
        <f aca="false">Test!F28</f>
        <v>0</v>
      </c>
      <c r="AG47" s="109" t="n">
        <f aca="false">Test!G28</f>
        <v>0</v>
      </c>
      <c r="AH47" s="109" t="n">
        <f aca="false">Test!H28</f>
        <v>0</v>
      </c>
      <c r="AI47" s="109" t="n">
        <f aca="false">Test!I28</f>
        <v>0</v>
      </c>
      <c r="AJ47" s="108" t="n">
        <f aca="false">Test!J28</f>
        <v>0</v>
      </c>
      <c r="AK47" s="109" t="n">
        <f aca="false">Test!K28</f>
        <v>0</v>
      </c>
      <c r="AL47" s="109" t="n">
        <f aca="false">Test!L28</f>
        <v>0</v>
      </c>
      <c r="AM47" s="114" t="n">
        <f aca="false">AJ47/3600</f>
        <v>0</v>
      </c>
      <c r="AN47" s="115" t="n">
        <f aca="false">J47+AF47</f>
        <v>0</v>
      </c>
      <c r="AO47" s="82"/>
      <c r="AP47" s="82"/>
      <c r="AQ47" s="116" t="e">
        <f aca="false">AJ47/Z47</f>
        <v>#DIV/0!</v>
      </c>
      <c r="AR47" s="117" t="e">
        <f aca="false">AK47/AA47</f>
        <v>#DIV/0!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X47" s="185"/>
    </row>
    <row r="48" customFormat="false" ht="12" hidden="false" customHeight="false" outlineLevel="0" collapsed="false">
      <c r="A48" s="149"/>
      <c r="B48" s="187"/>
      <c r="C48" s="170" t="n">
        <f aca="false">C40</f>
        <v>30</v>
      </c>
      <c r="D48" s="168" t="n">
        <f aca="false">D40</f>
        <v>28</v>
      </c>
      <c r="E48" s="78" t="n">
        <f aca="false">Anchor!B29</f>
        <v>0</v>
      </c>
      <c r="F48" s="79" t="n">
        <f aca="false">Anchor!C29</f>
        <v>0</v>
      </c>
      <c r="G48" s="79" t="n">
        <f aca="false">Anchor!D29</f>
        <v>0</v>
      </c>
      <c r="H48" s="80" t="n">
        <f aca="false">Anchor!E29</f>
        <v>0</v>
      </c>
      <c r="I48" s="81"/>
      <c r="J48" s="78" t="n">
        <f aca="false">Test!B29</f>
        <v>0</v>
      </c>
      <c r="K48" s="79" t="n">
        <f aca="false">Test!C29</f>
        <v>0</v>
      </c>
      <c r="L48" s="79" t="n">
        <f aca="false">Test!D29</f>
        <v>0</v>
      </c>
      <c r="M48" s="80" t="n">
        <f aca="false">Test!E29</f>
        <v>0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29</f>
        <v>0</v>
      </c>
      <c r="W48" s="79" t="n">
        <f aca="false">Anchor!G29</f>
        <v>0</v>
      </c>
      <c r="X48" s="79" t="n">
        <f aca="false">Anchor!H29</f>
        <v>0</v>
      </c>
      <c r="Y48" s="79" t="n">
        <f aca="false">Anchor!I29</f>
        <v>0</v>
      </c>
      <c r="Z48" s="78" t="n">
        <f aca="false">Anchor!J29</f>
        <v>0</v>
      </c>
      <c r="AA48" s="79" t="n">
        <f aca="false">Anchor!K29</f>
        <v>0</v>
      </c>
      <c r="AB48" s="79" t="n">
        <f aca="false">Anchor!L29</f>
        <v>0</v>
      </c>
      <c r="AC48" s="86" t="n">
        <f aca="false">Z48/3600</f>
        <v>0</v>
      </c>
      <c r="AD48" s="87" t="n">
        <f aca="false">E48+V48</f>
        <v>0</v>
      </c>
      <c r="AE48" s="185"/>
      <c r="AF48" s="78" t="n">
        <f aca="false">Test!F29</f>
        <v>0</v>
      </c>
      <c r="AG48" s="79" t="n">
        <f aca="false">Test!G29</f>
        <v>0</v>
      </c>
      <c r="AH48" s="79" t="n">
        <f aca="false">Test!H29</f>
        <v>0</v>
      </c>
      <c r="AI48" s="79" t="n">
        <f aca="false">Test!I29</f>
        <v>0</v>
      </c>
      <c r="AJ48" s="78" t="n">
        <f aca="false">Test!J29</f>
        <v>0</v>
      </c>
      <c r="AK48" s="79" t="n">
        <f aca="false">Test!K29</f>
        <v>0</v>
      </c>
      <c r="AL48" s="79" t="n">
        <f aca="false">Test!L29</f>
        <v>0</v>
      </c>
      <c r="AM48" s="86" t="n">
        <f aca="false">AJ48/3600</f>
        <v>0</v>
      </c>
      <c r="AN48" s="87" t="n">
        <f aca="false">J48+AF48</f>
        <v>0</v>
      </c>
      <c r="AO48" s="82"/>
      <c r="AP48" s="82"/>
      <c r="AQ48" s="88" t="e">
        <f aca="false">AJ48/Z48</f>
        <v>#DIV/0!</v>
      </c>
      <c r="AR48" s="89" t="e">
        <f aca="false">AK48/AA48</f>
        <v>#DIV/0!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X48" s="185"/>
    </row>
    <row r="49" customFormat="false" ht="12" hidden="false" customHeight="false" outlineLevel="0" collapsed="false">
      <c r="A49" s="149"/>
      <c r="B49" s="187"/>
      <c r="C49" s="142" t="n">
        <f aca="false">C41</f>
        <v>30</v>
      </c>
      <c r="D49" s="149" t="n">
        <f aca="false">D41</f>
        <v>30</v>
      </c>
      <c r="E49" s="94" t="n">
        <f aca="false">Anchor!B30</f>
        <v>0</v>
      </c>
      <c r="F49" s="95" t="n">
        <f aca="false">Anchor!C30</f>
        <v>0</v>
      </c>
      <c r="G49" s="95" t="n">
        <f aca="false">Anchor!D30</f>
        <v>0</v>
      </c>
      <c r="H49" s="96" t="n">
        <f aca="false">Anchor!E30</f>
        <v>0</v>
      </c>
      <c r="I49" s="81"/>
      <c r="J49" s="94" t="n">
        <f aca="false">Test!B30</f>
        <v>0</v>
      </c>
      <c r="K49" s="95" t="n">
        <f aca="false">Test!C30</f>
        <v>0</v>
      </c>
      <c r="L49" s="95" t="n">
        <f aca="false">Test!D30</f>
        <v>0</v>
      </c>
      <c r="M49" s="96" t="n">
        <f aca="false">Test!E30</f>
        <v>0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30</f>
        <v>0</v>
      </c>
      <c r="W49" s="95" t="n">
        <f aca="false">Anchor!G30</f>
        <v>0</v>
      </c>
      <c r="X49" s="95" t="n">
        <f aca="false">Anchor!H30</f>
        <v>0</v>
      </c>
      <c r="Y49" s="95" t="n">
        <f aca="false">Anchor!I30</f>
        <v>0</v>
      </c>
      <c r="Z49" s="94" t="n">
        <f aca="false">Anchor!J30</f>
        <v>0</v>
      </c>
      <c r="AA49" s="95" t="n">
        <f aca="false">Anchor!K30</f>
        <v>0</v>
      </c>
      <c r="AB49" s="95" t="n">
        <f aca="false">Anchor!L30</f>
        <v>0</v>
      </c>
      <c r="AC49" s="100" t="n">
        <f aca="false">Z49/3600</f>
        <v>0</v>
      </c>
      <c r="AD49" s="101" t="n">
        <f aca="false">E49+V49</f>
        <v>0</v>
      </c>
      <c r="AE49" s="185"/>
      <c r="AF49" s="94" t="n">
        <f aca="false">Test!F30</f>
        <v>0</v>
      </c>
      <c r="AG49" s="95" t="n">
        <f aca="false">Test!G30</f>
        <v>0</v>
      </c>
      <c r="AH49" s="95" t="n">
        <f aca="false">Test!H30</f>
        <v>0</v>
      </c>
      <c r="AI49" s="95" t="n">
        <f aca="false">Test!I30</f>
        <v>0</v>
      </c>
      <c r="AJ49" s="94" t="n">
        <f aca="false">Test!J30</f>
        <v>0</v>
      </c>
      <c r="AK49" s="95" t="n">
        <f aca="false">Test!K30</f>
        <v>0</v>
      </c>
      <c r="AL49" s="95" t="n">
        <f aca="false">Test!L30</f>
        <v>0</v>
      </c>
      <c r="AM49" s="100" t="n">
        <f aca="false">AJ49/3600</f>
        <v>0</v>
      </c>
      <c r="AN49" s="101" t="n">
        <f aca="false">J49+AF49</f>
        <v>0</v>
      </c>
      <c r="AO49" s="82"/>
      <c r="AP49" s="82"/>
      <c r="AQ49" s="102" t="e">
        <f aca="false">AJ49/Z49</f>
        <v>#DIV/0!</v>
      </c>
      <c r="AR49" s="103" t="e">
        <f aca="false">AK49/AA49</f>
        <v>#DIV/0!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X49" s="185"/>
    </row>
    <row r="50" customFormat="false" ht="12" hidden="false" customHeight="false" outlineLevel="0" collapsed="false">
      <c r="A50" s="149"/>
      <c r="B50" s="187"/>
      <c r="C50" s="142" t="n">
        <f aca="false">C42</f>
        <v>30</v>
      </c>
      <c r="D50" s="149" t="n">
        <f aca="false">D42</f>
        <v>32</v>
      </c>
      <c r="E50" s="94" t="n">
        <f aca="false">Anchor!B31</f>
        <v>0</v>
      </c>
      <c r="F50" s="95" t="n">
        <f aca="false">Anchor!C31</f>
        <v>0</v>
      </c>
      <c r="G50" s="95" t="n">
        <f aca="false">Anchor!D31</f>
        <v>0</v>
      </c>
      <c r="H50" s="96" t="n">
        <f aca="false">Anchor!E31</f>
        <v>0</v>
      </c>
      <c r="I50" s="81"/>
      <c r="J50" s="94" t="n">
        <f aca="false">Test!B31</f>
        <v>0</v>
      </c>
      <c r="K50" s="95" t="n">
        <f aca="false">Test!C31</f>
        <v>0</v>
      </c>
      <c r="L50" s="95" t="n">
        <f aca="false">Test!D31</f>
        <v>0</v>
      </c>
      <c r="M50" s="96" t="n">
        <f aca="false">Test!E31</f>
        <v>0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31</f>
        <v>0</v>
      </c>
      <c r="W50" s="95" t="n">
        <f aca="false">Anchor!G31</f>
        <v>0</v>
      </c>
      <c r="X50" s="95" t="n">
        <f aca="false">Anchor!H31</f>
        <v>0</v>
      </c>
      <c r="Y50" s="95" t="n">
        <f aca="false">Anchor!I31</f>
        <v>0</v>
      </c>
      <c r="Z50" s="94" t="n">
        <f aca="false">Anchor!J31</f>
        <v>0</v>
      </c>
      <c r="AA50" s="95" t="n">
        <f aca="false">Anchor!K31</f>
        <v>0</v>
      </c>
      <c r="AB50" s="95" t="n">
        <f aca="false">Anchor!L31</f>
        <v>0</v>
      </c>
      <c r="AC50" s="100" t="n">
        <f aca="false">Z50/3600</f>
        <v>0</v>
      </c>
      <c r="AD50" s="101" t="n">
        <f aca="false">E50+V50</f>
        <v>0</v>
      </c>
      <c r="AE50" s="185"/>
      <c r="AF50" s="94" t="n">
        <f aca="false">Test!F31</f>
        <v>0</v>
      </c>
      <c r="AG50" s="95" t="n">
        <f aca="false">Test!G31</f>
        <v>0</v>
      </c>
      <c r="AH50" s="95" t="n">
        <f aca="false">Test!H31</f>
        <v>0</v>
      </c>
      <c r="AI50" s="95" t="n">
        <f aca="false">Test!I31</f>
        <v>0</v>
      </c>
      <c r="AJ50" s="94" t="n">
        <f aca="false">Test!J31</f>
        <v>0</v>
      </c>
      <c r="AK50" s="95" t="n">
        <f aca="false">Test!K31</f>
        <v>0</v>
      </c>
      <c r="AL50" s="95" t="n">
        <f aca="false">Test!L31</f>
        <v>0</v>
      </c>
      <c r="AM50" s="100" t="n">
        <f aca="false">AJ50/3600</f>
        <v>0</v>
      </c>
      <c r="AN50" s="101" t="n">
        <f aca="false">J50+AF50</f>
        <v>0</v>
      </c>
      <c r="AO50" s="82"/>
      <c r="AP50" s="82"/>
      <c r="AQ50" s="102" t="e">
        <f aca="false">AJ50/Z50</f>
        <v>#DIV/0!</v>
      </c>
      <c r="AR50" s="103" t="e">
        <f aca="false">AK50/AA50</f>
        <v>#DIV/0!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X50" s="185"/>
    </row>
    <row r="51" customFormat="false" ht="12.75" hidden="false" customHeight="false" outlineLevel="0" collapsed="false">
      <c r="A51" s="149"/>
      <c r="B51" s="187"/>
      <c r="C51" s="199" t="n">
        <f aca="false">C43</f>
        <v>30</v>
      </c>
      <c r="D51" s="200" t="n">
        <f aca="false">D43</f>
        <v>34</v>
      </c>
      <c r="E51" s="108" t="n">
        <f aca="false">Anchor!B32</f>
        <v>0</v>
      </c>
      <c r="F51" s="109" t="n">
        <f aca="false">Anchor!C32</f>
        <v>0</v>
      </c>
      <c r="G51" s="109" t="n">
        <f aca="false">Anchor!D32</f>
        <v>0</v>
      </c>
      <c r="H51" s="110" t="n">
        <f aca="false">Anchor!E32</f>
        <v>0</v>
      </c>
      <c r="I51" s="81"/>
      <c r="J51" s="108" t="n">
        <f aca="false">Test!B32</f>
        <v>0</v>
      </c>
      <c r="K51" s="109" t="n">
        <f aca="false">Test!C32</f>
        <v>0</v>
      </c>
      <c r="L51" s="109" t="n">
        <f aca="false">Test!D32</f>
        <v>0</v>
      </c>
      <c r="M51" s="110" t="n">
        <f aca="false">Test!E32</f>
        <v>0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32</f>
        <v>0</v>
      </c>
      <c r="W51" s="109" t="n">
        <f aca="false">Anchor!G32</f>
        <v>0</v>
      </c>
      <c r="X51" s="109" t="n">
        <f aca="false">Anchor!H32</f>
        <v>0</v>
      </c>
      <c r="Y51" s="109" t="n">
        <f aca="false">Anchor!I32</f>
        <v>0</v>
      </c>
      <c r="Z51" s="108" t="n">
        <f aca="false">Anchor!J32</f>
        <v>0</v>
      </c>
      <c r="AA51" s="109" t="n">
        <f aca="false">Anchor!K32</f>
        <v>0</v>
      </c>
      <c r="AB51" s="109" t="n">
        <f aca="false">Anchor!L32</f>
        <v>0</v>
      </c>
      <c r="AC51" s="114" t="n">
        <f aca="false">Z51/3600</f>
        <v>0</v>
      </c>
      <c r="AD51" s="115" t="n">
        <f aca="false">E51+V51</f>
        <v>0</v>
      </c>
      <c r="AE51" s="185"/>
      <c r="AF51" s="108" t="n">
        <f aca="false">Test!F32</f>
        <v>0</v>
      </c>
      <c r="AG51" s="109" t="n">
        <f aca="false">Test!G32</f>
        <v>0</v>
      </c>
      <c r="AH51" s="109" t="n">
        <f aca="false">Test!H32</f>
        <v>0</v>
      </c>
      <c r="AI51" s="109" t="n">
        <f aca="false">Test!I32</f>
        <v>0</v>
      </c>
      <c r="AJ51" s="108" t="n">
        <f aca="false">Test!J32</f>
        <v>0</v>
      </c>
      <c r="AK51" s="109" t="n">
        <f aca="false">Test!K32</f>
        <v>0</v>
      </c>
      <c r="AL51" s="109" t="n">
        <f aca="false">Test!L32</f>
        <v>0</v>
      </c>
      <c r="AM51" s="114" t="n">
        <f aca="false">AJ51/3600</f>
        <v>0</v>
      </c>
      <c r="AN51" s="115" t="n">
        <f aca="false">J51+AF51</f>
        <v>0</v>
      </c>
      <c r="AO51" s="82"/>
      <c r="AP51" s="82"/>
      <c r="AQ51" s="116" t="e">
        <f aca="false">AJ51/Z51</f>
        <v>#DIV/0!</v>
      </c>
      <c r="AR51" s="117" t="e">
        <f aca="false">AK51/AA51</f>
        <v>#DIV/0!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X51" s="185"/>
    </row>
    <row r="52" customFormat="false" ht="12" hidden="false" customHeight="false" outlineLevel="0" collapsed="false">
      <c r="A52" s="149"/>
      <c r="B52" s="169" t="s">
        <v>77</v>
      </c>
      <c r="C52" s="170" t="n">
        <f aca="false">C44</f>
        <v>26</v>
      </c>
      <c r="D52" s="168" t="n">
        <f aca="false">D44</f>
        <v>24</v>
      </c>
      <c r="E52" s="78" t="n">
        <f aca="false">Anchor!B33</f>
        <v>0</v>
      </c>
      <c r="F52" s="79" t="n">
        <f aca="false">Anchor!C33</f>
        <v>0</v>
      </c>
      <c r="G52" s="79" t="n">
        <f aca="false">Anchor!D33</f>
        <v>0</v>
      </c>
      <c r="H52" s="80" t="n">
        <f aca="false">Anchor!E33</f>
        <v>0</v>
      </c>
      <c r="I52" s="81"/>
      <c r="J52" s="78" t="n">
        <f aca="false">Test!B33</f>
        <v>0</v>
      </c>
      <c r="K52" s="79" t="n">
        <f aca="false">Test!C33</f>
        <v>0</v>
      </c>
      <c r="L52" s="79" t="n">
        <f aca="false">Test!D33</f>
        <v>0</v>
      </c>
      <c r="M52" s="80" t="n">
        <f aca="false">Test!E33</f>
        <v>0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33</f>
        <v>0</v>
      </c>
      <c r="W52" s="79" t="n">
        <f aca="false">Anchor!G33</f>
        <v>0</v>
      </c>
      <c r="X52" s="79" t="n">
        <f aca="false">Anchor!H33</f>
        <v>0</v>
      </c>
      <c r="Y52" s="79" t="n">
        <f aca="false">Anchor!I33</f>
        <v>0</v>
      </c>
      <c r="Z52" s="78" t="n">
        <f aca="false">Anchor!J33</f>
        <v>0</v>
      </c>
      <c r="AA52" s="79" t="n">
        <f aca="false">Anchor!K33</f>
        <v>0</v>
      </c>
      <c r="AB52" s="79" t="n">
        <f aca="false">Anchor!L33</f>
        <v>0</v>
      </c>
      <c r="AC52" s="86" t="n">
        <f aca="false">Z52/3600</f>
        <v>0</v>
      </c>
      <c r="AD52" s="87" t="n">
        <f aca="false">E52+V52</f>
        <v>0</v>
      </c>
      <c r="AE52" s="185"/>
      <c r="AF52" s="78" t="n">
        <f aca="false">Test!F33</f>
        <v>0</v>
      </c>
      <c r="AG52" s="79" t="n">
        <f aca="false">Test!G33</f>
        <v>0</v>
      </c>
      <c r="AH52" s="79" t="n">
        <f aca="false">Test!H33</f>
        <v>0</v>
      </c>
      <c r="AI52" s="79" t="n">
        <f aca="false">Test!I33</f>
        <v>0</v>
      </c>
      <c r="AJ52" s="78" t="n">
        <f aca="false">Test!J33</f>
        <v>0</v>
      </c>
      <c r="AK52" s="79" t="n">
        <f aca="false">Test!K33</f>
        <v>0</v>
      </c>
      <c r="AL52" s="79" t="n">
        <f aca="false">Test!L33</f>
        <v>0</v>
      </c>
      <c r="AM52" s="86" t="n">
        <f aca="false">AJ52/3600</f>
        <v>0</v>
      </c>
      <c r="AN52" s="87" t="n">
        <f aca="false">J52+AF52</f>
        <v>0</v>
      </c>
      <c r="AO52" s="82"/>
      <c r="AP52" s="82"/>
      <c r="AQ52" s="88" t="e">
        <f aca="false">AJ52/Z52</f>
        <v>#DIV/0!</v>
      </c>
      <c r="AR52" s="89" t="e">
        <f aca="false">AK52/AA52</f>
        <v>#DIV/0!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X52" s="185"/>
    </row>
    <row r="53" customFormat="false" ht="12" hidden="false" customHeight="false" outlineLevel="0" collapsed="false">
      <c r="A53" s="149"/>
      <c r="B53" s="187"/>
      <c r="C53" s="142" t="n">
        <f aca="false">C45</f>
        <v>26</v>
      </c>
      <c r="D53" s="149" t="n">
        <f aca="false">D45</f>
        <v>26</v>
      </c>
      <c r="E53" s="94" t="n">
        <f aca="false">Anchor!B34</f>
        <v>0</v>
      </c>
      <c r="F53" s="95" t="n">
        <f aca="false">Anchor!C34</f>
        <v>0</v>
      </c>
      <c r="G53" s="95" t="n">
        <f aca="false">Anchor!D34</f>
        <v>0</v>
      </c>
      <c r="H53" s="96" t="n">
        <f aca="false">Anchor!E34</f>
        <v>0</v>
      </c>
      <c r="I53" s="81"/>
      <c r="J53" s="94" t="n">
        <f aca="false">Test!B34</f>
        <v>0</v>
      </c>
      <c r="K53" s="95" t="n">
        <f aca="false">Test!C34</f>
        <v>0</v>
      </c>
      <c r="L53" s="95" t="n">
        <f aca="false">Test!D34</f>
        <v>0</v>
      </c>
      <c r="M53" s="96" t="n">
        <f aca="false">Test!E34</f>
        <v>0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34</f>
        <v>0</v>
      </c>
      <c r="W53" s="95" t="n">
        <f aca="false">Anchor!G34</f>
        <v>0</v>
      </c>
      <c r="X53" s="95" t="n">
        <f aca="false">Anchor!H34</f>
        <v>0</v>
      </c>
      <c r="Y53" s="95" t="n">
        <f aca="false">Anchor!I34</f>
        <v>0</v>
      </c>
      <c r="Z53" s="94" t="n">
        <f aca="false">Anchor!J34</f>
        <v>0</v>
      </c>
      <c r="AA53" s="95" t="n">
        <f aca="false">Anchor!K34</f>
        <v>0</v>
      </c>
      <c r="AB53" s="95" t="n">
        <f aca="false">Anchor!L34</f>
        <v>0</v>
      </c>
      <c r="AC53" s="100" t="n">
        <f aca="false">Z53/3600</f>
        <v>0</v>
      </c>
      <c r="AD53" s="101" t="n">
        <f aca="false">E53+V53</f>
        <v>0</v>
      </c>
      <c r="AE53" s="185"/>
      <c r="AF53" s="94" t="n">
        <f aca="false">Test!F34</f>
        <v>0</v>
      </c>
      <c r="AG53" s="95" t="n">
        <f aca="false">Test!G34</f>
        <v>0</v>
      </c>
      <c r="AH53" s="95" t="n">
        <f aca="false">Test!H34</f>
        <v>0</v>
      </c>
      <c r="AI53" s="95" t="n">
        <f aca="false">Test!I34</f>
        <v>0</v>
      </c>
      <c r="AJ53" s="94" t="n">
        <f aca="false">Test!J34</f>
        <v>0</v>
      </c>
      <c r="AK53" s="95" t="n">
        <f aca="false">Test!K34</f>
        <v>0</v>
      </c>
      <c r="AL53" s="95" t="n">
        <f aca="false">Test!L34</f>
        <v>0</v>
      </c>
      <c r="AM53" s="100" t="n">
        <f aca="false">AJ53/3600</f>
        <v>0</v>
      </c>
      <c r="AN53" s="101" t="n">
        <f aca="false">J53+AF53</f>
        <v>0</v>
      </c>
      <c r="AO53" s="82"/>
      <c r="AP53" s="82"/>
      <c r="AQ53" s="102" t="e">
        <f aca="false">AJ53/Z53</f>
        <v>#DIV/0!</v>
      </c>
      <c r="AR53" s="103" t="e">
        <f aca="false">AK53/AA53</f>
        <v>#DIV/0!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X53" s="185"/>
    </row>
    <row r="54" customFormat="false" ht="12" hidden="false" customHeight="false" outlineLevel="0" collapsed="false">
      <c r="A54" s="149"/>
      <c r="B54" s="187"/>
      <c r="C54" s="142" t="n">
        <f aca="false">C46</f>
        <v>26</v>
      </c>
      <c r="D54" s="149" t="n">
        <f aca="false">D46</f>
        <v>28</v>
      </c>
      <c r="E54" s="94" t="n">
        <f aca="false">Anchor!B35</f>
        <v>0</v>
      </c>
      <c r="F54" s="95" t="n">
        <f aca="false">Anchor!C35</f>
        <v>0</v>
      </c>
      <c r="G54" s="95" t="n">
        <f aca="false">Anchor!D35</f>
        <v>0</v>
      </c>
      <c r="H54" s="96" t="n">
        <f aca="false">Anchor!E35</f>
        <v>0</v>
      </c>
      <c r="I54" s="81"/>
      <c r="J54" s="94" t="n">
        <f aca="false">Test!B35</f>
        <v>0</v>
      </c>
      <c r="K54" s="95" t="n">
        <f aca="false">Test!C35</f>
        <v>0</v>
      </c>
      <c r="L54" s="95" t="n">
        <f aca="false">Test!D35</f>
        <v>0</v>
      </c>
      <c r="M54" s="96" t="n">
        <f aca="false">Test!E35</f>
        <v>0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35</f>
        <v>0</v>
      </c>
      <c r="W54" s="95" t="n">
        <f aca="false">Anchor!G35</f>
        <v>0</v>
      </c>
      <c r="X54" s="95" t="n">
        <f aca="false">Anchor!H35</f>
        <v>0</v>
      </c>
      <c r="Y54" s="95" t="n">
        <f aca="false">Anchor!I35</f>
        <v>0</v>
      </c>
      <c r="Z54" s="94" t="n">
        <f aca="false">Anchor!J35</f>
        <v>0</v>
      </c>
      <c r="AA54" s="95" t="n">
        <f aca="false">Anchor!K35</f>
        <v>0</v>
      </c>
      <c r="AB54" s="95" t="n">
        <f aca="false">Anchor!L35</f>
        <v>0</v>
      </c>
      <c r="AC54" s="100" t="n">
        <f aca="false">Z54/3600</f>
        <v>0</v>
      </c>
      <c r="AD54" s="101" t="n">
        <f aca="false">E54+V54</f>
        <v>0</v>
      </c>
      <c r="AE54" s="185"/>
      <c r="AF54" s="94" t="n">
        <f aca="false">Test!F35</f>
        <v>0</v>
      </c>
      <c r="AG54" s="95" t="n">
        <f aca="false">Test!G35</f>
        <v>0</v>
      </c>
      <c r="AH54" s="95" t="n">
        <f aca="false">Test!H35</f>
        <v>0</v>
      </c>
      <c r="AI54" s="95" t="n">
        <f aca="false">Test!I35</f>
        <v>0</v>
      </c>
      <c r="AJ54" s="94" t="n">
        <f aca="false">Test!J35</f>
        <v>0</v>
      </c>
      <c r="AK54" s="95" t="n">
        <f aca="false">Test!K35</f>
        <v>0</v>
      </c>
      <c r="AL54" s="95" t="n">
        <f aca="false">Test!L35</f>
        <v>0</v>
      </c>
      <c r="AM54" s="100" t="n">
        <f aca="false">AJ54/3600</f>
        <v>0</v>
      </c>
      <c r="AN54" s="101" t="n">
        <f aca="false">J54+AF54</f>
        <v>0</v>
      </c>
      <c r="AO54" s="82"/>
      <c r="AP54" s="82"/>
      <c r="AQ54" s="102" t="e">
        <f aca="false">AJ54/Z54</f>
        <v>#DIV/0!</v>
      </c>
      <c r="AR54" s="103" t="e">
        <f aca="false">AK54/AA54</f>
        <v>#DIV/0!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X54" s="185"/>
    </row>
    <row r="55" customFormat="false" ht="12.75" hidden="false" customHeight="false" outlineLevel="0" collapsed="false">
      <c r="A55" s="149"/>
      <c r="B55" s="187"/>
      <c r="C55" s="199" t="n">
        <f aca="false">C47</f>
        <v>26</v>
      </c>
      <c r="D55" s="200" t="n">
        <f aca="false">D47</f>
        <v>30</v>
      </c>
      <c r="E55" s="108" t="n">
        <f aca="false">Anchor!B36</f>
        <v>0</v>
      </c>
      <c r="F55" s="109" t="n">
        <f aca="false">Anchor!C36</f>
        <v>0</v>
      </c>
      <c r="G55" s="109" t="n">
        <f aca="false">Anchor!D36</f>
        <v>0</v>
      </c>
      <c r="H55" s="110" t="n">
        <f aca="false">Anchor!E36</f>
        <v>0</v>
      </c>
      <c r="I55" s="81"/>
      <c r="J55" s="108" t="n">
        <f aca="false">Test!B36</f>
        <v>0</v>
      </c>
      <c r="K55" s="109" t="n">
        <f aca="false">Test!C36</f>
        <v>0</v>
      </c>
      <c r="L55" s="109" t="n">
        <f aca="false">Test!D36</f>
        <v>0</v>
      </c>
      <c r="M55" s="110" t="n">
        <f aca="false">Test!E36</f>
        <v>0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36</f>
        <v>0</v>
      </c>
      <c r="W55" s="109" t="n">
        <f aca="false">Anchor!G36</f>
        <v>0</v>
      </c>
      <c r="X55" s="109" t="n">
        <f aca="false">Anchor!H36</f>
        <v>0</v>
      </c>
      <c r="Y55" s="109" t="n">
        <f aca="false">Anchor!I36</f>
        <v>0</v>
      </c>
      <c r="Z55" s="108" t="n">
        <f aca="false">Anchor!J36</f>
        <v>0</v>
      </c>
      <c r="AA55" s="109" t="n">
        <f aca="false">Anchor!K36</f>
        <v>0</v>
      </c>
      <c r="AB55" s="109" t="n">
        <f aca="false">Anchor!L36</f>
        <v>0</v>
      </c>
      <c r="AC55" s="114" t="n">
        <f aca="false">Z55/3600</f>
        <v>0</v>
      </c>
      <c r="AD55" s="115" t="n">
        <f aca="false">E55+V55</f>
        <v>0</v>
      </c>
      <c r="AE55" s="185"/>
      <c r="AF55" s="108" t="n">
        <f aca="false">Test!F36</f>
        <v>0</v>
      </c>
      <c r="AG55" s="109" t="n">
        <f aca="false">Test!G36</f>
        <v>0</v>
      </c>
      <c r="AH55" s="109" t="n">
        <f aca="false">Test!H36</f>
        <v>0</v>
      </c>
      <c r="AI55" s="109" t="n">
        <f aca="false">Test!I36</f>
        <v>0</v>
      </c>
      <c r="AJ55" s="108" t="n">
        <f aca="false">Test!J36</f>
        <v>0</v>
      </c>
      <c r="AK55" s="109" t="n">
        <f aca="false">Test!K36</f>
        <v>0</v>
      </c>
      <c r="AL55" s="109" t="n">
        <f aca="false">Test!L36</f>
        <v>0</v>
      </c>
      <c r="AM55" s="114" t="n">
        <f aca="false">AJ55/3600</f>
        <v>0</v>
      </c>
      <c r="AN55" s="115" t="n">
        <f aca="false">J55+AF55</f>
        <v>0</v>
      </c>
      <c r="AO55" s="82"/>
      <c r="AP55" s="82"/>
      <c r="AQ55" s="116" t="e">
        <f aca="false">AJ55/Z55</f>
        <v>#DIV/0!</v>
      </c>
      <c r="AR55" s="117" t="e">
        <f aca="false">AK55/AA55</f>
        <v>#DIV/0!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X55" s="185"/>
    </row>
    <row r="56" customFormat="false" ht="12" hidden="false" customHeight="false" outlineLevel="0" collapsed="false">
      <c r="A56" s="149"/>
      <c r="B56" s="187"/>
      <c r="C56" s="170" t="n">
        <f aca="false">C48</f>
        <v>30</v>
      </c>
      <c r="D56" s="168" t="n">
        <f aca="false">D48</f>
        <v>28</v>
      </c>
      <c r="E56" s="78" t="n">
        <f aca="false">Anchor!B37</f>
        <v>0</v>
      </c>
      <c r="F56" s="79" t="n">
        <f aca="false">Anchor!C37</f>
        <v>0</v>
      </c>
      <c r="G56" s="79" t="n">
        <f aca="false">Anchor!D37</f>
        <v>0</v>
      </c>
      <c r="H56" s="80" t="n">
        <f aca="false">Anchor!E37</f>
        <v>0</v>
      </c>
      <c r="I56" s="81"/>
      <c r="J56" s="78" t="n">
        <f aca="false">Test!B37</f>
        <v>0</v>
      </c>
      <c r="K56" s="79" t="n">
        <f aca="false">Test!C37</f>
        <v>0</v>
      </c>
      <c r="L56" s="79" t="n">
        <f aca="false">Test!D37</f>
        <v>0</v>
      </c>
      <c r="M56" s="80" t="n">
        <f aca="false">Test!E37</f>
        <v>0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37</f>
        <v>0</v>
      </c>
      <c r="W56" s="79" t="n">
        <f aca="false">Anchor!G37</f>
        <v>0</v>
      </c>
      <c r="X56" s="79" t="n">
        <f aca="false">Anchor!H37</f>
        <v>0</v>
      </c>
      <c r="Y56" s="79" t="n">
        <f aca="false">Anchor!I37</f>
        <v>0</v>
      </c>
      <c r="Z56" s="78" t="n">
        <f aca="false">Anchor!J37</f>
        <v>0</v>
      </c>
      <c r="AA56" s="79" t="n">
        <f aca="false">Anchor!K37</f>
        <v>0</v>
      </c>
      <c r="AB56" s="79" t="n">
        <f aca="false">Anchor!L37</f>
        <v>0</v>
      </c>
      <c r="AC56" s="86" t="n">
        <f aca="false">Z56/3600</f>
        <v>0</v>
      </c>
      <c r="AD56" s="87" t="n">
        <f aca="false">E56+V56</f>
        <v>0</v>
      </c>
      <c r="AE56" s="185"/>
      <c r="AF56" s="78" t="n">
        <f aca="false">Test!F37</f>
        <v>0</v>
      </c>
      <c r="AG56" s="79" t="n">
        <f aca="false">Test!G37</f>
        <v>0</v>
      </c>
      <c r="AH56" s="79" t="n">
        <f aca="false">Test!H37</f>
        <v>0</v>
      </c>
      <c r="AI56" s="79" t="n">
        <f aca="false">Test!I37</f>
        <v>0</v>
      </c>
      <c r="AJ56" s="78" t="n">
        <f aca="false">Test!J37</f>
        <v>0</v>
      </c>
      <c r="AK56" s="79" t="n">
        <f aca="false">Test!K37</f>
        <v>0</v>
      </c>
      <c r="AL56" s="79" t="n">
        <f aca="false">Test!L37</f>
        <v>0</v>
      </c>
      <c r="AM56" s="86" t="n">
        <f aca="false">AJ56/3600</f>
        <v>0</v>
      </c>
      <c r="AN56" s="87" t="n">
        <f aca="false">J56+AF56</f>
        <v>0</v>
      </c>
      <c r="AO56" s="82"/>
      <c r="AP56" s="82"/>
      <c r="AQ56" s="88" t="e">
        <f aca="false">AJ56/Z56</f>
        <v>#DIV/0!</v>
      </c>
      <c r="AR56" s="89" t="e">
        <f aca="false">AK56/AA56</f>
        <v>#DIV/0!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X56" s="185"/>
    </row>
    <row r="57" customFormat="false" ht="12" hidden="false" customHeight="false" outlineLevel="0" collapsed="false">
      <c r="A57" s="149"/>
      <c r="B57" s="187"/>
      <c r="C57" s="142" t="n">
        <f aca="false">C49</f>
        <v>30</v>
      </c>
      <c r="D57" s="149" t="n">
        <f aca="false">D49</f>
        <v>30</v>
      </c>
      <c r="E57" s="94" t="n">
        <f aca="false">Anchor!B38</f>
        <v>0</v>
      </c>
      <c r="F57" s="95" t="n">
        <f aca="false">Anchor!C38</f>
        <v>0</v>
      </c>
      <c r="G57" s="95" t="n">
        <f aca="false">Anchor!D38</f>
        <v>0</v>
      </c>
      <c r="H57" s="96" t="n">
        <f aca="false">Anchor!E38</f>
        <v>0</v>
      </c>
      <c r="I57" s="81"/>
      <c r="J57" s="94" t="n">
        <f aca="false">Test!B38</f>
        <v>0</v>
      </c>
      <c r="K57" s="95" t="n">
        <f aca="false">Test!C38</f>
        <v>0</v>
      </c>
      <c r="L57" s="95" t="n">
        <f aca="false">Test!D38</f>
        <v>0</v>
      </c>
      <c r="M57" s="96" t="n">
        <f aca="false">Test!E38</f>
        <v>0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38</f>
        <v>0</v>
      </c>
      <c r="W57" s="95" t="n">
        <f aca="false">Anchor!G38</f>
        <v>0</v>
      </c>
      <c r="X57" s="95" t="n">
        <f aca="false">Anchor!H38</f>
        <v>0</v>
      </c>
      <c r="Y57" s="95" t="n">
        <f aca="false">Anchor!I38</f>
        <v>0</v>
      </c>
      <c r="Z57" s="94" t="n">
        <f aca="false">Anchor!J38</f>
        <v>0</v>
      </c>
      <c r="AA57" s="95" t="n">
        <f aca="false">Anchor!K38</f>
        <v>0</v>
      </c>
      <c r="AB57" s="95" t="n">
        <f aca="false">Anchor!L38</f>
        <v>0</v>
      </c>
      <c r="AC57" s="100" t="n">
        <f aca="false">Z57/3600</f>
        <v>0</v>
      </c>
      <c r="AD57" s="101" t="n">
        <f aca="false">E57+V57</f>
        <v>0</v>
      </c>
      <c r="AE57" s="185"/>
      <c r="AF57" s="94" t="n">
        <f aca="false">Test!F38</f>
        <v>0</v>
      </c>
      <c r="AG57" s="95" t="n">
        <f aca="false">Test!G38</f>
        <v>0</v>
      </c>
      <c r="AH57" s="95" t="n">
        <f aca="false">Test!H38</f>
        <v>0</v>
      </c>
      <c r="AI57" s="95" t="n">
        <f aca="false">Test!I38</f>
        <v>0</v>
      </c>
      <c r="AJ57" s="94" t="n">
        <f aca="false">Test!J38</f>
        <v>0</v>
      </c>
      <c r="AK57" s="95" t="n">
        <f aca="false">Test!K38</f>
        <v>0</v>
      </c>
      <c r="AL57" s="95" t="n">
        <f aca="false">Test!L38</f>
        <v>0</v>
      </c>
      <c r="AM57" s="100" t="n">
        <f aca="false">AJ57/3600</f>
        <v>0</v>
      </c>
      <c r="AN57" s="101" t="n">
        <f aca="false">J57+AF57</f>
        <v>0</v>
      </c>
      <c r="AO57" s="82"/>
      <c r="AP57" s="82"/>
      <c r="AQ57" s="102" t="e">
        <f aca="false">AJ57/Z57</f>
        <v>#DIV/0!</v>
      </c>
      <c r="AR57" s="103" t="e">
        <f aca="false">AK57/AA57</f>
        <v>#DIV/0!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X57" s="185"/>
    </row>
    <row r="58" customFormat="false" ht="12" hidden="false" customHeight="false" outlineLevel="0" collapsed="false">
      <c r="A58" s="149"/>
      <c r="B58" s="187"/>
      <c r="C58" s="142" t="n">
        <f aca="false">C50</f>
        <v>30</v>
      </c>
      <c r="D58" s="149" t="n">
        <f aca="false">D50</f>
        <v>32</v>
      </c>
      <c r="E58" s="94" t="n">
        <f aca="false">Anchor!B39</f>
        <v>0</v>
      </c>
      <c r="F58" s="95" t="n">
        <f aca="false">Anchor!C39</f>
        <v>0</v>
      </c>
      <c r="G58" s="95" t="n">
        <f aca="false">Anchor!D39</f>
        <v>0</v>
      </c>
      <c r="H58" s="96" t="n">
        <f aca="false">Anchor!E39</f>
        <v>0</v>
      </c>
      <c r="I58" s="81"/>
      <c r="J58" s="94" t="n">
        <f aca="false">Test!B39</f>
        <v>0</v>
      </c>
      <c r="K58" s="95" t="n">
        <f aca="false">Test!C39</f>
        <v>0</v>
      </c>
      <c r="L58" s="95" t="n">
        <f aca="false">Test!D39</f>
        <v>0</v>
      </c>
      <c r="M58" s="96" t="n">
        <f aca="false">Test!E39</f>
        <v>0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39</f>
        <v>0</v>
      </c>
      <c r="W58" s="95" t="n">
        <f aca="false">Anchor!G39</f>
        <v>0</v>
      </c>
      <c r="X58" s="95" t="n">
        <f aca="false">Anchor!H39</f>
        <v>0</v>
      </c>
      <c r="Y58" s="95" t="n">
        <f aca="false">Anchor!I39</f>
        <v>0</v>
      </c>
      <c r="Z58" s="94" t="n">
        <f aca="false">Anchor!J39</f>
        <v>0</v>
      </c>
      <c r="AA58" s="95" t="n">
        <f aca="false">Anchor!K39</f>
        <v>0</v>
      </c>
      <c r="AB58" s="95" t="n">
        <f aca="false">Anchor!L39</f>
        <v>0</v>
      </c>
      <c r="AC58" s="100" t="n">
        <f aca="false">Z58/3600</f>
        <v>0</v>
      </c>
      <c r="AD58" s="101" t="n">
        <f aca="false">E58+V58</f>
        <v>0</v>
      </c>
      <c r="AE58" s="185"/>
      <c r="AF58" s="94" t="n">
        <f aca="false">Test!F39</f>
        <v>0</v>
      </c>
      <c r="AG58" s="95" t="n">
        <f aca="false">Test!G39</f>
        <v>0</v>
      </c>
      <c r="AH58" s="95" t="n">
        <f aca="false">Test!H39</f>
        <v>0</v>
      </c>
      <c r="AI58" s="95" t="n">
        <f aca="false">Test!I39</f>
        <v>0</v>
      </c>
      <c r="AJ58" s="94" t="n">
        <f aca="false">Test!J39</f>
        <v>0</v>
      </c>
      <c r="AK58" s="95" t="n">
        <f aca="false">Test!K39</f>
        <v>0</v>
      </c>
      <c r="AL58" s="95" t="n">
        <f aca="false">Test!L39</f>
        <v>0</v>
      </c>
      <c r="AM58" s="100" t="n">
        <f aca="false">AJ58/3600</f>
        <v>0</v>
      </c>
      <c r="AN58" s="101" t="n">
        <f aca="false">J58+AF58</f>
        <v>0</v>
      </c>
      <c r="AO58" s="82"/>
      <c r="AP58" s="82"/>
      <c r="AQ58" s="102" t="e">
        <f aca="false">AJ58/Z58</f>
        <v>#DIV/0!</v>
      </c>
      <c r="AR58" s="103" t="e">
        <f aca="false">AK58/AA58</f>
        <v>#DIV/0!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X58" s="185"/>
    </row>
    <row r="59" customFormat="false" ht="12.75" hidden="false" customHeight="false" outlineLevel="0" collapsed="false">
      <c r="A59" s="200"/>
      <c r="B59" s="213"/>
      <c r="C59" s="199" t="n">
        <f aca="false">C51</f>
        <v>30</v>
      </c>
      <c r="D59" s="200" t="n">
        <f aca="false">D51</f>
        <v>34</v>
      </c>
      <c r="E59" s="108" t="n">
        <f aca="false">Anchor!B40</f>
        <v>0</v>
      </c>
      <c r="F59" s="109" t="n">
        <f aca="false">Anchor!C40</f>
        <v>0</v>
      </c>
      <c r="G59" s="109" t="n">
        <f aca="false">Anchor!D40</f>
        <v>0</v>
      </c>
      <c r="H59" s="110" t="n">
        <f aca="false">Anchor!E40</f>
        <v>0</v>
      </c>
      <c r="I59" s="81"/>
      <c r="J59" s="108" t="n">
        <f aca="false">Test!B40</f>
        <v>0</v>
      </c>
      <c r="K59" s="109" t="n">
        <f aca="false">Test!C40</f>
        <v>0</v>
      </c>
      <c r="L59" s="109" t="n">
        <f aca="false">Test!D40</f>
        <v>0</v>
      </c>
      <c r="M59" s="110" t="n">
        <f aca="false">Test!E40</f>
        <v>0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40</f>
        <v>0</v>
      </c>
      <c r="W59" s="109" t="n">
        <f aca="false">Anchor!G40</f>
        <v>0</v>
      </c>
      <c r="X59" s="109" t="n">
        <f aca="false">Anchor!H40</f>
        <v>0</v>
      </c>
      <c r="Y59" s="109" t="n">
        <f aca="false">Anchor!I40</f>
        <v>0</v>
      </c>
      <c r="Z59" s="108" t="n">
        <f aca="false">Anchor!J40</f>
        <v>0</v>
      </c>
      <c r="AA59" s="109" t="n">
        <f aca="false">Anchor!K40</f>
        <v>0</v>
      </c>
      <c r="AB59" s="109" t="n">
        <f aca="false">Anchor!L40</f>
        <v>0</v>
      </c>
      <c r="AC59" s="114" t="n">
        <f aca="false">Z59/3600</f>
        <v>0</v>
      </c>
      <c r="AD59" s="115" t="n">
        <f aca="false">E59+V59</f>
        <v>0</v>
      </c>
      <c r="AE59" s="185"/>
      <c r="AF59" s="108" t="n">
        <f aca="false">Test!F40</f>
        <v>0</v>
      </c>
      <c r="AG59" s="109" t="n">
        <f aca="false">Test!G40</f>
        <v>0</v>
      </c>
      <c r="AH59" s="109" t="n">
        <f aca="false">Test!H40</f>
        <v>0</v>
      </c>
      <c r="AI59" s="109" t="n">
        <f aca="false">Test!I40</f>
        <v>0</v>
      </c>
      <c r="AJ59" s="108" t="n">
        <f aca="false">Test!J40</f>
        <v>0</v>
      </c>
      <c r="AK59" s="109" t="n">
        <f aca="false">Test!K40</f>
        <v>0</v>
      </c>
      <c r="AL59" s="109" t="n">
        <f aca="false">Test!L40</f>
        <v>0</v>
      </c>
      <c r="AM59" s="114" t="n">
        <f aca="false">AJ59/3600</f>
        <v>0</v>
      </c>
      <c r="AN59" s="115" t="n">
        <f aca="false">J59+AF59</f>
        <v>0</v>
      </c>
      <c r="AO59" s="82"/>
      <c r="AP59" s="82"/>
      <c r="AQ59" s="116" t="e">
        <f aca="false">AJ59/Z59</f>
        <v>#DIV/0!</v>
      </c>
      <c r="AR59" s="117" t="e">
        <f aca="false">AK59/AA59</f>
        <v>#DIV/0!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X59" s="185"/>
    </row>
    <row r="60" customFormat="false" ht="12" hidden="false" customHeight="false" outlineLevel="0" collapsed="false">
      <c r="C60" s="148"/>
      <c r="D60" s="148"/>
      <c r="I60" s="185"/>
      <c r="N60" s="214"/>
      <c r="O60" s="123"/>
      <c r="P60" s="123"/>
      <c r="Q60" s="124"/>
      <c r="R60" s="123"/>
      <c r="S60" s="123"/>
      <c r="T60" s="124"/>
      <c r="U60" s="185"/>
      <c r="AE60" s="185"/>
      <c r="AO60" s="185"/>
      <c r="AP60" s="185"/>
      <c r="AX60" s="185"/>
    </row>
    <row r="61" customFormat="false" ht="12.75" hidden="false" customHeight="false" outlineLevel="0" collapsed="false">
      <c r="A61" s="148"/>
      <c r="B61" s="148"/>
      <c r="C61" s="148"/>
      <c r="D61" s="148"/>
      <c r="I61" s="185"/>
      <c r="N61" s="214"/>
      <c r="O61" s="123"/>
      <c r="P61" s="123"/>
      <c r="Q61" s="125"/>
      <c r="R61" s="123"/>
      <c r="S61" s="123"/>
      <c r="T61" s="125"/>
      <c r="U61" s="185"/>
      <c r="AE61" s="185"/>
      <c r="AO61" s="185"/>
      <c r="AP61" s="185"/>
      <c r="AX61" s="185"/>
    </row>
    <row r="62" customFormat="false" ht="12" hidden="false" customHeight="false" outlineLevel="0" collapsed="false">
      <c r="O62" s="83"/>
      <c r="P62" s="84"/>
      <c r="Q62" s="84"/>
      <c r="R62" s="83"/>
      <c r="S62" s="84"/>
      <c r="T62" s="85"/>
    </row>
    <row r="63" customFormat="false" ht="12.75" hidden="false" customHeight="false" outlineLevel="0" collapsed="false"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AT63" s="148"/>
      <c r="AV63" s="148"/>
      <c r="AW63" s="148"/>
    </row>
    <row r="64" customFormat="false" ht="12.75" hidden="false" customHeight="fals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0</v>
      </c>
      <c r="AR64" s="128" t="n">
        <f aca="false">GEOMEAN(AR4:AR59)</f>
        <v>0</v>
      </c>
      <c r="AS64" s="129" t="n">
        <f aca="false">GEOMEAN(AS4:AS59)</f>
        <v>0</v>
      </c>
      <c r="AT64" s="148"/>
      <c r="AU64" s="216" t="str">
        <f aca="false">IF(SUM(AU4:AU59)=0,"Matched","Not matched")</f>
        <v>Matched</v>
      </c>
      <c r="AV64" s="148"/>
      <c r="AW64" s="148"/>
      <c r="AX64" s="148"/>
    </row>
    <row r="65" customFormat="false" ht="12.75" hidden="false" customHeight="false" outlineLevel="0" collapsed="false">
      <c r="O65" s="123"/>
      <c r="P65" s="123"/>
      <c r="Q65" s="123"/>
      <c r="R65" s="123"/>
      <c r="S65" s="123"/>
      <c r="T65" s="123"/>
      <c r="AT65" s="148"/>
      <c r="AV65" s="148"/>
      <c r="AW65" s="148"/>
      <c r="AX65" s="148"/>
    </row>
    <row r="66" customFormat="false" ht="12" hidden="false" customHeight="false" outlineLevel="0" collapsed="false">
      <c r="K66" s="217"/>
      <c r="O66" s="83"/>
      <c r="P66" s="84"/>
      <c r="Q66" s="84"/>
      <c r="R66" s="83"/>
      <c r="S66" s="84"/>
      <c r="T66" s="85"/>
      <c r="AT66" s="148"/>
      <c r="AV66" s="148"/>
      <c r="AW66" s="148"/>
      <c r="AX66" s="148"/>
    </row>
    <row r="67" customFormat="false" ht="12" hidden="false" customHeight="false" outlineLevel="0" collapsed="false">
      <c r="O67" s="97"/>
      <c r="P67" s="98"/>
      <c r="Q67" s="98"/>
      <c r="R67" s="97"/>
      <c r="S67" s="98"/>
      <c r="T67" s="99"/>
      <c r="AT67" s="148"/>
      <c r="AV67" s="148"/>
      <c r="AW67" s="148"/>
      <c r="AX67" s="148"/>
    </row>
    <row r="68" customFormat="false" ht="12" hidden="false" customHeight="false" outlineLevel="0" collapsed="false"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AT68" s="148"/>
      <c r="AV68" s="148"/>
      <c r="AW68" s="148"/>
      <c r="AX68" s="148"/>
    </row>
    <row r="69" customFormat="false" ht="12" hidden="false" customHeight="false" outlineLevel="0" collapsed="false"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AT69" s="148"/>
      <c r="AV69" s="148"/>
      <c r="AW69" s="148"/>
      <c r="AX69" s="148"/>
    </row>
    <row r="70" customFormat="false" ht="12" hidden="false" customHeight="false" outlineLevel="0" collapsed="false"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AT70" s="148"/>
      <c r="AV70" s="148"/>
      <c r="AW70" s="148"/>
      <c r="AX70" s="148"/>
    </row>
    <row r="71" customFormat="false" ht="12" hidden="false" customHeight="false" outlineLevel="0" collapsed="false"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AT71" s="148"/>
      <c r="AV71" s="148"/>
      <c r="AW71" s="148"/>
      <c r="AX71" s="148"/>
    </row>
    <row r="72" customFormat="false" ht="12.75" hidden="false" customHeight="false" outlineLevel="0" collapsed="false"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</row>
    <row r="74" customFormat="false" ht="12" hidden="false" customHeight="false" outlineLevel="0" collapsed="false">
      <c r="O74" s="220"/>
      <c r="P74" s="220"/>
      <c r="Q74" s="220"/>
      <c r="R74" s="220"/>
      <c r="S74" s="220"/>
      <c r="T74" s="220"/>
      <c r="AN74" s="148"/>
      <c r="AW74" s="148"/>
      <c r="AX74" s="148"/>
      <c r="AY74" s="148"/>
      <c r="AZ74" s="148"/>
      <c r="BA74" s="148"/>
    </row>
    <row r="75" customFormat="false" ht="12" hidden="false" customHeight="false" outlineLevel="0" collapsed="false">
      <c r="O75" s="220"/>
      <c r="P75" s="220"/>
      <c r="Q75" s="220"/>
      <c r="R75" s="220"/>
      <c r="S75" s="220"/>
      <c r="T75" s="220"/>
      <c r="AN75" s="148"/>
      <c r="AW75" s="148"/>
      <c r="AX75" s="148"/>
      <c r="AY75" s="148"/>
      <c r="AZ75" s="148"/>
      <c r="BA75" s="148"/>
    </row>
    <row r="76" customFormat="false" ht="12" hidden="false" customHeight="false" outlineLevel="0" collapsed="false">
      <c r="O76" s="220"/>
      <c r="P76" s="220"/>
      <c r="Q76" s="220"/>
      <c r="R76" s="220"/>
      <c r="S76" s="220"/>
      <c r="T76" s="220"/>
      <c r="AN76" s="148"/>
      <c r="AW76" s="148"/>
      <c r="AX76" s="148"/>
      <c r="AY76" s="148"/>
      <c r="AZ76" s="148"/>
      <c r="BA76" s="148"/>
    </row>
    <row r="77" customFormat="false" ht="12" hidden="false" customHeight="false" outlineLevel="0" collapsed="false">
      <c r="C77" s="221"/>
      <c r="D77" s="221"/>
      <c r="E77" s="221"/>
      <c r="F77" s="221"/>
      <c r="G77" s="221"/>
      <c r="H77" s="221"/>
      <c r="I77" s="221"/>
      <c r="J77" s="221"/>
      <c r="K77" s="221"/>
      <c r="L77" s="221"/>
      <c r="M77" s="221"/>
      <c r="N77" s="221"/>
      <c r="O77" s="220"/>
      <c r="P77" s="220"/>
      <c r="Q77" s="220"/>
      <c r="R77" s="220"/>
      <c r="S77" s="220"/>
      <c r="T77" s="220"/>
      <c r="U77" s="221"/>
      <c r="V77" s="221"/>
      <c r="W77" s="221"/>
      <c r="X77" s="221"/>
      <c r="Y77" s="221"/>
      <c r="Z77" s="221"/>
      <c r="AA77" s="221"/>
      <c r="AB77" s="221"/>
      <c r="AC77" s="222"/>
      <c r="AE77" s="148"/>
      <c r="AF77" s="148"/>
      <c r="AG77" s="148"/>
      <c r="AH77" s="148"/>
      <c r="AI77" s="148"/>
      <c r="AJ77" s="148"/>
      <c r="AK77" s="148"/>
      <c r="AL77" s="148"/>
      <c r="AN77" s="148"/>
      <c r="AO77" s="148"/>
      <c r="AW77" s="148"/>
      <c r="AX77" s="148"/>
      <c r="AY77" s="148"/>
      <c r="AZ77" s="148"/>
      <c r="BA77" s="148"/>
    </row>
    <row r="78" customFormat="false" ht="12" hidden="false" customHeight="false" outlineLevel="0" collapsed="false">
      <c r="O78" s="148"/>
      <c r="P78" s="148"/>
      <c r="Q78" s="148"/>
      <c r="R78" s="148"/>
      <c r="S78" s="148"/>
      <c r="T78" s="148"/>
      <c r="AN78" s="148"/>
      <c r="AW78" s="148"/>
      <c r="AX78" s="148"/>
      <c r="AY78" s="148"/>
      <c r="AZ78" s="148"/>
      <c r="BA78" s="148"/>
    </row>
    <row r="79" customFormat="false" ht="12" hidden="false" customHeight="false" outlineLevel="0" collapsed="false">
      <c r="O79" s="148"/>
      <c r="P79" s="148"/>
      <c r="Q79" s="148"/>
      <c r="R79" s="148"/>
      <c r="S79" s="148"/>
      <c r="T79" s="148"/>
      <c r="AN79" s="148"/>
      <c r="AW79" s="148"/>
      <c r="AX79" s="148"/>
      <c r="AY79" s="148"/>
      <c r="AZ79" s="148"/>
      <c r="BA79" s="148"/>
    </row>
    <row r="80" customFormat="false" ht="12" hidden="false" customHeight="false" outlineLevel="0" collapsed="false">
      <c r="B80" s="141" t="s">
        <v>78</v>
      </c>
      <c r="H80" s="223"/>
      <c r="I80" s="223"/>
      <c r="N80" s="223"/>
      <c r="O80" s="148"/>
      <c r="P80" s="148"/>
      <c r="Q80" s="148"/>
      <c r="R80" s="148"/>
      <c r="S80" s="148"/>
      <c r="T80" s="148"/>
      <c r="U80" s="223"/>
      <c r="Y80" s="223"/>
      <c r="Z80" s="223" t="n">
        <f aca="false">GEOMEAN(Z4:Z59)</f>
        <v>0</v>
      </c>
      <c r="AA80" s="223" t="n">
        <f aca="false">GEOMEAN(AA4:AA59)</f>
        <v>0</v>
      </c>
      <c r="AB80" s="223"/>
      <c r="AC80" s="142" t="n">
        <f aca="false">GEOMEAN(AC4:AC59)</f>
        <v>0</v>
      </c>
      <c r="AE80" s="223"/>
      <c r="AI80" s="223"/>
      <c r="AJ80" s="223" t="n">
        <f aca="false">GEOMEAN(AJ4:AJ59)</f>
        <v>0</v>
      </c>
      <c r="AK80" s="223" t="n">
        <f aca="false">GEOMEAN(AK4:AK59)</f>
        <v>0</v>
      </c>
      <c r="AL80" s="223"/>
      <c r="AM80" s="142" t="n">
        <f aca="false">GEOMEAN(AM4:AM59)</f>
        <v>0</v>
      </c>
      <c r="AN80" s="148"/>
      <c r="AO80" s="223"/>
      <c r="AW80" s="148"/>
      <c r="AX80" s="224"/>
      <c r="AY80" s="148"/>
      <c r="AZ80" s="148"/>
      <c r="BA80" s="148"/>
    </row>
    <row r="81" customFormat="false" ht="12" hidden="false" customHeight="false" outlineLevel="0" collapsed="false">
      <c r="B81" s="141" t="s">
        <v>79</v>
      </c>
      <c r="Z81" s="141" t="n">
        <f aca="false">SUM(Z4:Z59)/3600</f>
        <v>0</v>
      </c>
      <c r="AA81" s="141" t="n">
        <f aca="false">SUM(AA4:AA59)/3600</f>
        <v>0</v>
      </c>
      <c r="AC81" s="225" t="n">
        <f aca="false">SUM(AC4:AC59)</f>
        <v>0</v>
      </c>
      <c r="AJ81" s="141" t="n">
        <f aca="false">SUM(AJ4:AJ59)/3600</f>
        <v>0</v>
      </c>
      <c r="AK81" s="141" t="n">
        <f aca="false">SUM(AK4:AK59)/3600</f>
        <v>0</v>
      </c>
      <c r="AM81" s="225" t="n">
        <f aca="false">SUM(AM4:AM59)</f>
        <v>0</v>
      </c>
      <c r="AO81" s="226"/>
      <c r="AX81" s="226"/>
    </row>
    <row r="82" customFormat="false" ht="12" hidden="false" customHeight="false" outlineLevel="0" collapsed="false">
      <c r="H82" s="223"/>
      <c r="I82" s="223"/>
      <c r="N82" s="223"/>
      <c r="U82" s="223"/>
      <c r="Y82" s="223"/>
      <c r="AE82" s="223"/>
      <c r="AI82" s="223"/>
      <c r="AO82" s="223"/>
      <c r="AX82" s="22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TE5 proposed(5.2.3)_AMVP</v>
      </c>
      <c r="F1" s="231"/>
      <c r="G1" s="231"/>
      <c r="H1" s="231"/>
      <c r="J1" s="231" t="str">
        <f aca="false">CONCATENATE(Summary!$M4,Summary!$N4)</f>
        <v>Tested:TE5 proposed(5.2.3) + L0221 AMVP</v>
      </c>
      <c r="K1" s="231"/>
      <c r="L1" s="231"/>
      <c r="M1" s="231"/>
      <c r="V1" s="231" t="str">
        <f aca="false">CONCATENATE(Summary!$M3,Summary!$N3)</f>
        <v>Reference:TE5 proposed(5.2.3)_AMVP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 + L0221 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26</v>
      </c>
      <c r="D4" s="8" t="n">
        <v>24</v>
      </c>
      <c r="E4" s="78" t="n">
        <f aca="false">Anchor!B345</f>
        <v>7805.0512</v>
      </c>
      <c r="F4" s="79" t="n">
        <f aca="false">Anchor!C345</f>
        <v>40.6078</v>
      </c>
      <c r="G4" s="79" t="n">
        <f aca="false">Anchor!D345</f>
        <v>40.7594</v>
      </c>
      <c r="H4" s="80" t="n">
        <f aca="false">Anchor!E345</f>
        <v>43.324</v>
      </c>
      <c r="I4" s="81"/>
      <c r="J4" s="78" t="n">
        <f aca="false">Test!B345</f>
        <v>7837.7344</v>
      </c>
      <c r="K4" s="79" t="n">
        <f aca="false">Test!C345</f>
        <v>40.6</v>
      </c>
      <c r="L4" s="79" t="n">
        <f aca="false">Test!D345</f>
        <v>40.7583</v>
      </c>
      <c r="M4" s="80" t="n">
        <f aca="false">Test!E345</f>
        <v>43.323</v>
      </c>
      <c r="N4" s="185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85"/>
      <c r="V4" s="78" t="n">
        <f aca="false">Anchor!F345</f>
        <v>2300.768</v>
      </c>
      <c r="W4" s="79" t="n">
        <f aca="false">Anchor!G345</f>
        <v>38.4373</v>
      </c>
      <c r="X4" s="79" t="n">
        <f aca="false">Anchor!H345</f>
        <v>40.7682</v>
      </c>
      <c r="Y4" s="79" t="n">
        <f aca="false">Anchor!I345</f>
        <v>42.7537</v>
      </c>
      <c r="Z4" s="78" t="n">
        <f aca="false">Anchor!J345</f>
        <v>17507.42</v>
      </c>
      <c r="AA4" s="79" t="n">
        <f aca="false">Anchor!K345</f>
        <v>55.53</v>
      </c>
      <c r="AB4" s="79" t="n">
        <f aca="false">Anchor!L345</f>
        <v>0</v>
      </c>
      <c r="AC4" s="86" t="n">
        <f aca="false">Z4/3600</f>
        <v>4.86317222222222</v>
      </c>
      <c r="AD4" s="87" t="n">
        <f aca="false">E4+V4</f>
        <v>10105.8192</v>
      </c>
      <c r="AE4" s="185"/>
      <c r="AF4" s="78" t="n">
        <f aca="false">Test!F345</f>
        <v>2300.768</v>
      </c>
      <c r="AG4" s="79" t="n">
        <f aca="false">Test!G345</f>
        <v>38.4373</v>
      </c>
      <c r="AH4" s="79" t="n">
        <f aca="false">Test!H345</f>
        <v>40.7682</v>
      </c>
      <c r="AI4" s="79" t="n">
        <f aca="false">Test!I345</f>
        <v>42.7537</v>
      </c>
      <c r="AJ4" s="78" t="n">
        <f aca="false">Test!J345</f>
        <v>20310.19</v>
      </c>
      <c r="AK4" s="79" t="n">
        <f aca="false">Test!K345</f>
        <v>52.01</v>
      </c>
      <c r="AL4" s="79" t="n">
        <f aca="false">Test!L345</f>
        <v>0</v>
      </c>
      <c r="AM4" s="86" t="n">
        <f aca="false">AJ4/3600</f>
        <v>5.64171944444444</v>
      </c>
      <c r="AN4" s="87" t="n">
        <f aca="false">J4+AF4</f>
        <v>10138.5024</v>
      </c>
      <c r="AO4" s="82"/>
      <c r="AP4" s="82"/>
      <c r="AQ4" s="88" t="n">
        <f aca="false">AJ4/Z4</f>
        <v>1.16009040738156</v>
      </c>
      <c r="AR4" s="89" t="n">
        <f aca="false">AK4/AA4</f>
        <v>0.936610840986854</v>
      </c>
      <c r="AS4" s="90" t="e">
        <f aca="false">AL4/AB4</f>
        <v>#DIV/0!</v>
      </c>
      <c r="AT4" s="48"/>
      <c r="AU4" s="91" t="n">
        <f aca="false">ABS(V4-AF4)+ABS(W4-AG4)+ABS(X4-AH4)+ABS(Y4-AI4)</f>
        <v>0</v>
      </c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26</v>
      </c>
      <c r="D5" s="8" t="n">
        <v>26</v>
      </c>
      <c r="E5" s="94" t="n">
        <f aca="false">Anchor!B346</f>
        <v>5055.504</v>
      </c>
      <c r="F5" s="95" t="n">
        <f aca="false">Anchor!C346</f>
        <v>39.5698</v>
      </c>
      <c r="G5" s="95" t="n">
        <f aca="false">Anchor!D346</f>
        <v>40.0305</v>
      </c>
      <c r="H5" s="96" t="n">
        <f aca="false">Anchor!E346</f>
        <v>42.501</v>
      </c>
      <c r="I5" s="81"/>
      <c r="J5" s="94" t="n">
        <f aca="false">Test!B346</f>
        <v>5082.0112</v>
      </c>
      <c r="K5" s="95" t="n">
        <f aca="false">Test!C346</f>
        <v>39.5628</v>
      </c>
      <c r="L5" s="95" t="n">
        <f aca="false">Test!D346</f>
        <v>40.0297</v>
      </c>
      <c r="M5" s="96" t="n">
        <f aca="false">Test!E346</f>
        <v>42.4986</v>
      </c>
      <c r="N5" s="185"/>
      <c r="O5" s="97"/>
      <c r="P5" s="98"/>
      <c r="Q5" s="98"/>
      <c r="R5" s="97"/>
      <c r="S5" s="98"/>
      <c r="T5" s="99"/>
      <c r="U5" s="185"/>
      <c r="V5" s="94" t="n">
        <f aca="false">Anchor!F346</f>
        <v>2300.768</v>
      </c>
      <c r="W5" s="95" t="n">
        <f aca="false">Anchor!G346</f>
        <v>38.4373</v>
      </c>
      <c r="X5" s="95" t="n">
        <f aca="false">Anchor!H346</f>
        <v>40.7682</v>
      </c>
      <c r="Y5" s="95" t="n">
        <f aca="false">Anchor!I346</f>
        <v>42.7537</v>
      </c>
      <c r="Z5" s="94" t="n">
        <f aca="false">Anchor!J346</f>
        <v>16497.09</v>
      </c>
      <c r="AA5" s="95" t="n">
        <f aca="false">Anchor!K346</f>
        <v>53.12</v>
      </c>
      <c r="AB5" s="95" t="n">
        <f aca="false">Anchor!L346</f>
        <v>0</v>
      </c>
      <c r="AC5" s="100" t="n">
        <f aca="false">Z5/3600</f>
        <v>4.582525</v>
      </c>
      <c r="AD5" s="101" t="n">
        <f aca="false">E5+V5</f>
        <v>7356.272</v>
      </c>
      <c r="AE5" s="185"/>
      <c r="AF5" s="94" t="n">
        <f aca="false">Test!F346</f>
        <v>2300.768</v>
      </c>
      <c r="AG5" s="95" t="n">
        <f aca="false">Test!G346</f>
        <v>38.4373</v>
      </c>
      <c r="AH5" s="95" t="n">
        <f aca="false">Test!H346</f>
        <v>40.7682</v>
      </c>
      <c r="AI5" s="95" t="n">
        <f aca="false">Test!I346</f>
        <v>42.7537</v>
      </c>
      <c r="AJ5" s="94" t="n">
        <f aca="false">Test!J346</f>
        <v>15971.01</v>
      </c>
      <c r="AK5" s="95" t="n">
        <f aca="false">Test!K346</f>
        <v>40.88</v>
      </c>
      <c r="AL5" s="95" t="n">
        <f aca="false">Test!L346</f>
        <v>0</v>
      </c>
      <c r="AM5" s="100" t="n">
        <f aca="false">AJ5/3600</f>
        <v>4.43639166666667</v>
      </c>
      <c r="AN5" s="101" t="n">
        <f aca="false">J5+AF5</f>
        <v>7382.7792</v>
      </c>
      <c r="AO5" s="82"/>
      <c r="AP5" s="82"/>
      <c r="AQ5" s="102" t="n">
        <f aca="false">AJ5/Z5</f>
        <v>0.968110739530426</v>
      </c>
      <c r="AR5" s="103" t="n">
        <f aca="false">AK5/AA5</f>
        <v>0.769578313253012</v>
      </c>
      <c r="AS5" s="104" t="e">
        <f aca="false">AL5/AB5</f>
        <v>#DIV/0!</v>
      </c>
      <c r="AT5" s="48"/>
      <c r="AU5" s="105" t="n">
        <f aca="false">ABS(V5-AF5)+ABS(W5-AG5)+ABS(X5-AH5)+ABS(Y5-AI5)</f>
        <v>0</v>
      </c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26</v>
      </c>
      <c r="D6" s="8" t="n">
        <v>28</v>
      </c>
      <c r="E6" s="94" t="n">
        <f aca="false">Anchor!B347</f>
        <v>3192.3888</v>
      </c>
      <c r="F6" s="95" t="n">
        <f aca="false">Anchor!C347</f>
        <v>38.5185</v>
      </c>
      <c r="G6" s="95" t="n">
        <f aca="false">Anchor!D347</f>
        <v>39.34</v>
      </c>
      <c r="H6" s="96" t="n">
        <f aca="false">Anchor!E347</f>
        <v>41.7361</v>
      </c>
      <c r="I6" s="81"/>
      <c r="J6" s="94" t="n">
        <f aca="false">Test!B347</f>
        <v>3211.0288</v>
      </c>
      <c r="K6" s="95" t="n">
        <f aca="false">Test!C347</f>
        <v>38.5091</v>
      </c>
      <c r="L6" s="95" t="n">
        <f aca="false">Test!D347</f>
        <v>39.3374</v>
      </c>
      <c r="M6" s="96" t="n">
        <f aca="false">Test!E347</f>
        <v>41.7323</v>
      </c>
      <c r="N6" s="185"/>
      <c r="O6" s="97"/>
      <c r="P6" s="98"/>
      <c r="Q6" s="98"/>
      <c r="R6" s="97"/>
      <c r="S6" s="98"/>
      <c r="T6" s="99"/>
      <c r="U6" s="185"/>
      <c r="V6" s="94" t="n">
        <f aca="false">Anchor!F347</f>
        <v>2300.768</v>
      </c>
      <c r="W6" s="95" t="n">
        <f aca="false">Anchor!G347</f>
        <v>38.4373</v>
      </c>
      <c r="X6" s="95" t="n">
        <f aca="false">Anchor!H347</f>
        <v>40.7682</v>
      </c>
      <c r="Y6" s="95" t="n">
        <f aca="false">Anchor!I347</f>
        <v>42.7537</v>
      </c>
      <c r="Z6" s="94" t="n">
        <f aca="false">Anchor!J347</f>
        <v>16925.38</v>
      </c>
      <c r="AA6" s="95" t="n">
        <f aca="false">Anchor!K347</f>
        <v>52</v>
      </c>
      <c r="AB6" s="95" t="n">
        <f aca="false">Anchor!L347</f>
        <v>0</v>
      </c>
      <c r="AC6" s="100" t="n">
        <f aca="false">Z6/3600</f>
        <v>4.70149444444445</v>
      </c>
      <c r="AD6" s="101" t="n">
        <f aca="false">E6+V6</f>
        <v>5493.1568</v>
      </c>
      <c r="AE6" s="185"/>
      <c r="AF6" s="94" t="n">
        <f aca="false">Test!F347</f>
        <v>2300.768</v>
      </c>
      <c r="AG6" s="95" t="n">
        <f aca="false">Test!G347</f>
        <v>38.4373</v>
      </c>
      <c r="AH6" s="95" t="n">
        <f aca="false">Test!H347</f>
        <v>40.7682</v>
      </c>
      <c r="AI6" s="95" t="n">
        <f aca="false">Test!I347</f>
        <v>42.7537</v>
      </c>
      <c r="AJ6" s="94" t="n">
        <f aca="false">Test!J347</f>
        <v>14223.24</v>
      </c>
      <c r="AK6" s="95" t="n">
        <f aca="false">Test!K347</f>
        <v>38.08</v>
      </c>
      <c r="AL6" s="95" t="n">
        <f aca="false">Test!L347</f>
        <v>0</v>
      </c>
      <c r="AM6" s="100" t="n">
        <f aca="false">AJ6/3600</f>
        <v>3.9509</v>
      </c>
      <c r="AN6" s="101" t="n">
        <f aca="false">J6+AF6</f>
        <v>5511.7968</v>
      </c>
      <c r="AO6" s="82"/>
      <c r="AP6" s="82"/>
      <c r="AQ6" s="102" t="n">
        <f aca="false">AJ6/Z6</f>
        <v>0.840349817847517</v>
      </c>
      <c r="AR6" s="103" t="n">
        <f aca="false">AK6/AA6</f>
        <v>0.732307692307692</v>
      </c>
      <c r="AS6" s="104" t="e">
        <f aca="false">AL6/AB6</f>
        <v>#DIV/0!</v>
      </c>
      <c r="AT6" s="48"/>
      <c r="AU6" s="105" t="n">
        <f aca="false">ABS(V6-AF6)+ABS(W6-AG6)+ABS(X6-AH6)+ABS(Y6-AI6)</f>
        <v>0</v>
      </c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26</v>
      </c>
      <c r="D7" s="250" t="n">
        <v>30</v>
      </c>
      <c r="E7" s="108" t="n">
        <f aca="false">Anchor!B348</f>
        <v>1870.9264</v>
      </c>
      <c r="F7" s="109" t="n">
        <f aca="false">Anchor!C348</f>
        <v>37.4117</v>
      </c>
      <c r="G7" s="109" t="n">
        <f aca="false">Anchor!D348</f>
        <v>38.9345</v>
      </c>
      <c r="H7" s="110" t="n">
        <f aca="false">Anchor!E348</f>
        <v>41.3148</v>
      </c>
      <c r="I7" s="81"/>
      <c r="J7" s="108" t="n">
        <f aca="false">Test!B348</f>
        <v>1879.8128</v>
      </c>
      <c r="K7" s="109" t="n">
        <f aca="false">Test!C348</f>
        <v>37.4025</v>
      </c>
      <c r="L7" s="109" t="n">
        <f aca="false">Test!D348</f>
        <v>38.9307</v>
      </c>
      <c r="M7" s="110" t="n">
        <f aca="false">Test!E348</f>
        <v>41.308</v>
      </c>
      <c r="N7" s="185"/>
      <c r="O7" s="111"/>
      <c r="P7" s="112"/>
      <c r="Q7" s="112"/>
      <c r="R7" s="111"/>
      <c r="S7" s="112"/>
      <c r="T7" s="113"/>
      <c r="U7" s="185"/>
      <c r="V7" s="108" t="n">
        <f aca="false">Anchor!F348</f>
        <v>2300.768</v>
      </c>
      <c r="W7" s="109" t="n">
        <f aca="false">Anchor!G348</f>
        <v>38.4373</v>
      </c>
      <c r="X7" s="109" t="n">
        <f aca="false">Anchor!H348</f>
        <v>40.7682</v>
      </c>
      <c r="Y7" s="109" t="n">
        <f aca="false">Anchor!I348</f>
        <v>42.7537</v>
      </c>
      <c r="Z7" s="108" t="n">
        <f aca="false">Anchor!J348</f>
        <v>15357.51</v>
      </c>
      <c r="AA7" s="109" t="n">
        <f aca="false">Anchor!K348</f>
        <v>50.46</v>
      </c>
      <c r="AB7" s="109" t="n">
        <f aca="false">Anchor!L348</f>
        <v>0</v>
      </c>
      <c r="AC7" s="114" t="n">
        <f aca="false">Z7/3600</f>
        <v>4.265975</v>
      </c>
      <c r="AD7" s="115" t="n">
        <f aca="false">E7+V7</f>
        <v>4171.6944</v>
      </c>
      <c r="AE7" s="185"/>
      <c r="AF7" s="108" t="n">
        <f aca="false">Test!F348</f>
        <v>2300.768</v>
      </c>
      <c r="AG7" s="109" t="n">
        <f aca="false">Test!G348</f>
        <v>38.4373</v>
      </c>
      <c r="AH7" s="109" t="n">
        <f aca="false">Test!H348</f>
        <v>40.7682</v>
      </c>
      <c r="AI7" s="109" t="n">
        <f aca="false">Test!I348</f>
        <v>42.7537</v>
      </c>
      <c r="AJ7" s="108" t="n">
        <f aca="false">Test!J348</f>
        <v>13783.26</v>
      </c>
      <c r="AK7" s="109" t="n">
        <f aca="false">Test!K348</f>
        <v>39.7</v>
      </c>
      <c r="AL7" s="109" t="n">
        <f aca="false">Test!L348</f>
        <v>0</v>
      </c>
      <c r="AM7" s="114" t="n">
        <f aca="false">AJ7/3600</f>
        <v>3.82868333333333</v>
      </c>
      <c r="AN7" s="115" t="n">
        <f aca="false">J7+AF7</f>
        <v>4180.5808</v>
      </c>
      <c r="AO7" s="82"/>
      <c r="AP7" s="82"/>
      <c r="AQ7" s="116" t="n">
        <f aca="false">AJ7/Z7</f>
        <v>0.897493148303338</v>
      </c>
      <c r="AR7" s="117" t="n">
        <f aca="false">AK7/AA7</f>
        <v>0.786761791518034</v>
      </c>
      <c r="AS7" s="118" t="e">
        <f aca="false">AL7/AB7</f>
        <v>#DIV/0!</v>
      </c>
      <c r="AT7" s="48"/>
      <c r="AU7" s="119" t="n">
        <f aca="false">ABS(V7-AF7)+ABS(W7-AG7)+ABS(X7-AH7)+ABS(Y7-AI7)</f>
        <v>0</v>
      </c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0</v>
      </c>
      <c r="D8" s="8" t="n">
        <v>28</v>
      </c>
      <c r="E8" s="78" t="n">
        <f aca="false">Anchor!B349</f>
        <v>3814.9184</v>
      </c>
      <c r="F8" s="79" t="n">
        <f aca="false">Anchor!C349</f>
        <v>38.5958</v>
      </c>
      <c r="G8" s="79" t="n">
        <f aca="false">Anchor!D349</f>
        <v>39.4004</v>
      </c>
      <c r="H8" s="80" t="n">
        <f aca="false">Anchor!E349</f>
        <v>41.8218</v>
      </c>
      <c r="I8" s="81"/>
      <c r="J8" s="78" t="n">
        <f aca="false">Test!B349</f>
        <v>3847.0096</v>
      </c>
      <c r="K8" s="79" t="n">
        <f aca="false">Test!C349</f>
        <v>38.5883</v>
      </c>
      <c r="L8" s="79" t="n">
        <f aca="false">Test!D349</f>
        <v>39.3981</v>
      </c>
      <c r="M8" s="80" t="n">
        <f aca="false">Test!E349</f>
        <v>41.8173</v>
      </c>
      <c r="N8" s="185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85"/>
      <c r="V8" s="78" t="n">
        <f aca="false">Anchor!F349</f>
        <v>1365.3936</v>
      </c>
      <c r="W8" s="79" t="n">
        <f aca="false">Anchor!G349</f>
        <v>35.9016</v>
      </c>
      <c r="X8" s="79" t="n">
        <f aca="false">Anchor!H349</f>
        <v>39.384</v>
      </c>
      <c r="Y8" s="79" t="n">
        <f aca="false">Anchor!I349</f>
        <v>41.4747</v>
      </c>
      <c r="Z8" s="78" t="n">
        <f aca="false">Anchor!J349</f>
        <v>15585.83</v>
      </c>
      <c r="AA8" s="79" t="n">
        <f aca="false">Anchor!K349</f>
        <v>51.52</v>
      </c>
      <c r="AB8" s="79" t="n">
        <f aca="false">Anchor!L349</f>
        <v>0</v>
      </c>
      <c r="AC8" s="86" t="n">
        <f aca="false">Z8/3600</f>
        <v>4.32939722222222</v>
      </c>
      <c r="AD8" s="87" t="n">
        <f aca="false">E8+V8</f>
        <v>5180.312</v>
      </c>
      <c r="AE8" s="185"/>
      <c r="AF8" s="78" t="n">
        <f aca="false">Test!F349</f>
        <v>1365.3936</v>
      </c>
      <c r="AG8" s="79" t="n">
        <f aca="false">Test!G349</f>
        <v>35.9016</v>
      </c>
      <c r="AH8" s="79" t="n">
        <f aca="false">Test!H349</f>
        <v>39.384</v>
      </c>
      <c r="AI8" s="79" t="n">
        <f aca="false">Test!I349</f>
        <v>41.4747</v>
      </c>
      <c r="AJ8" s="78" t="n">
        <f aca="false">Test!J349</f>
        <v>14031.2</v>
      </c>
      <c r="AK8" s="79" t="n">
        <f aca="false">Test!K349</f>
        <v>37.71</v>
      </c>
      <c r="AL8" s="79" t="n">
        <f aca="false">Test!L349</f>
        <v>0</v>
      </c>
      <c r="AM8" s="86" t="n">
        <f aca="false">AJ8/3600</f>
        <v>3.89755555555556</v>
      </c>
      <c r="AN8" s="87" t="n">
        <f aca="false">J8+AF8</f>
        <v>5212.4032</v>
      </c>
      <c r="AO8" s="82"/>
      <c r="AP8" s="82"/>
      <c r="AQ8" s="88" t="n">
        <f aca="false">AJ8/Z8</f>
        <v>0.900253627814496</v>
      </c>
      <c r="AR8" s="89" t="n">
        <f aca="false">AK8/AA8</f>
        <v>0.731948757763975</v>
      </c>
      <c r="AS8" s="90" t="e">
        <f aca="false">AL8/AB8</f>
        <v>#DIV/0!</v>
      </c>
      <c r="AT8" s="48"/>
      <c r="AU8" s="105" t="n">
        <f aca="false">ABS(V8-AF8)+ABS(W8-AG8)+ABS(X8-AH8)+ABS(Y8-AI8)</f>
        <v>0</v>
      </c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0</v>
      </c>
      <c r="D9" s="8" t="n">
        <v>30</v>
      </c>
      <c r="E9" s="94" t="n">
        <f aca="false">Anchor!B350</f>
        <v>2648.7696</v>
      </c>
      <c r="F9" s="95" t="n">
        <f aca="false">Anchor!C350</f>
        <v>37.5442</v>
      </c>
      <c r="G9" s="95" t="n">
        <f aca="false">Anchor!D350</f>
        <v>39.0142</v>
      </c>
      <c r="H9" s="96" t="n">
        <f aca="false">Anchor!E350</f>
        <v>41.4072</v>
      </c>
      <c r="I9" s="81"/>
      <c r="J9" s="94" t="n">
        <f aca="false">Test!B350</f>
        <v>2672.9424</v>
      </c>
      <c r="K9" s="95" t="n">
        <f aca="false">Test!C350</f>
        <v>37.5372</v>
      </c>
      <c r="L9" s="95" t="n">
        <f aca="false">Test!D350</f>
        <v>39.0116</v>
      </c>
      <c r="M9" s="96" t="n">
        <f aca="false">Test!E350</f>
        <v>41.4027</v>
      </c>
      <c r="N9" s="185"/>
      <c r="O9" s="97"/>
      <c r="P9" s="98"/>
      <c r="Q9" s="98"/>
      <c r="R9" s="97"/>
      <c r="S9" s="98"/>
      <c r="T9" s="99"/>
      <c r="U9" s="185"/>
      <c r="V9" s="94" t="n">
        <f aca="false">Anchor!F350</f>
        <v>1365.3936</v>
      </c>
      <c r="W9" s="95" t="n">
        <f aca="false">Anchor!G350</f>
        <v>35.9016</v>
      </c>
      <c r="X9" s="95" t="n">
        <f aca="false">Anchor!H350</f>
        <v>39.384</v>
      </c>
      <c r="Y9" s="95" t="n">
        <f aca="false">Anchor!I350</f>
        <v>41.4747</v>
      </c>
      <c r="Z9" s="94" t="n">
        <f aca="false">Anchor!J350</f>
        <v>15024.83</v>
      </c>
      <c r="AA9" s="95" t="n">
        <f aca="false">Anchor!K350</f>
        <v>50.1</v>
      </c>
      <c r="AB9" s="95" t="n">
        <f aca="false">Anchor!L350</f>
        <v>0</v>
      </c>
      <c r="AC9" s="100" t="n">
        <f aca="false">Z9/3600</f>
        <v>4.17356388888889</v>
      </c>
      <c r="AD9" s="101" t="n">
        <f aca="false">E9+V9</f>
        <v>4014.1632</v>
      </c>
      <c r="AE9" s="185"/>
      <c r="AF9" s="94" t="n">
        <f aca="false">Test!F350</f>
        <v>1365.3936</v>
      </c>
      <c r="AG9" s="95" t="n">
        <f aca="false">Test!G350</f>
        <v>35.9016</v>
      </c>
      <c r="AH9" s="95" t="n">
        <f aca="false">Test!H350</f>
        <v>39.384</v>
      </c>
      <c r="AI9" s="95" t="n">
        <f aca="false">Test!I350</f>
        <v>41.4747</v>
      </c>
      <c r="AJ9" s="94" t="n">
        <f aca="false">Test!J350</f>
        <v>16486.75</v>
      </c>
      <c r="AK9" s="95" t="n">
        <f aca="false">Test!K350</f>
        <v>42.03</v>
      </c>
      <c r="AL9" s="95" t="n">
        <f aca="false">Test!L350</f>
        <v>0</v>
      </c>
      <c r="AM9" s="100" t="n">
        <f aca="false">AJ9/3600</f>
        <v>4.57965277777778</v>
      </c>
      <c r="AN9" s="101" t="n">
        <f aca="false">J9+AF9</f>
        <v>4038.336</v>
      </c>
      <c r="AO9" s="82"/>
      <c r="AP9" s="82"/>
      <c r="AQ9" s="102" t="n">
        <f aca="false">AJ9/Z9</f>
        <v>1.09730026895479</v>
      </c>
      <c r="AR9" s="103" t="n">
        <f aca="false">AK9/AA9</f>
        <v>0.838922155688623</v>
      </c>
      <c r="AS9" s="104" t="e">
        <f aca="false">AL9/AB9</f>
        <v>#DIV/0!</v>
      </c>
      <c r="AT9" s="48"/>
      <c r="AU9" s="105" t="n">
        <f aca="false">ABS(V9-AF9)+ABS(W9-AG9)+ABS(X9-AH9)+ABS(Y9-AI9)</f>
        <v>0</v>
      </c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0</v>
      </c>
      <c r="D10" s="8" t="n">
        <v>32</v>
      </c>
      <c r="E10" s="94" t="n">
        <f aca="false">Anchor!B351</f>
        <v>1651.8416</v>
      </c>
      <c r="F10" s="95" t="n">
        <f aca="false">Anchor!C351</f>
        <v>36.3893</v>
      </c>
      <c r="G10" s="95" t="n">
        <f aca="false">Anchor!D351</f>
        <v>38.2786</v>
      </c>
      <c r="H10" s="96" t="n">
        <f aca="false">Anchor!E351</f>
        <v>40.6233</v>
      </c>
      <c r="I10" s="81"/>
      <c r="J10" s="94" t="n">
        <f aca="false">Test!B351</f>
        <v>1668.544</v>
      </c>
      <c r="K10" s="95" t="n">
        <f aca="false">Test!C351</f>
        <v>36.3781</v>
      </c>
      <c r="L10" s="95" t="n">
        <f aca="false">Test!D351</f>
        <v>38.2771</v>
      </c>
      <c r="M10" s="96" t="n">
        <f aca="false">Test!E351</f>
        <v>40.6203</v>
      </c>
      <c r="N10" s="185"/>
      <c r="O10" s="97"/>
      <c r="P10" s="98"/>
      <c r="Q10" s="98"/>
      <c r="R10" s="97"/>
      <c r="S10" s="98"/>
      <c r="T10" s="99"/>
      <c r="U10" s="185"/>
      <c r="V10" s="94" t="n">
        <f aca="false">Anchor!F351</f>
        <v>1365.3936</v>
      </c>
      <c r="W10" s="95" t="n">
        <f aca="false">Anchor!G351</f>
        <v>35.9016</v>
      </c>
      <c r="X10" s="95" t="n">
        <f aca="false">Anchor!H351</f>
        <v>39.384</v>
      </c>
      <c r="Y10" s="95" t="n">
        <f aca="false">Anchor!I351</f>
        <v>41.4747</v>
      </c>
      <c r="Z10" s="94" t="n">
        <f aca="false">Anchor!J351</f>
        <v>14670.09</v>
      </c>
      <c r="AA10" s="95" t="n">
        <f aca="false">Anchor!K351</f>
        <v>48.71</v>
      </c>
      <c r="AB10" s="95" t="n">
        <f aca="false">Anchor!L351</f>
        <v>0</v>
      </c>
      <c r="AC10" s="100" t="n">
        <f aca="false">Z10/3600</f>
        <v>4.075025</v>
      </c>
      <c r="AD10" s="101" t="n">
        <f aca="false">E10+V10</f>
        <v>3017.2352</v>
      </c>
      <c r="AE10" s="185"/>
      <c r="AF10" s="94" t="n">
        <f aca="false">Test!F351</f>
        <v>1365.3936</v>
      </c>
      <c r="AG10" s="95" t="n">
        <f aca="false">Test!G351</f>
        <v>35.9016</v>
      </c>
      <c r="AH10" s="95" t="n">
        <f aca="false">Test!H351</f>
        <v>39.384</v>
      </c>
      <c r="AI10" s="95" t="n">
        <f aca="false">Test!I351</f>
        <v>41.4747</v>
      </c>
      <c r="AJ10" s="94" t="n">
        <f aca="false">Test!J351</f>
        <v>17396.55</v>
      </c>
      <c r="AK10" s="95" t="n">
        <f aca="false">Test!K351</f>
        <v>44.68</v>
      </c>
      <c r="AL10" s="95" t="n">
        <f aca="false">Test!L351</f>
        <v>0</v>
      </c>
      <c r="AM10" s="100" t="n">
        <f aca="false">AJ10/3600</f>
        <v>4.832375</v>
      </c>
      <c r="AN10" s="101" t="n">
        <f aca="false">J10+AF10</f>
        <v>3033.9376</v>
      </c>
      <c r="AO10" s="82"/>
      <c r="AP10" s="82"/>
      <c r="AQ10" s="102" t="n">
        <f aca="false">AJ10/Z10</f>
        <v>1.18585162054221</v>
      </c>
      <c r="AR10" s="103" t="n">
        <f aca="false">AK10/AA10</f>
        <v>0.917265448573188</v>
      </c>
      <c r="AS10" s="104" t="e">
        <f aca="false">AL10/AB10</f>
        <v>#DIV/0!</v>
      </c>
      <c r="AT10" s="48"/>
      <c r="AU10" s="105" t="n">
        <f aca="false">ABS(V10-AF10)+ABS(W10-AG10)+ABS(X10-AH10)+ABS(Y10-AI10)</f>
        <v>0</v>
      </c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0</v>
      </c>
      <c r="D11" s="250" t="n">
        <v>34</v>
      </c>
      <c r="E11" s="108" t="n">
        <f aca="false">Anchor!B352</f>
        <v>881.0048</v>
      </c>
      <c r="F11" s="109" t="n">
        <f aca="false">Anchor!C352</f>
        <v>35.2205</v>
      </c>
      <c r="G11" s="109" t="n">
        <f aca="false">Anchor!D352</f>
        <v>37.694</v>
      </c>
      <c r="H11" s="110" t="n">
        <f aca="false">Anchor!E352</f>
        <v>40.032</v>
      </c>
      <c r="I11" s="81"/>
      <c r="J11" s="108" t="n">
        <f aca="false">Test!B352</f>
        <v>889.6832</v>
      </c>
      <c r="K11" s="109" t="n">
        <f aca="false">Test!C352</f>
        <v>35.2089</v>
      </c>
      <c r="L11" s="109" t="n">
        <f aca="false">Test!D352</f>
        <v>37.6904</v>
      </c>
      <c r="M11" s="110" t="n">
        <f aca="false">Test!E352</f>
        <v>40.0249</v>
      </c>
      <c r="N11" s="185"/>
      <c r="O11" s="111"/>
      <c r="P11" s="112"/>
      <c r="Q11" s="112"/>
      <c r="R11" s="111"/>
      <c r="S11" s="112"/>
      <c r="T11" s="113"/>
      <c r="U11" s="185"/>
      <c r="V11" s="108" t="n">
        <f aca="false">Anchor!F352</f>
        <v>1365.3936</v>
      </c>
      <c r="W11" s="109" t="n">
        <f aca="false">Anchor!G352</f>
        <v>35.9016</v>
      </c>
      <c r="X11" s="109" t="n">
        <f aca="false">Anchor!H352</f>
        <v>39.384</v>
      </c>
      <c r="Y11" s="109" t="n">
        <f aca="false">Anchor!I352</f>
        <v>41.4747</v>
      </c>
      <c r="Z11" s="108" t="n">
        <f aca="false">Anchor!J352</f>
        <v>15409.76</v>
      </c>
      <c r="AA11" s="109" t="n">
        <f aca="false">Anchor!K352</f>
        <v>48.53</v>
      </c>
      <c r="AB11" s="109" t="n">
        <f aca="false">Anchor!L352</f>
        <v>0</v>
      </c>
      <c r="AC11" s="114" t="n">
        <f aca="false">Z11/3600</f>
        <v>4.28048888888889</v>
      </c>
      <c r="AD11" s="115" t="n">
        <f aca="false">E11+V11</f>
        <v>2246.3984</v>
      </c>
      <c r="AE11" s="185"/>
      <c r="AF11" s="108" t="n">
        <f aca="false">Test!F352</f>
        <v>1365.3936</v>
      </c>
      <c r="AG11" s="109" t="n">
        <f aca="false">Test!G352</f>
        <v>35.9016</v>
      </c>
      <c r="AH11" s="109" t="n">
        <f aca="false">Test!H352</f>
        <v>39.384</v>
      </c>
      <c r="AI11" s="109" t="n">
        <f aca="false">Test!I352</f>
        <v>41.4747</v>
      </c>
      <c r="AJ11" s="108" t="n">
        <f aca="false">Test!J352</f>
        <v>13736.76</v>
      </c>
      <c r="AK11" s="109" t="n">
        <f aca="false">Test!K352</f>
        <v>37.7</v>
      </c>
      <c r="AL11" s="109" t="n">
        <f aca="false">Test!L352</f>
        <v>0</v>
      </c>
      <c r="AM11" s="114" t="n">
        <f aca="false">AJ11/3600</f>
        <v>3.81576666666667</v>
      </c>
      <c r="AN11" s="115" t="n">
        <f aca="false">J11+AF11</f>
        <v>2255.0768</v>
      </c>
      <c r="AO11" s="82"/>
      <c r="AP11" s="82"/>
      <c r="AQ11" s="116" t="n">
        <f aca="false">AJ11/Z11</f>
        <v>0.891432442815462</v>
      </c>
      <c r="AR11" s="117" t="n">
        <f aca="false">AK11/AA11</f>
        <v>0.77683906861735</v>
      </c>
      <c r="AS11" s="118" t="e">
        <f aca="false">AL11/AB11</f>
        <v>#DIV/0!</v>
      </c>
      <c r="AT11" s="48"/>
      <c r="AU11" s="105" t="n">
        <f aca="false">ABS(V11-AF11)+ABS(W11-AG11)+ABS(X11-AH11)+ABS(Y11-AI11)</f>
        <v>0</v>
      </c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26</v>
      </c>
      <c r="D12" s="245" t="n">
        <f aca="false">D4</f>
        <v>24</v>
      </c>
      <c r="E12" s="78" t="n">
        <f aca="false">Anchor!B353</f>
        <v>18936.6848</v>
      </c>
      <c r="F12" s="79" t="n">
        <f aca="false">Anchor!C353</f>
        <v>38.9398</v>
      </c>
      <c r="G12" s="79" t="n">
        <f aca="false">Anchor!D353</f>
        <v>43.5185</v>
      </c>
      <c r="H12" s="80" t="n">
        <f aca="false">Anchor!E353</f>
        <v>43.7587</v>
      </c>
      <c r="I12" s="81"/>
      <c r="J12" s="78" t="n">
        <f aca="false">Test!B353</f>
        <v>19013.1904</v>
      </c>
      <c r="K12" s="79" t="n">
        <f aca="false">Test!C353</f>
        <v>38.939</v>
      </c>
      <c r="L12" s="79" t="n">
        <f aca="false">Test!D353</f>
        <v>43.5103</v>
      </c>
      <c r="M12" s="80" t="n">
        <f aca="false">Test!E353</f>
        <v>43.751</v>
      </c>
      <c r="N12" s="185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85"/>
      <c r="V12" s="78" t="n">
        <f aca="false">Anchor!F353</f>
        <v>8440.1984</v>
      </c>
      <c r="W12" s="79" t="n">
        <f aca="false">Anchor!G353</f>
        <v>35.7557</v>
      </c>
      <c r="X12" s="79" t="n">
        <f aca="false">Anchor!H353</f>
        <v>42.2021</v>
      </c>
      <c r="Y12" s="79" t="n">
        <f aca="false">Anchor!I353</f>
        <v>43.3258</v>
      </c>
      <c r="Z12" s="78" t="n">
        <f aca="false">Anchor!J353</f>
        <v>28502.9</v>
      </c>
      <c r="AA12" s="79" t="n">
        <f aca="false">Anchor!K353</f>
        <v>72.64</v>
      </c>
      <c r="AB12" s="79" t="n">
        <f aca="false">Anchor!L353</f>
        <v>0</v>
      </c>
      <c r="AC12" s="86" t="n">
        <f aca="false">Z12/3600</f>
        <v>7.91747222222222</v>
      </c>
      <c r="AD12" s="87" t="n">
        <f aca="false">E12+V12</f>
        <v>27376.8832</v>
      </c>
      <c r="AE12" s="185"/>
      <c r="AF12" s="78" t="n">
        <f aca="false">Test!F353</f>
        <v>8440.1984</v>
      </c>
      <c r="AG12" s="79" t="n">
        <f aca="false">Test!G353</f>
        <v>35.7557</v>
      </c>
      <c r="AH12" s="79" t="n">
        <f aca="false">Test!H353</f>
        <v>42.2021</v>
      </c>
      <c r="AI12" s="79" t="n">
        <f aca="false">Test!I353</f>
        <v>43.3258</v>
      </c>
      <c r="AJ12" s="78" t="n">
        <f aca="false">Test!J353</f>
        <v>32881.77</v>
      </c>
      <c r="AK12" s="79" t="n">
        <f aca="false">Test!K353</f>
        <v>71.36</v>
      </c>
      <c r="AL12" s="79" t="n">
        <f aca="false">Test!L353</f>
        <v>0</v>
      </c>
      <c r="AM12" s="86" t="n">
        <f aca="false">AJ12/3600</f>
        <v>9.133825</v>
      </c>
      <c r="AN12" s="87" t="n">
        <f aca="false">J12+AF12</f>
        <v>27453.3888</v>
      </c>
      <c r="AO12" s="82"/>
      <c r="AP12" s="82"/>
      <c r="AQ12" s="88" t="n">
        <f aca="false">AJ12/Z12</f>
        <v>1.15362892898617</v>
      </c>
      <c r="AR12" s="89" t="n">
        <f aca="false">AK12/AA12</f>
        <v>0.982378854625551</v>
      </c>
      <c r="AS12" s="90" t="e">
        <f aca="false">AL12/AB12</f>
        <v>#DIV/0!</v>
      </c>
      <c r="AT12" s="48"/>
      <c r="AU12" s="91" t="n">
        <f aca="false">ABS(V12-AF12)+ABS(W12-AG12)+ABS(X12-AH12)+ABS(Y12-AI12)</f>
        <v>0</v>
      </c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26</v>
      </c>
      <c r="D13" s="232" t="n">
        <f aca="false">D5</f>
        <v>26</v>
      </c>
      <c r="E13" s="94" t="n">
        <f aca="false">Anchor!B354</f>
        <v>12325.2832</v>
      </c>
      <c r="F13" s="95" t="n">
        <f aca="false">Anchor!C354</f>
        <v>37.6751</v>
      </c>
      <c r="G13" s="95" t="n">
        <f aca="false">Anchor!D354</f>
        <v>42.5879</v>
      </c>
      <c r="H13" s="96" t="n">
        <f aca="false">Anchor!E354</f>
        <v>43.0795</v>
      </c>
      <c r="I13" s="81"/>
      <c r="J13" s="94" t="n">
        <f aca="false">Test!B354</f>
        <v>12377.256</v>
      </c>
      <c r="K13" s="95" t="n">
        <f aca="false">Test!C354</f>
        <v>37.6718</v>
      </c>
      <c r="L13" s="95" t="n">
        <f aca="false">Test!D354</f>
        <v>42.58</v>
      </c>
      <c r="M13" s="96" t="n">
        <f aca="false">Test!E354</f>
        <v>43.0718</v>
      </c>
      <c r="N13" s="185"/>
      <c r="O13" s="97"/>
      <c r="P13" s="98"/>
      <c r="Q13" s="98"/>
      <c r="R13" s="97"/>
      <c r="S13" s="98"/>
      <c r="T13" s="99"/>
      <c r="U13" s="185"/>
      <c r="V13" s="94" t="n">
        <f aca="false">Anchor!F354</f>
        <v>8440.1984</v>
      </c>
      <c r="W13" s="95" t="n">
        <f aca="false">Anchor!G354</f>
        <v>35.7557</v>
      </c>
      <c r="X13" s="95" t="n">
        <f aca="false">Anchor!H354</f>
        <v>42.2021</v>
      </c>
      <c r="Y13" s="95" t="n">
        <f aca="false">Anchor!I354</f>
        <v>43.3258</v>
      </c>
      <c r="Z13" s="94" t="n">
        <f aca="false">Anchor!J354</f>
        <v>27107.96</v>
      </c>
      <c r="AA13" s="95" t="n">
        <f aca="false">Anchor!K354</f>
        <v>68.76</v>
      </c>
      <c r="AB13" s="95" t="n">
        <f aca="false">Anchor!L354</f>
        <v>0</v>
      </c>
      <c r="AC13" s="100" t="n">
        <f aca="false">Z13/3600</f>
        <v>7.52998888888889</v>
      </c>
      <c r="AD13" s="101" t="n">
        <f aca="false">E13+V13</f>
        <v>20765.4816</v>
      </c>
      <c r="AE13" s="185"/>
      <c r="AF13" s="94" t="n">
        <f aca="false">Test!F354</f>
        <v>8440.1984</v>
      </c>
      <c r="AG13" s="95" t="n">
        <f aca="false">Test!G354</f>
        <v>35.7557</v>
      </c>
      <c r="AH13" s="95" t="n">
        <f aca="false">Test!H354</f>
        <v>42.2021</v>
      </c>
      <c r="AI13" s="95" t="n">
        <f aca="false">Test!I354</f>
        <v>43.3258</v>
      </c>
      <c r="AJ13" s="94" t="n">
        <f aca="false">Test!J354</f>
        <v>31627.82</v>
      </c>
      <c r="AK13" s="95" t="n">
        <f aca="false">Test!K354</f>
        <v>68.95</v>
      </c>
      <c r="AL13" s="95" t="n">
        <f aca="false">Test!L354</f>
        <v>0</v>
      </c>
      <c r="AM13" s="100" t="n">
        <f aca="false">AJ13/3600</f>
        <v>8.78550555555556</v>
      </c>
      <c r="AN13" s="101" t="n">
        <f aca="false">J13+AF13</f>
        <v>20817.4544</v>
      </c>
      <c r="AO13" s="82"/>
      <c r="AP13" s="82"/>
      <c r="AQ13" s="102" t="n">
        <f aca="false">AJ13/Z13</f>
        <v>1.1667355271293</v>
      </c>
      <c r="AR13" s="103" t="n">
        <f aca="false">AK13/AA13</f>
        <v>1.00276323443863</v>
      </c>
      <c r="AS13" s="104" t="e">
        <f aca="false">AL13/AB13</f>
        <v>#DIV/0!</v>
      </c>
      <c r="AT13" s="48"/>
      <c r="AU13" s="105" t="n">
        <f aca="false">ABS(V13-AF13)+ABS(W13-AG13)+ABS(X13-AH13)+ABS(Y13-AI13)</f>
        <v>0</v>
      </c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26</v>
      </c>
      <c r="D14" s="232" t="n">
        <f aca="false">D6</f>
        <v>28</v>
      </c>
      <c r="E14" s="94" t="n">
        <f aca="false">Anchor!B355</f>
        <v>6896.224</v>
      </c>
      <c r="F14" s="95" t="n">
        <f aca="false">Anchor!C355</f>
        <v>36.2518</v>
      </c>
      <c r="G14" s="95" t="n">
        <f aca="false">Anchor!D355</f>
        <v>41.8395</v>
      </c>
      <c r="H14" s="96" t="n">
        <f aca="false">Anchor!E355</f>
        <v>42.4998</v>
      </c>
      <c r="I14" s="81"/>
      <c r="J14" s="94" t="n">
        <f aca="false">Test!B355</f>
        <v>6918.1792</v>
      </c>
      <c r="K14" s="95" t="n">
        <f aca="false">Test!C355</f>
        <v>36.2455</v>
      </c>
      <c r="L14" s="95" t="n">
        <f aca="false">Test!D355</f>
        <v>41.8327</v>
      </c>
      <c r="M14" s="96" t="n">
        <f aca="false">Test!E355</f>
        <v>42.4936</v>
      </c>
      <c r="N14" s="185"/>
      <c r="O14" s="97"/>
      <c r="P14" s="98"/>
      <c r="Q14" s="98"/>
      <c r="R14" s="97"/>
      <c r="S14" s="98"/>
      <c r="T14" s="99"/>
      <c r="U14" s="185"/>
      <c r="V14" s="94" t="n">
        <f aca="false">Anchor!F355</f>
        <v>8440.1984</v>
      </c>
      <c r="W14" s="95" t="n">
        <f aca="false">Anchor!G355</f>
        <v>35.7557</v>
      </c>
      <c r="X14" s="95" t="n">
        <f aca="false">Anchor!H355</f>
        <v>42.2021</v>
      </c>
      <c r="Y14" s="95" t="n">
        <f aca="false">Anchor!I355</f>
        <v>43.3258</v>
      </c>
      <c r="Z14" s="94" t="n">
        <f aca="false">Anchor!J355</f>
        <v>24184.67</v>
      </c>
      <c r="AA14" s="95" t="n">
        <f aca="false">Anchor!K355</f>
        <v>66.17</v>
      </c>
      <c r="AB14" s="95" t="n">
        <f aca="false">Anchor!L355</f>
        <v>0</v>
      </c>
      <c r="AC14" s="100" t="n">
        <f aca="false">Z14/3600</f>
        <v>6.71796388888889</v>
      </c>
      <c r="AD14" s="101" t="n">
        <f aca="false">E14+V14</f>
        <v>15336.4224</v>
      </c>
      <c r="AE14" s="185"/>
      <c r="AF14" s="94" t="n">
        <f aca="false">Test!F355</f>
        <v>8440.1984</v>
      </c>
      <c r="AG14" s="95" t="n">
        <f aca="false">Test!G355</f>
        <v>35.7557</v>
      </c>
      <c r="AH14" s="95" t="n">
        <f aca="false">Test!H355</f>
        <v>42.2021</v>
      </c>
      <c r="AI14" s="95" t="n">
        <f aca="false">Test!I355</f>
        <v>43.3258</v>
      </c>
      <c r="AJ14" s="94" t="n">
        <f aca="false">Test!J355</f>
        <v>25887.08</v>
      </c>
      <c r="AK14" s="95" t="n">
        <f aca="false">Test!K355</f>
        <v>59.78</v>
      </c>
      <c r="AL14" s="95" t="n">
        <f aca="false">Test!L355</f>
        <v>0</v>
      </c>
      <c r="AM14" s="100" t="n">
        <f aca="false">AJ14/3600</f>
        <v>7.19085555555556</v>
      </c>
      <c r="AN14" s="101" t="n">
        <f aca="false">J14+AF14</f>
        <v>15358.3776</v>
      </c>
      <c r="AO14" s="82"/>
      <c r="AP14" s="82"/>
      <c r="AQ14" s="102" t="n">
        <f aca="false">AJ14/Z14</f>
        <v>1.07039211202799</v>
      </c>
      <c r="AR14" s="103" t="n">
        <f aca="false">AK14/AA14</f>
        <v>0.903430557654526</v>
      </c>
      <c r="AS14" s="104" t="e">
        <f aca="false">AL14/AB14</f>
        <v>#DIV/0!</v>
      </c>
      <c r="AT14" s="48"/>
      <c r="AU14" s="105" t="n">
        <f aca="false">ABS(V14-AF14)+ABS(W14-AG14)+ABS(X14-AH14)+ABS(Y14-AI14)</f>
        <v>0</v>
      </c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26</v>
      </c>
      <c r="D15" s="250" t="n">
        <f aca="false">D7</f>
        <v>30</v>
      </c>
      <c r="E15" s="108" t="n">
        <f aca="false">Anchor!B356</f>
        <v>2857.592</v>
      </c>
      <c r="F15" s="109" t="n">
        <f aca="false">Anchor!C356</f>
        <v>34.9386</v>
      </c>
      <c r="G15" s="109" t="n">
        <f aca="false">Anchor!D356</f>
        <v>41.3895</v>
      </c>
      <c r="H15" s="110" t="n">
        <f aca="false">Anchor!E356</f>
        <v>42.1252</v>
      </c>
      <c r="I15" s="81"/>
      <c r="J15" s="108" t="n">
        <f aca="false">Test!B356</f>
        <v>2863.2016</v>
      </c>
      <c r="K15" s="109" t="n">
        <f aca="false">Test!C356</f>
        <v>34.935</v>
      </c>
      <c r="L15" s="109" t="n">
        <f aca="false">Test!D356</f>
        <v>41.3859</v>
      </c>
      <c r="M15" s="110" t="n">
        <f aca="false">Test!E356</f>
        <v>42.119</v>
      </c>
      <c r="N15" s="185"/>
      <c r="O15" s="111"/>
      <c r="P15" s="112"/>
      <c r="Q15" s="112"/>
      <c r="R15" s="111"/>
      <c r="S15" s="112"/>
      <c r="T15" s="113"/>
      <c r="U15" s="185"/>
      <c r="V15" s="108" t="n">
        <f aca="false">Anchor!F356</f>
        <v>8440.1984</v>
      </c>
      <c r="W15" s="109" t="n">
        <f aca="false">Anchor!G356</f>
        <v>35.7557</v>
      </c>
      <c r="X15" s="109" t="n">
        <f aca="false">Anchor!H356</f>
        <v>42.2021</v>
      </c>
      <c r="Y15" s="109" t="n">
        <f aca="false">Anchor!I356</f>
        <v>43.3258</v>
      </c>
      <c r="Z15" s="108" t="n">
        <f aca="false">Anchor!J356</f>
        <v>25288.15</v>
      </c>
      <c r="AA15" s="109" t="n">
        <f aca="false">Anchor!K356</f>
        <v>64.98</v>
      </c>
      <c r="AB15" s="109" t="n">
        <f aca="false">Anchor!L356</f>
        <v>0</v>
      </c>
      <c r="AC15" s="114" t="n">
        <f aca="false">Z15/3600</f>
        <v>7.02448611111111</v>
      </c>
      <c r="AD15" s="115" t="n">
        <f aca="false">E15+V15</f>
        <v>11297.7904</v>
      </c>
      <c r="AE15" s="185"/>
      <c r="AF15" s="108" t="n">
        <f aca="false">Test!F356</f>
        <v>8440.1984</v>
      </c>
      <c r="AG15" s="109" t="n">
        <f aca="false">Test!G356</f>
        <v>35.7557</v>
      </c>
      <c r="AH15" s="109" t="n">
        <f aca="false">Test!H356</f>
        <v>42.2021</v>
      </c>
      <c r="AI15" s="109" t="n">
        <f aca="false">Test!I356</f>
        <v>43.3258</v>
      </c>
      <c r="AJ15" s="108" t="n">
        <f aca="false">Test!J356</f>
        <v>22730.11</v>
      </c>
      <c r="AK15" s="109" t="n">
        <f aca="false">Test!K356</f>
        <v>52</v>
      </c>
      <c r="AL15" s="109" t="n">
        <f aca="false">Test!L356</f>
        <v>0</v>
      </c>
      <c r="AM15" s="114" t="n">
        <f aca="false">AJ15/3600</f>
        <v>6.31391944444444</v>
      </c>
      <c r="AN15" s="115" t="n">
        <f aca="false">J15+AF15</f>
        <v>11303.4</v>
      </c>
      <c r="AO15" s="82"/>
      <c r="AP15" s="82"/>
      <c r="AQ15" s="116" t="n">
        <f aca="false">AJ15/Z15</f>
        <v>0.89884432036349</v>
      </c>
      <c r="AR15" s="117" t="n">
        <f aca="false">AK15/AA15</f>
        <v>0.80024622960911</v>
      </c>
      <c r="AS15" s="118" t="e">
        <f aca="false">AL15/AB15</f>
        <v>#DIV/0!</v>
      </c>
      <c r="AT15" s="48"/>
      <c r="AU15" s="119" t="n">
        <f aca="false">ABS(V15-AF15)+ABS(W15-AG15)+ABS(X15-AH15)+ABS(Y15-AI15)</f>
        <v>0</v>
      </c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0</v>
      </c>
      <c r="D16" s="245" t="n">
        <f aca="false">D8</f>
        <v>28</v>
      </c>
      <c r="E16" s="78" t="n">
        <f aca="false">Anchor!B357</f>
        <v>10697.7744</v>
      </c>
      <c r="F16" s="79" t="n">
        <f aca="false">Anchor!C357</f>
        <v>36.5305</v>
      </c>
      <c r="G16" s="79" t="n">
        <f aca="false">Anchor!D357</f>
        <v>42.0449</v>
      </c>
      <c r="H16" s="80" t="n">
        <f aca="false">Anchor!E357</f>
        <v>42.6238</v>
      </c>
      <c r="I16" s="81"/>
      <c r="J16" s="78" t="n">
        <f aca="false">Test!B357</f>
        <v>10784.008</v>
      </c>
      <c r="K16" s="79" t="n">
        <f aca="false">Test!C357</f>
        <v>36.5244</v>
      </c>
      <c r="L16" s="79" t="n">
        <f aca="false">Test!D357</f>
        <v>42.0348</v>
      </c>
      <c r="M16" s="80" t="n">
        <f aca="false">Test!E357</f>
        <v>42.6134</v>
      </c>
      <c r="N16" s="185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85"/>
      <c r="V16" s="78" t="n">
        <f aca="false">Anchor!F357</f>
        <v>5076.8416</v>
      </c>
      <c r="W16" s="79" t="n">
        <f aca="false">Anchor!G357</f>
        <v>32.9577</v>
      </c>
      <c r="X16" s="79" t="n">
        <f aca="false">Anchor!H357</f>
        <v>40.8229</v>
      </c>
      <c r="Y16" s="79" t="n">
        <f aca="false">Anchor!I357</f>
        <v>42.061</v>
      </c>
      <c r="Z16" s="78" t="n">
        <f aca="false">Anchor!J357</f>
        <v>25164.23</v>
      </c>
      <c r="AA16" s="79" t="n">
        <f aca="false">Anchor!K357</f>
        <v>65.26</v>
      </c>
      <c r="AB16" s="79" t="n">
        <f aca="false">Anchor!L357</f>
        <v>0</v>
      </c>
      <c r="AC16" s="86" t="n">
        <f aca="false">Z16/3600</f>
        <v>6.99006388888889</v>
      </c>
      <c r="AD16" s="87" t="n">
        <f aca="false">E16+V16</f>
        <v>15774.616</v>
      </c>
      <c r="AE16" s="185"/>
      <c r="AF16" s="78" t="n">
        <f aca="false">Test!F357</f>
        <v>5076.8416</v>
      </c>
      <c r="AG16" s="79" t="n">
        <f aca="false">Test!G357</f>
        <v>32.9577</v>
      </c>
      <c r="AH16" s="79" t="n">
        <f aca="false">Test!H357</f>
        <v>40.8229</v>
      </c>
      <c r="AI16" s="79" t="n">
        <f aca="false">Test!I357</f>
        <v>42.061</v>
      </c>
      <c r="AJ16" s="78" t="n">
        <f aca="false">Test!J357</f>
        <v>27522.52</v>
      </c>
      <c r="AK16" s="79" t="n">
        <f aca="false">Test!K357</f>
        <v>61.3</v>
      </c>
      <c r="AL16" s="79" t="n">
        <f aca="false">Test!L357</f>
        <v>0</v>
      </c>
      <c r="AM16" s="86" t="n">
        <f aca="false">AJ16/3600</f>
        <v>7.64514444444445</v>
      </c>
      <c r="AN16" s="87" t="n">
        <f aca="false">J16+AF16</f>
        <v>15860.8496</v>
      </c>
      <c r="AO16" s="82"/>
      <c r="AP16" s="82"/>
      <c r="AQ16" s="88" t="n">
        <f aca="false">AJ16/Z16</f>
        <v>1.09371596110829</v>
      </c>
      <c r="AR16" s="89" t="n">
        <f aca="false">AK16/AA16</f>
        <v>0.939319644498927</v>
      </c>
      <c r="AS16" s="90" t="e">
        <f aca="false">AL16/AB16</f>
        <v>#DIV/0!</v>
      </c>
      <c r="AT16" s="48"/>
      <c r="AU16" s="105" t="n">
        <f aca="false">ABS(V16-AF16)+ABS(W16-AG16)+ABS(X16-AH16)+ABS(Y16-AI16)</f>
        <v>0</v>
      </c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0</v>
      </c>
      <c r="D17" s="232" t="n">
        <f aca="false">D9</f>
        <v>30</v>
      </c>
      <c r="E17" s="94" t="n">
        <f aca="false">Anchor!B358</f>
        <v>7047.4288</v>
      </c>
      <c r="F17" s="95" t="n">
        <f aca="false">Anchor!C358</f>
        <v>35.2196</v>
      </c>
      <c r="G17" s="95" t="n">
        <f aca="false">Anchor!D358</f>
        <v>41.3782</v>
      </c>
      <c r="H17" s="96" t="n">
        <f aca="false">Anchor!E358</f>
        <v>42.1171</v>
      </c>
      <c r="I17" s="81"/>
      <c r="J17" s="94" t="n">
        <f aca="false">Test!B358</f>
        <v>7104.4128</v>
      </c>
      <c r="K17" s="95" t="n">
        <f aca="false">Test!C358</f>
        <v>35.2087</v>
      </c>
      <c r="L17" s="95" t="n">
        <f aca="false">Test!D358</f>
        <v>41.3658</v>
      </c>
      <c r="M17" s="96" t="n">
        <f aca="false">Test!E358</f>
        <v>42.1079</v>
      </c>
      <c r="N17" s="185"/>
      <c r="O17" s="97"/>
      <c r="P17" s="98"/>
      <c r="Q17" s="98"/>
      <c r="R17" s="97"/>
      <c r="S17" s="98"/>
      <c r="T17" s="99"/>
      <c r="U17" s="185"/>
      <c r="V17" s="94" t="n">
        <f aca="false">Anchor!F358</f>
        <v>5076.8416</v>
      </c>
      <c r="W17" s="95" t="n">
        <f aca="false">Anchor!G358</f>
        <v>32.9577</v>
      </c>
      <c r="X17" s="95" t="n">
        <f aca="false">Anchor!H358</f>
        <v>40.8229</v>
      </c>
      <c r="Y17" s="95" t="n">
        <f aca="false">Anchor!I358</f>
        <v>42.061</v>
      </c>
      <c r="Z17" s="94" t="n">
        <f aca="false">Anchor!J358</f>
        <v>24311.4</v>
      </c>
      <c r="AA17" s="95" t="n">
        <f aca="false">Anchor!K358</f>
        <v>62.65</v>
      </c>
      <c r="AB17" s="95" t="n">
        <f aca="false">Anchor!L358</f>
        <v>0</v>
      </c>
      <c r="AC17" s="100" t="n">
        <f aca="false">Z17/3600</f>
        <v>6.75316666666667</v>
      </c>
      <c r="AD17" s="101" t="n">
        <f aca="false">E17+V17</f>
        <v>12124.2704</v>
      </c>
      <c r="AE17" s="185"/>
      <c r="AF17" s="94" t="n">
        <f aca="false">Test!F358</f>
        <v>5076.8416</v>
      </c>
      <c r="AG17" s="95" t="n">
        <f aca="false">Test!G358</f>
        <v>32.9577</v>
      </c>
      <c r="AH17" s="95" t="n">
        <f aca="false">Test!H358</f>
        <v>40.8229</v>
      </c>
      <c r="AI17" s="95" t="n">
        <f aca="false">Test!I358</f>
        <v>42.061</v>
      </c>
      <c r="AJ17" s="94" t="n">
        <f aca="false">Test!J358</f>
        <v>26787.89</v>
      </c>
      <c r="AK17" s="95" t="n">
        <f aca="false">Test!K358</f>
        <v>59.05</v>
      </c>
      <c r="AL17" s="95" t="n">
        <f aca="false">Test!L358</f>
        <v>0</v>
      </c>
      <c r="AM17" s="100" t="n">
        <f aca="false">AJ17/3600</f>
        <v>7.44108055555556</v>
      </c>
      <c r="AN17" s="101" t="n">
        <f aca="false">J17+AF17</f>
        <v>12181.2544</v>
      </c>
      <c r="AO17" s="82"/>
      <c r="AP17" s="82"/>
      <c r="AQ17" s="102" t="n">
        <f aca="false">AJ17/Z17</f>
        <v>1.10186538002748</v>
      </c>
      <c r="AR17" s="103" t="n">
        <f aca="false">AK17/AA17</f>
        <v>0.942537909018356</v>
      </c>
      <c r="AS17" s="104" t="e">
        <f aca="false">AL17/AB17</f>
        <v>#DIV/0!</v>
      </c>
      <c r="AT17" s="48"/>
      <c r="AU17" s="105" t="n">
        <f aca="false">ABS(V17-AF17)+ABS(W17-AG17)+ABS(X17-AH17)+ABS(Y17-AI17)</f>
        <v>0</v>
      </c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94" t="n">
        <f aca="false">Anchor!B359</f>
        <v>3678.0656</v>
      </c>
      <c r="F18" s="95" t="n">
        <f aca="false">Anchor!C359</f>
        <v>33.6925</v>
      </c>
      <c r="G18" s="95" t="n">
        <f aca="false">Anchor!D359</f>
        <v>40.5875</v>
      </c>
      <c r="H18" s="96" t="n">
        <f aca="false">Anchor!E359</f>
        <v>41.4617</v>
      </c>
      <c r="I18" s="81"/>
      <c r="J18" s="94" t="n">
        <f aca="false">Test!B359</f>
        <v>3695.9568</v>
      </c>
      <c r="K18" s="95" t="n">
        <f aca="false">Test!C359</f>
        <v>33.6772</v>
      </c>
      <c r="L18" s="95" t="n">
        <f aca="false">Test!D359</f>
        <v>40.5766</v>
      </c>
      <c r="M18" s="96" t="n">
        <f aca="false">Test!E359</f>
        <v>41.4503</v>
      </c>
      <c r="N18" s="185"/>
      <c r="O18" s="97"/>
      <c r="P18" s="98"/>
      <c r="Q18" s="98"/>
      <c r="R18" s="97"/>
      <c r="S18" s="98"/>
      <c r="T18" s="99"/>
      <c r="U18" s="185"/>
      <c r="V18" s="94" t="n">
        <f aca="false">Anchor!F359</f>
        <v>5076.8416</v>
      </c>
      <c r="W18" s="95" t="n">
        <f aca="false">Anchor!G359</f>
        <v>32.9577</v>
      </c>
      <c r="X18" s="95" t="n">
        <f aca="false">Anchor!H359</f>
        <v>40.8229</v>
      </c>
      <c r="Y18" s="95" t="n">
        <f aca="false">Anchor!I359</f>
        <v>42.061</v>
      </c>
      <c r="Z18" s="94" t="n">
        <f aca="false">Anchor!J359</f>
        <v>23459.09</v>
      </c>
      <c r="AA18" s="95" t="n">
        <f aca="false">Anchor!K359</f>
        <v>61.46</v>
      </c>
      <c r="AB18" s="95" t="n">
        <f aca="false">Anchor!L359</f>
        <v>0</v>
      </c>
      <c r="AC18" s="100" t="n">
        <f aca="false">Z18/3600</f>
        <v>6.51641388888889</v>
      </c>
      <c r="AD18" s="101" t="n">
        <f aca="false">E18+V18</f>
        <v>8754.9072</v>
      </c>
      <c r="AE18" s="185"/>
      <c r="AF18" s="94" t="n">
        <f aca="false">Test!F359</f>
        <v>5076.8416</v>
      </c>
      <c r="AG18" s="95" t="n">
        <f aca="false">Test!G359</f>
        <v>32.9577</v>
      </c>
      <c r="AH18" s="95" t="n">
        <f aca="false">Test!H359</f>
        <v>40.8229</v>
      </c>
      <c r="AI18" s="95" t="n">
        <f aca="false">Test!I359</f>
        <v>42.061</v>
      </c>
      <c r="AJ18" s="94" t="n">
        <f aca="false">Test!J359</f>
        <v>22284.29</v>
      </c>
      <c r="AK18" s="95" t="n">
        <f aca="false">Test!K359</f>
        <v>49.81</v>
      </c>
      <c r="AL18" s="95" t="n">
        <f aca="false">Test!L359</f>
        <v>0</v>
      </c>
      <c r="AM18" s="100" t="n">
        <f aca="false">AJ18/3600</f>
        <v>6.19008055555556</v>
      </c>
      <c r="AN18" s="101" t="n">
        <f aca="false">J18+AF18</f>
        <v>8772.7984</v>
      </c>
      <c r="AO18" s="82"/>
      <c r="AP18" s="82"/>
      <c r="AQ18" s="102" t="n">
        <f aca="false">AJ18/Z18</f>
        <v>0.949921331134328</v>
      </c>
      <c r="AR18" s="103" t="n">
        <f aca="false">AK18/AA18</f>
        <v>0.810445818418484</v>
      </c>
      <c r="AS18" s="104" t="e">
        <f aca="false">AL18/AB18</f>
        <v>#DIV/0!</v>
      </c>
      <c r="AT18" s="48"/>
      <c r="AU18" s="105" t="n">
        <f aca="false">ABS(V18-AF18)+ABS(W18-AG18)+ABS(X18-AH18)+ABS(Y18-AI18)</f>
        <v>0</v>
      </c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0</v>
      </c>
      <c r="D19" s="250" t="n">
        <f aca="false">D11</f>
        <v>34</v>
      </c>
      <c r="E19" s="108" t="n">
        <f aca="false">Anchor!B360</f>
        <v>1304.0976</v>
      </c>
      <c r="F19" s="109" t="n">
        <f aca="false">Anchor!C360</f>
        <v>32.4538</v>
      </c>
      <c r="G19" s="109" t="n">
        <f aca="false">Anchor!D360</f>
        <v>40.1704</v>
      </c>
      <c r="H19" s="110" t="n">
        <f aca="false">Anchor!E360</f>
        <v>41.0849</v>
      </c>
      <c r="I19" s="81"/>
      <c r="J19" s="108" t="n">
        <f aca="false">Test!B360</f>
        <v>1308.5488</v>
      </c>
      <c r="K19" s="109" t="n">
        <f aca="false">Test!C360</f>
        <v>32.4493</v>
      </c>
      <c r="L19" s="109" t="n">
        <f aca="false">Test!D360</f>
        <v>40.1661</v>
      </c>
      <c r="M19" s="110" t="n">
        <f aca="false">Test!E360</f>
        <v>41.0774</v>
      </c>
      <c r="N19" s="185"/>
      <c r="O19" s="111"/>
      <c r="P19" s="112"/>
      <c r="Q19" s="112"/>
      <c r="R19" s="111"/>
      <c r="S19" s="112"/>
      <c r="T19" s="113"/>
      <c r="U19" s="185"/>
      <c r="V19" s="108" t="n">
        <f aca="false">Anchor!F360</f>
        <v>5076.8416</v>
      </c>
      <c r="W19" s="109" t="n">
        <f aca="false">Anchor!G360</f>
        <v>32.9577</v>
      </c>
      <c r="X19" s="109" t="n">
        <f aca="false">Anchor!H360</f>
        <v>40.8229</v>
      </c>
      <c r="Y19" s="109" t="n">
        <f aca="false">Anchor!I360</f>
        <v>42.061</v>
      </c>
      <c r="Z19" s="108" t="n">
        <f aca="false">Anchor!J360</f>
        <v>23140.4</v>
      </c>
      <c r="AA19" s="109" t="n">
        <f aca="false">Anchor!K360</f>
        <v>61.39</v>
      </c>
      <c r="AB19" s="109" t="n">
        <f aca="false">Anchor!L360</f>
        <v>0</v>
      </c>
      <c r="AC19" s="114" t="n">
        <f aca="false">Z19/3600</f>
        <v>6.42788888888889</v>
      </c>
      <c r="AD19" s="115" t="n">
        <f aca="false">E19+V19</f>
        <v>6380.9392</v>
      </c>
      <c r="AE19" s="185"/>
      <c r="AF19" s="108" t="n">
        <f aca="false">Test!F360</f>
        <v>5076.8416</v>
      </c>
      <c r="AG19" s="109" t="n">
        <f aca="false">Test!G360</f>
        <v>32.9577</v>
      </c>
      <c r="AH19" s="109" t="n">
        <f aca="false">Test!H360</f>
        <v>40.8229</v>
      </c>
      <c r="AI19" s="109" t="n">
        <f aca="false">Test!I360</f>
        <v>42.061</v>
      </c>
      <c r="AJ19" s="108" t="n">
        <f aca="false">Test!J360</f>
        <v>26365.45</v>
      </c>
      <c r="AK19" s="109" t="n">
        <f aca="false">Test!K360</f>
        <v>58.84</v>
      </c>
      <c r="AL19" s="109" t="n">
        <f aca="false">Test!L360</f>
        <v>0</v>
      </c>
      <c r="AM19" s="114" t="n">
        <f aca="false">AJ19/3600</f>
        <v>7.32373611111111</v>
      </c>
      <c r="AN19" s="115" t="n">
        <f aca="false">J19+AF19</f>
        <v>6385.3904</v>
      </c>
      <c r="AO19" s="82"/>
      <c r="AP19" s="82"/>
      <c r="AQ19" s="116" t="n">
        <f aca="false">AJ19/Z19</f>
        <v>1.13936880952793</v>
      </c>
      <c r="AR19" s="117" t="n">
        <f aca="false">AK19/AA19</f>
        <v>0.958462290275289</v>
      </c>
      <c r="AS19" s="118" t="e">
        <f aca="false">AL19/AB19</f>
        <v>#DIV/0!</v>
      </c>
      <c r="AT19" s="48"/>
      <c r="AU19" s="105" t="n">
        <f aca="false">ABS(V19-AF19)+ABS(W19-AG19)+ABS(X19-AH19)+ABS(Y19-AI19)</f>
        <v>0</v>
      </c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26</v>
      </c>
      <c r="D20" s="245" t="n">
        <f aca="false">D12</f>
        <v>24</v>
      </c>
      <c r="E20" s="78" t="n">
        <f aca="false">Anchor!B361</f>
        <v>2686.2248</v>
      </c>
      <c r="F20" s="79" t="n">
        <f aca="false">Anchor!C361</f>
        <v>40.8776</v>
      </c>
      <c r="G20" s="79" t="n">
        <f aca="false">Anchor!D361</f>
        <v>42.8527</v>
      </c>
      <c r="H20" s="80" t="n">
        <f aca="false">Anchor!E361</f>
        <v>44.3337</v>
      </c>
      <c r="I20" s="81"/>
      <c r="J20" s="78" t="n">
        <f aca="false">Test!B361</f>
        <v>2696.6072</v>
      </c>
      <c r="K20" s="79" t="n">
        <f aca="false">Test!C361</f>
        <v>40.8691</v>
      </c>
      <c r="L20" s="79" t="n">
        <f aca="false">Test!D361</f>
        <v>42.8502</v>
      </c>
      <c r="M20" s="80" t="n">
        <f aca="false">Test!E361</f>
        <v>44.3312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361</f>
        <v>1090.2392</v>
      </c>
      <c r="W20" s="79" t="n">
        <f aca="false">Anchor!G361</f>
        <v>39.4056</v>
      </c>
      <c r="X20" s="79" t="n">
        <f aca="false">Anchor!H361</f>
        <v>42.0707</v>
      </c>
      <c r="Y20" s="79" t="n">
        <f aca="false">Anchor!I361</f>
        <v>43.1906</v>
      </c>
      <c r="Z20" s="78" t="n">
        <f aca="false">Anchor!J361</f>
        <v>17849.79</v>
      </c>
      <c r="AA20" s="79" t="n">
        <f aca="false">Anchor!K361</f>
        <v>49.57</v>
      </c>
      <c r="AB20" s="79" t="n">
        <f aca="false">Anchor!L361</f>
        <v>0</v>
      </c>
      <c r="AC20" s="86" t="n">
        <f aca="false">Z20/3600</f>
        <v>4.958275</v>
      </c>
      <c r="AD20" s="87" t="n">
        <f aca="false">E20+V20</f>
        <v>3776.464</v>
      </c>
      <c r="AE20" s="185"/>
      <c r="AF20" s="78" t="n">
        <f aca="false">Test!F361</f>
        <v>1090.2392</v>
      </c>
      <c r="AG20" s="79" t="n">
        <f aca="false">Test!G361</f>
        <v>39.4056</v>
      </c>
      <c r="AH20" s="79" t="n">
        <f aca="false">Test!H361</f>
        <v>42.0707</v>
      </c>
      <c r="AI20" s="79" t="n">
        <f aca="false">Test!I361</f>
        <v>43.1906</v>
      </c>
      <c r="AJ20" s="78" t="n">
        <f aca="false">Test!J361</f>
        <v>20851.47</v>
      </c>
      <c r="AK20" s="79" t="n">
        <f aca="false">Test!K361</f>
        <v>44.23</v>
      </c>
      <c r="AL20" s="79" t="n">
        <f aca="false">Test!L361</f>
        <v>0</v>
      </c>
      <c r="AM20" s="86" t="n">
        <f aca="false">AJ20/3600</f>
        <v>5.792075</v>
      </c>
      <c r="AN20" s="87" t="n">
        <f aca="false">J20+AF20</f>
        <v>3786.8464</v>
      </c>
      <c r="AO20" s="82"/>
      <c r="AP20" s="82"/>
      <c r="AQ20" s="88" t="n">
        <f aca="false">AJ20/Z20</f>
        <v>1.16816332292985</v>
      </c>
      <c r="AR20" s="89" t="n">
        <f aca="false">AK20/AA20</f>
        <v>0.892273552551947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26</v>
      </c>
      <c r="D21" s="232" t="n">
        <f aca="false">D13</f>
        <v>26</v>
      </c>
      <c r="E21" s="94" t="n">
        <f aca="false">Anchor!B362</f>
        <v>1681.716</v>
      </c>
      <c r="F21" s="95" t="n">
        <f aca="false">Anchor!C362</f>
        <v>40.042</v>
      </c>
      <c r="G21" s="95" t="n">
        <f aca="false">Anchor!D362</f>
        <v>42.1761</v>
      </c>
      <c r="H21" s="96" t="n">
        <f aca="false">Anchor!E362</f>
        <v>43.4288</v>
      </c>
      <c r="I21" s="81"/>
      <c r="J21" s="94" t="n">
        <f aca="false">Test!B362</f>
        <v>1688.0632</v>
      </c>
      <c r="K21" s="95" t="n">
        <f aca="false">Test!C362</f>
        <v>40.0316</v>
      </c>
      <c r="L21" s="95" t="n">
        <f aca="false">Test!D362</f>
        <v>42.1715</v>
      </c>
      <c r="M21" s="96" t="n">
        <f aca="false">Test!E362</f>
        <v>43.4249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362</f>
        <v>1090.2392</v>
      </c>
      <c r="W21" s="95" t="n">
        <f aca="false">Anchor!G362</f>
        <v>39.4056</v>
      </c>
      <c r="X21" s="95" t="n">
        <f aca="false">Anchor!H362</f>
        <v>42.0707</v>
      </c>
      <c r="Y21" s="95" t="n">
        <f aca="false">Anchor!I362</f>
        <v>43.1906</v>
      </c>
      <c r="Z21" s="94" t="n">
        <f aca="false">Anchor!J362</f>
        <v>16948.47</v>
      </c>
      <c r="AA21" s="95" t="n">
        <f aca="false">Anchor!K362</f>
        <v>47.83</v>
      </c>
      <c r="AB21" s="95" t="n">
        <f aca="false">Anchor!L362</f>
        <v>0</v>
      </c>
      <c r="AC21" s="100" t="n">
        <f aca="false">Z21/3600</f>
        <v>4.70790833333333</v>
      </c>
      <c r="AD21" s="101" t="n">
        <f aca="false">E21+V21</f>
        <v>2771.9552</v>
      </c>
      <c r="AE21" s="185"/>
      <c r="AF21" s="94" t="n">
        <f aca="false">Test!F362</f>
        <v>1090.2392</v>
      </c>
      <c r="AG21" s="95" t="n">
        <f aca="false">Test!G362</f>
        <v>39.4056</v>
      </c>
      <c r="AH21" s="95" t="n">
        <f aca="false">Test!H362</f>
        <v>42.0707</v>
      </c>
      <c r="AI21" s="95" t="n">
        <f aca="false">Test!I362</f>
        <v>43.1906</v>
      </c>
      <c r="AJ21" s="94" t="n">
        <f aca="false">Test!J362</f>
        <v>19397.92</v>
      </c>
      <c r="AK21" s="95" t="n">
        <f aca="false">Test!K362</f>
        <v>42.48</v>
      </c>
      <c r="AL21" s="95" t="n">
        <f aca="false">Test!L362</f>
        <v>0</v>
      </c>
      <c r="AM21" s="100" t="n">
        <f aca="false">AJ21/3600</f>
        <v>5.38831111111111</v>
      </c>
      <c r="AN21" s="101" t="n">
        <f aca="false">J21+AF21</f>
        <v>2778.3024</v>
      </c>
      <c r="AO21" s="82"/>
      <c r="AP21" s="82"/>
      <c r="AQ21" s="102" t="n">
        <f aca="false">AJ21/Z21</f>
        <v>1.14452336995611</v>
      </c>
      <c r="AR21" s="103" t="n">
        <f aca="false">AK21/AA21</f>
        <v>0.888145515366925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26</v>
      </c>
      <c r="D22" s="232" t="n">
        <f aca="false">D14</f>
        <v>28</v>
      </c>
      <c r="E22" s="94" t="n">
        <f aca="false">Anchor!B363</f>
        <v>868.2736</v>
      </c>
      <c r="F22" s="95" t="n">
        <f aca="false">Anchor!C363</f>
        <v>39.0206</v>
      </c>
      <c r="G22" s="95" t="n">
        <f aca="false">Anchor!D363</f>
        <v>41.5436</v>
      </c>
      <c r="H22" s="96" t="n">
        <f aca="false">Anchor!E363</f>
        <v>42.6815</v>
      </c>
      <c r="I22" s="81"/>
      <c r="J22" s="94" t="n">
        <f aca="false">Test!B363</f>
        <v>871.8768</v>
      </c>
      <c r="K22" s="95" t="n">
        <f aca="false">Test!C363</f>
        <v>39.0097</v>
      </c>
      <c r="L22" s="95" t="n">
        <f aca="false">Test!D363</f>
        <v>41.5375</v>
      </c>
      <c r="M22" s="96" t="n">
        <f aca="false">Test!E363</f>
        <v>42.6766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363</f>
        <v>1090.2392</v>
      </c>
      <c r="W22" s="95" t="n">
        <f aca="false">Anchor!G363</f>
        <v>39.4056</v>
      </c>
      <c r="X22" s="95" t="n">
        <f aca="false">Anchor!H363</f>
        <v>42.0707</v>
      </c>
      <c r="Y22" s="95" t="n">
        <f aca="false">Anchor!I363</f>
        <v>43.1906</v>
      </c>
      <c r="Z22" s="94" t="n">
        <f aca="false">Anchor!J363</f>
        <v>15489.31</v>
      </c>
      <c r="AA22" s="95" t="n">
        <f aca="false">Anchor!K363</f>
        <v>47.37</v>
      </c>
      <c r="AB22" s="95" t="n">
        <f aca="false">Anchor!L363</f>
        <v>0</v>
      </c>
      <c r="AC22" s="100" t="n">
        <f aca="false">Z22/3600</f>
        <v>4.30258611111111</v>
      </c>
      <c r="AD22" s="101" t="n">
        <f aca="false">E22+V22</f>
        <v>1958.5128</v>
      </c>
      <c r="AE22" s="185"/>
      <c r="AF22" s="94" t="n">
        <f aca="false">Test!F363</f>
        <v>1090.2392</v>
      </c>
      <c r="AG22" s="95" t="n">
        <f aca="false">Test!G363</f>
        <v>39.4056</v>
      </c>
      <c r="AH22" s="95" t="n">
        <f aca="false">Test!H363</f>
        <v>42.0707</v>
      </c>
      <c r="AI22" s="95" t="n">
        <f aca="false">Test!I363</f>
        <v>43.1906</v>
      </c>
      <c r="AJ22" s="94" t="n">
        <f aca="false">Test!J363</f>
        <v>15414.55</v>
      </c>
      <c r="AK22" s="95" t="n">
        <f aca="false">Test!K363</f>
        <v>36.37</v>
      </c>
      <c r="AL22" s="95" t="n">
        <f aca="false">Test!L363</f>
        <v>0</v>
      </c>
      <c r="AM22" s="100" t="n">
        <f aca="false">AJ22/3600</f>
        <v>4.28181944444444</v>
      </c>
      <c r="AN22" s="101" t="n">
        <f aca="false">J22+AF22</f>
        <v>1962.116</v>
      </c>
      <c r="AO22" s="82"/>
      <c r="AP22" s="82"/>
      <c r="AQ22" s="102" t="n">
        <f aca="false">AJ22/Z22</f>
        <v>0.995173445427847</v>
      </c>
      <c r="AR22" s="103" t="n">
        <f aca="false">AK22/AA22</f>
        <v>0.767785518260503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26</v>
      </c>
      <c r="D23" s="250" t="n">
        <f aca="false">D15</f>
        <v>30</v>
      </c>
      <c r="E23" s="108" t="n">
        <f aca="false">Anchor!B364</f>
        <v>333.508</v>
      </c>
      <c r="F23" s="109" t="n">
        <f aca="false">Anchor!C364</f>
        <v>38.131</v>
      </c>
      <c r="G23" s="109" t="n">
        <f aca="false">Anchor!D364</f>
        <v>41.1282</v>
      </c>
      <c r="H23" s="110" t="n">
        <f aca="false">Anchor!E364</f>
        <v>42.2466</v>
      </c>
      <c r="I23" s="81"/>
      <c r="J23" s="108" t="n">
        <f aca="false">Test!B364</f>
        <v>334.3072</v>
      </c>
      <c r="K23" s="109" t="n">
        <f aca="false">Test!C364</f>
        <v>38.1203</v>
      </c>
      <c r="L23" s="109" t="n">
        <f aca="false">Test!D364</f>
        <v>41.1208</v>
      </c>
      <c r="M23" s="110" t="n">
        <f aca="false">Test!E364</f>
        <v>42.2398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364</f>
        <v>1090.2392</v>
      </c>
      <c r="W23" s="109" t="n">
        <f aca="false">Anchor!G364</f>
        <v>39.4056</v>
      </c>
      <c r="X23" s="109" t="n">
        <f aca="false">Anchor!H364</f>
        <v>42.0707</v>
      </c>
      <c r="Y23" s="109" t="n">
        <f aca="false">Anchor!I364</f>
        <v>43.1906</v>
      </c>
      <c r="Z23" s="108" t="n">
        <f aca="false">Anchor!J364</f>
        <v>15557.71</v>
      </c>
      <c r="AA23" s="109" t="n">
        <f aca="false">Anchor!K364</f>
        <v>47.45</v>
      </c>
      <c r="AB23" s="109" t="n">
        <f aca="false">Anchor!L364</f>
        <v>0</v>
      </c>
      <c r="AC23" s="114" t="n">
        <f aca="false">Z23/3600</f>
        <v>4.32158611111111</v>
      </c>
      <c r="AD23" s="115" t="n">
        <f aca="false">E23+V23</f>
        <v>1423.7472</v>
      </c>
      <c r="AE23" s="185"/>
      <c r="AF23" s="108" t="n">
        <f aca="false">Test!F364</f>
        <v>1090.2392</v>
      </c>
      <c r="AG23" s="109" t="n">
        <f aca="false">Test!G364</f>
        <v>39.4056</v>
      </c>
      <c r="AH23" s="109" t="n">
        <f aca="false">Test!H364</f>
        <v>42.0707</v>
      </c>
      <c r="AI23" s="109" t="n">
        <f aca="false">Test!I364</f>
        <v>43.1906</v>
      </c>
      <c r="AJ23" s="108" t="n">
        <f aca="false">Test!J364</f>
        <v>14521.03</v>
      </c>
      <c r="AK23" s="109" t="n">
        <f aca="false">Test!K364</f>
        <v>35.03</v>
      </c>
      <c r="AL23" s="109" t="n">
        <f aca="false">Test!L364</f>
        <v>0</v>
      </c>
      <c r="AM23" s="114" t="n">
        <f aca="false">AJ23/3600</f>
        <v>4.03361944444445</v>
      </c>
      <c r="AN23" s="115" t="n">
        <f aca="false">J23+AF23</f>
        <v>1424.5464</v>
      </c>
      <c r="AO23" s="82"/>
      <c r="AP23" s="82"/>
      <c r="AQ23" s="116" t="n">
        <f aca="false">AJ23/Z23</f>
        <v>0.933365514590515</v>
      </c>
      <c r="AR23" s="117" t="n">
        <f aca="false">AK23/AA23</f>
        <v>0.738250790305585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0</v>
      </c>
      <c r="D24" s="245" t="n">
        <f aca="false">D16</f>
        <v>28</v>
      </c>
      <c r="E24" s="78" t="n">
        <f aca="false">Anchor!B365</f>
        <v>1461.4456</v>
      </c>
      <c r="F24" s="79" t="n">
        <f aca="false">Anchor!C365</f>
        <v>39.2546</v>
      </c>
      <c r="G24" s="79" t="n">
        <f aca="false">Anchor!D365</f>
        <v>41.7343</v>
      </c>
      <c r="H24" s="80" t="n">
        <f aca="false">Anchor!E365</f>
        <v>42.9191</v>
      </c>
      <c r="I24" s="81"/>
      <c r="J24" s="78" t="n">
        <f aca="false">Test!B365</f>
        <v>1470.2776</v>
      </c>
      <c r="K24" s="79" t="n">
        <f aca="false">Test!C365</f>
        <v>39.2383</v>
      </c>
      <c r="L24" s="79" t="n">
        <f aca="false">Test!D365</f>
        <v>41.73</v>
      </c>
      <c r="M24" s="80" t="n">
        <f aca="false">Test!E365</f>
        <v>42.9165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365</f>
        <v>608.912</v>
      </c>
      <c r="W24" s="79" t="n">
        <f aca="false">Anchor!G365</f>
        <v>36.8727</v>
      </c>
      <c r="X24" s="79" t="n">
        <f aca="false">Anchor!H365</f>
        <v>40.9473</v>
      </c>
      <c r="Y24" s="79" t="n">
        <f aca="false">Anchor!I365</f>
        <v>42.2319</v>
      </c>
      <c r="Z24" s="78" t="n">
        <f aca="false">Anchor!J365</f>
        <v>15828.49</v>
      </c>
      <c r="AA24" s="79" t="n">
        <f aca="false">Anchor!K365</f>
        <v>46.74</v>
      </c>
      <c r="AB24" s="79" t="n">
        <f aca="false">Anchor!L365</f>
        <v>0</v>
      </c>
      <c r="AC24" s="86" t="n">
        <f aca="false">Z24/3600</f>
        <v>4.39680277777778</v>
      </c>
      <c r="AD24" s="87" t="n">
        <f aca="false">E24+V24</f>
        <v>2070.3576</v>
      </c>
      <c r="AE24" s="185"/>
      <c r="AF24" s="78" t="n">
        <f aca="false">Test!F365</f>
        <v>608.912</v>
      </c>
      <c r="AG24" s="79" t="n">
        <f aca="false">Test!G365</f>
        <v>36.8727</v>
      </c>
      <c r="AH24" s="79" t="n">
        <f aca="false">Test!H365</f>
        <v>40.9473</v>
      </c>
      <c r="AI24" s="79" t="n">
        <f aca="false">Test!I365</f>
        <v>42.2319</v>
      </c>
      <c r="AJ24" s="78" t="n">
        <f aca="false">Test!J365</f>
        <v>18132</v>
      </c>
      <c r="AK24" s="79" t="n">
        <f aca="false">Test!K365</f>
        <v>43.18</v>
      </c>
      <c r="AL24" s="79" t="n">
        <f aca="false">Test!L365</f>
        <v>0</v>
      </c>
      <c r="AM24" s="86" t="n">
        <f aca="false">AJ24/3600</f>
        <v>5.03666666666667</v>
      </c>
      <c r="AN24" s="87" t="n">
        <f aca="false">J24+AF24</f>
        <v>2079.1896</v>
      </c>
      <c r="AO24" s="82"/>
      <c r="AP24" s="82"/>
      <c r="AQ24" s="88" t="n">
        <f aca="false">AJ24/Z24</f>
        <v>1.14552935877017</v>
      </c>
      <c r="AR24" s="89" t="n">
        <f aca="false">AK24/AA24</f>
        <v>0.923833975181857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0</v>
      </c>
      <c r="D25" s="232" t="n">
        <f aca="false">D17</f>
        <v>30</v>
      </c>
      <c r="E25" s="94" t="n">
        <f aca="false">Anchor!B366</f>
        <v>955.188</v>
      </c>
      <c r="F25" s="95" t="n">
        <f aca="false">Anchor!C366</f>
        <v>38.2826</v>
      </c>
      <c r="G25" s="95" t="n">
        <f aca="false">Anchor!D366</f>
        <v>41.2614</v>
      </c>
      <c r="H25" s="96" t="n">
        <f aca="false">Anchor!E366</f>
        <v>42.4079</v>
      </c>
      <c r="I25" s="81"/>
      <c r="J25" s="94" t="n">
        <f aca="false">Test!B366</f>
        <v>960.8632</v>
      </c>
      <c r="K25" s="95" t="n">
        <f aca="false">Test!C366</f>
        <v>38.2614</v>
      </c>
      <c r="L25" s="95" t="n">
        <f aca="false">Test!D366</f>
        <v>41.2562</v>
      </c>
      <c r="M25" s="96" t="n">
        <f aca="false">Test!E366</f>
        <v>42.4014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366</f>
        <v>608.912</v>
      </c>
      <c r="W25" s="95" t="n">
        <f aca="false">Anchor!G366</f>
        <v>36.8727</v>
      </c>
      <c r="X25" s="95" t="n">
        <f aca="false">Anchor!H366</f>
        <v>40.9473</v>
      </c>
      <c r="Y25" s="95" t="n">
        <f aca="false">Anchor!I366</f>
        <v>42.2319</v>
      </c>
      <c r="Z25" s="94" t="n">
        <f aca="false">Anchor!J366</f>
        <v>15370.57</v>
      </c>
      <c r="AA25" s="95" t="n">
        <f aca="false">Anchor!K366</f>
        <v>44.83</v>
      </c>
      <c r="AB25" s="95" t="n">
        <f aca="false">Anchor!L366</f>
        <v>0</v>
      </c>
      <c r="AC25" s="100" t="n">
        <f aca="false">Z25/3600</f>
        <v>4.26960277777778</v>
      </c>
      <c r="AD25" s="101" t="n">
        <f aca="false">E25+V25</f>
        <v>1564.1</v>
      </c>
      <c r="AE25" s="185"/>
      <c r="AF25" s="94" t="n">
        <f aca="false">Test!F366</f>
        <v>608.912</v>
      </c>
      <c r="AG25" s="95" t="n">
        <f aca="false">Test!G366</f>
        <v>36.8727</v>
      </c>
      <c r="AH25" s="95" t="n">
        <f aca="false">Test!H366</f>
        <v>40.9473</v>
      </c>
      <c r="AI25" s="95" t="n">
        <f aca="false">Test!I366</f>
        <v>42.2319</v>
      </c>
      <c r="AJ25" s="94" t="n">
        <f aca="false">Test!J366</f>
        <v>16416.15</v>
      </c>
      <c r="AK25" s="95" t="n">
        <f aca="false">Test!K366</f>
        <v>36.22</v>
      </c>
      <c r="AL25" s="95" t="n">
        <f aca="false">Test!L366</f>
        <v>0</v>
      </c>
      <c r="AM25" s="100" t="n">
        <f aca="false">AJ25/3600</f>
        <v>4.56004166666667</v>
      </c>
      <c r="AN25" s="101" t="n">
        <f aca="false">J25+AF25</f>
        <v>1569.7752</v>
      </c>
      <c r="AO25" s="82"/>
      <c r="AP25" s="82"/>
      <c r="AQ25" s="102" t="n">
        <f aca="false">AJ25/Z25</f>
        <v>1.06802480324412</v>
      </c>
      <c r="AR25" s="103" t="n">
        <f aca="false">AK25/AA25</f>
        <v>0.807941110863261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94" t="n">
        <f aca="false">Anchor!B367</f>
        <v>493.3056</v>
      </c>
      <c r="F26" s="95" t="n">
        <f aca="false">Anchor!C367</f>
        <v>37.1192</v>
      </c>
      <c r="G26" s="95" t="n">
        <f aca="false">Anchor!D367</f>
        <v>40.6003</v>
      </c>
      <c r="H26" s="96" t="n">
        <f aca="false">Anchor!E367</f>
        <v>41.7298</v>
      </c>
      <c r="I26" s="81"/>
      <c r="J26" s="94" t="n">
        <f aca="false">Test!B367</f>
        <v>495.288</v>
      </c>
      <c r="K26" s="95" t="n">
        <f aca="false">Test!C367</f>
        <v>37.0942</v>
      </c>
      <c r="L26" s="95" t="n">
        <f aca="false">Test!D367</f>
        <v>40.5928</v>
      </c>
      <c r="M26" s="96" t="n">
        <f aca="false">Test!E367</f>
        <v>41.7222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367</f>
        <v>608.912</v>
      </c>
      <c r="W26" s="95" t="n">
        <f aca="false">Anchor!G367</f>
        <v>36.8727</v>
      </c>
      <c r="X26" s="95" t="n">
        <f aca="false">Anchor!H367</f>
        <v>40.9473</v>
      </c>
      <c r="Y26" s="95" t="n">
        <f aca="false">Anchor!I367</f>
        <v>42.2319</v>
      </c>
      <c r="Z26" s="94" t="n">
        <f aca="false">Anchor!J367</f>
        <v>15077.37</v>
      </c>
      <c r="AA26" s="95" t="n">
        <f aca="false">Anchor!K367</f>
        <v>45.04</v>
      </c>
      <c r="AB26" s="95" t="n">
        <f aca="false">Anchor!L367</f>
        <v>0</v>
      </c>
      <c r="AC26" s="100" t="n">
        <f aca="false">Z26/3600</f>
        <v>4.18815833333333</v>
      </c>
      <c r="AD26" s="101" t="n">
        <f aca="false">E26+V26</f>
        <v>1102.2176</v>
      </c>
      <c r="AE26" s="185"/>
      <c r="AF26" s="94" t="n">
        <f aca="false">Test!F367</f>
        <v>608.912</v>
      </c>
      <c r="AG26" s="95" t="n">
        <f aca="false">Test!G367</f>
        <v>36.8727</v>
      </c>
      <c r="AH26" s="95" t="n">
        <f aca="false">Test!H367</f>
        <v>40.9473</v>
      </c>
      <c r="AI26" s="95" t="n">
        <f aca="false">Test!I367</f>
        <v>42.2319</v>
      </c>
      <c r="AJ26" s="94" t="n">
        <f aca="false">Test!J367</f>
        <v>20722.94</v>
      </c>
      <c r="AK26" s="95" t="n">
        <f aca="false">Test!K367</f>
        <v>42.04</v>
      </c>
      <c r="AL26" s="95" t="n">
        <f aca="false">Test!L367</f>
        <v>0</v>
      </c>
      <c r="AM26" s="100" t="n">
        <f aca="false">AJ26/3600</f>
        <v>5.75637222222222</v>
      </c>
      <c r="AN26" s="101" t="n">
        <f aca="false">J26+AF26</f>
        <v>1104.2</v>
      </c>
      <c r="AO26" s="82"/>
      <c r="AP26" s="82"/>
      <c r="AQ26" s="102" t="n">
        <f aca="false">AJ26/Z26</f>
        <v>1.37443997195797</v>
      </c>
      <c r="AR26" s="103" t="n">
        <f aca="false">AK26/AA26</f>
        <v>0.933392539964476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0</v>
      </c>
      <c r="D27" s="250" t="n">
        <f aca="false">D19</f>
        <v>34</v>
      </c>
      <c r="E27" s="108" t="n">
        <f aca="false">Anchor!B368</f>
        <v>172.716</v>
      </c>
      <c r="F27" s="109" t="n">
        <f aca="false">Anchor!C368</f>
        <v>36.1398</v>
      </c>
      <c r="G27" s="109" t="n">
        <f aca="false">Anchor!D368</f>
        <v>40.1578</v>
      </c>
      <c r="H27" s="110" t="n">
        <f aca="false">Anchor!E368</f>
        <v>41.2904</v>
      </c>
      <c r="I27" s="81"/>
      <c r="J27" s="108" t="n">
        <f aca="false">Test!B368</f>
        <v>173.7664</v>
      </c>
      <c r="K27" s="109" t="n">
        <f aca="false">Test!C368</f>
        <v>36.1221</v>
      </c>
      <c r="L27" s="109" t="n">
        <f aca="false">Test!D368</f>
        <v>40.1446</v>
      </c>
      <c r="M27" s="110" t="n">
        <f aca="false">Test!E368</f>
        <v>41.279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368</f>
        <v>608.912</v>
      </c>
      <c r="W27" s="109" t="n">
        <f aca="false">Anchor!G368</f>
        <v>36.8727</v>
      </c>
      <c r="X27" s="109" t="n">
        <f aca="false">Anchor!H368</f>
        <v>40.9473</v>
      </c>
      <c r="Y27" s="109" t="n">
        <f aca="false">Anchor!I368</f>
        <v>42.2319</v>
      </c>
      <c r="Z27" s="108" t="n">
        <f aca="false">Anchor!J368</f>
        <v>14205.39</v>
      </c>
      <c r="AA27" s="109" t="n">
        <f aca="false">Anchor!K368</f>
        <v>46.46</v>
      </c>
      <c r="AB27" s="109" t="n">
        <f aca="false">Anchor!L368</f>
        <v>0</v>
      </c>
      <c r="AC27" s="114" t="n">
        <f aca="false">Z27/3600</f>
        <v>3.94594166666667</v>
      </c>
      <c r="AD27" s="115" t="n">
        <f aca="false">E27+V27</f>
        <v>781.628</v>
      </c>
      <c r="AE27" s="185"/>
      <c r="AF27" s="108" t="n">
        <f aca="false">Test!F368</f>
        <v>608.912</v>
      </c>
      <c r="AG27" s="109" t="n">
        <f aca="false">Test!G368</f>
        <v>36.8727</v>
      </c>
      <c r="AH27" s="109" t="n">
        <f aca="false">Test!H368</f>
        <v>40.9473</v>
      </c>
      <c r="AI27" s="109" t="n">
        <f aca="false">Test!I368</f>
        <v>42.2319</v>
      </c>
      <c r="AJ27" s="108" t="n">
        <f aca="false">Test!J368</f>
        <v>21254.96</v>
      </c>
      <c r="AK27" s="109" t="n">
        <f aca="false">Test!K368</f>
        <v>50.83</v>
      </c>
      <c r="AL27" s="109" t="n">
        <f aca="false">Test!L368</f>
        <v>0</v>
      </c>
      <c r="AM27" s="114" t="n">
        <f aca="false">AJ27/3600</f>
        <v>5.90415555555556</v>
      </c>
      <c r="AN27" s="115" t="n">
        <f aca="false">J27+AF27</f>
        <v>782.6784</v>
      </c>
      <c r="AO27" s="82"/>
      <c r="AP27" s="82"/>
      <c r="AQ27" s="116" t="n">
        <f aca="false">AJ27/Z27</f>
        <v>1.49626022235222</v>
      </c>
      <c r="AR27" s="117" t="n">
        <f aca="false">AK27/AA27</f>
        <v>1.09405940594059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26</v>
      </c>
      <c r="D28" s="245" t="n">
        <f aca="false">D20</f>
        <v>24</v>
      </c>
      <c r="E28" s="78" t="n">
        <f aca="false">Anchor!B369</f>
        <v>4745.1888</v>
      </c>
      <c r="F28" s="79" t="n">
        <f aca="false">Anchor!C369</f>
        <v>39.0215</v>
      </c>
      <c r="G28" s="79" t="n">
        <f aca="false">Anchor!D369</f>
        <v>41.5762</v>
      </c>
      <c r="H28" s="80" t="n">
        <f aca="false">Anchor!E369</f>
        <v>42.7822</v>
      </c>
      <c r="I28" s="81"/>
      <c r="J28" s="78" t="n">
        <f aca="false">Test!B369</f>
        <v>4755.1088</v>
      </c>
      <c r="K28" s="79" t="n">
        <f aca="false">Test!C369</f>
        <v>39.0101</v>
      </c>
      <c r="L28" s="79" t="n">
        <f aca="false">Test!D369</f>
        <v>41.5736</v>
      </c>
      <c r="M28" s="80" t="n">
        <f aca="false">Test!E369</f>
        <v>42.778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369</f>
        <v>1300.6744</v>
      </c>
      <c r="W28" s="79" t="n">
        <f aca="false">Anchor!G369</f>
        <v>37.7188</v>
      </c>
      <c r="X28" s="79" t="n">
        <f aca="false">Anchor!H369</f>
        <v>40.6421</v>
      </c>
      <c r="Y28" s="79" t="n">
        <f aca="false">Anchor!I369</f>
        <v>42.2704</v>
      </c>
      <c r="Z28" s="78" t="n">
        <f aca="false">Anchor!J369</f>
        <v>16077.31</v>
      </c>
      <c r="AA28" s="79" t="n">
        <f aca="false">Anchor!K369</f>
        <v>50.48</v>
      </c>
      <c r="AB28" s="79" t="n">
        <f aca="false">Anchor!L369</f>
        <v>0</v>
      </c>
      <c r="AC28" s="86" t="n">
        <f aca="false">Z28/3600</f>
        <v>4.46591944444444</v>
      </c>
      <c r="AD28" s="87" t="n">
        <f aca="false">E28+V28</f>
        <v>6045.8632</v>
      </c>
      <c r="AE28" s="185"/>
      <c r="AF28" s="78" t="n">
        <f aca="false">Test!F369</f>
        <v>1300.6744</v>
      </c>
      <c r="AG28" s="79" t="n">
        <f aca="false">Test!G369</f>
        <v>37.7188</v>
      </c>
      <c r="AH28" s="79" t="n">
        <f aca="false">Test!H369</f>
        <v>40.6421</v>
      </c>
      <c r="AI28" s="79" t="n">
        <f aca="false">Test!I369</f>
        <v>42.2704</v>
      </c>
      <c r="AJ28" s="78" t="n">
        <f aca="false">Test!J369</f>
        <v>17815.26</v>
      </c>
      <c r="AK28" s="79" t="n">
        <f aca="false">Test!K369</f>
        <v>45.57</v>
      </c>
      <c r="AL28" s="79" t="n">
        <f aca="false">Test!L369</f>
        <v>0</v>
      </c>
      <c r="AM28" s="86" t="n">
        <f aca="false">AJ28/3600</f>
        <v>4.94868333333333</v>
      </c>
      <c r="AN28" s="87" t="n">
        <f aca="false">J28+AF28</f>
        <v>6055.7832</v>
      </c>
      <c r="AO28" s="82"/>
      <c r="AP28" s="82"/>
      <c r="AQ28" s="88" t="n">
        <f aca="false">AJ28/Z28</f>
        <v>1.10809955147969</v>
      </c>
      <c r="AR28" s="89" t="n">
        <f aca="false">AK28/AA28</f>
        <v>0.902733755942948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94" t="n">
        <f aca="false">Anchor!B370</f>
        <v>3161.908</v>
      </c>
      <c r="F29" s="95" t="n">
        <f aca="false">Anchor!C370</f>
        <v>37.9622</v>
      </c>
      <c r="G29" s="95" t="n">
        <f aca="false">Anchor!D370</f>
        <v>40.7302</v>
      </c>
      <c r="H29" s="96" t="n">
        <f aca="false">Anchor!E370</f>
        <v>41.7961</v>
      </c>
      <c r="I29" s="81"/>
      <c r="J29" s="94" t="n">
        <f aca="false">Test!B370</f>
        <v>3169.9008</v>
      </c>
      <c r="K29" s="95" t="n">
        <f aca="false">Test!C370</f>
        <v>37.9496</v>
      </c>
      <c r="L29" s="95" t="n">
        <f aca="false">Test!D370</f>
        <v>40.7268</v>
      </c>
      <c r="M29" s="96" t="n">
        <f aca="false">Test!E370</f>
        <v>41.7925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370</f>
        <v>1300.6744</v>
      </c>
      <c r="W29" s="95" t="n">
        <f aca="false">Anchor!G370</f>
        <v>37.7188</v>
      </c>
      <c r="X29" s="95" t="n">
        <f aca="false">Anchor!H370</f>
        <v>40.6421</v>
      </c>
      <c r="Y29" s="95" t="n">
        <f aca="false">Anchor!I370</f>
        <v>42.2704</v>
      </c>
      <c r="Z29" s="94" t="n">
        <f aca="false">Anchor!J370</f>
        <v>15139.18</v>
      </c>
      <c r="AA29" s="95" t="n">
        <f aca="false">Anchor!K370</f>
        <v>47.8</v>
      </c>
      <c r="AB29" s="95" t="n">
        <f aca="false">Anchor!L370</f>
        <v>0</v>
      </c>
      <c r="AC29" s="100" t="n">
        <f aca="false">Z29/3600</f>
        <v>4.20532777777778</v>
      </c>
      <c r="AD29" s="101" t="n">
        <f aca="false">E29+V29</f>
        <v>4462.5824</v>
      </c>
      <c r="AE29" s="185"/>
      <c r="AF29" s="94" t="n">
        <f aca="false">Test!F370</f>
        <v>1300.6744</v>
      </c>
      <c r="AG29" s="95" t="n">
        <f aca="false">Test!G370</f>
        <v>37.7188</v>
      </c>
      <c r="AH29" s="95" t="n">
        <f aca="false">Test!H370</f>
        <v>40.6421</v>
      </c>
      <c r="AI29" s="95" t="n">
        <f aca="false">Test!I370</f>
        <v>42.2704</v>
      </c>
      <c r="AJ29" s="94" t="n">
        <f aca="false">Test!J370</f>
        <v>17405.17</v>
      </c>
      <c r="AK29" s="95" t="n">
        <f aca="false">Test!K370</f>
        <v>41.49</v>
      </c>
      <c r="AL29" s="95" t="n">
        <f aca="false">Test!L370</f>
        <v>0</v>
      </c>
      <c r="AM29" s="100" t="n">
        <f aca="false">AJ29/3600</f>
        <v>4.83476944444444</v>
      </c>
      <c r="AN29" s="101" t="n">
        <f aca="false">J29+AF29</f>
        <v>4470.5752</v>
      </c>
      <c r="AO29" s="82"/>
      <c r="AP29" s="82"/>
      <c r="AQ29" s="102" t="n">
        <f aca="false">AJ29/Z29</f>
        <v>1.14967719519815</v>
      </c>
      <c r="AR29" s="103" t="n">
        <f aca="false">AK29/AA29</f>
        <v>0.867991631799163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26</v>
      </c>
      <c r="D30" s="232" t="n">
        <f aca="false">D22</f>
        <v>28</v>
      </c>
      <c r="E30" s="94" t="n">
        <f aca="false">Anchor!B371</f>
        <v>2002.244</v>
      </c>
      <c r="F30" s="95" t="n">
        <f aca="false">Anchor!C371</f>
        <v>36.8684</v>
      </c>
      <c r="G30" s="95" t="n">
        <f aca="false">Anchor!D371</f>
        <v>39.9001</v>
      </c>
      <c r="H30" s="96" t="n">
        <f aca="false">Anchor!E371</f>
        <v>40.9217</v>
      </c>
      <c r="I30" s="81"/>
      <c r="J30" s="94" t="n">
        <f aca="false">Test!B371</f>
        <v>2006.4872</v>
      </c>
      <c r="K30" s="95" t="n">
        <f aca="false">Test!C371</f>
        <v>36.8545</v>
      </c>
      <c r="L30" s="95" t="n">
        <f aca="false">Test!D371</f>
        <v>39.8958</v>
      </c>
      <c r="M30" s="96" t="n">
        <f aca="false">Test!E371</f>
        <v>40.9173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371</f>
        <v>1300.6744</v>
      </c>
      <c r="W30" s="95" t="n">
        <f aca="false">Anchor!G371</f>
        <v>37.7188</v>
      </c>
      <c r="X30" s="95" t="n">
        <f aca="false">Anchor!H371</f>
        <v>40.6421</v>
      </c>
      <c r="Y30" s="95" t="n">
        <f aca="false">Anchor!I371</f>
        <v>42.2704</v>
      </c>
      <c r="Z30" s="94" t="n">
        <f aca="false">Anchor!J371</f>
        <v>14504.56</v>
      </c>
      <c r="AA30" s="95" t="n">
        <f aca="false">Anchor!K371</f>
        <v>46.68</v>
      </c>
      <c r="AB30" s="95" t="n">
        <f aca="false">Anchor!L371</f>
        <v>0</v>
      </c>
      <c r="AC30" s="100" t="n">
        <f aca="false">Z30/3600</f>
        <v>4.02904444444445</v>
      </c>
      <c r="AD30" s="101" t="n">
        <f aca="false">E30+V30</f>
        <v>3302.9184</v>
      </c>
      <c r="AE30" s="185"/>
      <c r="AF30" s="94" t="n">
        <f aca="false">Test!F371</f>
        <v>1300.6744</v>
      </c>
      <c r="AG30" s="95" t="n">
        <f aca="false">Test!G371</f>
        <v>37.7188</v>
      </c>
      <c r="AH30" s="95" t="n">
        <f aca="false">Test!H371</f>
        <v>40.6421</v>
      </c>
      <c r="AI30" s="95" t="n">
        <f aca="false">Test!I371</f>
        <v>42.2704</v>
      </c>
      <c r="AJ30" s="94" t="n">
        <f aca="false">Test!J371</f>
        <v>16510.94</v>
      </c>
      <c r="AK30" s="95" t="n">
        <f aca="false">Test!K371</f>
        <v>40.89</v>
      </c>
      <c r="AL30" s="95" t="n">
        <f aca="false">Test!L371</f>
        <v>0</v>
      </c>
      <c r="AM30" s="100" t="n">
        <f aca="false">AJ30/3600</f>
        <v>4.58637222222222</v>
      </c>
      <c r="AN30" s="101" t="n">
        <f aca="false">J30+AF30</f>
        <v>3307.1616</v>
      </c>
      <c r="AO30" s="82"/>
      <c r="AP30" s="82"/>
      <c r="AQ30" s="102" t="n">
        <f aca="false">AJ30/Z30</f>
        <v>1.13832753285863</v>
      </c>
      <c r="AR30" s="103" t="n">
        <f aca="false">AK30/AA30</f>
        <v>0.875964010282776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26</v>
      </c>
      <c r="D31" s="250" t="n">
        <f aca="false">D23</f>
        <v>30</v>
      </c>
      <c r="E31" s="108" t="n">
        <f aca="false">Anchor!B372</f>
        <v>1132.8072</v>
      </c>
      <c r="F31" s="109" t="n">
        <f aca="false">Anchor!C372</f>
        <v>35.7341</v>
      </c>
      <c r="G31" s="109" t="n">
        <f aca="false">Anchor!D372</f>
        <v>39.3687</v>
      </c>
      <c r="H31" s="110" t="n">
        <f aca="false">Anchor!E372</f>
        <v>40.4429</v>
      </c>
      <c r="I31" s="81"/>
      <c r="J31" s="108" t="n">
        <f aca="false">Test!B372</f>
        <v>1133.3408</v>
      </c>
      <c r="K31" s="109" t="n">
        <f aca="false">Test!C372</f>
        <v>35.7223</v>
      </c>
      <c r="L31" s="109" t="n">
        <f aca="false">Test!D372</f>
        <v>39.3639</v>
      </c>
      <c r="M31" s="110" t="n">
        <f aca="false">Test!E372</f>
        <v>40.4391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372</f>
        <v>1300.6744</v>
      </c>
      <c r="W31" s="109" t="n">
        <f aca="false">Anchor!G372</f>
        <v>37.7188</v>
      </c>
      <c r="X31" s="109" t="n">
        <f aca="false">Anchor!H372</f>
        <v>40.6421</v>
      </c>
      <c r="Y31" s="109" t="n">
        <f aca="false">Anchor!I372</f>
        <v>42.2704</v>
      </c>
      <c r="Z31" s="108" t="n">
        <f aca="false">Anchor!J372</f>
        <v>14056.24</v>
      </c>
      <c r="AA31" s="109" t="n">
        <f aca="false">Anchor!K372</f>
        <v>45.67</v>
      </c>
      <c r="AB31" s="109" t="n">
        <f aca="false">Anchor!L372</f>
        <v>0</v>
      </c>
      <c r="AC31" s="114" t="n">
        <f aca="false">Z31/3600</f>
        <v>3.90451111111111</v>
      </c>
      <c r="AD31" s="115" t="n">
        <f aca="false">E31+V31</f>
        <v>2433.4816</v>
      </c>
      <c r="AE31" s="185"/>
      <c r="AF31" s="108" t="n">
        <f aca="false">Test!F372</f>
        <v>1300.6744</v>
      </c>
      <c r="AG31" s="109" t="n">
        <f aca="false">Test!G372</f>
        <v>37.7188</v>
      </c>
      <c r="AH31" s="109" t="n">
        <f aca="false">Test!H372</f>
        <v>40.6421</v>
      </c>
      <c r="AI31" s="109" t="n">
        <f aca="false">Test!I372</f>
        <v>42.2704</v>
      </c>
      <c r="AJ31" s="108" t="n">
        <f aca="false">Test!J372</f>
        <v>14885.44</v>
      </c>
      <c r="AK31" s="109" t="n">
        <f aca="false">Test!K372</f>
        <v>37.94</v>
      </c>
      <c r="AL31" s="109" t="n">
        <f aca="false">Test!L372</f>
        <v>0</v>
      </c>
      <c r="AM31" s="114" t="n">
        <f aca="false">AJ31/3600</f>
        <v>4.13484444444445</v>
      </c>
      <c r="AN31" s="115" t="n">
        <f aca="false">J31+AF31</f>
        <v>2434.0152</v>
      </c>
      <c r="AO31" s="82"/>
      <c r="AP31" s="82"/>
      <c r="AQ31" s="116" t="n">
        <f aca="false">AJ31/Z31</f>
        <v>1.05899159376903</v>
      </c>
      <c r="AR31" s="117" t="n">
        <f aca="false">AK31/AA31</f>
        <v>0.830742281585286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0</v>
      </c>
      <c r="D32" s="245" t="n">
        <f aca="false">D24</f>
        <v>28</v>
      </c>
      <c r="E32" s="78" t="n">
        <f aca="false">Anchor!B373</f>
        <v>2421.54</v>
      </c>
      <c r="F32" s="79" t="n">
        <f aca="false">Anchor!C373</f>
        <v>36.9556</v>
      </c>
      <c r="G32" s="79" t="n">
        <f aca="false">Anchor!D373</f>
        <v>40.012</v>
      </c>
      <c r="H32" s="80" t="n">
        <f aca="false">Anchor!E373</f>
        <v>41.0267</v>
      </c>
      <c r="I32" s="81"/>
      <c r="J32" s="78" t="n">
        <f aca="false">Test!B373</f>
        <v>2431.7216</v>
      </c>
      <c r="K32" s="79" t="n">
        <f aca="false">Test!C373</f>
        <v>36.942</v>
      </c>
      <c r="L32" s="79" t="n">
        <f aca="false">Test!D373</f>
        <v>40.0075</v>
      </c>
      <c r="M32" s="80" t="n">
        <f aca="false">Test!E373</f>
        <v>41.0229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373</f>
        <v>727.6192</v>
      </c>
      <c r="W32" s="79" t="n">
        <f aca="false">Anchor!G373</f>
        <v>35.1492</v>
      </c>
      <c r="X32" s="79" t="n">
        <f aca="false">Anchor!H373</f>
        <v>39.2458</v>
      </c>
      <c r="Y32" s="79" t="n">
        <f aca="false">Anchor!I373</f>
        <v>41.2044</v>
      </c>
      <c r="Z32" s="78" t="n">
        <f aca="false">Anchor!J373</f>
        <v>14182.77</v>
      </c>
      <c r="AA32" s="79" t="n">
        <f aca="false">Anchor!K373</f>
        <v>45.45</v>
      </c>
      <c r="AB32" s="79" t="n">
        <f aca="false">Anchor!L373</f>
        <v>0</v>
      </c>
      <c r="AC32" s="86" t="n">
        <f aca="false">Z32/3600</f>
        <v>3.93965833333333</v>
      </c>
      <c r="AD32" s="87" t="n">
        <f aca="false">E32+V32</f>
        <v>3149.1592</v>
      </c>
      <c r="AE32" s="185"/>
      <c r="AF32" s="78" t="n">
        <f aca="false">Test!F373</f>
        <v>727.6192</v>
      </c>
      <c r="AG32" s="79" t="n">
        <f aca="false">Test!G373</f>
        <v>35.1492</v>
      </c>
      <c r="AH32" s="79" t="n">
        <f aca="false">Test!H373</f>
        <v>39.2458</v>
      </c>
      <c r="AI32" s="79" t="n">
        <f aca="false">Test!I373</f>
        <v>41.2044</v>
      </c>
      <c r="AJ32" s="78" t="n">
        <f aca="false">Test!J373</f>
        <v>19437.25</v>
      </c>
      <c r="AK32" s="79" t="n">
        <f aca="false">Test!K373</f>
        <v>51.82</v>
      </c>
      <c r="AL32" s="79" t="n">
        <f aca="false">Test!L373</f>
        <v>0</v>
      </c>
      <c r="AM32" s="86" t="n">
        <f aca="false">AJ32/3600</f>
        <v>5.39923611111111</v>
      </c>
      <c r="AN32" s="87" t="n">
        <f aca="false">J32+AF32</f>
        <v>3159.3408</v>
      </c>
      <c r="AO32" s="82"/>
      <c r="AP32" s="82"/>
      <c r="AQ32" s="88" t="n">
        <f aca="false">AJ32/Z32</f>
        <v>1.37048333999635</v>
      </c>
      <c r="AR32" s="89" t="n">
        <f aca="false">AK32/AA32</f>
        <v>1.14015401540154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0</v>
      </c>
      <c r="D33" s="232" t="n">
        <f aca="false">D25</f>
        <v>30</v>
      </c>
      <c r="E33" s="94" t="n">
        <f aca="false">Anchor!B374</f>
        <v>1652.4096</v>
      </c>
      <c r="F33" s="95" t="n">
        <f aca="false">Anchor!C374</f>
        <v>35.886</v>
      </c>
      <c r="G33" s="95" t="n">
        <f aca="false">Anchor!D374</f>
        <v>39.5366</v>
      </c>
      <c r="H33" s="96" t="n">
        <f aca="false">Anchor!E374</f>
        <v>40.5629</v>
      </c>
      <c r="I33" s="81"/>
      <c r="J33" s="94" t="n">
        <f aca="false">Test!B374</f>
        <v>1658.168</v>
      </c>
      <c r="K33" s="95" t="n">
        <f aca="false">Test!C374</f>
        <v>35.8702</v>
      </c>
      <c r="L33" s="95" t="n">
        <f aca="false">Test!D374</f>
        <v>39.5306</v>
      </c>
      <c r="M33" s="96" t="n">
        <f aca="false">Test!E374</f>
        <v>40.5586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374</f>
        <v>727.6192</v>
      </c>
      <c r="W33" s="95" t="n">
        <f aca="false">Anchor!G374</f>
        <v>35.1492</v>
      </c>
      <c r="X33" s="95" t="n">
        <f aca="false">Anchor!H374</f>
        <v>39.2458</v>
      </c>
      <c r="Y33" s="95" t="n">
        <f aca="false">Anchor!I374</f>
        <v>41.2044</v>
      </c>
      <c r="Z33" s="94" t="n">
        <f aca="false">Anchor!J374</f>
        <v>12812.95</v>
      </c>
      <c r="AA33" s="95" t="n">
        <f aca="false">Anchor!K374</f>
        <v>44.3</v>
      </c>
      <c r="AB33" s="95" t="n">
        <f aca="false">Anchor!L374</f>
        <v>0</v>
      </c>
      <c r="AC33" s="100" t="n">
        <f aca="false">Z33/3600</f>
        <v>3.55915277777778</v>
      </c>
      <c r="AD33" s="101" t="n">
        <f aca="false">E33+V33</f>
        <v>2380.0288</v>
      </c>
      <c r="AE33" s="185"/>
      <c r="AF33" s="94" t="n">
        <f aca="false">Test!F374</f>
        <v>727.6192</v>
      </c>
      <c r="AG33" s="95" t="n">
        <f aca="false">Test!G374</f>
        <v>35.1492</v>
      </c>
      <c r="AH33" s="95" t="n">
        <f aca="false">Test!H374</f>
        <v>39.2458</v>
      </c>
      <c r="AI33" s="95" t="n">
        <f aca="false">Test!I374</f>
        <v>41.2044</v>
      </c>
      <c r="AJ33" s="94" t="n">
        <f aca="false">Test!J374</f>
        <v>15479.2</v>
      </c>
      <c r="AK33" s="95" t="n">
        <f aca="false">Test!K374</f>
        <v>40.68</v>
      </c>
      <c r="AL33" s="95" t="n">
        <f aca="false">Test!L374</f>
        <v>0</v>
      </c>
      <c r="AM33" s="100" t="n">
        <f aca="false">AJ33/3600</f>
        <v>4.29977777777778</v>
      </c>
      <c r="AN33" s="101" t="n">
        <f aca="false">J33+AF33</f>
        <v>2385.7872</v>
      </c>
      <c r="AO33" s="82"/>
      <c r="AP33" s="82"/>
      <c r="AQ33" s="102" t="n">
        <f aca="false">AJ33/Z33</f>
        <v>1.20809025243991</v>
      </c>
      <c r="AR33" s="103" t="n">
        <f aca="false">AK33/AA33</f>
        <v>0.918284424379233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94" t="n">
        <f aca="false">Anchor!B375</f>
        <v>999.0336</v>
      </c>
      <c r="F34" s="95" t="n">
        <f aca="false">Anchor!C375</f>
        <v>34.741</v>
      </c>
      <c r="G34" s="95" t="n">
        <f aca="false">Anchor!D375</f>
        <v>38.6559</v>
      </c>
      <c r="H34" s="96" t="n">
        <f aca="false">Anchor!E375</f>
        <v>39.7976</v>
      </c>
      <c r="I34" s="81"/>
      <c r="J34" s="94" t="n">
        <f aca="false">Test!B375</f>
        <v>1001.7</v>
      </c>
      <c r="K34" s="95" t="n">
        <f aca="false">Test!C375</f>
        <v>34.7228</v>
      </c>
      <c r="L34" s="95" t="n">
        <f aca="false">Test!D375</f>
        <v>38.6522</v>
      </c>
      <c r="M34" s="96" t="n">
        <f aca="false">Test!E375</f>
        <v>39.7958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375</f>
        <v>727.6192</v>
      </c>
      <c r="W34" s="95" t="n">
        <f aca="false">Anchor!G375</f>
        <v>35.1492</v>
      </c>
      <c r="X34" s="95" t="n">
        <f aca="false">Anchor!H375</f>
        <v>39.2458</v>
      </c>
      <c r="Y34" s="95" t="n">
        <f aca="false">Anchor!I375</f>
        <v>41.2044</v>
      </c>
      <c r="Z34" s="94" t="n">
        <f aca="false">Anchor!J375</f>
        <v>12448.85</v>
      </c>
      <c r="AA34" s="95" t="n">
        <f aca="false">Anchor!K375</f>
        <v>43.56</v>
      </c>
      <c r="AB34" s="95" t="n">
        <f aca="false">Anchor!L375</f>
        <v>0</v>
      </c>
      <c r="AC34" s="100" t="n">
        <f aca="false">Z34/3600</f>
        <v>3.45801388888889</v>
      </c>
      <c r="AD34" s="101" t="n">
        <f aca="false">E34+V34</f>
        <v>1726.6528</v>
      </c>
      <c r="AE34" s="185"/>
      <c r="AF34" s="94" t="n">
        <f aca="false">Test!F375</f>
        <v>727.6192</v>
      </c>
      <c r="AG34" s="95" t="n">
        <f aca="false">Test!G375</f>
        <v>35.1492</v>
      </c>
      <c r="AH34" s="95" t="n">
        <f aca="false">Test!H375</f>
        <v>39.2458</v>
      </c>
      <c r="AI34" s="95" t="n">
        <f aca="false">Test!I375</f>
        <v>41.2044</v>
      </c>
      <c r="AJ34" s="94" t="n">
        <f aca="false">Test!J375</f>
        <v>13968.89</v>
      </c>
      <c r="AK34" s="95" t="n">
        <f aca="false">Test!K375</f>
        <v>35.32</v>
      </c>
      <c r="AL34" s="95" t="n">
        <f aca="false">Test!L375</f>
        <v>0</v>
      </c>
      <c r="AM34" s="100" t="n">
        <f aca="false">AJ34/3600</f>
        <v>3.88024722222222</v>
      </c>
      <c r="AN34" s="101" t="n">
        <f aca="false">J34+AF34</f>
        <v>1729.3192</v>
      </c>
      <c r="AO34" s="82"/>
      <c r="AP34" s="82"/>
      <c r="AQ34" s="102" t="n">
        <f aca="false">AJ34/Z34</f>
        <v>1.12210284484109</v>
      </c>
      <c r="AR34" s="103" t="n">
        <f aca="false">AK34/AA34</f>
        <v>0.810835629017447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0</v>
      </c>
      <c r="D35" s="250" t="n">
        <f aca="false">D27</f>
        <v>34</v>
      </c>
      <c r="E35" s="108" t="n">
        <f aca="false">Anchor!B376</f>
        <v>502.4264</v>
      </c>
      <c r="F35" s="109" t="n">
        <f aca="false">Anchor!C376</f>
        <v>33.6241</v>
      </c>
      <c r="G35" s="109" t="n">
        <f aca="false">Anchor!D376</f>
        <v>37.9717</v>
      </c>
      <c r="H35" s="110" t="n">
        <f aca="false">Anchor!E376</f>
        <v>39.2963</v>
      </c>
      <c r="I35" s="81"/>
      <c r="J35" s="108" t="n">
        <f aca="false">Test!B376</f>
        <v>502.8352</v>
      </c>
      <c r="K35" s="109" t="n">
        <f aca="false">Test!C376</f>
        <v>33.6087</v>
      </c>
      <c r="L35" s="109" t="n">
        <f aca="false">Test!D376</f>
        <v>37.9683</v>
      </c>
      <c r="M35" s="110" t="n">
        <f aca="false">Test!E376</f>
        <v>39.2951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376</f>
        <v>727.6192</v>
      </c>
      <c r="W35" s="109" t="n">
        <f aca="false">Anchor!G376</f>
        <v>35.1492</v>
      </c>
      <c r="X35" s="109" t="n">
        <f aca="false">Anchor!H376</f>
        <v>39.2458</v>
      </c>
      <c r="Y35" s="109" t="n">
        <f aca="false">Anchor!I376</f>
        <v>41.2044</v>
      </c>
      <c r="Z35" s="108" t="n">
        <f aca="false">Anchor!J376</f>
        <v>13022.87</v>
      </c>
      <c r="AA35" s="109" t="n">
        <f aca="false">Anchor!K376</f>
        <v>43.2</v>
      </c>
      <c r="AB35" s="109" t="n">
        <f aca="false">Anchor!L376</f>
        <v>0</v>
      </c>
      <c r="AC35" s="114" t="n">
        <f aca="false">Z35/3600</f>
        <v>3.61746388888889</v>
      </c>
      <c r="AD35" s="115" t="n">
        <f aca="false">E35+V35</f>
        <v>1230.0456</v>
      </c>
      <c r="AE35" s="185"/>
      <c r="AF35" s="108" t="n">
        <f aca="false">Test!F376</f>
        <v>727.6192</v>
      </c>
      <c r="AG35" s="109" t="n">
        <f aca="false">Test!G376</f>
        <v>35.1492</v>
      </c>
      <c r="AH35" s="109" t="n">
        <f aca="false">Test!H376</f>
        <v>39.2458</v>
      </c>
      <c r="AI35" s="109" t="n">
        <f aca="false">Test!I376</f>
        <v>41.2044</v>
      </c>
      <c r="AJ35" s="108" t="n">
        <f aca="false">Test!J376</f>
        <v>13709.1</v>
      </c>
      <c r="AK35" s="109" t="n">
        <f aca="false">Test!K376</f>
        <v>38.3</v>
      </c>
      <c r="AL35" s="109" t="n">
        <f aca="false">Test!L376</f>
        <v>0</v>
      </c>
      <c r="AM35" s="114" t="n">
        <f aca="false">AJ35/3600</f>
        <v>3.80808333333333</v>
      </c>
      <c r="AN35" s="115" t="n">
        <f aca="false">J35+AF35</f>
        <v>1230.4544</v>
      </c>
      <c r="AO35" s="82"/>
      <c r="AP35" s="82"/>
      <c r="AQ35" s="116" t="n">
        <f aca="false">AJ35/Z35</f>
        <v>1.05269422178061</v>
      </c>
      <c r="AR35" s="117" t="n">
        <f aca="false">AK35/AA35</f>
        <v>0.886574074074074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26</v>
      </c>
      <c r="D36" s="245" t="n">
        <f aca="false">D28</f>
        <v>24</v>
      </c>
      <c r="E36" s="78" t="n">
        <f aca="false">Anchor!B377</f>
        <v>9195.532</v>
      </c>
      <c r="F36" s="79" t="n">
        <f aca="false">Anchor!C377</f>
        <v>37.8033</v>
      </c>
      <c r="G36" s="79" t="n">
        <f aca="false">Anchor!D377</f>
        <v>39.5897</v>
      </c>
      <c r="H36" s="80" t="n">
        <f aca="false">Anchor!E377</f>
        <v>42.7884</v>
      </c>
      <c r="I36" s="81"/>
      <c r="J36" s="78" t="n">
        <f aca="false">Test!B377</f>
        <v>9252.1928</v>
      </c>
      <c r="K36" s="79" t="n">
        <f aca="false">Test!C377</f>
        <v>37.795</v>
      </c>
      <c r="L36" s="79" t="n">
        <f aca="false">Test!D377</f>
        <v>39.5896</v>
      </c>
      <c r="M36" s="80" t="n">
        <f aca="false">Test!E377</f>
        <v>42.7833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377</f>
        <v>2408.8168</v>
      </c>
      <c r="W36" s="79" t="n">
        <f aca="false">Anchor!G377</f>
        <v>38.2717</v>
      </c>
      <c r="X36" s="79" t="n">
        <f aca="false">Anchor!H377</f>
        <v>41.1562</v>
      </c>
      <c r="Y36" s="79" t="n">
        <f aca="false">Anchor!I377</f>
        <v>41.9993</v>
      </c>
      <c r="Z36" s="78" t="n">
        <f aca="false">Anchor!J377</f>
        <v>36382.22</v>
      </c>
      <c r="AA36" s="79" t="n">
        <f aca="false">Anchor!K377</f>
        <v>92.64</v>
      </c>
      <c r="AB36" s="79" t="n">
        <f aca="false">Anchor!L377</f>
        <v>0</v>
      </c>
      <c r="AC36" s="86" t="n">
        <f aca="false">Z36/3600</f>
        <v>10.1061722222222</v>
      </c>
      <c r="AD36" s="87" t="n">
        <f aca="false">E36+V36</f>
        <v>11604.3488</v>
      </c>
      <c r="AE36" s="185"/>
      <c r="AF36" s="78" t="n">
        <f aca="false">Test!F377</f>
        <v>2408.8168</v>
      </c>
      <c r="AG36" s="79" t="n">
        <f aca="false">Test!G377</f>
        <v>38.2717</v>
      </c>
      <c r="AH36" s="79" t="n">
        <f aca="false">Test!H377</f>
        <v>41.1562</v>
      </c>
      <c r="AI36" s="79" t="n">
        <f aca="false">Test!I377</f>
        <v>41.9993</v>
      </c>
      <c r="AJ36" s="78" t="n">
        <f aca="false">Test!J377</f>
        <v>43093.62</v>
      </c>
      <c r="AK36" s="79" t="n">
        <f aca="false">Test!K377</f>
        <v>94.1</v>
      </c>
      <c r="AL36" s="79" t="n">
        <f aca="false">Test!L377</f>
        <v>0</v>
      </c>
      <c r="AM36" s="86" t="n">
        <f aca="false">AJ36/3600</f>
        <v>11.97045</v>
      </c>
      <c r="AN36" s="87" t="n">
        <f aca="false">J36+AF36</f>
        <v>11661.0096</v>
      </c>
      <c r="AO36" s="82"/>
      <c r="AP36" s="82"/>
      <c r="AQ36" s="88" t="n">
        <f aca="false">AJ36/Z36</f>
        <v>1.18446922700154</v>
      </c>
      <c r="AR36" s="89" t="n">
        <f aca="false">AK36/AA36</f>
        <v>1.01575993091537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94" t="n">
        <f aca="false">Anchor!B378</f>
        <v>5549.3464</v>
      </c>
      <c r="F37" s="95" t="n">
        <f aca="false">Anchor!C378</f>
        <v>37.1492</v>
      </c>
      <c r="G37" s="95" t="n">
        <f aca="false">Anchor!D378</f>
        <v>39.1868</v>
      </c>
      <c r="H37" s="96" t="n">
        <f aca="false">Anchor!E378</f>
        <v>42.0309</v>
      </c>
      <c r="I37" s="81"/>
      <c r="J37" s="94" t="n">
        <f aca="false">Test!B378</f>
        <v>5584.0816</v>
      </c>
      <c r="K37" s="95" t="n">
        <f aca="false">Test!C378</f>
        <v>37.1386</v>
      </c>
      <c r="L37" s="95" t="n">
        <f aca="false">Test!D378</f>
        <v>39.186</v>
      </c>
      <c r="M37" s="96" t="n">
        <f aca="false">Test!E378</f>
        <v>42.0275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378</f>
        <v>2408.8168</v>
      </c>
      <c r="W37" s="95" t="n">
        <f aca="false">Anchor!G378</f>
        <v>38.2717</v>
      </c>
      <c r="X37" s="95" t="n">
        <f aca="false">Anchor!H378</f>
        <v>41.1562</v>
      </c>
      <c r="Y37" s="95" t="n">
        <f aca="false">Anchor!I378</f>
        <v>41.9993</v>
      </c>
      <c r="Z37" s="94" t="n">
        <f aca="false">Anchor!J378</f>
        <v>31749.12</v>
      </c>
      <c r="AA37" s="95" t="n">
        <f aca="false">Anchor!K378</f>
        <v>88.28</v>
      </c>
      <c r="AB37" s="95" t="n">
        <f aca="false">Anchor!L378</f>
        <v>0</v>
      </c>
      <c r="AC37" s="100" t="n">
        <f aca="false">Z37/3600</f>
        <v>8.8192</v>
      </c>
      <c r="AD37" s="101" t="n">
        <f aca="false">E37+V37</f>
        <v>7958.1632</v>
      </c>
      <c r="AE37" s="185"/>
      <c r="AF37" s="94" t="n">
        <f aca="false">Test!F378</f>
        <v>2408.8168</v>
      </c>
      <c r="AG37" s="95" t="n">
        <f aca="false">Test!G378</f>
        <v>38.2717</v>
      </c>
      <c r="AH37" s="95" t="n">
        <f aca="false">Test!H378</f>
        <v>41.1562</v>
      </c>
      <c r="AI37" s="95" t="n">
        <f aca="false">Test!I378</f>
        <v>41.9993</v>
      </c>
      <c r="AJ37" s="94" t="n">
        <f aca="false">Test!J378</f>
        <v>39470.75</v>
      </c>
      <c r="AK37" s="95" t="n">
        <f aca="false">Test!K378</f>
        <v>86.83</v>
      </c>
      <c r="AL37" s="95" t="n">
        <f aca="false">Test!L378</f>
        <v>0</v>
      </c>
      <c r="AM37" s="100" t="n">
        <f aca="false">AJ37/3600</f>
        <v>10.9640972222222</v>
      </c>
      <c r="AN37" s="101" t="n">
        <f aca="false">J37+AF37</f>
        <v>7992.8984</v>
      </c>
      <c r="AO37" s="82"/>
      <c r="AP37" s="82"/>
      <c r="AQ37" s="102" t="n">
        <f aca="false">AJ37/Z37</f>
        <v>1.24320768575633</v>
      </c>
      <c r="AR37" s="103" t="n">
        <f aca="false">AK37/AA37</f>
        <v>0.983574988672406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26</v>
      </c>
      <c r="D38" s="232" t="n">
        <f aca="false">D30</f>
        <v>28</v>
      </c>
      <c r="E38" s="94" t="n">
        <f aca="false">Anchor!B379</f>
        <v>3294.6416</v>
      </c>
      <c r="F38" s="95" t="n">
        <f aca="false">Anchor!C379</f>
        <v>36.384</v>
      </c>
      <c r="G38" s="95" t="n">
        <f aca="false">Anchor!D379</f>
        <v>38.7949</v>
      </c>
      <c r="H38" s="96" t="n">
        <f aca="false">Anchor!E379</f>
        <v>41.2807</v>
      </c>
      <c r="I38" s="81"/>
      <c r="J38" s="94" t="n">
        <f aca="false">Test!B379</f>
        <v>3315.9112</v>
      </c>
      <c r="K38" s="95" t="n">
        <f aca="false">Test!C379</f>
        <v>36.371</v>
      </c>
      <c r="L38" s="95" t="n">
        <f aca="false">Test!D379</f>
        <v>38.7936</v>
      </c>
      <c r="M38" s="96" t="n">
        <f aca="false">Test!E379</f>
        <v>41.2778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379</f>
        <v>2408.8168</v>
      </c>
      <c r="W38" s="95" t="n">
        <f aca="false">Anchor!G379</f>
        <v>38.2717</v>
      </c>
      <c r="X38" s="95" t="n">
        <f aca="false">Anchor!H379</f>
        <v>41.1562</v>
      </c>
      <c r="Y38" s="95" t="n">
        <f aca="false">Anchor!I379</f>
        <v>41.9993</v>
      </c>
      <c r="Z38" s="94" t="n">
        <f aca="false">Anchor!J379</f>
        <v>32374.25</v>
      </c>
      <c r="AA38" s="95" t="n">
        <f aca="false">Anchor!K379</f>
        <v>84.78</v>
      </c>
      <c r="AB38" s="95" t="n">
        <f aca="false">Anchor!L379</f>
        <v>0</v>
      </c>
      <c r="AC38" s="100" t="n">
        <f aca="false">Z38/3600</f>
        <v>8.99284722222222</v>
      </c>
      <c r="AD38" s="101" t="n">
        <f aca="false">E38+V38</f>
        <v>5703.4584</v>
      </c>
      <c r="AE38" s="185"/>
      <c r="AF38" s="94" t="n">
        <f aca="false">Test!F379</f>
        <v>2408.8168</v>
      </c>
      <c r="AG38" s="95" t="n">
        <f aca="false">Test!G379</f>
        <v>38.2717</v>
      </c>
      <c r="AH38" s="95" t="n">
        <f aca="false">Test!H379</f>
        <v>41.1562</v>
      </c>
      <c r="AI38" s="95" t="n">
        <f aca="false">Test!I379</f>
        <v>41.9993</v>
      </c>
      <c r="AJ38" s="94" t="n">
        <f aca="false">Test!J379</f>
        <v>37532.59</v>
      </c>
      <c r="AK38" s="95" t="n">
        <f aca="false">Test!K379</f>
        <v>77.98</v>
      </c>
      <c r="AL38" s="95" t="n">
        <f aca="false">Test!L379</f>
        <v>0</v>
      </c>
      <c r="AM38" s="100" t="n">
        <f aca="false">AJ38/3600</f>
        <v>10.4257194444444</v>
      </c>
      <c r="AN38" s="101" t="n">
        <f aca="false">J38+AF38</f>
        <v>5724.728</v>
      </c>
      <c r="AO38" s="82"/>
      <c r="AP38" s="82"/>
      <c r="AQ38" s="102" t="n">
        <f aca="false">AJ38/Z38</f>
        <v>1.15933465640131</v>
      </c>
      <c r="AR38" s="103" t="n">
        <f aca="false">AK38/AA38</f>
        <v>0.919792403868837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26</v>
      </c>
      <c r="D39" s="250" t="n">
        <f aca="false">D31</f>
        <v>30</v>
      </c>
      <c r="E39" s="108" t="n">
        <f aca="false">Anchor!B380</f>
        <v>1802.3632</v>
      </c>
      <c r="F39" s="109" t="n">
        <f aca="false">Anchor!C380</f>
        <v>35.5586</v>
      </c>
      <c r="G39" s="109" t="n">
        <f aca="false">Anchor!D380</f>
        <v>38.5304</v>
      </c>
      <c r="H39" s="110" t="n">
        <f aca="false">Anchor!E380</f>
        <v>40.7972</v>
      </c>
      <c r="I39" s="81"/>
      <c r="J39" s="108" t="n">
        <f aca="false">Test!B380</f>
        <v>1813.168</v>
      </c>
      <c r="K39" s="109" t="n">
        <f aca="false">Test!C380</f>
        <v>35.5488</v>
      </c>
      <c r="L39" s="109" t="n">
        <f aca="false">Test!D380</f>
        <v>38.5297</v>
      </c>
      <c r="M39" s="110" t="n">
        <f aca="false">Test!E380</f>
        <v>40.7937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380</f>
        <v>2408.8168</v>
      </c>
      <c r="W39" s="109" t="n">
        <f aca="false">Anchor!G380</f>
        <v>38.2717</v>
      </c>
      <c r="X39" s="109" t="n">
        <f aca="false">Anchor!H380</f>
        <v>41.1562</v>
      </c>
      <c r="Y39" s="109" t="n">
        <f aca="false">Anchor!I380</f>
        <v>41.9993</v>
      </c>
      <c r="Z39" s="108" t="n">
        <f aca="false">Anchor!J380</f>
        <v>31477.51</v>
      </c>
      <c r="AA39" s="109" t="n">
        <f aca="false">Anchor!K380</f>
        <v>83.5</v>
      </c>
      <c r="AB39" s="109" t="n">
        <f aca="false">Anchor!L380</f>
        <v>0</v>
      </c>
      <c r="AC39" s="114" t="n">
        <f aca="false">Z39/3600</f>
        <v>8.74375277777778</v>
      </c>
      <c r="AD39" s="115" t="n">
        <f aca="false">E39+V39</f>
        <v>4211.18</v>
      </c>
      <c r="AE39" s="185"/>
      <c r="AF39" s="108" t="n">
        <f aca="false">Test!F380</f>
        <v>2408.8168</v>
      </c>
      <c r="AG39" s="109" t="n">
        <f aca="false">Test!G380</f>
        <v>38.2717</v>
      </c>
      <c r="AH39" s="109" t="n">
        <f aca="false">Test!H380</f>
        <v>41.1562</v>
      </c>
      <c r="AI39" s="109" t="n">
        <f aca="false">Test!I380</f>
        <v>41.9993</v>
      </c>
      <c r="AJ39" s="108" t="n">
        <f aca="false">Test!J380</f>
        <v>35052.87</v>
      </c>
      <c r="AK39" s="109" t="n">
        <f aca="false">Test!K380</f>
        <v>77.44</v>
      </c>
      <c r="AL39" s="109" t="n">
        <f aca="false">Test!L380</f>
        <v>0</v>
      </c>
      <c r="AM39" s="114" t="n">
        <f aca="false">AJ39/3600</f>
        <v>9.73690833333333</v>
      </c>
      <c r="AN39" s="115" t="n">
        <f aca="false">J39+AF39</f>
        <v>4221.9848</v>
      </c>
      <c r="AO39" s="82"/>
      <c r="AP39" s="82"/>
      <c r="AQ39" s="116" t="n">
        <f aca="false">AJ39/Z39</f>
        <v>1.11358458785336</v>
      </c>
      <c r="AR39" s="117" t="n">
        <f aca="false">AK39/AA39</f>
        <v>0.927425149700599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0</v>
      </c>
      <c r="D40" s="245" t="n">
        <f aca="false">D32</f>
        <v>28</v>
      </c>
      <c r="E40" s="78" t="n">
        <f aca="false">Anchor!B381</f>
        <v>4136.3024</v>
      </c>
      <c r="F40" s="79" t="n">
        <f aca="false">Anchor!C381</f>
        <v>36.4645</v>
      </c>
      <c r="G40" s="79" t="n">
        <f aca="false">Anchor!D381</f>
        <v>38.8485</v>
      </c>
      <c r="H40" s="80" t="n">
        <f aca="false">Anchor!E381</f>
        <v>41.4086</v>
      </c>
      <c r="I40" s="81"/>
      <c r="J40" s="78" t="n">
        <f aca="false">Test!B381</f>
        <v>4179.7264</v>
      </c>
      <c r="K40" s="79" t="n">
        <f aca="false">Test!C381</f>
        <v>36.4482</v>
      </c>
      <c r="L40" s="79" t="n">
        <f aca="false">Test!D381</f>
        <v>38.8464</v>
      </c>
      <c r="M40" s="80" t="n">
        <f aca="false">Test!E381</f>
        <v>41.404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381</f>
        <v>1399.5776</v>
      </c>
      <c r="W40" s="79" t="n">
        <f aca="false">Anchor!G381</f>
        <v>35.7138</v>
      </c>
      <c r="X40" s="79" t="n">
        <f aca="false">Anchor!H381</f>
        <v>39.9592</v>
      </c>
      <c r="Y40" s="79" t="n">
        <f aca="false">Anchor!I381</f>
        <v>40.4231</v>
      </c>
      <c r="Z40" s="78" t="n">
        <f aca="false">Anchor!J381</f>
        <v>31858.79</v>
      </c>
      <c r="AA40" s="79" t="n">
        <f aca="false">Anchor!K381</f>
        <v>84.67</v>
      </c>
      <c r="AB40" s="79" t="n">
        <f aca="false">Anchor!L381</f>
        <v>0</v>
      </c>
      <c r="AC40" s="86" t="n">
        <f aca="false">Z40/3600</f>
        <v>8.84966388888889</v>
      </c>
      <c r="AD40" s="87" t="n">
        <f aca="false">E40+V40</f>
        <v>5535.88</v>
      </c>
      <c r="AE40" s="185"/>
      <c r="AF40" s="78" t="n">
        <f aca="false">Test!F381</f>
        <v>1399.5776</v>
      </c>
      <c r="AG40" s="79" t="n">
        <f aca="false">Test!G381</f>
        <v>35.7138</v>
      </c>
      <c r="AH40" s="79" t="n">
        <f aca="false">Test!H381</f>
        <v>39.9592</v>
      </c>
      <c r="AI40" s="79" t="n">
        <f aca="false">Test!I381</f>
        <v>40.4231</v>
      </c>
      <c r="AJ40" s="78" t="n">
        <f aca="false">Test!J381</f>
        <v>34572.24</v>
      </c>
      <c r="AK40" s="79" t="n">
        <f aca="false">Test!K381</f>
        <v>72.74</v>
      </c>
      <c r="AL40" s="79" t="n">
        <f aca="false">Test!L381</f>
        <v>0</v>
      </c>
      <c r="AM40" s="86" t="n">
        <f aca="false">AJ40/3600</f>
        <v>9.6034</v>
      </c>
      <c r="AN40" s="87" t="n">
        <f aca="false">J40+AF40</f>
        <v>5579.304</v>
      </c>
      <c r="AO40" s="82"/>
      <c r="AP40" s="82"/>
      <c r="AQ40" s="88" t="n">
        <f aca="false">AJ40/Z40</f>
        <v>1.08517115684557</v>
      </c>
      <c r="AR40" s="89" t="n">
        <f aca="false">AK40/AA40</f>
        <v>0.859100035431676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0</v>
      </c>
      <c r="D41" s="232" t="n">
        <f aca="false">D33</f>
        <v>30</v>
      </c>
      <c r="E41" s="94" t="n">
        <f aca="false">Anchor!B382</f>
        <v>2801.392</v>
      </c>
      <c r="F41" s="95" t="n">
        <f aca="false">Anchor!C382</f>
        <v>35.6783</v>
      </c>
      <c r="G41" s="95" t="n">
        <f aca="false">Anchor!D382</f>
        <v>38.5737</v>
      </c>
      <c r="H41" s="96" t="n">
        <f aca="false">Anchor!E382</f>
        <v>40.8962</v>
      </c>
      <c r="I41" s="81"/>
      <c r="J41" s="94" t="n">
        <f aca="false">Test!B382</f>
        <v>2830.0776</v>
      </c>
      <c r="K41" s="95" t="n">
        <f aca="false">Test!C382</f>
        <v>35.6584</v>
      </c>
      <c r="L41" s="95" t="n">
        <f aca="false">Test!D382</f>
        <v>38.5722</v>
      </c>
      <c r="M41" s="96" t="n">
        <f aca="false">Test!E382</f>
        <v>40.8885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382</f>
        <v>1399.5776</v>
      </c>
      <c r="W41" s="95" t="n">
        <f aca="false">Anchor!G382</f>
        <v>35.7138</v>
      </c>
      <c r="X41" s="95" t="n">
        <f aca="false">Anchor!H382</f>
        <v>39.9592</v>
      </c>
      <c r="Y41" s="95" t="n">
        <f aca="false">Anchor!I382</f>
        <v>40.4231</v>
      </c>
      <c r="Z41" s="94" t="n">
        <f aca="false">Anchor!J382</f>
        <v>28463.28</v>
      </c>
      <c r="AA41" s="95" t="n">
        <f aca="false">Anchor!K382</f>
        <v>82.64</v>
      </c>
      <c r="AB41" s="95" t="n">
        <f aca="false">Anchor!L382</f>
        <v>0</v>
      </c>
      <c r="AC41" s="100" t="n">
        <f aca="false">Z41/3600</f>
        <v>7.90646666666667</v>
      </c>
      <c r="AD41" s="101" t="n">
        <f aca="false">E41+V41</f>
        <v>4200.9696</v>
      </c>
      <c r="AE41" s="185"/>
      <c r="AF41" s="94" t="n">
        <f aca="false">Test!F382</f>
        <v>1399.5776</v>
      </c>
      <c r="AG41" s="95" t="n">
        <f aca="false">Test!G382</f>
        <v>35.7138</v>
      </c>
      <c r="AH41" s="95" t="n">
        <f aca="false">Test!H382</f>
        <v>39.9592</v>
      </c>
      <c r="AI41" s="95" t="n">
        <f aca="false">Test!I382</f>
        <v>40.4231</v>
      </c>
      <c r="AJ41" s="94" t="n">
        <f aca="false">Test!J382</f>
        <v>34829.55</v>
      </c>
      <c r="AK41" s="95" t="n">
        <f aca="false">Test!K382</f>
        <v>74.7</v>
      </c>
      <c r="AL41" s="95" t="n">
        <f aca="false">Test!L382</f>
        <v>0</v>
      </c>
      <c r="AM41" s="100" t="n">
        <f aca="false">AJ41/3600</f>
        <v>9.674875</v>
      </c>
      <c r="AN41" s="101" t="n">
        <f aca="false">J41+AF41</f>
        <v>4229.6552</v>
      </c>
      <c r="AO41" s="82"/>
      <c r="AP41" s="82"/>
      <c r="AQ41" s="102" t="n">
        <f aca="false">AJ41/Z41</f>
        <v>1.22366607081123</v>
      </c>
      <c r="AR41" s="103" t="n">
        <f aca="false">AK41/AA41</f>
        <v>0.903920619554695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94" t="n">
        <f aca="false">Anchor!B383</f>
        <v>1703.5888</v>
      </c>
      <c r="F42" s="95" t="n">
        <f aca="false">Anchor!C383</f>
        <v>34.7469</v>
      </c>
      <c r="G42" s="95" t="n">
        <f aca="false">Anchor!D383</f>
        <v>38.0969</v>
      </c>
      <c r="H42" s="96" t="n">
        <f aca="false">Anchor!E383</f>
        <v>40.0553</v>
      </c>
      <c r="I42" s="81"/>
      <c r="J42" s="94" t="n">
        <f aca="false">Test!B383</f>
        <v>1720.6504</v>
      </c>
      <c r="K42" s="95" t="n">
        <f aca="false">Test!C383</f>
        <v>34.7283</v>
      </c>
      <c r="L42" s="95" t="n">
        <f aca="false">Test!D383</f>
        <v>38.0951</v>
      </c>
      <c r="M42" s="96" t="n">
        <f aca="false">Test!E383</f>
        <v>40.0528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383</f>
        <v>1399.5776</v>
      </c>
      <c r="W42" s="95" t="n">
        <f aca="false">Anchor!G383</f>
        <v>35.7138</v>
      </c>
      <c r="X42" s="95" t="n">
        <f aca="false">Anchor!H383</f>
        <v>39.9592</v>
      </c>
      <c r="Y42" s="95" t="n">
        <f aca="false">Anchor!I383</f>
        <v>40.4231</v>
      </c>
      <c r="Z42" s="94" t="n">
        <f aca="false">Anchor!J383</f>
        <v>27618.32</v>
      </c>
      <c r="AA42" s="95" t="n">
        <f aca="false">Anchor!K383</f>
        <v>81.19</v>
      </c>
      <c r="AB42" s="95" t="n">
        <f aca="false">Anchor!L383</f>
        <v>0</v>
      </c>
      <c r="AC42" s="100" t="n">
        <f aca="false">Z42/3600</f>
        <v>7.67175555555556</v>
      </c>
      <c r="AD42" s="101" t="n">
        <f aca="false">E42+V42</f>
        <v>3103.1664</v>
      </c>
      <c r="AE42" s="185"/>
      <c r="AF42" s="94" t="n">
        <f aca="false">Test!F383</f>
        <v>1399.5776</v>
      </c>
      <c r="AG42" s="95" t="n">
        <f aca="false">Test!G383</f>
        <v>35.7138</v>
      </c>
      <c r="AH42" s="95" t="n">
        <f aca="false">Test!H383</f>
        <v>39.9592</v>
      </c>
      <c r="AI42" s="95" t="n">
        <f aca="false">Test!I383</f>
        <v>40.4231</v>
      </c>
      <c r="AJ42" s="94" t="n">
        <f aca="false">Test!J383</f>
        <v>33445.06</v>
      </c>
      <c r="AK42" s="95" t="n">
        <f aca="false">Test!K383</f>
        <v>71.65</v>
      </c>
      <c r="AL42" s="95" t="n">
        <f aca="false">Test!L383</f>
        <v>0</v>
      </c>
      <c r="AM42" s="100" t="n">
        <f aca="false">AJ42/3600</f>
        <v>9.29029444444444</v>
      </c>
      <c r="AN42" s="101" t="n">
        <f aca="false">J42+AF42</f>
        <v>3120.228</v>
      </c>
      <c r="AO42" s="82"/>
      <c r="AP42" s="82"/>
      <c r="AQ42" s="102" t="n">
        <f aca="false">AJ42/Z42</f>
        <v>1.21097373048035</v>
      </c>
      <c r="AR42" s="103" t="n">
        <f aca="false">AK42/AA42</f>
        <v>0.882497844562138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0</v>
      </c>
      <c r="D43" s="250" t="n">
        <f aca="false">D35</f>
        <v>34</v>
      </c>
      <c r="E43" s="108" t="n">
        <f aca="false">Anchor!B384</f>
        <v>901.8344</v>
      </c>
      <c r="F43" s="109" t="n">
        <f aca="false">Anchor!C384</f>
        <v>33.8146</v>
      </c>
      <c r="G43" s="109" t="n">
        <f aca="false">Anchor!D384</f>
        <v>37.7228</v>
      </c>
      <c r="H43" s="110" t="n">
        <f aca="false">Anchor!E384</f>
        <v>39.4256</v>
      </c>
      <c r="I43" s="81"/>
      <c r="J43" s="108" t="n">
        <f aca="false">Test!B384</f>
        <v>912.2464</v>
      </c>
      <c r="K43" s="109" t="n">
        <f aca="false">Test!C384</f>
        <v>33.8041</v>
      </c>
      <c r="L43" s="109" t="n">
        <f aca="false">Test!D384</f>
        <v>37.7228</v>
      </c>
      <c r="M43" s="110" t="n">
        <f aca="false">Test!E384</f>
        <v>39.4233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384</f>
        <v>1399.5776</v>
      </c>
      <c r="W43" s="109" t="n">
        <f aca="false">Anchor!G384</f>
        <v>35.7138</v>
      </c>
      <c r="X43" s="109" t="n">
        <f aca="false">Anchor!H384</f>
        <v>39.9592</v>
      </c>
      <c r="Y43" s="109" t="n">
        <f aca="false">Anchor!I384</f>
        <v>40.4231</v>
      </c>
      <c r="Z43" s="108" t="n">
        <f aca="false">Anchor!J384</f>
        <v>29262.97</v>
      </c>
      <c r="AA43" s="109" t="n">
        <f aca="false">Anchor!K384</f>
        <v>80.38</v>
      </c>
      <c r="AB43" s="109" t="n">
        <f aca="false">Anchor!L384</f>
        <v>0</v>
      </c>
      <c r="AC43" s="114" t="n">
        <f aca="false">Z43/3600</f>
        <v>8.12860277777778</v>
      </c>
      <c r="AD43" s="115" t="n">
        <f aca="false">E43+V43</f>
        <v>2301.412</v>
      </c>
      <c r="AE43" s="185"/>
      <c r="AF43" s="108" t="n">
        <f aca="false">Test!F384</f>
        <v>1399.5776</v>
      </c>
      <c r="AG43" s="109" t="n">
        <f aca="false">Test!G384</f>
        <v>35.7138</v>
      </c>
      <c r="AH43" s="109" t="n">
        <f aca="false">Test!H384</f>
        <v>39.9592</v>
      </c>
      <c r="AI43" s="109" t="n">
        <f aca="false">Test!I384</f>
        <v>40.4231</v>
      </c>
      <c r="AJ43" s="108" t="n">
        <f aca="false">Test!J384</f>
        <v>36510.57</v>
      </c>
      <c r="AK43" s="109" t="n">
        <f aca="false">Test!K384</f>
        <v>76.66</v>
      </c>
      <c r="AL43" s="109" t="n">
        <f aca="false">Test!L384</f>
        <v>0</v>
      </c>
      <c r="AM43" s="114" t="n">
        <f aca="false">AJ43/3600</f>
        <v>10.141825</v>
      </c>
      <c r="AN43" s="115" t="n">
        <f aca="false">J43+AF43</f>
        <v>2311.824</v>
      </c>
      <c r="AO43" s="82"/>
      <c r="AP43" s="82"/>
      <c r="AQ43" s="116" t="n">
        <f aca="false">AJ43/Z43</f>
        <v>1.2476713744367</v>
      </c>
      <c r="AR43" s="117" t="n">
        <f aca="false">AK43/AA43</f>
        <v>0.953719830803683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26</v>
      </c>
      <c r="D44" s="245" t="n">
        <f aca="false">D36</f>
        <v>24</v>
      </c>
      <c r="E44" s="78" t="n">
        <f aca="false">Anchor!B385</f>
        <v>9196.2016</v>
      </c>
      <c r="F44" s="79" t="n">
        <f aca="false">Anchor!C385</f>
        <v>38.4432</v>
      </c>
      <c r="G44" s="79" t="n">
        <f aca="false">Anchor!D385</f>
        <v>43.1643</v>
      </c>
      <c r="H44" s="80" t="n">
        <f aca="false">Anchor!E385</f>
        <v>44.0234</v>
      </c>
      <c r="I44" s="81"/>
      <c r="J44" s="78" t="n">
        <f aca="false">Test!B385</f>
        <v>9213.2232</v>
      </c>
      <c r="K44" s="79" t="n">
        <f aca="false">Test!C385</f>
        <v>38.4362</v>
      </c>
      <c r="L44" s="79" t="n">
        <f aca="false">Test!D385</f>
        <v>43.161</v>
      </c>
      <c r="M44" s="80" t="n">
        <f aca="false">Test!E385</f>
        <v>44.0192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385</f>
        <v>2551.0144</v>
      </c>
      <c r="W44" s="79" t="n">
        <f aca="false">Anchor!G385</f>
        <v>39.1069</v>
      </c>
      <c r="X44" s="79" t="n">
        <f aca="false">Anchor!H385</f>
        <v>43.5038</v>
      </c>
      <c r="Y44" s="79" t="n">
        <f aca="false">Anchor!I385</f>
        <v>42.6752</v>
      </c>
      <c r="Z44" s="78" t="n">
        <f aca="false">Anchor!J385</f>
        <v>42776.99</v>
      </c>
      <c r="AA44" s="79" t="n">
        <f aca="false">Anchor!K385</f>
        <v>107.73</v>
      </c>
      <c r="AB44" s="79" t="n">
        <f aca="false">Anchor!L385</f>
        <v>0</v>
      </c>
      <c r="AC44" s="86" t="n">
        <f aca="false">Z44/3600</f>
        <v>11.8824972222222</v>
      </c>
      <c r="AD44" s="87" t="n">
        <f aca="false">E44+V44</f>
        <v>11747.216</v>
      </c>
      <c r="AE44" s="185"/>
      <c r="AF44" s="78" t="n">
        <f aca="false">Test!F385</f>
        <v>2551.0144</v>
      </c>
      <c r="AG44" s="79" t="n">
        <f aca="false">Test!G385</f>
        <v>39.1069</v>
      </c>
      <c r="AH44" s="79" t="n">
        <f aca="false">Test!H385</f>
        <v>43.5038</v>
      </c>
      <c r="AI44" s="79" t="n">
        <f aca="false">Test!I385</f>
        <v>42.6752</v>
      </c>
      <c r="AJ44" s="78" t="n">
        <f aca="false">Test!J385</f>
        <v>40692.79</v>
      </c>
      <c r="AK44" s="79" t="n">
        <f aca="false">Test!K385</f>
        <v>87.83</v>
      </c>
      <c r="AL44" s="79" t="n">
        <f aca="false">Test!L385</f>
        <v>0</v>
      </c>
      <c r="AM44" s="86" t="n">
        <f aca="false">AJ44/3600</f>
        <v>11.3035527777778</v>
      </c>
      <c r="AN44" s="87" t="n">
        <f aca="false">J44+AF44</f>
        <v>11764.2376</v>
      </c>
      <c r="AO44" s="82"/>
      <c r="AP44" s="82"/>
      <c r="AQ44" s="88" t="n">
        <f aca="false">AJ44/Z44</f>
        <v>0.951277544305946</v>
      </c>
      <c r="AR44" s="89" t="n">
        <f aca="false">AK44/AA44</f>
        <v>0.815278938085956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94" t="n">
        <f aca="false">Anchor!B386</f>
        <v>5627.1832</v>
      </c>
      <c r="F45" s="95" t="n">
        <f aca="false">Anchor!C386</f>
        <v>37.7651</v>
      </c>
      <c r="G45" s="95" t="n">
        <f aca="false">Anchor!D386</f>
        <v>42.5697</v>
      </c>
      <c r="H45" s="96" t="n">
        <f aca="false">Anchor!E386</f>
        <v>43.1174</v>
      </c>
      <c r="I45" s="81"/>
      <c r="J45" s="94" t="n">
        <f aca="false">Test!B386</f>
        <v>5641.0184</v>
      </c>
      <c r="K45" s="95" t="n">
        <f aca="false">Test!C386</f>
        <v>37.7574</v>
      </c>
      <c r="L45" s="95" t="n">
        <f aca="false">Test!D386</f>
        <v>42.568</v>
      </c>
      <c r="M45" s="96" t="n">
        <f aca="false">Test!E386</f>
        <v>43.1143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386</f>
        <v>2551.0144</v>
      </c>
      <c r="W45" s="95" t="n">
        <f aca="false">Anchor!G386</f>
        <v>39.1069</v>
      </c>
      <c r="X45" s="95" t="n">
        <f aca="false">Anchor!H386</f>
        <v>43.5038</v>
      </c>
      <c r="Y45" s="95" t="n">
        <f aca="false">Anchor!I386</f>
        <v>42.6752</v>
      </c>
      <c r="Z45" s="94" t="n">
        <f aca="false">Anchor!J386</f>
        <v>40527.16</v>
      </c>
      <c r="AA45" s="95" t="n">
        <f aca="false">Anchor!K386</f>
        <v>102.59</v>
      </c>
      <c r="AB45" s="95" t="n">
        <f aca="false">Anchor!L386</f>
        <v>0</v>
      </c>
      <c r="AC45" s="100" t="n">
        <f aca="false">Z45/3600</f>
        <v>11.2575444444444</v>
      </c>
      <c r="AD45" s="101" t="n">
        <f aca="false">E45+V45</f>
        <v>8178.1976</v>
      </c>
      <c r="AE45" s="185"/>
      <c r="AF45" s="94" t="n">
        <f aca="false">Test!F386</f>
        <v>2551.0144</v>
      </c>
      <c r="AG45" s="95" t="n">
        <f aca="false">Test!G386</f>
        <v>39.1069</v>
      </c>
      <c r="AH45" s="95" t="n">
        <f aca="false">Test!H386</f>
        <v>43.5038</v>
      </c>
      <c r="AI45" s="95" t="n">
        <f aca="false">Test!I386</f>
        <v>42.6752</v>
      </c>
      <c r="AJ45" s="94" t="n">
        <f aca="false">Test!J386</f>
        <v>45863.29</v>
      </c>
      <c r="AK45" s="95" t="n">
        <f aca="false">Test!K386</f>
        <v>88.66</v>
      </c>
      <c r="AL45" s="95" t="n">
        <f aca="false">Test!L386</f>
        <v>0</v>
      </c>
      <c r="AM45" s="100" t="n">
        <f aca="false">AJ45/3600</f>
        <v>12.7398027777778</v>
      </c>
      <c r="AN45" s="101" t="n">
        <f aca="false">J45+AF45</f>
        <v>8192.0328</v>
      </c>
      <c r="AO45" s="82"/>
      <c r="AP45" s="82"/>
      <c r="AQ45" s="102" t="n">
        <f aca="false">AJ45/Z45</f>
        <v>1.13166799746146</v>
      </c>
      <c r="AR45" s="103" t="n">
        <f aca="false">AK45/AA45</f>
        <v>0.864216785261721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26</v>
      </c>
      <c r="D46" s="232" t="n">
        <f aca="false">D38</f>
        <v>28</v>
      </c>
      <c r="E46" s="94" t="n">
        <f aca="false">Anchor!B387</f>
        <v>3259.6616</v>
      </c>
      <c r="F46" s="95" t="n">
        <f aca="false">Anchor!C387</f>
        <v>37.003</v>
      </c>
      <c r="G46" s="95" t="n">
        <f aca="false">Anchor!D387</f>
        <v>41.9863</v>
      </c>
      <c r="H46" s="96" t="n">
        <f aca="false">Anchor!E387</f>
        <v>42.2208</v>
      </c>
      <c r="I46" s="81"/>
      <c r="J46" s="94" t="n">
        <f aca="false">Test!B387</f>
        <v>3270.2112</v>
      </c>
      <c r="K46" s="95" t="n">
        <f aca="false">Test!C387</f>
        <v>36.9944</v>
      </c>
      <c r="L46" s="95" t="n">
        <f aca="false">Test!D387</f>
        <v>41.9885</v>
      </c>
      <c r="M46" s="96" t="n">
        <f aca="false">Test!E387</f>
        <v>42.2194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387</f>
        <v>2551.0144</v>
      </c>
      <c r="W46" s="95" t="n">
        <f aca="false">Anchor!G387</f>
        <v>39.1069</v>
      </c>
      <c r="X46" s="95" t="n">
        <f aca="false">Anchor!H387</f>
        <v>43.5038</v>
      </c>
      <c r="Y46" s="95" t="n">
        <f aca="false">Anchor!I387</f>
        <v>42.6752</v>
      </c>
      <c r="Z46" s="94" t="n">
        <f aca="false">Anchor!J387</f>
        <v>36295.93</v>
      </c>
      <c r="AA46" s="95" t="n">
        <f aca="false">Anchor!K387</f>
        <v>100.03</v>
      </c>
      <c r="AB46" s="95" t="n">
        <f aca="false">Anchor!L387</f>
        <v>0</v>
      </c>
      <c r="AC46" s="100" t="n">
        <f aca="false">Z46/3600</f>
        <v>10.0822027777778</v>
      </c>
      <c r="AD46" s="101" t="n">
        <f aca="false">E46+V46</f>
        <v>5810.676</v>
      </c>
      <c r="AE46" s="185"/>
      <c r="AF46" s="94" t="n">
        <f aca="false">Test!F387</f>
        <v>2551.0144</v>
      </c>
      <c r="AG46" s="95" t="n">
        <f aca="false">Test!G387</f>
        <v>39.1069</v>
      </c>
      <c r="AH46" s="95" t="n">
        <f aca="false">Test!H387</f>
        <v>43.5038</v>
      </c>
      <c r="AI46" s="95" t="n">
        <f aca="false">Test!I387</f>
        <v>42.6752</v>
      </c>
      <c r="AJ46" s="94" t="n">
        <f aca="false">Test!J387</f>
        <v>44518.3</v>
      </c>
      <c r="AK46" s="95" t="n">
        <f aca="false">Test!K387</f>
        <v>85.04</v>
      </c>
      <c r="AL46" s="95" t="n">
        <f aca="false">Test!L387</f>
        <v>0</v>
      </c>
      <c r="AM46" s="100" t="n">
        <f aca="false">AJ46/3600</f>
        <v>12.3661944444444</v>
      </c>
      <c r="AN46" s="101" t="n">
        <f aca="false">J46+AF46</f>
        <v>5821.2256</v>
      </c>
      <c r="AO46" s="82"/>
      <c r="AP46" s="82"/>
      <c r="AQ46" s="102" t="n">
        <f aca="false">AJ46/Z46</f>
        <v>1.22653696984758</v>
      </c>
      <c r="AR46" s="103" t="n">
        <f aca="false">AK46/AA46</f>
        <v>0.850144956513046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26</v>
      </c>
      <c r="D47" s="250" t="n">
        <f aca="false">D39</f>
        <v>30</v>
      </c>
      <c r="E47" s="108" t="n">
        <f aca="false">Anchor!B388</f>
        <v>1701.096</v>
      </c>
      <c r="F47" s="109" t="n">
        <f aca="false">Anchor!C388</f>
        <v>36.2474</v>
      </c>
      <c r="G47" s="109" t="n">
        <f aca="false">Anchor!D388</f>
        <v>41.5787</v>
      </c>
      <c r="H47" s="110" t="n">
        <f aca="false">Anchor!E388</f>
        <v>41.5265</v>
      </c>
      <c r="I47" s="81"/>
      <c r="J47" s="108" t="n">
        <f aca="false">Test!B388</f>
        <v>1708.92</v>
      </c>
      <c r="K47" s="109" t="n">
        <f aca="false">Test!C388</f>
        <v>36.2395</v>
      </c>
      <c r="L47" s="109" t="n">
        <f aca="false">Test!D388</f>
        <v>41.5799</v>
      </c>
      <c r="M47" s="110" t="n">
        <f aca="false">Test!E388</f>
        <v>41.5243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388</f>
        <v>2551.0144</v>
      </c>
      <c r="W47" s="109" t="n">
        <f aca="false">Anchor!G388</f>
        <v>39.1069</v>
      </c>
      <c r="X47" s="109" t="n">
        <f aca="false">Anchor!H388</f>
        <v>43.5038</v>
      </c>
      <c r="Y47" s="109" t="n">
        <f aca="false">Anchor!I388</f>
        <v>42.6752</v>
      </c>
      <c r="Z47" s="108" t="n">
        <f aca="false">Anchor!J388</f>
        <v>37769.76</v>
      </c>
      <c r="AA47" s="109" t="n">
        <f aca="false">Anchor!K388</f>
        <v>97.81</v>
      </c>
      <c r="AB47" s="109" t="n">
        <f aca="false">Anchor!L388</f>
        <v>0</v>
      </c>
      <c r="AC47" s="114" t="n">
        <f aca="false">Z47/3600</f>
        <v>10.4916</v>
      </c>
      <c r="AD47" s="115" t="n">
        <f aca="false">E47+V47</f>
        <v>4252.1104</v>
      </c>
      <c r="AE47" s="185"/>
      <c r="AF47" s="108" t="n">
        <f aca="false">Test!F388</f>
        <v>2551.0144</v>
      </c>
      <c r="AG47" s="109" t="n">
        <f aca="false">Test!G388</f>
        <v>39.1069</v>
      </c>
      <c r="AH47" s="109" t="n">
        <f aca="false">Test!H388</f>
        <v>43.5038</v>
      </c>
      <c r="AI47" s="109" t="n">
        <f aca="false">Test!I388</f>
        <v>42.6752</v>
      </c>
      <c r="AJ47" s="108" t="n">
        <f aca="false">Test!J388</f>
        <v>42545.61</v>
      </c>
      <c r="AK47" s="109" t="n">
        <f aca="false">Test!K388</f>
        <v>83.59</v>
      </c>
      <c r="AL47" s="109" t="n">
        <f aca="false">Test!L388</f>
        <v>0</v>
      </c>
      <c r="AM47" s="114" t="n">
        <f aca="false">AJ47/3600</f>
        <v>11.818225</v>
      </c>
      <c r="AN47" s="115" t="n">
        <f aca="false">J47+AF47</f>
        <v>4259.9344</v>
      </c>
      <c r="AO47" s="82"/>
      <c r="AP47" s="82"/>
      <c r="AQ47" s="116" t="n">
        <f aca="false">AJ47/Z47</f>
        <v>1.12644639521141</v>
      </c>
      <c r="AR47" s="117" t="n">
        <f aca="false">AK47/AA47</f>
        <v>0.854616092424088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0</v>
      </c>
      <c r="D48" s="245" t="n">
        <f aca="false">D40</f>
        <v>28</v>
      </c>
      <c r="E48" s="78" t="n">
        <f aca="false">Anchor!B389</f>
        <v>4368.6312</v>
      </c>
      <c r="F48" s="79" t="n">
        <f aca="false">Anchor!C389</f>
        <v>37.114</v>
      </c>
      <c r="G48" s="79" t="n">
        <f aca="false">Anchor!D389</f>
        <v>42.1293</v>
      </c>
      <c r="H48" s="80" t="n">
        <f aca="false">Anchor!E389</f>
        <v>42.4811</v>
      </c>
      <c r="I48" s="81"/>
      <c r="J48" s="78" t="n">
        <f aca="false">Test!B389</f>
        <v>4387.3584</v>
      </c>
      <c r="K48" s="79" t="n">
        <f aca="false">Test!C389</f>
        <v>37.102</v>
      </c>
      <c r="L48" s="79" t="n">
        <f aca="false">Test!D389</f>
        <v>42.1247</v>
      </c>
      <c r="M48" s="80" t="n">
        <f aca="false">Test!E389</f>
        <v>42.4746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389</f>
        <v>1470.4144</v>
      </c>
      <c r="W48" s="79" t="n">
        <f aca="false">Anchor!G389</f>
        <v>36.6152</v>
      </c>
      <c r="X48" s="79" t="n">
        <f aca="false">Anchor!H389</f>
        <v>42.1165</v>
      </c>
      <c r="Y48" s="79" t="n">
        <f aca="false">Anchor!I389</f>
        <v>40.929</v>
      </c>
      <c r="Z48" s="78" t="n">
        <f aca="false">Anchor!J389</f>
        <v>35246.62</v>
      </c>
      <c r="AA48" s="79" t="n">
        <f aca="false">Anchor!K389</f>
        <v>98.23</v>
      </c>
      <c r="AB48" s="79" t="n">
        <f aca="false">Anchor!L389</f>
        <v>0</v>
      </c>
      <c r="AC48" s="86" t="n">
        <f aca="false">Z48/3600</f>
        <v>9.79072777777778</v>
      </c>
      <c r="AD48" s="87" t="n">
        <f aca="false">E48+V48</f>
        <v>5839.0456</v>
      </c>
      <c r="AE48" s="185"/>
      <c r="AF48" s="78" t="n">
        <f aca="false">Test!F389</f>
        <v>1470.4144</v>
      </c>
      <c r="AG48" s="79" t="n">
        <f aca="false">Test!G389</f>
        <v>36.6152</v>
      </c>
      <c r="AH48" s="79" t="n">
        <f aca="false">Test!H389</f>
        <v>42.1165</v>
      </c>
      <c r="AI48" s="79" t="n">
        <f aca="false">Test!I389</f>
        <v>40.929</v>
      </c>
      <c r="AJ48" s="78" t="n">
        <f aca="false">Test!J389</f>
        <v>44235.09</v>
      </c>
      <c r="AK48" s="79" t="n">
        <f aca="false">Test!K389</f>
        <v>86.74</v>
      </c>
      <c r="AL48" s="79" t="n">
        <f aca="false">Test!L389</f>
        <v>0</v>
      </c>
      <c r="AM48" s="86" t="n">
        <f aca="false">AJ48/3600</f>
        <v>12.287525</v>
      </c>
      <c r="AN48" s="87" t="n">
        <f aca="false">J48+AF48</f>
        <v>5857.7728</v>
      </c>
      <c r="AO48" s="82"/>
      <c r="AP48" s="82"/>
      <c r="AQ48" s="88" t="n">
        <f aca="false">AJ48/Z48</f>
        <v>1.25501650938445</v>
      </c>
      <c r="AR48" s="89" t="n">
        <f aca="false">AK48/AA48</f>
        <v>0.883029624351013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0</v>
      </c>
      <c r="D49" s="232" t="n">
        <f aca="false">D41</f>
        <v>30</v>
      </c>
      <c r="E49" s="94" t="n">
        <f aca="false">Anchor!B390</f>
        <v>2883.324</v>
      </c>
      <c r="F49" s="95" t="n">
        <f aca="false">Anchor!C390</f>
        <v>36.3481</v>
      </c>
      <c r="G49" s="95" t="n">
        <f aca="false">Anchor!D390</f>
        <v>41.6387</v>
      </c>
      <c r="H49" s="96" t="n">
        <f aca="false">Anchor!E390</f>
        <v>41.6957</v>
      </c>
      <c r="I49" s="81"/>
      <c r="J49" s="94" t="n">
        <f aca="false">Test!B390</f>
        <v>2898.0376</v>
      </c>
      <c r="K49" s="95" t="n">
        <f aca="false">Test!C390</f>
        <v>36.3351</v>
      </c>
      <c r="L49" s="95" t="n">
        <f aca="false">Test!D390</f>
        <v>41.6352</v>
      </c>
      <c r="M49" s="96" t="n">
        <f aca="false">Test!E390</f>
        <v>41.6878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390</f>
        <v>1470.4144</v>
      </c>
      <c r="W49" s="95" t="n">
        <f aca="false">Anchor!G390</f>
        <v>36.6152</v>
      </c>
      <c r="X49" s="95" t="n">
        <f aca="false">Anchor!H390</f>
        <v>42.1165</v>
      </c>
      <c r="Y49" s="95" t="n">
        <f aca="false">Anchor!I390</f>
        <v>40.929</v>
      </c>
      <c r="Z49" s="94" t="n">
        <f aca="false">Anchor!J390</f>
        <v>33961.98</v>
      </c>
      <c r="AA49" s="95" t="n">
        <f aca="false">Anchor!K390</f>
        <v>95.68</v>
      </c>
      <c r="AB49" s="95" t="n">
        <f aca="false">Anchor!L390</f>
        <v>0</v>
      </c>
      <c r="AC49" s="100" t="n">
        <f aca="false">Z49/3600</f>
        <v>9.43388333333333</v>
      </c>
      <c r="AD49" s="101" t="n">
        <f aca="false">E49+V49</f>
        <v>4353.7384</v>
      </c>
      <c r="AE49" s="185"/>
      <c r="AF49" s="94" t="n">
        <f aca="false">Test!F390</f>
        <v>1470.4144</v>
      </c>
      <c r="AG49" s="95" t="n">
        <f aca="false">Test!G390</f>
        <v>36.6152</v>
      </c>
      <c r="AH49" s="95" t="n">
        <f aca="false">Test!H390</f>
        <v>42.1165</v>
      </c>
      <c r="AI49" s="95" t="n">
        <f aca="false">Test!I390</f>
        <v>40.929</v>
      </c>
      <c r="AJ49" s="94" t="n">
        <f aca="false">Test!J390</f>
        <v>39460.86</v>
      </c>
      <c r="AK49" s="95" t="n">
        <f aca="false">Test!K390</f>
        <v>82.69</v>
      </c>
      <c r="AL49" s="95" t="n">
        <f aca="false">Test!L390</f>
        <v>0</v>
      </c>
      <c r="AM49" s="100" t="n">
        <f aca="false">AJ49/3600</f>
        <v>10.96135</v>
      </c>
      <c r="AN49" s="101" t="n">
        <f aca="false">J49+AF49</f>
        <v>4368.452</v>
      </c>
      <c r="AO49" s="82"/>
      <c r="AP49" s="82"/>
      <c r="AQ49" s="102" t="n">
        <f aca="false">AJ49/Z49</f>
        <v>1.16191282133727</v>
      </c>
      <c r="AR49" s="103" t="n">
        <f aca="false">AK49/AA49</f>
        <v>0.864234949832776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94" t="n">
        <f aca="false">Anchor!B391</f>
        <v>1662.392</v>
      </c>
      <c r="F50" s="95" t="n">
        <f aca="false">Anchor!C391</f>
        <v>35.4412</v>
      </c>
      <c r="G50" s="95" t="n">
        <f aca="false">Anchor!D391</f>
        <v>40.9622</v>
      </c>
      <c r="H50" s="96" t="n">
        <f aca="false">Anchor!E391</f>
        <v>40.7314</v>
      </c>
      <c r="I50" s="81"/>
      <c r="J50" s="94" t="n">
        <f aca="false">Test!B391</f>
        <v>1671.6144</v>
      </c>
      <c r="K50" s="95" t="n">
        <f aca="false">Test!C391</f>
        <v>35.4249</v>
      </c>
      <c r="L50" s="95" t="n">
        <f aca="false">Test!D391</f>
        <v>40.9615</v>
      </c>
      <c r="M50" s="96" t="n">
        <f aca="false">Test!E391</f>
        <v>40.7246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391</f>
        <v>1470.4144</v>
      </c>
      <c r="W50" s="95" t="n">
        <f aca="false">Anchor!G391</f>
        <v>36.6152</v>
      </c>
      <c r="X50" s="95" t="n">
        <f aca="false">Anchor!H391</f>
        <v>42.1165</v>
      </c>
      <c r="Y50" s="95" t="n">
        <f aca="false">Anchor!I391</f>
        <v>40.929</v>
      </c>
      <c r="Z50" s="94" t="n">
        <f aca="false">Anchor!J391</f>
        <v>35265.15</v>
      </c>
      <c r="AA50" s="95" t="n">
        <f aca="false">Anchor!K391</f>
        <v>94.28</v>
      </c>
      <c r="AB50" s="95" t="n">
        <f aca="false">Anchor!L391</f>
        <v>0</v>
      </c>
      <c r="AC50" s="100" t="n">
        <f aca="false">Z50/3600</f>
        <v>9.795875</v>
      </c>
      <c r="AD50" s="101" t="n">
        <f aca="false">E50+V50</f>
        <v>3132.8064</v>
      </c>
      <c r="AE50" s="185"/>
      <c r="AF50" s="94" t="n">
        <f aca="false">Test!F391</f>
        <v>1470.4144</v>
      </c>
      <c r="AG50" s="95" t="n">
        <f aca="false">Test!G391</f>
        <v>36.6152</v>
      </c>
      <c r="AH50" s="95" t="n">
        <f aca="false">Test!H391</f>
        <v>42.1165</v>
      </c>
      <c r="AI50" s="95" t="n">
        <f aca="false">Test!I391</f>
        <v>40.929</v>
      </c>
      <c r="AJ50" s="94" t="n">
        <f aca="false">Test!J391</f>
        <v>40729.97</v>
      </c>
      <c r="AK50" s="95" t="n">
        <f aca="false">Test!K391</f>
        <v>80.23</v>
      </c>
      <c r="AL50" s="95" t="n">
        <f aca="false">Test!L391</f>
        <v>0</v>
      </c>
      <c r="AM50" s="100" t="n">
        <f aca="false">AJ50/3600</f>
        <v>11.3138805555556</v>
      </c>
      <c r="AN50" s="101" t="n">
        <f aca="false">J50+AF50</f>
        <v>3142.0288</v>
      </c>
      <c r="AO50" s="82"/>
      <c r="AP50" s="82"/>
      <c r="AQ50" s="102" t="n">
        <f aca="false">AJ50/Z50</f>
        <v>1.15496375316708</v>
      </c>
      <c r="AR50" s="103" t="n">
        <f aca="false">AK50/AA50</f>
        <v>0.850975816716165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0</v>
      </c>
      <c r="D51" s="250" t="n">
        <f aca="false">D43</f>
        <v>34</v>
      </c>
      <c r="E51" s="108" t="n">
        <f aca="false">Anchor!B392</f>
        <v>844.8952</v>
      </c>
      <c r="F51" s="109" t="n">
        <f aca="false">Anchor!C392</f>
        <v>34.6205</v>
      </c>
      <c r="G51" s="109" t="n">
        <f aca="false">Anchor!D392</f>
        <v>40.5398</v>
      </c>
      <c r="H51" s="110" t="n">
        <f aca="false">Anchor!E392</f>
        <v>40.1125</v>
      </c>
      <c r="I51" s="81"/>
      <c r="J51" s="108" t="n">
        <f aca="false">Test!B392</f>
        <v>852.6768</v>
      </c>
      <c r="K51" s="109" t="n">
        <f aca="false">Test!C392</f>
        <v>34.6106</v>
      </c>
      <c r="L51" s="109" t="n">
        <f aca="false">Test!D392</f>
        <v>40.5365</v>
      </c>
      <c r="M51" s="110" t="n">
        <f aca="false">Test!E392</f>
        <v>40.1067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392</f>
        <v>1470.4144</v>
      </c>
      <c r="W51" s="109" t="n">
        <f aca="false">Anchor!G392</f>
        <v>36.6152</v>
      </c>
      <c r="X51" s="109" t="n">
        <f aca="false">Anchor!H392</f>
        <v>42.1165</v>
      </c>
      <c r="Y51" s="109" t="n">
        <f aca="false">Anchor!I392</f>
        <v>40.929</v>
      </c>
      <c r="Z51" s="108" t="n">
        <f aca="false">Anchor!J392</f>
        <v>35152.63</v>
      </c>
      <c r="AA51" s="109" t="n">
        <f aca="false">Anchor!K392</f>
        <v>94.35</v>
      </c>
      <c r="AB51" s="109" t="n">
        <f aca="false">Anchor!L392</f>
        <v>0</v>
      </c>
      <c r="AC51" s="114" t="n">
        <f aca="false">Z51/3600</f>
        <v>9.76461944444444</v>
      </c>
      <c r="AD51" s="115" t="n">
        <f aca="false">E51+V51</f>
        <v>2315.3096</v>
      </c>
      <c r="AE51" s="185"/>
      <c r="AF51" s="108" t="n">
        <f aca="false">Test!F392</f>
        <v>1470.4144</v>
      </c>
      <c r="AG51" s="109" t="n">
        <f aca="false">Test!G392</f>
        <v>36.6152</v>
      </c>
      <c r="AH51" s="109" t="n">
        <f aca="false">Test!H392</f>
        <v>42.1165</v>
      </c>
      <c r="AI51" s="109" t="n">
        <f aca="false">Test!I392</f>
        <v>40.929</v>
      </c>
      <c r="AJ51" s="108" t="n">
        <f aca="false">Test!J392</f>
        <v>31991.02</v>
      </c>
      <c r="AK51" s="109" t="n">
        <f aca="false">Test!K392</f>
        <v>68.89</v>
      </c>
      <c r="AL51" s="109" t="n">
        <f aca="false">Test!L392</f>
        <v>0</v>
      </c>
      <c r="AM51" s="114" t="n">
        <f aca="false">AJ51/3600</f>
        <v>8.88639444444445</v>
      </c>
      <c r="AN51" s="115" t="n">
        <f aca="false">J51+AF51</f>
        <v>2323.0912</v>
      </c>
      <c r="AO51" s="82"/>
      <c r="AP51" s="82"/>
      <c r="AQ51" s="116" t="n">
        <f aca="false">AJ51/Z51</f>
        <v>0.910060499029518</v>
      </c>
      <c r="AR51" s="117" t="n">
        <f aca="false">AK51/AA51</f>
        <v>0.73015368309486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26</v>
      </c>
      <c r="D52" s="245" t="n">
        <f aca="false">D44</f>
        <v>24</v>
      </c>
      <c r="E52" s="78" t="n">
        <f aca="false">Anchor!B393</f>
        <v>18741.8984</v>
      </c>
      <c r="F52" s="79" t="n">
        <f aca="false">Anchor!C393</f>
        <v>36.2998</v>
      </c>
      <c r="G52" s="79" t="n">
        <f aca="false">Anchor!D393</f>
        <v>41.4878</v>
      </c>
      <c r="H52" s="80" t="n">
        <f aca="false">Anchor!E393</f>
        <v>43.7117</v>
      </c>
      <c r="I52" s="81"/>
      <c r="J52" s="78" t="n">
        <f aca="false">Test!B393</f>
        <v>18754.5888</v>
      </c>
      <c r="K52" s="79" t="n">
        <f aca="false">Test!C393</f>
        <v>36.2915</v>
      </c>
      <c r="L52" s="79" t="n">
        <f aca="false">Test!D393</f>
        <v>41.4827</v>
      </c>
      <c r="M52" s="80" t="n">
        <f aca="false">Test!E393</f>
        <v>43.7072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393</f>
        <v>1685.0304</v>
      </c>
      <c r="W52" s="79" t="n">
        <f aca="false">Anchor!G393</f>
        <v>38.1152</v>
      </c>
      <c r="X52" s="79" t="n">
        <f aca="false">Anchor!H393</f>
        <v>42.5909</v>
      </c>
      <c r="Y52" s="79" t="n">
        <f aca="false">Anchor!I393</f>
        <v>44.7519</v>
      </c>
      <c r="Z52" s="78" t="n">
        <f aca="false">Anchor!J393</f>
        <v>41779.67</v>
      </c>
      <c r="AA52" s="79" t="n">
        <f aca="false">Anchor!K393</f>
        <v>129.25</v>
      </c>
      <c r="AB52" s="79" t="n">
        <f aca="false">Anchor!L393</f>
        <v>0</v>
      </c>
      <c r="AC52" s="86" t="n">
        <f aca="false">Z52/3600</f>
        <v>11.6054638888889</v>
      </c>
      <c r="AD52" s="87" t="n">
        <f aca="false">E52+V52</f>
        <v>20426.9288</v>
      </c>
      <c r="AE52" s="185"/>
      <c r="AF52" s="78" t="n">
        <f aca="false">Test!F393</f>
        <v>1685.0304</v>
      </c>
      <c r="AG52" s="79" t="n">
        <f aca="false">Test!G393</f>
        <v>38.1152</v>
      </c>
      <c r="AH52" s="79" t="n">
        <f aca="false">Test!H393</f>
        <v>42.5909</v>
      </c>
      <c r="AI52" s="79" t="n">
        <f aca="false">Test!I393</f>
        <v>44.7519</v>
      </c>
      <c r="AJ52" s="78" t="n">
        <f aca="false">Test!J393</f>
        <v>49935.99</v>
      </c>
      <c r="AK52" s="79" t="n">
        <f aca="false">Test!K393</f>
        <v>105.11</v>
      </c>
      <c r="AL52" s="79" t="n">
        <f aca="false">Test!L393</f>
        <v>0</v>
      </c>
      <c r="AM52" s="86" t="n">
        <f aca="false">AJ52/3600</f>
        <v>13.8711083333333</v>
      </c>
      <c r="AN52" s="87" t="n">
        <f aca="false">J52+AF52</f>
        <v>20439.6192</v>
      </c>
      <c r="AO52" s="82"/>
      <c r="AP52" s="82"/>
      <c r="AQ52" s="88" t="n">
        <f aca="false">AJ52/Z52</f>
        <v>1.19522222171693</v>
      </c>
      <c r="AR52" s="89" t="n">
        <f aca="false">AK52/AA52</f>
        <v>0.813230174081238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94" t="n">
        <f aca="false">Anchor!B394</f>
        <v>9276.9008</v>
      </c>
      <c r="F53" s="95" t="n">
        <f aca="false">Anchor!C394</f>
        <v>35.5634</v>
      </c>
      <c r="G53" s="95" t="n">
        <f aca="false">Anchor!D394</f>
        <v>40.9611</v>
      </c>
      <c r="H53" s="96" t="n">
        <f aca="false">Anchor!E394</f>
        <v>43.2438</v>
      </c>
      <c r="I53" s="81"/>
      <c r="J53" s="94" t="n">
        <f aca="false">Test!B394</f>
        <v>9287.8248</v>
      </c>
      <c r="K53" s="95" t="n">
        <f aca="false">Test!C394</f>
        <v>35.5563</v>
      </c>
      <c r="L53" s="95" t="n">
        <f aca="false">Test!D394</f>
        <v>40.9579</v>
      </c>
      <c r="M53" s="96" t="n">
        <f aca="false">Test!E394</f>
        <v>43.2429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394</f>
        <v>1685.0304</v>
      </c>
      <c r="W53" s="95" t="n">
        <f aca="false">Anchor!G394</f>
        <v>38.1152</v>
      </c>
      <c r="X53" s="95" t="n">
        <f aca="false">Anchor!H394</f>
        <v>42.5909</v>
      </c>
      <c r="Y53" s="95" t="n">
        <f aca="false">Anchor!I394</f>
        <v>44.7519</v>
      </c>
      <c r="Z53" s="94" t="n">
        <f aca="false">Anchor!J394</f>
        <v>37017.64</v>
      </c>
      <c r="AA53" s="95" t="n">
        <f aca="false">Anchor!K394</f>
        <v>115.3</v>
      </c>
      <c r="AB53" s="95" t="n">
        <f aca="false">Anchor!L394</f>
        <v>0</v>
      </c>
      <c r="AC53" s="100" t="n">
        <f aca="false">Z53/3600</f>
        <v>10.2826777777778</v>
      </c>
      <c r="AD53" s="101" t="n">
        <f aca="false">E53+V53</f>
        <v>10961.9312</v>
      </c>
      <c r="AE53" s="185"/>
      <c r="AF53" s="94" t="n">
        <f aca="false">Test!F394</f>
        <v>1685.0304</v>
      </c>
      <c r="AG53" s="95" t="n">
        <f aca="false">Test!G394</f>
        <v>38.1152</v>
      </c>
      <c r="AH53" s="95" t="n">
        <f aca="false">Test!H394</f>
        <v>42.5909</v>
      </c>
      <c r="AI53" s="95" t="n">
        <f aca="false">Test!I394</f>
        <v>44.7519</v>
      </c>
      <c r="AJ53" s="94" t="n">
        <f aca="false">Test!J394</f>
        <v>34330.1</v>
      </c>
      <c r="AK53" s="95" t="n">
        <f aca="false">Test!K394</f>
        <v>81.22</v>
      </c>
      <c r="AL53" s="95" t="n">
        <f aca="false">Test!L394</f>
        <v>0</v>
      </c>
      <c r="AM53" s="100" t="n">
        <f aca="false">AJ53/3600</f>
        <v>9.53613888888889</v>
      </c>
      <c r="AN53" s="101" t="n">
        <f aca="false">J53+AF53</f>
        <v>10972.8552</v>
      </c>
      <c r="AO53" s="82"/>
      <c r="AP53" s="82"/>
      <c r="AQ53" s="102" t="n">
        <f aca="false">AJ53/Z53</f>
        <v>0.927398397088523</v>
      </c>
      <c r="AR53" s="103" t="n">
        <f aca="false">AK53/AA53</f>
        <v>0.704423243712056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26</v>
      </c>
      <c r="D54" s="232" t="n">
        <f aca="false">D46</f>
        <v>28</v>
      </c>
      <c r="E54" s="94" t="n">
        <f aca="false">Anchor!B395</f>
        <v>4911.736</v>
      </c>
      <c r="F54" s="95" t="n">
        <f aca="false">Anchor!C395</f>
        <v>35.0177</v>
      </c>
      <c r="G54" s="95" t="n">
        <f aca="false">Anchor!D395</f>
        <v>40.4271</v>
      </c>
      <c r="H54" s="96" t="n">
        <f aca="false">Anchor!E395</f>
        <v>42.798</v>
      </c>
      <c r="I54" s="81"/>
      <c r="J54" s="94" t="n">
        <f aca="false">Test!B395</f>
        <v>4922.0224</v>
      </c>
      <c r="K54" s="95" t="n">
        <f aca="false">Test!C395</f>
        <v>35.0099</v>
      </c>
      <c r="L54" s="95" t="n">
        <f aca="false">Test!D395</f>
        <v>40.4238</v>
      </c>
      <c r="M54" s="96" t="n">
        <f aca="false">Test!E395</f>
        <v>42.798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395</f>
        <v>1685.0304</v>
      </c>
      <c r="W54" s="95" t="n">
        <f aca="false">Anchor!G395</f>
        <v>38.1152</v>
      </c>
      <c r="X54" s="95" t="n">
        <f aca="false">Anchor!H395</f>
        <v>42.5909</v>
      </c>
      <c r="Y54" s="95" t="n">
        <f aca="false">Anchor!I395</f>
        <v>44.7519</v>
      </c>
      <c r="Z54" s="94" t="n">
        <f aca="false">Anchor!J395</f>
        <v>36505.97</v>
      </c>
      <c r="AA54" s="95" t="n">
        <f aca="false">Anchor!K395</f>
        <v>108.65</v>
      </c>
      <c r="AB54" s="95" t="n">
        <f aca="false">Anchor!L395</f>
        <v>0</v>
      </c>
      <c r="AC54" s="100" t="n">
        <f aca="false">Z54/3600</f>
        <v>10.1405472222222</v>
      </c>
      <c r="AD54" s="101" t="n">
        <f aca="false">E54+V54</f>
        <v>6596.7664</v>
      </c>
      <c r="AE54" s="185"/>
      <c r="AF54" s="94" t="n">
        <f aca="false">Test!F395</f>
        <v>1685.0304</v>
      </c>
      <c r="AG54" s="95" t="n">
        <f aca="false">Test!G395</f>
        <v>38.1152</v>
      </c>
      <c r="AH54" s="95" t="n">
        <f aca="false">Test!H395</f>
        <v>42.5909</v>
      </c>
      <c r="AI54" s="95" t="n">
        <f aca="false">Test!I395</f>
        <v>44.7519</v>
      </c>
      <c r="AJ54" s="94" t="n">
        <f aca="false">Test!J395</f>
        <v>39590.9</v>
      </c>
      <c r="AK54" s="95" t="n">
        <f aca="false">Test!K395</f>
        <v>94.03</v>
      </c>
      <c r="AL54" s="95" t="n">
        <f aca="false">Test!L395</f>
        <v>0</v>
      </c>
      <c r="AM54" s="100" t="n">
        <f aca="false">AJ54/3600</f>
        <v>10.9974722222222</v>
      </c>
      <c r="AN54" s="101" t="n">
        <f aca="false">J54+AF54</f>
        <v>6607.0528</v>
      </c>
      <c r="AO54" s="82"/>
      <c r="AP54" s="82"/>
      <c r="AQ54" s="102" t="n">
        <f aca="false">AJ54/Z54</f>
        <v>1.08450480839161</v>
      </c>
      <c r="AR54" s="103" t="n">
        <f aca="false">AK54/AA54</f>
        <v>0.865439484583525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26</v>
      </c>
      <c r="D55" s="250" t="n">
        <f aca="false">D47</f>
        <v>30</v>
      </c>
      <c r="E55" s="108" t="n">
        <f aca="false">Anchor!B396</f>
        <v>2756.6328</v>
      </c>
      <c r="F55" s="109" t="n">
        <f aca="false">Anchor!C396</f>
        <v>34.4499</v>
      </c>
      <c r="G55" s="109" t="n">
        <f aca="false">Anchor!D396</f>
        <v>40.1151</v>
      </c>
      <c r="H55" s="110" t="n">
        <f aca="false">Anchor!E396</f>
        <v>42.5563</v>
      </c>
      <c r="I55" s="81"/>
      <c r="J55" s="108" t="n">
        <f aca="false">Test!B396</f>
        <v>2768.2696</v>
      </c>
      <c r="K55" s="109" t="n">
        <f aca="false">Test!C396</f>
        <v>34.4421</v>
      </c>
      <c r="L55" s="109" t="n">
        <f aca="false">Test!D396</f>
        <v>40.1121</v>
      </c>
      <c r="M55" s="110" t="n">
        <f aca="false">Test!E396</f>
        <v>42.5549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396</f>
        <v>1685.0304</v>
      </c>
      <c r="W55" s="109" t="n">
        <f aca="false">Anchor!G396</f>
        <v>38.1152</v>
      </c>
      <c r="X55" s="109" t="n">
        <f aca="false">Anchor!H396</f>
        <v>42.5909</v>
      </c>
      <c r="Y55" s="109" t="n">
        <f aca="false">Anchor!I396</f>
        <v>44.7519</v>
      </c>
      <c r="Z55" s="108" t="n">
        <f aca="false">Anchor!J396</f>
        <v>32570.64</v>
      </c>
      <c r="AA55" s="109" t="n">
        <f aca="false">Anchor!K396</f>
        <v>104.77</v>
      </c>
      <c r="AB55" s="109" t="n">
        <f aca="false">Anchor!L396</f>
        <v>0</v>
      </c>
      <c r="AC55" s="114" t="n">
        <f aca="false">Z55/3600</f>
        <v>9.0474</v>
      </c>
      <c r="AD55" s="115" t="n">
        <f aca="false">E55+V55</f>
        <v>4441.6632</v>
      </c>
      <c r="AE55" s="185"/>
      <c r="AF55" s="108" t="n">
        <f aca="false">Test!F396</f>
        <v>1685.0304</v>
      </c>
      <c r="AG55" s="109" t="n">
        <f aca="false">Test!G396</f>
        <v>38.1152</v>
      </c>
      <c r="AH55" s="109" t="n">
        <f aca="false">Test!H396</f>
        <v>42.5909</v>
      </c>
      <c r="AI55" s="109" t="n">
        <f aca="false">Test!I396</f>
        <v>44.7519</v>
      </c>
      <c r="AJ55" s="108" t="n">
        <f aca="false">Test!J396</f>
        <v>38014.26</v>
      </c>
      <c r="AK55" s="109" t="n">
        <f aca="false">Test!K396</f>
        <v>86.63</v>
      </c>
      <c r="AL55" s="109" t="n">
        <f aca="false">Test!L396</f>
        <v>0</v>
      </c>
      <c r="AM55" s="114" t="n">
        <f aca="false">AJ55/3600</f>
        <v>10.5595166666667</v>
      </c>
      <c r="AN55" s="115" t="n">
        <f aca="false">J55+AF55</f>
        <v>4453.3</v>
      </c>
      <c r="AO55" s="82"/>
      <c r="AP55" s="82"/>
      <c r="AQ55" s="116" t="n">
        <f aca="false">AJ55/Z55</f>
        <v>1.1671327305819</v>
      </c>
      <c r="AR55" s="117" t="n">
        <f aca="false">AK55/AA55</f>
        <v>0.826858833635583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0</v>
      </c>
      <c r="D56" s="245" t="n">
        <f aca="false">D48</f>
        <v>28</v>
      </c>
      <c r="E56" s="78" t="n">
        <f aca="false">Anchor!B397</f>
        <v>5195.3688</v>
      </c>
      <c r="F56" s="79" t="n">
        <f aca="false">Anchor!C397</f>
        <v>35.0265</v>
      </c>
      <c r="G56" s="79" t="n">
        <f aca="false">Anchor!D397</f>
        <v>40.4733</v>
      </c>
      <c r="H56" s="80" t="n">
        <f aca="false">Anchor!E397</f>
        <v>42.8346</v>
      </c>
      <c r="I56" s="81"/>
      <c r="J56" s="78" t="n">
        <f aca="false">Test!B397</f>
        <v>5212.6448</v>
      </c>
      <c r="K56" s="79" t="n">
        <f aca="false">Test!C397</f>
        <v>35.0177</v>
      </c>
      <c r="L56" s="79" t="n">
        <f aca="false">Test!D397</f>
        <v>40.4706</v>
      </c>
      <c r="M56" s="80" t="n">
        <f aca="false">Test!E397</f>
        <v>42.8337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397</f>
        <v>905.8984</v>
      </c>
      <c r="W56" s="79" t="n">
        <f aca="false">Anchor!G397</f>
        <v>35.8367</v>
      </c>
      <c r="X56" s="79" t="n">
        <f aca="false">Anchor!H397</f>
        <v>41.3519</v>
      </c>
      <c r="Y56" s="79" t="n">
        <f aca="false">Anchor!I397</f>
        <v>43.5718</v>
      </c>
      <c r="Z56" s="78" t="n">
        <f aca="false">Anchor!J397</f>
        <v>33675.23</v>
      </c>
      <c r="AA56" s="79" t="n">
        <f aca="false">Anchor!K397</f>
        <v>107.4</v>
      </c>
      <c r="AB56" s="79" t="n">
        <f aca="false">Anchor!L397</f>
        <v>0</v>
      </c>
      <c r="AC56" s="86" t="n">
        <f aca="false">Z56/3600</f>
        <v>9.35423055555556</v>
      </c>
      <c r="AD56" s="87" t="n">
        <f aca="false">E56+V56</f>
        <v>6101.2672</v>
      </c>
      <c r="AE56" s="185"/>
      <c r="AF56" s="78" t="n">
        <f aca="false">Test!F397</f>
        <v>905.8984</v>
      </c>
      <c r="AG56" s="79" t="n">
        <f aca="false">Test!G397</f>
        <v>35.8367</v>
      </c>
      <c r="AH56" s="79" t="n">
        <f aca="false">Test!H397</f>
        <v>41.3519</v>
      </c>
      <c r="AI56" s="79" t="n">
        <f aca="false">Test!I397</f>
        <v>43.5718</v>
      </c>
      <c r="AJ56" s="78" t="n">
        <f aca="false">Test!J397</f>
        <v>30323.38</v>
      </c>
      <c r="AK56" s="79" t="n">
        <f aca="false">Test!K397</f>
        <v>74.52</v>
      </c>
      <c r="AL56" s="79" t="n">
        <f aca="false">Test!L397</f>
        <v>0</v>
      </c>
      <c r="AM56" s="86" t="n">
        <f aca="false">AJ56/3600</f>
        <v>8.42316111111111</v>
      </c>
      <c r="AN56" s="87" t="n">
        <f aca="false">J56+AF56</f>
        <v>6118.5432</v>
      </c>
      <c r="AO56" s="82"/>
      <c r="AP56" s="82"/>
      <c r="AQ56" s="88" t="n">
        <f aca="false">AJ56/Z56</f>
        <v>0.900465416271841</v>
      </c>
      <c r="AR56" s="89" t="n">
        <f aca="false">AK56/AA56</f>
        <v>0.693854748603352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0</v>
      </c>
      <c r="D57" s="232" t="n">
        <f aca="false">D49</f>
        <v>30</v>
      </c>
      <c r="E57" s="94" t="n">
        <f aca="false">Anchor!B398</f>
        <v>3101.82</v>
      </c>
      <c r="F57" s="95" t="n">
        <f aca="false">Anchor!C398</f>
        <v>34.4752</v>
      </c>
      <c r="G57" s="95" t="n">
        <f aca="false">Anchor!D398</f>
        <v>40.1648</v>
      </c>
      <c r="H57" s="96" t="n">
        <f aca="false">Anchor!E398</f>
        <v>42.5814</v>
      </c>
      <c r="I57" s="81"/>
      <c r="J57" s="94" t="n">
        <f aca="false">Test!B398</f>
        <v>3113.9744</v>
      </c>
      <c r="K57" s="95" t="n">
        <f aca="false">Test!C398</f>
        <v>34.4656</v>
      </c>
      <c r="L57" s="95" t="n">
        <f aca="false">Test!D398</f>
        <v>40.1632</v>
      </c>
      <c r="M57" s="96" t="n">
        <f aca="false">Test!E398</f>
        <v>42.5794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398</f>
        <v>905.8984</v>
      </c>
      <c r="W57" s="95" t="n">
        <f aca="false">Anchor!G398</f>
        <v>35.8367</v>
      </c>
      <c r="X57" s="95" t="n">
        <f aca="false">Anchor!H398</f>
        <v>41.3519</v>
      </c>
      <c r="Y57" s="95" t="n">
        <f aca="false">Anchor!I398</f>
        <v>43.5718</v>
      </c>
      <c r="Z57" s="94" t="n">
        <f aca="false">Anchor!J398</f>
        <v>31910.24</v>
      </c>
      <c r="AA57" s="95" t="n">
        <f aca="false">Anchor!K398</f>
        <v>103.82</v>
      </c>
      <c r="AB57" s="95" t="n">
        <f aca="false">Anchor!L398</f>
        <v>0</v>
      </c>
      <c r="AC57" s="100" t="n">
        <f aca="false">Z57/3600</f>
        <v>8.86395555555556</v>
      </c>
      <c r="AD57" s="101" t="n">
        <f aca="false">E57+V57</f>
        <v>4007.7184</v>
      </c>
      <c r="AE57" s="185"/>
      <c r="AF57" s="94" t="n">
        <f aca="false">Test!F398</f>
        <v>905.8984</v>
      </c>
      <c r="AG57" s="95" t="n">
        <f aca="false">Test!G398</f>
        <v>35.8367</v>
      </c>
      <c r="AH57" s="95" t="n">
        <f aca="false">Test!H398</f>
        <v>41.3519</v>
      </c>
      <c r="AI57" s="95" t="n">
        <f aca="false">Test!I398</f>
        <v>43.5718</v>
      </c>
      <c r="AJ57" s="94" t="n">
        <f aca="false">Test!J398</f>
        <v>28446.44</v>
      </c>
      <c r="AK57" s="95" t="n">
        <f aca="false">Test!K398</f>
        <v>73.27</v>
      </c>
      <c r="AL57" s="95" t="n">
        <f aca="false">Test!L398</f>
        <v>0</v>
      </c>
      <c r="AM57" s="100" t="n">
        <f aca="false">AJ57/3600</f>
        <v>7.90178888888889</v>
      </c>
      <c r="AN57" s="101" t="n">
        <f aca="false">J57+AF57</f>
        <v>4019.8728</v>
      </c>
      <c r="AO57" s="82"/>
      <c r="AP57" s="82"/>
      <c r="AQ57" s="102" t="n">
        <f aca="false">AJ57/Z57</f>
        <v>0.89145177222108</v>
      </c>
      <c r="AR57" s="103" t="n">
        <f aca="false">AK57/AA57</f>
        <v>0.705740705066461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94" t="n">
        <f aca="false">Anchor!B399</f>
        <v>1897.8368</v>
      </c>
      <c r="F58" s="95" t="n">
        <f aca="false">Anchor!C399</f>
        <v>33.8149</v>
      </c>
      <c r="G58" s="95" t="n">
        <f aca="false">Anchor!D399</f>
        <v>39.5199</v>
      </c>
      <c r="H58" s="96" t="n">
        <f aca="false">Anchor!E399</f>
        <v>42.024</v>
      </c>
      <c r="I58" s="81"/>
      <c r="J58" s="94" t="n">
        <f aca="false">Test!B399</f>
        <v>1907.8288</v>
      </c>
      <c r="K58" s="95" t="n">
        <f aca="false">Test!C399</f>
        <v>33.8015</v>
      </c>
      <c r="L58" s="95" t="n">
        <f aca="false">Test!D399</f>
        <v>39.5177</v>
      </c>
      <c r="M58" s="96" t="n">
        <f aca="false">Test!E399</f>
        <v>42.0233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399</f>
        <v>905.8984</v>
      </c>
      <c r="W58" s="95" t="n">
        <f aca="false">Anchor!G399</f>
        <v>35.8367</v>
      </c>
      <c r="X58" s="95" t="n">
        <f aca="false">Anchor!H399</f>
        <v>41.3519</v>
      </c>
      <c r="Y58" s="95" t="n">
        <f aca="false">Anchor!I399</f>
        <v>43.5718</v>
      </c>
      <c r="Z58" s="94" t="n">
        <f aca="false">Anchor!J399</f>
        <v>30869.3</v>
      </c>
      <c r="AA58" s="95" t="n">
        <f aca="false">Anchor!K399</f>
        <v>100.67</v>
      </c>
      <c r="AB58" s="95" t="n">
        <f aca="false">Anchor!L399</f>
        <v>0</v>
      </c>
      <c r="AC58" s="100" t="n">
        <f aca="false">Z58/3600</f>
        <v>8.57480555555556</v>
      </c>
      <c r="AD58" s="101" t="n">
        <f aca="false">E58+V58</f>
        <v>2803.7352</v>
      </c>
      <c r="AE58" s="185"/>
      <c r="AF58" s="94" t="n">
        <f aca="false">Test!F399</f>
        <v>905.8984</v>
      </c>
      <c r="AG58" s="95" t="n">
        <f aca="false">Test!G399</f>
        <v>35.8367</v>
      </c>
      <c r="AH58" s="95" t="n">
        <f aca="false">Test!H399</f>
        <v>41.3519</v>
      </c>
      <c r="AI58" s="95" t="n">
        <f aca="false">Test!I399</f>
        <v>43.5718</v>
      </c>
      <c r="AJ58" s="94" t="n">
        <f aca="false">Test!J399</f>
        <v>29093.7</v>
      </c>
      <c r="AK58" s="95" t="n">
        <f aca="false">Test!K399</f>
        <v>82.69</v>
      </c>
      <c r="AL58" s="95" t="n">
        <f aca="false">Test!L399</f>
        <v>0</v>
      </c>
      <c r="AM58" s="100" t="n">
        <f aca="false">AJ58/3600</f>
        <v>8.08158333333333</v>
      </c>
      <c r="AN58" s="101" t="n">
        <f aca="false">J58+AF58</f>
        <v>2813.7272</v>
      </c>
      <c r="AO58" s="82"/>
      <c r="AP58" s="82"/>
      <c r="AQ58" s="102" t="n">
        <f aca="false">AJ58/Z58</f>
        <v>0.942480069194961</v>
      </c>
      <c r="AR58" s="103" t="n">
        <f aca="false">AK58/AA58</f>
        <v>0.821396642495282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0</v>
      </c>
      <c r="D59" s="250" t="n">
        <f aca="false">D51</f>
        <v>34</v>
      </c>
      <c r="E59" s="108" t="n">
        <f aca="false">Anchor!B400</f>
        <v>1147.5808</v>
      </c>
      <c r="F59" s="109" t="n">
        <f aca="false">Anchor!C400</f>
        <v>33.0612</v>
      </c>
      <c r="G59" s="109" t="n">
        <f aca="false">Anchor!D400</f>
        <v>39.0383</v>
      </c>
      <c r="H59" s="110" t="n">
        <f aca="false">Anchor!E400</f>
        <v>41.6373</v>
      </c>
      <c r="I59" s="81"/>
      <c r="J59" s="108" t="n">
        <f aca="false">Test!B400</f>
        <v>1155.528</v>
      </c>
      <c r="K59" s="109" t="n">
        <f aca="false">Test!C400</f>
        <v>33.0472</v>
      </c>
      <c r="L59" s="109" t="n">
        <f aca="false">Test!D400</f>
        <v>39.0388</v>
      </c>
      <c r="M59" s="110" t="n">
        <f aca="false">Test!E400</f>
        <v>41.6403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400</f>
        <v>905.8984</v>
      </c>
      <c r="W59" s="109" t="n">
        <f aca="false">Anchor!G400</f>
        <v>35.8367</v>
      </c>
      <c r="X59" s="109" t="n">
        <f aca="false">Anchor!H400</f>
        <v>41.3519</v>
      </c>
      <c r="Y59" s="109" t="n">
        <f aca="false">Anchor!I400</f>
        <v>43.5718</v>
      </c>
      <c r="Z59" s="108" t="n">
        <f aca="false">Anchor!J400</f>
        <v>30114.15</v>
      </c>
      <c r="AA59" s="109" t="n">
        <f aca="false">Anchor!K400</f>
        <v>100.26</v>
      </c>
      <c r="AB59" s="109" t="n">
        <f aca="false">Anchor!L400</f>
        <v>0</v>
      </c>
      <c r="AC59" s="114" t="n">
        <f aca="false">Z59/3600</f>
        <v>8.36504166666667</v>
      </c>
      <c r="AD59" s="115" t="n">
        <f aca="false">E59+V59</f>
        <v>2053.4792</v>
      </c>
      <c r="AE59" s="185"/>
      <c r="AF59" s="108" t="n">
        <f aca="false">Test!F400</f>
        <v>905.8984</v>
      </c>
      <c r="AG59" s="109" t="n">
        <f aca="false">Test!G400</f>
        <v>35.8367</v>
      </c>
      <c r="AH59" s="109" t="n">
        <f aca="false">Test!H400</f>
        <v>41.3519</v>
      </c>
      <c r="AI59" s="109" t="n">
        <f aca="false">Test!I400</f>
        <v>43.5718</v>
      </c>
      <c r="AJ59" s="108" t="n">
        <f aca="false">Test!J400</f>
        <v>26657.72</v>
      </c>
      <c r="AK59" s="109" t="n">
        <f aca="false">Test!K400</f>
        <v>67.29</v>
      </c>
      <c r="AL59" s="109" t="n">
        <f aca="false">Test!L400</f>
        <v>0</v>
      </c>
      <c r="AM59" s="114" t="n">
        <f aca="false">AJ59/3600</f>
        <v>7.40492222222222</v>
      </c>
      <c r="AN59" s="115" t="n">
        <f aca="false">J59+AF59</f>
        <v>2061.4264</v>
      </c>
      <c r="AO59" s="82"/>
      <c r="AP59" s="82"/>
      <c r="AQ59" s="116" t="n">
        <f aca="false">AJ59/Z59</f>
        <v>0.885222395451972</v>
      </c>
      <c r="AR59" s="117" t="n">
        <f aca="false">AK59/AA59</f>
        <v>0.67115499700778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142"/>
      <c r="AN60" s="141"/>
      <c r="AO60" s="185"/>
      <c r="AP60" s="185"/>
      <c r="AQ60" s="143"/>
      <c r="AR60" s="141"/>
      <c r="AS60" s="141"/>
      <c r="AT60" s="14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142"/>
      <c r="AN61" s="141"/>
      <c r="AO61" s="185"/>
      <c r="AP61" s="185"/>
      <c r="AQ61" s="143"/>
      <c r="AR61" s="141"/>
      <c r="AS61" s="141"/>
      <c r="AT61" s="14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142"/>
      <c r="AN62" s="141"/>
      <c r="AO62" s="141"/>
      <c r="AP62" s="141"/>
      <c r="AQ62" s="143"/>
      <c r="AR62" s="141"/>
      <c r="AS62" s="141"/>
      <c r="AT62" s="14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142"/>
      <c r="AN63" s="141"/>
      <c r="AO63" s="141"/>
      <c r="AP63" s="141"/>
      <c r="AQ63" s="143"/>
      <c r="AR63" s="141"/>
      <c r="AS63" s="141"/>
      <c r="AT63" s="148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1.0883491166759</v>
      </c>
      <c r="AR64" s="128" t="n">
        <f aca="false">GEOMEAN(AR4:AR59)</f>
        <v>0.858572750201853</v>
      </c>
      <c r="AS64" s="129" t="e">
        <f aca="false">GEOMEAN(AS4:AS59)</f>
        <v>#DIV/0!</v>
      </c>
      <c r="AT64" s="148"/>
      <c r="AU64" s="216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23028.5092406847</v>
      </c>
      <c r="AA80" s="256" t="n">
        <f aca="false">GEOMEAN(AA4:AA59)</f>
        <v>67.6974079536618</v>
      </c>
      <c r="AB80" s="256"/>
      <c r="AC80" s="227" t="n">
        <f aca="false">GEOMEAN(AC4:AC59)</f>
        <v>6.39680812241241</v>
      </c>
      <c r="AE80" s="256"/>
      <c r="AI80" s="256"/>
      <c r="AJ80" s="256" t="n">
        <f aca="false">GEOMEAN(AJ4:AJ59)</f>
        <v>25063.0576904619</v>
      </c>
      <c r="AK80" s="256" t="n">
        <f aca="false">GEOMEAN(AK4:AK59)</f>
        <v>58.1231497283122</v>
      </c>
      <c r="AL80" s="256"/>
      <c r="AM80" s="227" t="n">
        <f aca="false">GEOMEAN(AM4:AM59)</f>
        <v>6.96196046957275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370572222222</v>
      </c>
      <c r="AA81" s="1" t="n">
        <f aca="false">SUM(AA4:AA59)/3600</f>
        <v>1.11516944444444</v>
      </c>
      <c r="AC81" s="258" t="n">
        <f aca="false">SUM(AC4:AC59)</f>
        <v>385.370572222222</v>
      </c>
      <c r="AJ81" s="1" t="n">
        <f aca="false">SUM(AJ4:AJ59)/3600</f>
        <v>421.912452777778</v>
      </c>
      <c r="AK81" s="1" t="n">
        <f aca="false">SUM(AK4:AK59)/3600</f>
        <v>0.954666666666667</v>
      </c>
      <c r="AM81" s="258" t="n">
        <f aca="false">SUM(AM4:AM59)</f>
        <v>421.912452777778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TE5 proposed(5.2.3)_AMVP</v>
      </c>
      <c r="F1" s="231"/>
      <c r="G1" s="231"/>
      <c r="H1" s="231"/>
      <c r="J1" s="231" t="str">
        <f aca="false">CONCATENATE(Summary!$M4,Summary!$N4)</f>
        <v>Tested:TE5 proposed(5.2.3) + L0221 AMVP</v>
      </c>
      <c r="K1" s="231"/>
      <c r="L1" s="231"/>
      <c r="M1" s="231"/>
      <c r="V1" s="231" t="str">
        <f aca="false">CONCATENATE(Summary!$M3,Summary!$N3)</f>
        <v>Reference:TE5 proposed(5.2.3)_AMVP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 + L0221 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26</v>
      </c>
      <c r="D4" s="8" t="n">
        <v>24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5"/>
      <c r="V4" s="171"/>
      <c r="W4" s="172"/>
      <c r="X4" s="172"/>
      <c r="Y4" s="172"/>
      <c r="Z4" s="171"/>
      <c r="AA4" s="172"/>
      <c r="AB4" s="172"/>
      <c r="AC4" s="172"/>
      <c r="AD4" s="179"/>
      <c r="AE4" s="175"/>
      <c r="AF4" s="171"/>
      <c r="AG4" s="172"/>
      <c r="AH4" s="172"/>
      <c r="AI4" s="172"/>
      <c r="AJ4" s="171"/>
      <c r="AK4" s="172"/>
      <c r="AL4" s="172"/>
      <c r="AM4" s="172"/>
      <c r="AN4" s="179"/>
      <c r="AO4" s="175"/>
      <c r="AP4" s="175"/>
      <c r="AQ4" s="180"/>
      <c r="AR4" s="181"/>
      <c r="AS4" s="182"/>
      <c r="AT4" s="183"/>
      <c r="AU4" s="184"/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26</v>
      </c>
      <c r="D5" s="8" t="n">
        <v>26</v>
      </c>
      <c r="E5" s="188"/>
      <c r="F5" s="189"/>
      <c r="G5" s="189"/>
      <c r="H5" s="190"/>
      <c r="I5" s="174"/>
      <c r="J5" s="188"/>
      <c r="K5" s="189"/>
      <c r="L5" s="189"/>
      <c r="M5" s="190"/>
      <c r="N5" s="175"/>
      <c r="O5" s="188"/>
      <c r="P5" s="189"/>
      <c r="Q5" s="189"/>
      <c r="R5" s="188"/>
      <c r="S5" s="189"/>
      <c r="T5" s="190"/>
      <c r="U5" s="175"/>
      <c r="V5" s="188"/>
      <c r="W5" s="189"/>
      <c r="X5" s="189"/>
      <c r="Y5" s="189"/>
      <c r="Z5" s="188"/>
      <c r="AA5" s="189"/>
      <c r="AB5" s="189"/>
      <c r="AC5" s="189"/>
      <c r="AD5" s="194"/>
      <c r="AE5" s="175"/>
      <c r="AF5" s="188"/>
      <c r="AG5" s="189"/>
      <c r="AH5" s="189"/>
      <c r="AI5" s="189"/>
      <c r="AJ5" s="188"/>
      <c r="AK5" s="189"/>
      <c r="AL5" s="189"/>
      <c r="AM5" s="189"/>
      <c r="AN5" s="194"/>
      <c r="AO5" s="175"/>
      <c r="AP5" s="175"/>
      <c r="AQ5" s="195"/>
      <c r="AR5" s="196"/>
      <c r="AS5" s="197"/>
      <c r="AT5" s="183"/>
      <c r="AU5" s="198"/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26</v>
      </c>
      <c r="D6" s="8" t="n">
        <v>28</v>
      </c>
      <c r="E6" s="188"/>
      <c r="F6" s="189"/>
      <c r="G6" s="189"/>
      <c r="H6" s="190"/>
      <c r="I6" s="174"/>
      <c r="J6" s="188"/>
      <c r="K6" s="189"/>
      <c r="L6" s="189"/>
      <c r="M6" s="190"/>
      <c r="N6" s="175"/>
      <c r="O6" s="188"/>
      <c r="P6" s="189"/>
      <c r="Q6" s="189"/>
      <c r="R6" s="188"/>
      <c r="S6" s="189"/>
      <c r="T6" s="190"/>
      <c r="U6" s="175"/>
      <c r="V6" s="188"/>
      <c r="W6" s="189"/>
      <c r="X6" s="189"/>
      <c r="Y6" s="189"/>
      <c r="Z6" s="188"/>
      <c r="AA6" s="189"/>
      <c r="AB6" s="189"/>
      <c r="AC6" s="189"/>
      <c r="AD6" s="194"/>
      <c r="AE6" s="175"/>
      <c r="AF6" s="188"/>
      <c r="AG6" s="189"/>
      <c r="AH6" s="189"/>
      <c r="AI6" s="189"/>
      <c r="AJ6" s="188"/>
      <c r="AK6" s="189"/>
      <c r="AL6" s="189"/>
      <c r="AM6" s="189"/>
      <c r="AN6" s="194"/>
      <c r="AO6" s="175"/>
      <c r="AP6" s="175"/>
      <c r="AQ6" s="195"/>
      <c r="AR6" s="196"/>
      <c r="AS6" s="197"/>
      <c r="AT6" s="183"/>
      <c r="AU6" s="198"/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26</v>
      </c>
      <c r="D7" s="250" t="n">
        <v>30</v>
      </c>
      <c r="E7" s="201"/>
      <c r="F7" s="202"/>
      <c r="G7" s="202"/>
      <c r="H7" s="203"/>
      <c r="I7" s="174"/>
      <c r="J7" s="201"/>
      <c r="K7" s="202"/>
      <c r="L7" s="202"/>
      <c r="M7" s="203"/>
      <c r="N7" s="175"/>
      <c r="O7" s="201"/>
      <c r="P7" s="202"/>
      <c r="Q7" s="202"/>
      <c r="R7" s="201"/>
      <c r="S7" s="202"/>
      <c r="T7" s="203"/>
      <c r="U7" s="175"/>
      <c r="V7" s="201"/>
      <c r="W7" s="202"/>
      <c r="X7" s="202"/>
      <c r="Y7" s="202"/>
      <c r="Z7" s="201"/>
      <c r="AA7" s="202"/>
      <c r="AB7" s="202"/>
      <c r="AC7" s="202"/>
      <c r="AD7" s="207"/>
      <c r="AE7" s="175"/>
      <c r="AF7" s="201"/>
      <c r="AG7" s="202"/>
      <c r="AH7" s="202"/>
      <c r="AI7" s="202"/>
      <c r="AJ7" s="201"/>
      <c r="AK7" s="202"/>
      <c r="AL7" s="202"/>
      <c r="AM7" s="202"/>
      <c r="AN7" s="207"/>
      <c r="AO7" s="175"/>
      <c r="AP7" s="175"/>
      <c r="AQ7" s="208"/>
      <c r="AR7" s="209"/>
      <c r="AS7" s="210"/>
      <c r="AT7" s="183"/>
      <c r="AU7" s="211"/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0</v>
      </c>
      <c r="D8" s="8" t="n">
        <v>28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5"/>
      <c r="V8" s="171"/>
      <c r="W8" s="172"/>
      <c r="X8" s="172"/>
      <c r="Y8" s="172"/>
      <c r="Z8" s="171"/>
      <c r="AA8" s="172"/>
      <c r="AB8" s="172"/>
      <c r="AC8" s="172"/>
      <c r="AD8" s="179"/>
      <c r="AE8" s="175"/>
      <c r="AF8" s="171"/>
      <c r="AG8" s="172"/>
      <c r="AH8" s="172"/>
      <c r="AI8" s="172"/>
      <c r="AJ8" s="171"/>
      <c r="AK8" s="172"/>
      <c r="AL8" s="172"/>
      <c r="AM8" s="172"/>
      <c r="AN8" s="179"/>
      <c r="AO8" s="175"/>
      <c r="AP8" s="175"/>
      <c r="AQ8" s="180"/>
      <c r="AR8" s="181"/>
      <c r="AS8" s="182"/>
      <c r="AT8" s="183"/>
      <c r="AU8" s="198"/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0</v>
      </c>
      <c r="D9" s="8" t="n">
        <v>30</v>
      </c>
      <c r="E9" s="188"/>
      <c r="F9" s="189"/>
      <c r="G9" s="189"/>
      <c r="H9" s="190"/>
      <c r="I9" s="174"/>
      <c r="J9" s="188"/>
      <c r="K9" s="189"/>
      <c r="L9" s="189"/>
      <c r="M9" s="190"/>
      <c r="N9" s="175"/>
      <c r="O9" s="188"/>
      <c r="P9" s="189"/>
      <c r="Q9" s="189"/>
      <c r="R9" s="188"/>
      <c r="S9" s="189"/>
      <c r="T9" s="190"/>
      <c r="U9" s="175"/>
      <c r="V9" s="188"/>
      <c r="W9" s="189"/>
      <c r="X9" s="189"/>
      <c r="Y9" s="189"/>
      <c r="Z9" s="188"/>
      <c r="AA9" s="189"/>
      <c r="AB9" s="189"/>
      <c r="AC9" s="189"/>
      <c r="AD9" s="194"/>
      <c r="AE9" s="175"/>
      <c r="AF9" s="188"/>
      <c r="AG9" s="189"/>
      <c r="AH9" s="189"/>
      <c r="AI9" s="189"/>
      <c r="AJ9" s="188"/>
      <c r="AK9" s="189"/>
      <c r="AL9" s="189"/>
      <c r="AM9" s="189"/>
      <c r="AN9" s="194"/>
      <c r="AO9" s="175"/>
      <c r="AP9" s="175"/>
      <c r="AQ9" s="195"/>
      <c r="AR9" s="196"/>
      <c r="AS9" s="197"/>
      <c r="AT9" s="183"/>
      <c r="AU9" s="198"/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0</v>
      </c>
      <c r="D10" s="8" t="n">
        <v>32</v>
      </c>
      <c r="E10" s="188"/>
      <c r="F10" s="189"/>
      <c r="G10" s="189"/>
      <c r="H10" s="190"/>
      <c r="I10" s="174"/>
      <c r="J10" s="188"/>
      <c r="K10" s="189"/>
      <c r="L10" s="189"/>
      <c r="M10" s="190"/>
      <c r="N10" s="175"/>
      <c r="O10" s="188"/>
      <c r="P10" s="189"/>
      <c r="Q10" s="189"/>
      <c r="R10" s="188"/>
      <c r="S10" s="189"/>
      <c r="T10" s="190"/>
      <c r="U10" s="175"/>
      <c r="V10" s="188"/>
      <c r="W10" s="189"/>
      <c r="X10" s="189"/>
      <c r="Y10" s="189"/>
      <c r="Z10" s="188"/>
      <c r="AA10" s="189"/>
      <c r="AB10" s="189"/>
      <c r="AC10" s="189"/>
      <c r="AD10" s="194"/>
      <c r="AE10" s="175"/>
      <c r="AF10" s="188"/>
      <c r="AG10" s="189"/>
      <c r="AH10" s="189"/>
      <c r="AI10" s="189"/>
      <c r="AJ10" s="188"/>
      <c r="AK10" s="189"/>
      <c r="AL10" s="189"/>
      <c r="AM10" s="189"/>
      <c r="AN10" s="194"/>
      <c r="AO10" s="175"/>
      <c r="AP10" s="175"/>
      <c r="AQ10" s="195"/>
      <c r="AR10" s="196"/>
      <c r="AS10" s="197"/>
      <c r="AT10" s="183"/>
      <c r="AU10" s="198"/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0</v>
      </c>
      <c r="D11" s="250" t="n">
        <v>34</v>
      </c>
      <c r="E11" s="201"/>
      <c r="F11" s="202"/>
      <c r="G11" s="202"/>
      <c r="H11" s="203"/>
      <c r="I11" s="174"/>
      <c r="J11" s="201"/>
      <c r="K11" s="202"/>
      <c r="L11" s="202"/>
      <c r="M11" s="203"/>
      <c r="N11" s="175"/>
      <c r="O11" s="201"/>
      <c r="P11" s="202"/>
      <c r="Q11" s="202"/>
      <c r="R11" s="201"/>
      <c r="S11" s="202"/>
      <c r="T11" s="203"/>
      <c r="U11" s="175"/>
      <c r="V11" s="201"/>
      <c r="W11" s="202"/>
      <c r="X11" s="202"/>
      <c r="Y11" s="202"/>
      <c r="Z11" s="201"/>
      <c r="AA11" s="202"/>
      <c r="AB11" s="202"/>
      <c r="AC11" s="202"/>
      <c r="AD11" s="207"/>
      <c r="AE11" s="175"/>
      <c r="AF11" s="201"/>
      <c r="AG11" s="202"/>
      <c r="AH11" s="202"/>
      <c r="AI11" s="202"/>
      <c r="AJ11" s="201"/>
      <c r="AK11" s="202"/>
      <c r="AL11" s="202"/>
      <c r="AM11" s="202"/>
      <c r="AN11" s="207"/>
      <c r="AO11" s="175"/>
      <c r="AP11" s="175"/>
      <c r="AQ11" s="208"/>
      <c r="AR11" s="209"/>
      <c r="AS11" s="210"/>
      <c r="AT11" s="183"/>
      <c r="AU11" s="198"/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26</v>
      </c>
      <c r="D12" s="245" t="n">
        <f aca="false">D4</f>
        <v>24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5"/>
      <c r="V12" s="171"/>
      <c r="W12" s="172"/>
      <c r="X12" s="172"/>
      <c r="Y12" s="172"/>
      <c r="Z12" s="171"/>
      <c r="AA12" s="172"/>
      <c r="AB12" s="172"/>
      <c r="AC12" s="172"/>
      <c r="AD12" s="179"/>
      <c r="AE12" s="175"/>
      <c r="AF12" s="171"/>
      <c r="AG12" s="172"/>
      <c r="AH12" s="172"/>
      <c r="AI12" s="172"/>
      <c r="AJ12" s="171"/>
      <c r="AK12" s="172"/>
      <c r="AL12" s="172"/>
      <c r="AM12" s="172"/>
      <c r="AN12" s="179"/>
      <c r="AO12" s="175"/>
      <c r="AP12" s="175"/>
      <c r="AQ12" s="180"/>
      <c r="AR12" s="181"/>
      <c r="AS12" s="182"/>
      <c r="AT12" s="183"/>
      <c r="AU12" s="184"/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26</v>
      </c>
      <c r="D13" s="232" t="n">
        <f aca="false">D5</f>
        <v>26</v>
      </c>
      <c r="E13" s="188"/>
      <c r="F13" s="189"/>
      <c r="G13" s="189"/>
      <c r="H13" s="190"/>
      <c r="I13" s="174"/>
      <c r="J13" s="188"/>
      <c r="K13" s="189"/>
      <c r="L13" s="189"/>
      <c r="M13" s="190"/>
      <c r="N13" s="175"/>
      <c r="O13" s="188"/>
      <c r="P13" s="189"/>
      <c r="Q13" s="189"/>
      <c r="R13" s="188"/>
      <c r="S13" s="189"/>
      <c r="T13" s="190"/>
      <c r="U13" s="175"/>
      <c r="V13" s="188"/>
      <c r="W13" s="189"/>
      <c r="X13" s="189"/>
      <c r="Y13" s="189"/>
      <c r="Z13" s="188"/>
      <c r="AA13" s="189"/>
      <c r="AB13" s="189"/>
      <c r="AC13" s="189"/>
      <c r="AD13" s="194"/>
      <c r="AE13" s="175"/>
      <c r="AF13" s="188"/>
      <c r="AG13" s="189"/>
      <c r="AH13" s="189"/>
      <c r="AI13" s="189"/>
      <c r="AJ13" s="188"/>
      <c r="AK13" s="189"/>
      <c r="AL13" s="189"/>
      <c r="AM13" s="189"/>
      <c r="AN13" s="194"/>
      <c r="AO13" s="175"/>
      <c r="AP13" s="175"/>
      <c r="AQ13" s="195"/>
      <c r="AR13" s="196"/>
      <c r="AS13" s="197"/>
      <c r="AT13" s="183"/>
      <c r="AU13" s="198"/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26</v>
      </c>
      <c r="D14" s="232" t="n">
        <f aca="false">D6</f>
        <v>28</v>
      </c>
      <c r="E14" s="188"/>
      <c r="F14" s="189"/>
      <c r="G14" s="189"/>
      <c r="H14" s="190"/>
      <c r="I14" s="174"/>
      <c r="J14" s="188"/>
      <c r="K14" s="189"/>
      <c r="L14" s="189"/>
      <c r="M14" s="190"/>
      <c r="N14" s="175"/>
      <c r="O14" s="188"/>
      <c r="P14" s="189"/>
      <c r="Q14" s="189"/>
      <c r="R14" s="188"/>
      <c r="S14" s="189"/>
      <c r="T14" s="190"/>
      <c r="U14" s="175"/>
      <c r="V14" s="188"/>
      <c r="W14" s="189"/>
      <c r="X14" s="189"/>
      <c r="Y14" s="189"/>
      <c r="Z14" s="188"/>
      <c r="AA14" s="189"/>
      <c r="AB14" s="189"/>
      <c r="AC14" s="189"/>
      <c r="AD14" s="194"/>
      <c r="AE14" s="175"/>
      <c r="AF14" s="188"/>
      <c r="AG14" s="189"/>
      <c r="AH14" s="189"/>
      <c r="AI14" s="189"/>
      <c r="AJ14" s="188"/>
      <c r="AK14" s="189"/>
      <c r="AL14" s="189"/>
      <c r="AM14" s="189"/>
      <c r="AN14" s="194"/>
      <c r="AO14" s="175"/>
      <c r="AP14" s="175"/>
      <c r="AQ14" s="195"/>
      <c r="AR14" s="196"/>
      <c r="AS14" s="197"/>
      <c r="AT14" s="183"/>
      <c r="AU14" s="198"/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26</v>
      </c>
      <c r="D15" s="250" t="n">
        <f aca="false">D7</f>
        <v>30</v>
      </c>
      <c r="E15" s="201"/>
      <c r="F15" s="202"/>
      <c r="G15" s="202"/>
      <c r="H15" s="203"/>
      <c r="I15" s="174"/>
      <c r="J15" s="201"/>
      <c r="K15" s="202"/>
      <c r="L15" s="202"/>
      <c r="M15" s="203"/>
      <c r="N15" s="175"/>
      <c r="O15" s="201"/>
      <c r="P15" s="202"/>
      <c r="Q15" s="202"/>
      <c r="R15" s="201"/>
      <c r="S15" s="202"/>
      <c r="T15" s="203"/>
      <c r="U15" s="175"/>
      <c r="V15" s="201"/>
      <c r="W15" s="202"/>
      <c r="X15" s="202"/>
      <c r="Y15" s="202"/>
      <c r="Z15" s="201"/>
      <c r="AA15" s="202"/>
      <c r="AB15" s="202"/>
      <c r="AC15" s="202"/>
      <c r="AD15" s="207"/>
      <c r="AE15" s="175"/>
      <c r="AF15" s="201"/>
      <c r="AG15" s="202"/>
      <c r="AH15" s="202"/>
      <c r="AI15" s="202"/>
      <c r="AJ15" s="201"/>
      <c r="AK15" s="202"/>
      <c r="AL15" s="202"/>
      <c r="AM15" s="202"/>
      <c r="AN15" s="207"/>
      <c r="AO15" s="175"/>
      <c r="AP15" s="175"/>
      <c r="AQ15" s="208"/>
      <c r="AR15" s="209"/>
      <c r="AS15" s="210"/>
      <c r="AT15" s="183"/>
      <c r="AU15" s="211"/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0</v>
      </c>
      <c r="D16" s="245" t="n">
        <f aca="false">D8</f>
        <v>28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5"/>
      <c r="V16" s="171"/>
      <c r="W16" s="172"/>
      <c r="X16" s="172"/>
      <c r="Y16" s="172"/>
      <c r="Z16" s="171"/>
      <c r="AA16" s="172"/>
      <c r="AB16" s="172"/>
      <c r="AC16" s="172"/>
      <c r="AD16" s="179"/>
      <c r="AE16" s="175"/>
      <c r="AF16" s="171"/>
      <c r="AG16" s="172"/>
      <c r="AH16" s="172"/>
      <c r="AI16" s="172"/>
      <c r="AJ16" s="171"/>
      <c r="AK16" s="172"/>
      <c r="AL16" s="172"/>
      <c r="AM16" s="172"/>
      <c r="AN16" s="179"/>
      <c r="AO16" s="175"/>
      <c r="AP16" s="175"/>
      <c r="AQ16" s="180"/>
      <c r="AR16" s="181"/>
      <c r="AS16" s="182"/>
      <c r="AT16" s="183"/>
      <c r="AU16" s="198"/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0</v>
      </c>
      <c r="D17" s="232" t="n">
        <f aca="false">D9</f>
        <v>30</v>
      </c>
      <c r="E17" s="188"/>
      <c r="F17" s="189"/>
      <c r="G17" s="189"/>
      <c r="H17" s="190"/>
      <c r="I17" s="174"/>
      <c r="J17" s="188"/>
      <c r="K17" s="189"/>
      <c r="L17" s="189"/>
      <c r="M17" s="190"/>
      <c r="N17" s="175"/>
      <c r="O17" s="188"/>
      <c r="P17" s="189"/>
      <c r="Q17" s="189"/>
      <c r="R17" s="188"/>
      <c r="S17" s="189"/>
      <c r="T17" s="190"/>
      <c r="U17" s="175"/>
      <c r="V17" s="188"/>
      <c r="W17" s="189"/>
      <c r="X17" s="189"/>
      <c r="Y17" s="189"/>
      <c r="Z17" s="188"/>
      <c r="AA17" s="189"/>
      <c r="AB17" s="189"/>
      <c r="AC17" s="189"/>
      <c r="AD17" s="194"/>
      <c r="AE17" s="175"/>
      <c r="AF17" s="188"/>
      <c r="AG17" s="189"/>
      <c r="AH17" s="189"/>
      <c r="AI17" s="189"/>
      <c r="AJ17" s="188"/>
      <c r="AK17" s="189"/>
      <c r="AL17" s="189"/>
      <c r="AM17" s="189"/>
      <c r="AN17" s="194"/>
      <c r="AO17" s="175"/>
      <c r="AP17" s="175"/>
      <c r="AQ17" s="195"/>
      <c r="AR17" s="196"/>
      <c r="AS17" s="197"/>
      <c r="AT17" s="183"/>
      <c r="AU17" s="198"/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188"/>
      <c r="F18" s="189"/>
      <c r="G18" s="189"/>
      <c r="H18" s="190"/>
      <c r="I18" s="174"/>
      <c r="J18" s="188"/>
      <c r="K18" s="189"/>
      <c r="L18" s="189"/>
      <c r="M18" s="190"/>
      <c r="N18" s="175"/>
      <c r="O18" s="188"/>
      <c r="P18" s="189"/>
      <c r="Q18" s="189"/>
      <c r="R18" s="188"/>
      <c r="S18" s="189"/>
      <c r="T18" s="190"/>
      <c r="U18" s="175"/>
      <c r="V18" s="188"/>
      <c r="W18" s="189"/>
      <c r="X18" s="189"/>
      <c r="Y18" s="189"/>
      <c r="Z18" s="188"/>
      <c r="AA18" s="189"/>
      <c r="AB18" s="189"/>
      <c r="AC18" s="189"/>
      <c r="AD18" s="194"/>
      <c r="AE18" s="175"/>
      <c r="AF18" s="188"/>
      <c r="AG18" s="189"/>
      <c r="AH18" s="189"/>
      <c r="AI18" s="189"/>
      <c r="AJ18" s="188"/>
      <c r="AK18" s="189"/>
      <c r="AL18" s="189"/>
      <c r="AM18" s="189"/>
      <c r="AN18" s="194"/>
      <c r="AO18" s="175"/>
      <c r="AP18" s="175"/>
      <c r="AQ18" s="195"/>
      <c r="AR18" s="196"/>
      <c r="AS18" s="197"/>
      <c r="AT18" s="183"/>
      <c r="AU18" s="198"/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0</v>
      </c>
      <c r="D19" s="250" t="n">
        <f aca="false">D11</f>
        <v>34</v>
      </c>
      <c r="E19" s="201"/>
      <c r="F19" s="202"/>
      <c r="G19" s="202"/>
      <c r="H19" s="203"/>
      <c r="I19" s="174"/>
      <c r="J19" s="201"/>
      <c r="K19" s="202"/>
      <c r="L19" s="202"/>
      <c r="M19" s="203"/>
      <c r="N19" s="175"/>
      <c r="O19" s="201"/>
      <c r="P19" s="202"/>
      <c r="Q19" s="202"/>
      <c r="R19" s="201"/>
      <c r="S19" s="202"/>
      <c r="T19" s="203"/>
      <c r="U19" s="175"/>
      <c r="V19" s="201"/>
      <c r="W19" s="202"/>
      <c r="X19" s="202"/>
      <c r="Y19" s="202"/>
      <c r="Z19" s="201"/>
      <c r="AA19" s="202"/>
      <c r="AB19" s="202"/>
      <c r="AC19" s="202"/>
      <c r="AD19" s="207"/>
      <c r="AE19" s="175"/>
      <c r="AF19" s="201"/>
      <c r="AG19" s="202"/>
      <c r="AH19" s="202"/>
      <c r="AI19" s="202"/>
      <c r="AJ19" s="201"/>
      <c r="AK19" s="202"/>
      <c r="AL19" s="202"/>
      <c r="AM19" s="202"/>
      <c r="AN19" s="207"/>
      <c r="AO19" s="175"/>
      <c r="AP19" s="175"/>
      <c r="AQ19" s="208"/>
      <c r="AR19" s="209"/>
      <c r="AS19" s="210"/>
      <c r="AT19" s="183"/>
      <c r="AU19" s="198"/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26</v>
      </c>
      <c r="D20" s="245" t="n">
        <f aca="false">D12</f>
        <v>24</v>
      </c>
      <c r="E20" s="78" t="n">
        <f aca="false">Anchor!B305</f>
        <v>2238.404</v>
      </c>
      <c r="F20" s="79" t="n">
        <f aca="false">Anchor!C305</f>
        <v>40.8182</v>
      </c>
      <c r="G20" s="79" t="n">
        <f aca="false">Anchor!D305</f>
        <v>42.753</v>
      </c>
      <c r="H20" s="80" t="n">
        <f aca="false">Anchor!E305</f>
        <v>44.1662</v>
      </c>
      <c r="I20" s="81"/>
      <c r="J20" s="78" t="n">
        <f aca="false">Test!B305</f>
        <v>2244.7104</v>
      </c>
      <c r="K20" s="79" t="n">
        <f aca="false">Test!C305</f>
        <v>40.8114</v>
      </c>
      <c r="L20" s="79" t="n">
        <f aca="false">Test!D305</f>
        <v>42.7505</v>
      </c>
      <c r="M20" s="80" t="n">
        <f aca="false">Test!E305</f>
        <v>44.1609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305</f>
        <v>1505.2592</v>
      </c>
      <c r="W20" s="79" t="n">
        <f aca="false">Anchor!G305</f>
        <v>40.1905</v>
      </c>
      <c r="X20" s="79" t="n">
        <f aca="false">Anchor!H305</f>
        <v>42.2925</v>
      </c>
      <c r="Y20" s="79" t="n">
        <f aca="false">Anchor!I305</f>
        <v>43.3069</v>
      </c>
      <c r="Z20" s="78" t="n">
        <f aca="false">Anchor!J305</f>
        <v>19162.96</v>
      </c>
      <c r="AA20" s="79" t="n">
        <f aca="false">Anchor!K305</f>
        <v>56.8</v>
      </c>
      <c r="AB20" s="79" t="n">
        <f aca="false">Anchor!L305</f>
        <v>0</v>
      </c>
      <c r="AC20" s="86" t="n">
        <f aca="false">Z20/3600</f>
        <v>5.32304444444444</v>
      </c>
      <c r="AD20" s="87" t="n">
        <f aca="false">E20+V20</f>
        <v>3743.6632</v>
      </c>
      <c r="AE20" s="185"/>
      <c r="AF20" s="78" t="n">
        <f aca="false">Test!F305</f>
        <v>1505.2592</v>
      </c>
      <c r="AG20" s="79" t="n">
        <f aca="false">Test!G305</f>
        <v>40.1905</v>
      </c>
      <c r="AH20" s="79" t="n">
        <f aca="false">Test!H305</f>
        <v>42.2925</v>
      </c>
      <c r="AI20" s="79" t="n">
        <f aca="false">Test!I305</f>
        <v>43.3069</v>
      </c>
      <c r="AJ20" s="78" t="n">
        <f aca="false">Test!J305</f>
        <v>17804.38</v>
      </c>
      <c r="AK20" s="79" t="n">
        <f aca="false">Test!K305</f>
        <v>42.2</v>
      </c>
      <c r="AL20" s="79" t="n">
        <f aca="false">Test!L305</f>
        <v>0</v>
      </c>
      <c r="AM20" s="86" t="n">
        <f aca="false">AJ20/3600</f>
        <v>4.94566111111111</v>
      </c>
      <c r="AN20" s="87" t="n">
        <f aca="false">J20+AF20</f>
        <v>3749.9696</v>
      </c>
      <c r="AO20" s="82"/>
      <c r="AP20" s="82"/>
      <c r="AQ20" s="88" t="n">
        <f aca="false">AJ20/Z20</f>
        <v>0.929103854519344</v>
      </c>
      <c r="AR20" s="89" t="n">
        <f aca="false">AK20/AA20</f>
        <v>0.742957746478873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26</v>
      </c>
      <c r="D21" s="232" t="n">
        <f aca="false">D13</f>
        <v>26</v>
      </c>
      <c r="E21" s="94" t="n">
        <f aca="false">Anchor!B306</f>
        <v>1105.0992</v>
      </c>
      <c r="F21" s="95" t="n">
        <f aca="false">Anchor!C306</f>
        <v>39.8904</v>
      </c>
      <c r="G21" s="95" t="n">
        <f aca="false">Anchor!D306</f>
        <v>42.0607</v>
      </c>
      <c r="H21" s="96" t="n">
        <f aca="false">Anchor!E306</f>
        <v>43.297</v>
      </c>
      <c r="I21" s="81"/>
      <c r="J21" s="94" t="n">
        <f aca="false">Test!B306</f>
        <v>1107.7144</v>
      </c>
      <c r="K21" s="95" t="n">
        <f aca="false">Test!C306</f>
        <v>39.8819</v>
      </c>
      <c r="L21" s="95" t="n">
        <f aca="false">Test!D306</f>
        <v>42.0581</v>
      </c>
      <c r="M21" s="96" t="n">
        <f aca="false">Test!E306</f>
        <v>43.2932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306</f>
        <v>1505.2592</v>
      </c>
      <c r="W21" s="95" t="n">
        <f aca="false">Anchor!G306</f>
        <v>40.1905</v>
      </c>
      <c r="X21" s="95" t="n">
        <f aca="false">Anchor!H306</f>
        <v>42.2925</v>
      </c>
      <c r="Y21" s="95" t="n">
        <f aca="false">Anchor!I306</f>
        <v>43.3069</v>
      </c>
      <c r="Z21" s="94" t="n">
        <f aca="false">Anchor!J306</f>
        <v>20033.58</v>
      </c>
      <c r="AA21" s="95" t="n">
        <f aca="false">Anchor!K306</f>
        <v>55.52</v>
      </c>
      <c r="AB21" s="95" t="n">
        <f aca="false">Anchor!L306</f>
        <v>0</v>
      </c>
      <c r="AC21" s="100" t="n">
        <f aca="false">Z21/3600</f>
        <v>5.56488333333333</v>
      </c>
      <c r="AD21" s="101" t="n">
        <f aca="false">E21+V21</f>
        <v>2610.3584</v>
      </c>
      <c r="AE21" s="185"/>
      <c r="AF21" s="94" t="n">
        <f aca="false">Test!F306</f>
        <v>1505.2592</v>
      </c>
      <c r="AG21" s="95" t="n">
        <f aca="false">Test!G306</f>
        <v>40.1905</v>
      </c>
      <c r="AH21" s="95" t="n">
        <f aca="false">Test!H306</f>
        <v>42.2925</v>
      </c>
      <c r="AI21" s="95" t="n">
        <f aca="false">Test!I306</f>
        <v>43.3069</v>
      </c>
      <c r="AJ21" s="94" t="n">
        <f aca="false">Test!J306</f>
        <v>17334.82</v>
      </c>
      <c r="AK21" s="95" t="n">
        <f aca="false">Test!K306</f>
        <v>39.74</v>
      </c>
      <c r="AL21" s="95" t="n">
        <f aca="false">Test!L306</f>
        <v>0</v>
      </c>
      <c r="AM21" s="100" t="n">
        <f aca="false">AJ21/3600</f>
        <v>4.81522777777778</v>
      </c>
      <c r="AN21" s="101" t="n">
        <f aca="false">J21+AF21</f>
        <v>2612.9736</v>
      </c>
      <c r="AO21" s="82"/>
      <c r="AP21" s="82"/>
      <c r="AQ21" s="102" t="n">
        <f aca="false">AJ21/Z21</f>
        <v>0.865288181143859</v>
      </c>
      <c r="AR21" s="103" t="n">
        <f aca="false">AK21/AA21</f>
        <v>0.715778097982709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26</v>
      </c>
      <c r="D22" s="232" t="n">
        <f aca="false">D14</f>
        <v>28</v>
      </c>
      <c r="E22" s="94" t="n">
        <f aca="false">Anchor!B307</f>
        <v>340.4784</v>
      </c>
      <c r="F22" s="95" t="n">
        <f aca="false">Anchor!C307</f>
        <v>39.0257</v>
      </c>
      <c r="G22" s="95" t="n">
        <f aca="false">Anchor!D307</f>
        <v>41.5849</v>
      </c>
      <c r="H22" s="96" t="n">
        <f aca="false">Anchor!E307</f>
        <v>42.735</v>
      </c>
      <c r="I22" s="81"/>
      <c r="J22" s="94" t="n">
        <f aca="false">Test!B307</f>
        <v>340.9192</v>
      </c>
      <c r="K22" s="95" t="n">
        <f aca="false">Test!C307</f>
        <v>39.0188</v>
      </c>
      <c r="L22" s="95" t="n">
        <f aca="false">Test!D307</f>
        <v>41.5825</v>
      </c>
      <c r="M22" s="96" t="n">
        <f aca="false">Test!E307</f>
        <v>42.7323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307</f>
        <v>1505.2592</v>
      </c>
      <c r="W22" s="95" t="n">
        <f aca="false">Anchor!G307</f>
        <v>40.1905</v>
      </c>
      <c r="X22" s="95" t="n">
        <f aca="false">Anchor!H307</f>
        <v>42.2925</v>
      </c>
      <c r="Y22" s="95" t="n">
        <f aca="false">Anchor!I307</f>
        <v>43.3069</v>
      </c>
      <c r="Z22" s="94" t="n">
        <f aca="false">Anchor!J307</f>
        <v>18752.29</v>
      </c>
      <c r="AA22" s="95" t="n">
        <f aca="false">Anchor!K307</f>
        <v>55.64</v>
      </c>
      <c r="AB22" s="95" t="n">
        <f aca="false">Anchor!L307</f>
        <v>0</v>
      </c>
      <c r="AC22" s="100" t="n">
        <f aca="false">Z22/3600</f>
        <v>5.20896944444444</v>
      </c>
      <c r="AD22" s="101" t="n">
        <f aca="false">E22+V22</f>
        <v>1845.7376</v>
      </c>
      <c r="AE22" s="185"/>
      <c r="AF22" s="94" t="n">
        <f aca="false">Test!F307</f>
        <v>1505.2592</v>
      </c>
      <c r="AG22" s="95" t="n">
        <f aca="false">Test!G307</f>
        <v>40.1905</v>
      </c>
      <c r="AH22" s="95" t="n">
        <f aca="false">Test!H307</f>
        <v>42.2925</v>
      </c>
      <c r="AI22" s="95" t="n">
        <f aca="false">Test!I307</f>
        <v>43.3069</v>
      </c>
      <c r="AJ22" s="94" t="n">
        <f aca="false">Test!J307</f>
        <v>23387.24</v>
      </c>
      <c r="AK22" s="95" t="n">
        <f aca="false">Test!K307</f>
        <v>51.14</v>
      </c>
      <c r="AL22" s="95" t="n">
        <f aca="false">Test!L307</f>
        <v>0</v>
      </c>
      <c r="AM22" s="100" t="n">
        <f aca="false">AJ22/3600</f>
        <v>6.49645555555556</v>
      </c>
      <c r="AN22" s="101" t="n">
        <f aca="false">J22+AF22</f>
        <v>1846.1784</v>
      </c>
      <c r="AO22" s="82"/>
      <c r="AP22" s="82"/>
      <c r="AQ22" s="102" t="n">
        <f aca="false">AJ22/Z22</f>
        <v>1.2471671459859</v>
      </c>
      <c r="AR22" s="103" t="n">
        <f aca="false">AK22/AA22</f>
        <v>0.919122933141625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26</v>
      </c>
      <c r="D23" s="250" t="n">
        <f aca="false">D15</f>
        <v>30</v>
      </c>
      <c r="E23" s="108" t="n">
        <f aca="false">Anchor!B308</f>
        <v>85.7472</v>
      </c>
      <c r="F23" s="109" t="n">
        <f aca="false">Anchor!C308</f>
        <v>38.6987</v>
      </c>
      <c r="G23" s="109" t="n">
        <f aca="false">Anchor!D308</f>
        <v>41.4134</v>
      </c>
      <c r="H23" s="110" t="n">
        <f aca="false">Anchor!E308</f>
        <v>42.5345</v>
      </c>
      <c r="I23" s="81"/>
      <c r="J23" s="108" t="n">
        <f aca="false">Test!B308</f>
        <v>86.0712</v>
      </c>
      <c r="K23" s="109" t="n">
        <f aca="false">Test!C308</f>
        <v>38.6965</v>
      </c>
      <c r="L23" s="109" t="n">
        <f aca="false">Test!D308</f>
        <v>41.4095</v>
      </c>
      <c r="M23" s="110" t="n">
        <f aca="false">Test!E308</f>
        <v>42.5284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308</f>
        <v>1505.2592</v>
      </c>
      <c r="W23" s="109" t="n">
        <f aca="false">Anchor!G308</f>
        <v>40.1905</v>
      </c>
      <c r="X23" s="109" t="n">
        <f aca="false">Anchor!H308</f>
        <v>42.2925</v>
      </c>
      <c r="Y23" s="109" t="n">
        <f aca="false">Anchor!I308</f>
        <v>43.3069</v>
      </c>
      <c r="Z23" s="108" t="n">
        <f aca="false">Anchor!J308</f>
        <v>20163.39</v>
      </c>
      <c r="AA23" s="109" t="n">
        <f aca="false">Anchor!K308</f>
        <v>56.06</v>
      </c>
      <c r="AB23" s="109" t="n">
        <f aca="false">Anchor!L308</f>
        <v>0</v>
      </c>
      <c r="AC23" s="114" t="n">
        <f aca="false">Z23/3600</f>
        <v>5.60094166666667</v>
      </c>
      <c r="AD23" s="115" t="n">
        <f aca="false">E23+V23</f>
        <v>1591.0064</v>
      </c>
      <c r="AE23" s="185"/>
      <c r="AF23" s="108" t="n">
        <f aca="false">Test!F308</f>
        <v>1505.2592</v>
      </c>
      <c r="AG23" s="109" t="n">
        <f aca="false">Test!G308</f>
        <v>40.1905</v>
      </c>
      <c r="AH23" s="109" t="n">
        <f aca="false">Test!H308</f>
        <v>42.2925</v>
      </c>
      <c r="AI23" s="109" t="n">
        <f aca="false">Test!I308</f>
        <v>43.3069</v>
      </c>
      <c r="AJ23" s="108" t="n">
        <f aca="false">Test!J308</f>
        <v>22854.93</v>
      </c>
      <c r="AK23" s="109" t="n">
        <f aca="false">Test!K308</f>
        <v>55.42</v>
      </c>
      <c r="AL23" s="109" t="n">
        <f aca="false">Test!L308</f>
        <v>0</v>
      </c>
      <c r="AM23" s="114" t="n">
        <f aca="false">AJ23/3600</f>
        <v>6.34859166666667</v>
      </c>
      <c r="AN23" s="115" t="n">
        <f aca="false">J23+AF23</f>
        <v>1591.3304</v>
      </c>
      <c r="AO23" s="82"/>
      <c r="AP23" s="82"/>
      <c r="AQ23" s="116" t="n">
        <f aca="false">AJ23/Z23</f>
        <v>1.1334864821838</v>
      </c>
      <c r="AR23" s="117" t="n">
        <f aca="false">AK23/AA23</f>
        <v>0.988583660363896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0</v>
      </c>
      <c r="D24" s="245" t="n">
        <f aca="false">D16</f>
        <v>28</v>
      </c>
      <c r="E24" s="78" t="n">
        <f aca="false">Anchor!B309</f>
        <v>1196.96</v>
      </c>
      <c r="F24" s="79" t="n">
        <f aca="false">Anchor!C309</f>
        <v>39.172</v>
      </c>
      <c r="G24" s="79" t="n">
        <f aca="false">Anchor!D309</f>
        <v>41.6242</v>
      </c>
      <c r="H24" s="80" t="n">
        <f aca="false">Anchor!E309</f>
        <v>42.7843</v>
      </c>
      <c r="I24" s="81"/>
      <c r="J24" s="78" t="n">
        <f aca="false">Test!B309</f>
        <v>1202.1312</v>
      </c>
      <c r="K24" s="79" t="n">
        <f aca="false">Test!C309</f>
        <v>39.1565</v>
      </c>
      <c r="L24" s="79" t="n">
        <f aca="false">Test!D309</f>
        <v>41.6199</v>
      </c>
      <c r="M24" s="80" t="n">
        <f aca="false">Test!E309</f>
        <v>42.7824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309</f>
        <v>847.9032</v>
      </c>
      <c r="W24" s="79" t="n">
        <f aca="false">Anchor!G309</f>
        <v>37.8334</v>
      </c>
      <c r="X24" s="79" t="n">
        <f aca="false">Anchor!H309</f>
        <v>41.2726</v>
      </c>
      <c r="Y24" s="79" t="n">
        <f aca="false">Anchor!I309</f>
        <v>42.348</v>
      </c>
      <c r="Z24" s="78" t="n">
        <f aca="false">Anchor!J309</f>
        <v>18251.94</v>
      </c>
      <c r="AA24" s="79" t="n">
        <f aca="false">Anchor!K309</f>
        <v>52.73</v>
      </c>
      <c r="AB24" s="79" t="n">
        <f aca="false">Anchor!L309</f>
        <v>0</v>
      </c>
      <c r="AC24" s="86" t="n">
        <f aca="false">Z24/3600</f>
        <v>5.06998333333333</v>
      </c>
      <c r="AD24" s="87" t="n">
        <f aca="false">E24+V24</f>
        <v>2044.8632</v>
      </c>
      <c r="AE24" s="185"/>
      <c r="AF24" s="78" t="n">
        <f aca="false">Test!F309</f>
        <v>847.9032</v>
      </c>
      <c r="AG24" s="79" t="n">
        <f aca="false">Test!G309</f>
        <v>37.8334</v>
      </c>
      <c r="AH24" s="79" t="n">
        <f aca="false">Test!H309</f>
        <v>41.2726</v>
      </c>
      <c r="AI24" s="79" t="n">
        <f aca="false">Test!I309</f>
        <v>42.348</v>
      </c>
      <c r="AJ24" s="78" t="n">
        <f aca="false">Test!J309</f>
        <v>15722.6</v>
      </c>
      <c r="AK24" s="79" t="n">
        <f aca="false">Test!K309</f>
        <v>36.94</v>
      </c>
      <c r="AL24" s="79" t="n">
        <f aca="false">Test!L309</f>
        <v>0</v>
      </c>
      <c r="AM24" s="86" t="n">
        <f aca="false">AJ24/3600</f>
        <v>4.36738888888889</v>
      </c>
      <c r="AN24" s="87" t="n">
        <f aca="false">J24+AF24</f>
        <v>2050.0344</v>
      </c>
      <c r="AO24" s="82"/>
      <c r="AP24" s="82"/>
      <c r="AQ24" s="88" t="n">
        <f aca="false">AJ24/Z24</f>
        <v>0.86142075856046</v>
      </c>
      <c r="AR24" s="89" t="n">
        <f aca="false">AK24/AA24</f>
        <v>0.700549971553196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0</v>
      </c>
      <c r="D25" s="232" t="n">
        <f aca="false">D17</f>
        <v>30</v>
      </c>
      <c r="E25" s="94" t="n">
        <f aca="false">Anchor!B310</f>
        <v>623.3664</v>
      </c>
      <c r="F25" s="95" t="n">
        <f aca="false">Anchor!C310</f>
        <v>38.0983</v>
      </c>
      <c r="G25" s="95" t="n">
        <f aca="false">Anchor!D310</f>
        <v>41.1568</v>
      </c>
      <c r="H25" s="96" t="n">
        <f aca="false">Anchor!E310</f>
        <v>42.3154</v>
      </c>
      <c r="I25" s="81"/>
      <c r="J25" s="94" t="n">
        <f aca="false">Test!B310</f>
        <v>626.6832</v>
      </c>
      <c r="K25" s="95" t="n">
        <f aca="false">Test!C310</f>
        <v>38.0835</v>
      </c>
      <c r="L25" s="95" t="n">
        <f aca="false">Test!D310</f>
        <v>41.153</v>
      </c>
      <c r="M25" s="96" t="n">
        <f aca="false">Test!E310</f>
        <v>42.3123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310</f>
        <v>847.9032</v>
      </c>
      <c r="W25" s="95" t="n">
        <f aca="false">Anchor!G310</f>
        <v>37.8334</v>
      </c>
      <c r="X25" s="95" t="n">
        <f aca="false">Anchor!H310</f>
        <v>41.2726</v>
      </c>
      <c r="Y25" s="95" t="n">
        <f aca="false">Anchor!I310</f>
        <v>42.348</v>
      </c>
      <c r="Z25" s="94" t="n">
        <f aca="false">Anchor!J310</f>
        <v>18018.41</v>
      </c>
      <c r="AA25" s="95" t="n">
        <f aca="false">Anchor!K310</f>
        <v>52.38</v>
      </c>
      <c r="AB25" s="95" t="n">
        <f aca="false">Anchor!L310</f>
        <v>0</v>
      </c>
      <c r="AC25" s="100" t="n">
        <f aca="false">Z25/3600</f>
        <v>5.00511388888889</v>
      </c>
      <c r="AD25" s="101" t="n">
        <f aca="false">E25+V25</f>
        <v>1471.2696</v>
      </c>
      <c r="AE25" s="185"/>
      <c r="AF25" s="94" t="n">
        <f aca="false">Test!F310</f>
        <v>847.9032</v>
      </c>
      <c r="AG25" s="95" t="n">
        <f aca="false">Test!G310</f>
        <v>37.8334</v>
      </c>
      <c r="AH25" s="95" t="n">
        <f aca="false">Test!H310</f>
        <v>41.2726</v>
      </c>
      <c r="AI25" s="95" t="n">
        <f aca="false">Test!I310</f>
        <v>42.348</v>
      </c>
      <c r="AJ25" s="94" t="n">
        <f aca="false">Test!J310</f>
        <v>20519.36</v>
      </c>
      <c r="AK25" s="95" t="n">
        <f aca="false">Test!K310</f>
        <v>46.23</v>
      </c>
      <c r="AL25" s="95" t="n">
        <f aca="false">Test!L310</f>
        <v>0</v>
      </c>
      <c r="AM25" s="100" t="n">
        <f aca="false">AJ25/3600</f>
        <v>5.69982222222222</v>
      </c>
      <c r="AN25" s="101" t="n">
        <f aca="false">J25+AF25</f>
        <v>1474.5864</v>
      </c>
      <c r="AO25" s="82"/>
      <c r="AP25" s="82"/>
      <c r="AQ25" s="102" t="n">
        <f aca="false">AJ25/Z25</f>
        <v>1.13879970541241</v>
      </c>
      <c r="AR25" s="103" t="n">
        <f aca="false">AK25/AA25</f>
        <v>0.882588774341352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94" t="n">
        <f aca="false">Anchor!B311</f>
        <v>179.24</v>
      </c>
      <c r="F26" s="95" t="n">
        <f aca="false">Anchor!C311</f>
        <v>37.1121</v>
      </c>
      <c r="G26" s="95" t="n">
        <f aca="false">Anchor!D311</f>
        <v>40.6793</v>
      </c>
      <c r="H26" s="96" t="n">
        <f aca="false">Anchor!E311</f>
        <v>41.8043</v>
      </c>
      <c r="I26" s="81"/>
      <c r="J26" s="94" t="n">
        <f aca="false">Test!B311</f>
        <v>180.1936</v>
      </c>
      <c r="K26" s="95" t="n">
        <f aca="false">Test!C311</f>
        <v>37.0978</v>
      </c>
      <c r="L26" s="95" t="n">
        <f aca="false">Test!D311</f>
        <v>40.6718</v>
      </c>
      <c r="M26" s="96" t="n">
        <f aca="false">Test!E311</f>
        <v>41.7988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311</f>
        <v>847.9032</v>
      </c>
      <c r="W26" s="95" t="n">
        <f aca="false">Anchor!G311</f>
        <v>37.8334</v>
      </c>
      <c r="X26" s="95" t="n">
        <f aca="false">Anchor!H311</f>
        <v>41.2726</v>
      </c>
      <c r="Y26" s="95" t="n">
        <f aca="false">Anchor!I311</f>
        <v>42.348</v>
      </c>
      <c r="Z26" s="94" t="n">
        <f aca="false">Anchor!J311</f>
        <v>18265.48</v>
      </c>
      <c r="AA26" s="95" t="n">
        <f aca="false">Anchor!K311</f>
        <v>53.71</v>
      </c>
      <c r="AB26" s="95" t="n">
        <f aca="false">Anchor!L311</f>
        <v>0</v>
      </c>
      <c r="AC26" s="100" t="n">
        <f aca="false">Z26/3600</f>
        <v>5.07374444444444</v>
      </c>
      <c r="AD26" s="101" t="n">
        <f aca="false">E26+V26</f>
        <v>1027.1432</v>
      </c>
      <c r="AE26" s="185"/>
      <c r="AF26" s="94" t="n">
        <f aca="false">Test!F311</f>
        <v>847.9032</v>
      </c>
      <c r="AG26" s="95" t="n">
        <f aca="false">Test!G311</f>
        <v>37.8334</v>
      </c>
      <c r="AH26" s="95" t="n">
        <f aca="false">Test!H311</f>
        <v>41.2726</v>
      </c>
      <c r="AI26" s="95" t="n">
        <f aca="false">Test!I311</f>
        <v>42.348</v>
      </c>
      <c r="AJ26" s="94" t="n">
        <f aca="false">Test!J311</f>
        <v>20952.73</v>
      </c>
      <c r="AK26" s="95" t="n">
        <f aca="false">Test!K311</f>
        <v>49.1</v>
      </c>
      <c r="AL26" s="95" t="n">
        <f aca="false">Test!L311</f>
        <v>0</v>
      </c>
      <c r="AM26" s="100" t="n">
        <f aca="false">AJ26/3600</f>
        <v>5.82020277777778</v>
      </c>
      <c r="AN26" s="101" t="n">
        <f aca="false">J26+AF26</f>
        <v>1028.0968</v>
      </c>
      <c r="AO26" s="82"/>
      <c r="AP26" s="82"/>
      <c r="AQ26" s="102" t="n">
        <f aca="false">AJ26/Z26</f>
        <v>1.14712178382391</v>
      </c>
      <c r="AR26" s="103" t="n">
        <f aca="false">AK26/AA26</f>
        <v>0.91416868367157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0</v>
      </c>
      <c r="D27" s="250" t="n">
        <f aca="false">D19</f>
        <v>34</v>
      </c>
      <c r="E27" s="108" t="n">
        <f aca="false">Anchor!B312</f>
        <v>34.3408</v>
      </c>
      <c r="F27" s="109" t="n">
        <f aca="false">Anchor!C312</f>
        <v>36.7979</v>
      </c>
      <c r="G27" s="109" t="n">
        <f aca="false">Anchor!D312</f>
        <v>40.5267</v>
      </c>
      <c r="H27" s="110" t="n">
        <f aca="false">Anchor!E312</f>
        <v>41.6349</v>
      </c>
      <c r="I27" s="81"/>
      <c r="J27" s="108" t="n">
        <f aca="false">Test!B312</f>
        <v>34.4936</v>
      </c>
      <c r="K27" s="109" t="n">
        <f aca="false">Test!C312</f>
        <v>36.7951</v>
      </c>
      <c r="L27" s="109" t="n">
        <f aca="false">Test!D312</f>
        <v>40.524</v>
      </c>
      <c r="M27" s="110" t="n">
        <f aca="false">Test!E312</f>
        <v>41.6315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312</f>
        <v>847.9032</v>
      </c>
      <c r="W27" s="109" t="n">
        <f aca="false">Anchor!G312</f>
        <v>37.8334</v>
      </c>
      <c r="X27" s="109" t="n">
        <f aca="false">Anchor!H312</f>
        <v>41.2726</v>
      </c>
      <c r="Y27" s="109" t="n">
        <f aca="false">Anchor!I312</f>
        <v>42.348</v>
      </c>
      <c r="Z27" s="108" t="n">
        <f aca="false">Anchor!J312</f>
        <v>18445.07</v>
      </c>
      <c r="AA27" s="109" t="n">
        <f aca="false">Anchor!K312</f>
        <v>55.55</v>
      </c>
      <c r="AB27" s="109" t="n">
        <f aca="false">Anchor!L312</f>
        <v>0</v>
      </c>
      <c r="AC27" s="114" t="n">
        <f aca="false">Z27/3600</f>
        <v>5.12363055555556</v>
      </c>
      <c r="AD27" s="115" t="n">
        <f aca="false">E27+V27</f>
        <v>882.244</v>
      </c>
      <c r="AE27" s="185"/>
      <c r="AF27" s="108" t="n">
        <f aca="false">Test!F312</f>
        <v>847.9032</v>
      </c>
      <c r="AG27" s="109" t="n">
        <f aca="false">Test!G312</f>
        <v>37.8334</v>
      </c>
      <c r="AH27" s="109" t="n">
        <f aca="false">Test!H312</f>
        <v>41.2726</v>
      </c>
      <c r="AI27" s="109" t="n">
        <f aca="false">Test!I312</f>
        <v>42.348</v>
      </c>
      <c r="AJ27" s="108" t="n">
        <f aca="false">Test!J312</f>
        <v>20871.02</v>
      </c>
      <c r="AK27" s="109" t="n">
        <f aca="false">Test!K312</f>
        <v>51.23</v>
      </c>
      <c r="AL27" s="109" t="n">
        <f aca="false">Test!L312</f>
        <v>0</v>
      </c>
      <c r="AM27" s="114" t="n">
        <f aca="false">AJ27/3600</f>
        <v>5.79750555555556</v>
      </c>
      <c r="AN27" s="115" t="n">
        <f aca="false">J27+AF27</f>
        <v>882.3968</v>
      </c>
      <c r="AO27" s="82"/>
      <c r="AP27" s="82"/>
      <c r="AQ27" s="116" t="n">
        <f aca="false">AJ27/Z27</f>
        <v>1.13152294895059</v>
      </c>
      <c r="AR27" s="117" t="n">
        <f aca="false">AK27/AA27</f>
        <v>0.922232223222322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26</v>
      </c>
      <c r="D28" s="245" t="n">
        <f aca="false">D20</f>
        <v>24</v>
      </c>
      <c r="E28" s="78" t="n">
        <f aca="false">Anchor!B313</f>
        <v>4115.6272</v>
      </c>
      <c r="F28" s="79" t="n">
        <f aca="false">Anchor!C313</f>
        <v>38.9808</v>
      </c>
      <c r="G28" s="79" t="n">
        <f aca="false">Anchor!D313</f>
        <v>41.497</v>
      </c>
      <c r="H28" s="80" t="n">
        <f aca="false">Anchor!E313</f>
        <v>42.6736</v>
      </c>
      <c r="I28" s="81"/>
      <c r="J28" s="78" t="n">
        <f aca="false">Test!B313</f>
        <v>4122.604</v>
      </c>
      <c r="K28" s="79" t="n">
        <f aca="false">Test!C313</f>
        <v>38.9711</v>
      </c>
      <c r="L28" s="79" t="n">
        <f aca="false">Test!D313</f>
        <v>41.4948</v>
      </c>
      <c r="M28" s="80" t="n">
        <f aca="false">Test!E313</f>
        <v>42.6715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313</f>
        <v>2028.1624</v>
      </c>
      <c r="W28" s="79" t="n">
        <f aca="false">Anchor!G313</f>
        <v>38.0429</v>
      </c>
      <c r="X28" s="79" t="n">
        <f aca="false">Anchor!H313</f>
        <v>40.6583</v>
      </c>
      <c r="Y28" s="79" t="n">
        <f aca="false">Anchor!I313</f>
        <v>41.9101</v>
      </c>
      <c r="Z28" s="78" t="n">
        <f aca="false">Anchor!J313</f>
        <v>17213.83</v>
      </c>
      <c r="AA28" s="79" t="n">
        <f aca="false">Anchor!K313</f>
        <v>57.4</v>
      </c>
      <c r="AB28" s="79" t="n">
        <f aca="false">Anchor!L313</f>
        <v>0</v>
      </c>
      <c r="AC28" s="86" t="n">
        <f aca="false">Z28/3600</f>
        <v>4.78161944444445</v>
      </c>
      <c r="AD28" s="87" t="n">
        <f aca="false">E28+V28</f>
        <v>6143.7896</v>
      </c>
      <c r="AE28" s="185"/>
      <c r="AF28" s="78" t="n">
        <f aca="false">Test!F313</f>
        <v>2028.1624</v>
      </c>
      <c r="AG28" s="79" t="n">
        <f aca="false">Test!G313</f>
        <v>38.0429</v>
      </c>
      <c r="AH28" s="79" t="n">
        <f aca="false">Test!H313</f>
        <v>40.6583</v>
      </c>
      <c r="AI28" s="79" t="n">
        <f aca="false">Test!I313</f>
        <v>41.9101</v>
      </c>
      <c r="AJ28" s="78" t="n">
        <f aca="false">Test!J313</f>
        <v>21494.44</v>
      </c>
      <c r="AK28" s="79" t="n">
        <f aca="false">Test!K313</f>
        <v>51.65</v>
      </c>
      <c r="AL28" s="79" t="n">
        <f aca="false">Test!L313</f>
        <v>0</v>
      </c>
      <c r="AM28" s="86" t="n">
        <f aca="false">AJ28/3600</f>
        <v>5.97067777777778</v>
      </c>
      <c r="AN28" s="87" t="n">
        <f aca="false">J28+AF28</f>
        <v>6150.7664</v>
      </c>
      <c r="AO28" s="82"/>
      <c r="AP28" s="82"/>
      <c r="AQ28" s="88" t="n">
        <f aca="false">AJ28/Z28</f>
        <v>1.24867272419909</v>
      </c>
      <c r="AR28" s="89" t="n">
        <f aca="false">AK28/AA28</f>
        <v>0.899825783972125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94" t="n">
        <f aca="false">Anchor!B314</f>
        <v>2384.7744</v>
      </c>
      <c r="F29" s="95" t="n">
        <f aca="false">Anchor!C314</f>
        <v>37.8604</v>
      </c>
      <c r="G29" s="95" t="n">
        <f aca="false">Anchor!D314</f>
        <v>40.5949</v>
      </c>
      <c r="H29" s="96" t="n">
        <f aca="false">Anchor!E314</f>
        <v>41.6532</v>
      </c>
      <c r="I29" s="81"/>
      <c r="J29" s="94" t="n">
        <f aca="false">Test!B314</f>
        <v>2387.572</v>
      </c>
      <c r="K29" s="95" t="n">
        <f aca="false">Test!C314</f>
        <v>37.8495</v>
      </c>
      <c r="L29" s="95" t="n">
        <f aca="false">Test!D314</f>
        <v>40.5941</v>
      </c>
      <c r="M29" s="96" t="n">
        <f aca="false">Test!E314</f>
        <v>41.6508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314</f>
        <v>2028.1624</v>
      </c>
      <c r="W29" s="95" t="n">
        <f aca="false">Anchor!G314</f>
        <v>38.0429</v>
      </c>
      <c r="X29" s="95" t="n">
        <f aca="false">Anchor!H314</f>
        <v>40.6583</v>
      </c>
      <c r="Y29" s="95" t="n">
        <f aca="false">Anchor!I314</f>
        <v>41.9101</v>
      </c>
      <c r="Z29" s="94" t="n">
        <f aca="false">Anchor!J314</f>
        <v>16385.92</v>
      </c>
      <c r="AA29" s="95" t="n">
        <f aca="false">Anchor!K314</f>
        <v>55</v>
      </c>
      <c r="AB29" s="95" t="n">
        <f aca="false">Anchor!L314</f>
        <v>0</v>
      </c>
      <c r="AC29" s="100" t="n">
        <f aca="false">Z29/3600</f>
        <v>4.55164444444444</v>
      </c>
      <c r="AD29" s="101" t="n">
        <f aca="false">E29+V29</f>
        <v>4412.9368</v>
      </c>
      <c r="AE29" s="185"/>
      <c r="AF29" s="94" t="n">
        <f aca="false">Test!F314</f>
        <v>2028.1624</v>
      </c>
      <c r="AG29" s="95" t="n">
        <f aca="false">Test!G314</f>
        <v>38.0429</v>
      </c>
      <c r="AH29" s="95" t="n">
        <f aca="false">Test!H314</f>
        <v>40.6583</v>
      </c>
      <c r="AI29" s="95" t="n">
        <f aca="false">Test!I314</f>
        <v>41.9101</v>
      </c>
      <c r="AJ29" s="94" t="n">
        <f aca="false">Test!J314</f>
        <v>15006.82</v>
      </c>
      <c r="AK29" s="95" t="n">
        <f aca="false">Test!K314</f>
        <v>42.17</v>
      </c>
      <c r="AL29" s="95" t="n">
        <f aca="false">Test!L314</f>
        <v>0</v>
      </c>
      <c r="AM29" s="100" t="n">
        <f aca="false">AJ29/3600</f>
        <v>4.16856111111111</v>
      </c>
      <c r="AN29" s="101" t="n">
        <f aca="false">J29+AF29</f>
        <v>4415.7344</v>
      </c>
      <c r="AO29" s="82"/>
      <c r="AP29" s="82"/>
      <c r="AQ29" s="102" t="n">
        <f aca="false">AJ29/Z29</f>
        <v>0.915836278951685</v>
      </c>
      <c r="AR29" s="103" t="n">
        <f aca="false">AK29/AA29</f>
        <v>0.766727272727273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26</v>
      </c>
      <c r="D30" s="232" t="n">
        <f aca="false">D22</f>
        <v>28</v>
      </c>
      <c r="E30" s="94" t="n">
        <f aca="false">Anchor!B315</f>
        <v>1083.8408</v>
      </c>
      <c r="F30" s="95" t="n">
        <f aca="false">Anchor!C315</f>
        <v>36.7467</v>
      </c>
      <c r="G30" s="95" t="n">
        <f aca="false">Anchor!D315</f>
        <v>39.7701</v>
      </c>
      <c r="H30" s="96" t="n">
        <f aca="false">Anchor!E315</f>
        <v>40.8158</v>
      </c>
      <c r="I30" s="81"/>
      <c r="J30" s="94" t="n">
        <f aca="false">Test!B315</f>
        <v>1083.456</v>
      </c>
      <c r="K30" s="95" t="n">
        <f aca="false">Test!C315</f>
        <v>36.739</v>
      </c>
      <c r="L30" s="95" t="n">
        <f aca="false">Test!D315</f>
        <v>39.767</v>
      </c>
      <c r="M30" s="96" t="n">
        <f aca="false">Test!E315</f>
        <v>40.8111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315</f>
        <v>2028.1624</v>
      </c>
      <c r="W30" s="95" t="n">
        <f aca="false">Anchor!G315</f>
        <v>38.0429</v>
      </c>
      <c r="X30" s="95" t="n">
        <f aca="false">Anchor!H315</f>
        <v>40.6583</v>
      </c>
      <c r="Y30" s="95" t="n">
        <f aca="false">Anchor!I315</f>
        <v>41.9101</v>
      </c>
      <c r="Z30" s="94" t="n">
        <f aca="false">Anchor!J315</f>
        <v>16958.5</v>
      </c>
      <c r="AA30" s="95" t="n">
        <f aca="false">Anchor!K315</f>
        <v>54.08</v>
      </c>
      <c r="AB30" s="95" t="n">
        <f aca="false">Anchor!L315</f>
        <v>0</v>
      </c>
      <c r="AC30" s="100" t="n">
        <f aca="false">Z30/3600</f>
        <v>4.71069444444444</v>
      </c>
      <c r="AD30" s="101" t="n">
        <f aca="false">E30+V30</f>
        <v>3112.0032</v>
      </c>
      <c r="AE30" s="185"/>
      <c r="AF30" s="94" t="n">
        <f aca="false">Test!F315</f>
        <v>2028.1624</v>
      </c>
      <c r="AG30" s="95" t="n">
        <f aca="false">Test!G315</f>
        <v>38.0429</v>
      </c>
      <c r="AH30" s="95" t="n">
        <f aca="false">Test!H315</f>
        <v>40.6583</v>
      </c>
      <c r="AI30" s="95" t="n">
        <f aca="false">Test!I315</f>
        <v>41.9101</v>
      </c>
      <c r="AJ30" s="94" t="n">
        <f aca="false">Test!J315</f>
        <v>19267.67</v>
      </c>
      <c r="AK30" s="95" t="n">
        <f aca="false">Test!K315</f>
        <v>53.08</v>
      </c>
      <c r="AL30" s="95" t="n">
        <f aca="false">Test!L315</f>
        <v>0</v>
      </c>
      <c r="AM30" s="100" t="n">
        <f aca="false">AJ30/3600</f>
        <v>5.35213055555556</v>
      </c>
      <c r="AN30" s="101" t="n">
        <f aca="false">J30+AF30</f>
        <v>3111.6184</v>
      </c>
      <c r="AO30" s="82"/>
      <c r="AP30" s="82"/>
      <c r="AQ30" s="102" t="n">
        <f aca="false">AJ30/Z30</f>
        <v>1.13616593448713</v>
      </c>
      <c r="AR30" s="103" t="n">
        <f aca="false">AK30/AA30</f>
        <v>0.981508875739645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26</v>
      </c>
      <c r="D31" s="250" t="n">
        <f aca="false">D23</f>
        <v>30</v>
      </c>
      <c r="E31" s="108" t="n">
        <f aca="false">Anchor!B316</f>
        <v>401.2072</v>
      </c>
      <c r="F31" s="109" t="n">
        <f aca="false">Anchor!C316</f>
        <v>35.9922</v>
      </c>
      <c r="G31" s="109" t="n">
        <f aca="false">Anchor!D316</f>
        <v>39.3978</v>
      </c>
      <c r="H31" s="110" t="n">
        <f aca="false">Anchor!E316</f>
        <v>40.4626</v>
      </c>
      <c r="I31" s="81"/>
      <c r="J31" s="108" t="n">
        <f aca="false">Test!B316</f>
        <v>401.6688</v>
      </c>
      <c r="K31" s="109" t="n">
        <f aca="false">Test!C316</f>
        <v>35.9893</v>
      </c>
      <c r="L31" s="109" t="n">
        <f aca="false">Test!D316</f>
        <v>39.3944</v>
      </c>
      <c r="M31" s="110" t="n">
        <f aca="false">Test!E316</f>
        <v>40.4597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316</f>
        <v>2028.1624</v>
      </c>
      <c r="W31" s="109" t="n">
        <f aca="false">Anchor!G316</f>
        <v>38.0429</v>
      </c>
      <c r="X31" s="109" t="n">
        <f aca="false">Anchor!H316</f>
        <v>40.6583</v>
      </c>
      <c r="Y31" s="109" t="n">
        <f aca="false">Anchor!I316</f>
        <v>41.9101</v>
      </c>
      <c r="Z31" s="108" t="n">
        <f aca="false">Anchor!J316</f>
        <v>15741.9</v>
      </c>
      <c r="AA31" s="109" t="n">
        <f aca="false">Anchor!K316</f>
        <v>54.09</v>
      </c>
      <c r="AB31" s="109" t="n">
        <f aca="false">Anchor!L316</f>
        <v>0</v>
      </c>
      <c r="AC31" s="114" t="n">
        <f aca="false">Z31/3600</f>
        <v>4.37275</v>
      </c>
      <c r="AD31" s="115" t="n">
        <f aca="false">E31+V31</f>
        <v>2429.3696</v>
      </c>
      <c r="AE31" s="185"/>
      <c r="AF31" s="108" t="n">
        <f aca="false">Test!F316</f>
        <v>2028.1624</v>
      </c>
      <c r="AG31" s="109" t="n">
        <f aca="false">Test!G316</f>
        <v>38.0429</v>
      </c>
      <c r="AH31" s="109" t="n">
        <f aca="false">Test!H316</f>
        <v>40.6583</v>
      </c>
      <c r="AI31" s="109" t="n">
        <f aca="false">Test!I316</f>
        <v>41.9101</v>
      </c>
      <c r="AJ31" s="108" t="n">
        <f aca="false">Test!J316</f>
        <v>18719.58</v>
      </c>
      <c r="AK31" s="109" t="n">
        <f aca="false">Test!K316</f>
        <v>48.5</v>
      </c>
      <c r="AL31" s="109" t="n">
        <f aca="false">Test!L316</f>
        <v>0</v>
      </c>
      <c r="AM31" s="114" t="n">
        <f aca="false">AJ31/3600</f>
        <v>5.19988333333333</v>
      </c>
      <c r="AN31" s="115" t="n">
        <f aca="false">J31+AF31</f>
        <v>2429.8312</v>
      </c>
      <c r="AO31" s="82"/>
      <c r="AP31" s="82"/>
      <c r="AQ31" s="116" t="n">
        <f aca="false">AJ31/Z31</f>
        <v>1.18915632801631</v>
      </c>
      <c r="AR31" s="117" t="n">
        <f aca="false">AK31/AA31</f>
        <v>0.896653725272694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0</v>
      </c>
      <c r="D32" s="245" t="n">
        <f aca="false">D24</f>
        <v>28</v>
      </c>
      <c r="E32" s="78" t="n">
        <f aca="false">Anchor!B317</f>
        <v>2047.8912</v>
      </c>
      <c r="F32" s="79" t="n">
        <f aca="false">Anchor!C317</f>
        <v>36.8993</v>
      </c>
      <c r="G32" s="79" t="n">
        <f aca="false">Anchor!D317</f>
        <v>39.9193</v>
      </c>
      <c r="H32" s="80" t="n">
        <f aca="false">Anchor!E317</f>
        <v>40.9364</v>
      </c>
      <c r="I32" s="81"/>
      <c r="J32" s="78" t="n">
        <f aca="false">Test!B317</f>
        <v>2052.644</v>
      </c>
      <c r="K32" s="79" t="n">
        <f aca="false">Test!C317</f>
        <v>36.8847</v>
      </c>
      <c r="L32" s="79" t="n">
        <f aca="false">Test!D317</f>
        <v>39.9162</v>
      </c>
      <c r="M32" s="80" t="n">
        <f aca="false">Test!E317</f>
        <v>40.9326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317</f>
        <v>1125.592</v>
      </c>
      <c r="W32" s="79" t="n">
        <f aca="false">Anchor!G317</f>
        <v>35.5905</v>
      </c>
      <c r="X32" s="79" t="n">
        <f aca="false">Anchor!H317</f>
        <v>39.3457</v>
      </c>
      <c r="Y32" s="79" t="n">
        <f aca="false">Anchor!I317</f>
        <v>40.8241</v>
      </c>
      <c r="Z32" s="78" t="n">
        <f aca="false">Anchor!J317</f>
        <v>16390.42</v>
      </c>
      <c r="AA32" s="79" t="n">
        <f aca="false">Anchor!K317</f>
        <v>52.74</v>
      </c>
      <c r="AB32" s="79" t="n">
        <f aca="false">Anchor!L317</f>
        <v>0</v>
      </c>
      <c r="AC32" s="86" t="n">
        <f aca="false">Z32/3600</f>
        <v>4.55289444444444</v>
      </c>
      <c r="AD32" s="87" t="n">
        <f aca="false">E32+V32</f>
        <v>3173.4832</v>
      </c>
      <c r="AE32" s="185"/>
      <c r="AF32" s="78" t="n">
        <f aca="false">Test!F317</f>
        <v>1125.592</v>
      </c>
      <c r="AG32" s="79" t="n">
        <f aca="false">Test!G317</f>
        <v>35.5905</v>
      </c>
      <c r="AH32" s="79" t="n">
        <f aca="false">Test!H317</f>
        <v>39.3457</v>
      </c>
      <c r="AI32" s="79" t="n">
        <f aca="false">Test!I317</f>
        <v>40.8241</v>
      </c>
      <c r="AJ32" s="78" t="n">
        <f aca="false">Test!J317</f>
        <v>18502.15</v>
      </c>
      <c r="AK32" s="79" t="n">
        <f aca="false">Test!K317</f>
        <v>48.61</v>
      </c>
      <c r="AL32" s="79" t="n">
        <f aca="false">Test!L317</f>
        <v>0</v>
      </c>
      <c r="AM32" s="86" t="n">
        <f aca="false">AJ32/3600</f>
        <v>5.13948611111111</v>
      </c>
      <c r="AN32" s="87" t="n">
        <f aca="false">J32+AF32</f>
        <v>3178.236</v>
      </c>
      <c r="AO32" s="82"/>
      <c r="AP32" s="82"/>
      <c r="AQ32" s="88" t="n">
        <f aca="false">AJ32/Z32</f>
        <v>1.12883928538744</v>
      </c>
      <c r="AR32" s="89" t="n">
        <f aca="false">AK32/AA32</f>
        <v>0.921691315889268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0</v>
      </c>
      <c r="D33" s="232" t="n">
        <f aca="false">D25</f>
        <v>30</v>
      </c>
      <c r="E33" s="94" t="n">
        <f aca="false">Anchor!B318</f>
        <v>1201.368</v>
      </c>
      <c r="F33" s="95" t="n">
        <f aca="false">Anchor!C318</f>
        <v>35.7667</v>
      </c>
      <c r="G33" s="95" t="n">
        <f aca="false">Anchor!D318</f>
        <v>39.4011</v>
      </c>
      <c r="H33" s="96" t="n">
        <f aca="false">Anchor!E318</f>
        <v>40.4564</v>
      </c>
      <c r="I33" s="81"/>
      <c r="J33" s="94" t="n">
        <f aca="false">Test!B318</f>
        <v>1203.7008</v>
      </c>
      <c r="K33" s="95" t="n">
        <f aca="false">Test!C318</f>
        <v>35.7534</v>
      </c>
      <c r="L33" s="95" t="n">
        <f aca="false">Test!D318</f>
        <v>39.3988</v>
      </c>
      <c r="M33" s="96" t="n">
        <f aca="false">Test!E318</f>
        <v>40.4529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318</f>
        <v>1125.592</v>
      </c>
      <c r="W33" s="95" t="n">
        <f aca="false">Anchor!G318</f>
        <v>35.5905</v>
      </c>
      <c r="X33" s="95" t="n">
        <f aca="false">Anchor!H318</f>
        <v>39.3457</v>
      </c>
      <c r="Y33" s="95" t="n">
        <f aca="false">Anchor!I318</f>
        <v>40.8241</v>
      </c>
      <c r="Z33" s="94" t="n">
        <f aca="false">Anchor!J318</f>
        <v>14843.58</v>
      </c>
      <c r="AA33" s="95" t="n">
        <f aca="false">Anchor!K318</f>
        <v>51.57</v>
      </c>
      <c r="AB33" s="95" t="n">
        <f aca="false">Anchor!L318</f>
        <v>0</v>
      </c>
      <c r="AC33" s="100" t="n">
        <f aca="false">Z33/3600</f>
        <v>4.12321666666667</v>
      </c>
      <c r="AD33" s="101" t="n">
        <f aca="false">E33+V33</f>
        <v>2326.96</v>
      </c>
      <c r="AE33" s="185"/>
      <c r="AF33" s="94" t="n">
        <f aca="false">Test!F318</f>
        <v>1125.592</v>
      </c>
      <c r="AG33" s="95" t="n">
        <f aca="false">Test!G318</f>
        <v>35.5905</v>
      </c>
      <c r="AH33" s="95" t="n">
        <f aca="false">Test!H318</f>
        <v>39.3457</v>
      </c>
      <c r="AI33" s="95" t="n">
        <f aca="false">Test!I318</f>
        <v>40.8241</v>
      </c>
      <c r="AJ33" s="94" t="n">
        <f aca="false">Test!J318</f>
        <v>17362.08</v>
      </c>
      <c r="AK33" s="95" t="n">
        <f aca="false">Test!K318</f>
        <v>46.48</v>
      </c>
      <c r="AL33" s="95" t="n">
        <f aca="false">Test!L318</f>
        <v>0</v>
      </c>
      <c r="AM33" s="100" t="n">
        <f aca="false">AJ33/3600</f>
        <v>4.8228</v>
      </c>
      <c r="AN33" s="101" t="n">
        <f aca="false">J33+AF33</f>
        <v>2329.2928</v>
      </c>
      <c r="AO33" s="82"/>
      <c r="AP33" s="82"/>
      <c r="AQ33" s="102" t="n">
        <f aca="false">AJ33/Z33</f>
        <v>1.16966931158117</v>
      </c>
      <c r="AR33" s="103" t="n">
        <f aca="false">AK33/AA33</f>
        <v>0.901299204964126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94" t="n">
        <f aca="false">Anchor!B319</f>
        <v>484.96</v>
      </c>
      <c r="F34" s="95" t="n">
        <f aca="false">Anchor!C319</f>
        <v>34.6482</v>
      </c>
      <c r="G34" s="95" t="n">
        <f aca="false">Anchor!D319</f>
        <v>38.591</v>
      </c>
      <c r="H34" s="96" t="n">
        <f aca="false">Anchor!E319</f>
        <v>39.7633</v>
      </c>
      <c r="I34" s="81"/>
      <c r="J34" s="94" t="n">
        <f aca="false">Test!B319</f>
        <v>485.5616</v>
      </c>
      <c r="K34" s="95" t="n">
        <f aca="false">Test!C319</f>
        <v>34.6387</v>
      </c>
      <c r="L34" s="95" t="n">
        <f aca="false">Test!D319</f>
        <v>38.5889</v>
      </c>
      <c r="M34" s="96" t="n">
        <f aca="false">Test!E319</f>
        <v>39.7627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319</f>
        <v>1125.592</v>
      </c>
      <c r="W34" s="95" t="n">
        <f aca="false">Anchor!G319</f>
        <v>35.5905</v>
      </c>
      <c r="X34" s="95" t="n">
        <f aca="false">Anchor!H319</f>
        <v>39.3457</v>
      </c>
      <c r="Y34" s="95" t="n">
        <f aca="false">Anchor!I319</f>
        <v>40.8241</v>
      </c>
      <c r="Z34" s="94" t="n">
        <f aca="false">Anchor!J319</f>
        <v>15545.31</v>
      </c>
      <c r="AA34" s="95" t="n">
        <f aca="false">Anchor!K319</f>
        <v>50.75</v>
      </c>
      <c r="AB34" s="95" t="n">
        <f aca="false">Anchor!L319</f>
        <v>0</v>
      </c>
      <c r="AC34" s="100" t="n">
        <f aca="false">Z34/3600</f>
        <v>4.31814166666667</v>
      </c>
      <c r="AD34" s="101" t="n">
        <f aca="false">E34+V34</f>
        <v>1610.552</v>
      </c>
      <c r="AE34" s="185"/>
      <c r="AF34" s="94" t="n">
        <f aca="false">Test!F319</f>
        <v>1125.592</v>
      </c>
      <c r="AG34" s="95" t="n">
        <f aca="false">Test!G319</f>
        <v>35.5905</v>
      </c>
      <c r="AH34" s="95" t="n">
        <f aca="false">Test!H319</f>
        <v>39.3457</v>
      </c>
      <c r="AI34" s="95" t="n">
        <f aca="false">Test!I319</f>
        <v>40.8241</v>
      </c>
      <c r="AJ34" s="94" t="n">
        <f aca="false">Test!J319</f>
        <v>17100.62</v>
      </c>
      <c r="AK34" s="95" t="n">
        <f aca="false">Test!K319</f>
        <v>45.53</v>
      </c>
      <c r="AL34" s="95" t="n">
        <f aca="false">Test!L319</f>
        <v>0</v>
      </c>
      <c r="AM34" s="100" t="n">
        <f aca="false">AJ34/3600</f>
        <v>4.75017222222222</v>
      </c>
      <c r="AN34" s="101" t="n">
        <f aca="false">J34+AF34</f>
        <v>1611.1536</v>
      </c>
      <c r="AO34" s="82"/>
      <c r="AP34" s="82"/>
      <c r="AQ34" s="102" t="n">
        <f aca="false">AJ34/Z34</f>
        <v>1.10005011157706</v>
      </c>
      <c r="AR34" s="103" t="n">
        <f aca="false">AK34/AA34</f>
        <v>0.897142857142857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0</v>
      </c>
      <c r="D35" s="250" t="n">
        <f aca="false">D27</f>
        <v>34</v>
      </c>
      <c r="E35" s="108" t="n">
        <f aca="false">Anchor!B320</f>
        <v>124.7752</v>
      </c>
      <c r="F35" s="109" t="n">
        <f aca="false">Anchor!C320</f>
        <v>33.9908</v>
      </c>
      <c r="G35" s="109" t="n">
        <f aca="false">Anchor!D320</f>
        <v>38.2316</v>
      </c>
      <c r="H35" s="110" t="n">
        <f aca="false">Anchor!E320</f>
        <v>39.4696</v>
      </c>
      <c r="I35" s="81"/>
      <c r="J35" s="108" t="n">
        <f aca="false">Test!B320</f>
        <v>126.2496</v>
      </c>
      <c r="K35" s="109" t="n">
        <f aca="false">Test!C320</f>
        <v>33.9874</v>
      </c>
      <c r="L35" s="109" t="n">
        <f aca="false">Test!D320</f>
        <v>38.228</v>
      </c>
      <c r="M35" s="110" t="n">
        <f aca="false">Test!E320</f>
        <v>39.4669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320</f>
        <v>1125.592</v>
      </c>
      <c r="W35" s="109" t="n">
        <f aca="false">Anchor!G320</f>
        <v>35.5905</v>
      </c>
      <c r="X35" s="109" t="n">
        <f aca="false">Anchor!H320</f>
        <v>39.3457</v>
      </c>
      <c r="Y35" s="109" t="n">
        <f aca="false">Anchor!I320</f>
        <v>40.8241</v>
      </c>
      <c r="Z35" s="108" t="n">
        <f aca="false">Anchor!J320</f>
        <v>15745.24</v>
      </c>
      <c r="AA35" s="109" t="n">
        <f aca="false">Anchor!K320</f>
        <v>52.59</v>
      </c>
      <c r="AB35" s="109" t="n">
        <f aca="false">Anchor!L320</f>
        <v>0</v>
      </c>
      <c r="AC35" s="114" t="n">
        <f aca="false">Z35/3600</f>
        <v>4.37367777777778</v>
      </c>
      <c r="AD35" s="115" t="n">
        <f aca="false">E35+V35</f>
        <v>1250.3672</v>
      </c>
      <c r="AE35" s="185"/>
      <c r="AF35" s="108" t="n">
        <f aca="false">Test!F320</f>
        <v>1125.592</v>
      </c>
      <c r="AG35" s="109" t="n">
        <f aca="false">Test!G320</f>
        <v>35.5905</v>
      </c>
      <c r="AH35" s="109" t="n">
        <f aca="false">Test!H320</f>
        <v>39.3457</v>
      </c>
      <c r="AI35" s="109" t="n">
        <f aca="false">Test!I320</f>
        <v>40.8241</v>
      </c>
      <c r="AJ35" s="108" t="n">
        <f aca="false">Test!J320</f>
        <v>16669.43</v>
      </c>
      <c r="AK35" s="109" t="n">
        <f aca="false">Test!K320</f>
        <v>45.44</v>
      </c>
      <c r="AL35" s="109" t="n">
        <f aca="false">Test!L320</f>
        <v>0</v>
      </c>
      <c r="AM35" s="114" t="n">
        <f aca="false">AJ35/3600</f>
        <v>4.63039722222222</v>
      </c>
      <c r="AN35" s="115" t="n">
        <f aca="false">J35+AF35</f>
        <v>1251.8416</v>
      </c>
      <c r="AO35" s="82"/>
      <c r="AP35" s="82"/>
      <c r="AQ35" s="116" t="n">
        <f aca="false">AJ35/Z35</f>
        <v>1.05869646953619</v>
      </c>
      <c r="AR35" s="117" t="n">
        <f aca="false">AK35/AA35</f>
        <v>0.864042593648983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26</v>
      </c>
      <c r="D36" s="245" t="n">
        <f aca="false">D28</f>
        <v>24</v>
      </c>
      <c r="E36" s="78" t="n">
        <f aca="false">Anchor!B321</f>
        <v>8146.1256</v>
      </c>
      <c r="F36" s="79" t="n">
        <f aca="false">Anchor!C321</f>
        <v>37.7808</v>
      </c>
      <c r="G36" s="79" t="n">
        <f aca="false">Anchor!D321</f>
        <v>39.5601</v>
      </c>
      <c r="H36" s="80" t="n">
        <f aca="false">Anchor!E321</f>
        <v>42.6704</v>
      </c>
      <c r="I36" s="81"/>
      <c r="J36" s="78" t="n">
        <f aca="false">Test!B321</f>
        <v>8180.8544</v>
      </c>
      <c r="K36" s="79" t="n">
        <f aca="false">Test!C321</f>
        <v>37.7733</v>
      </c>
      <c r="L36" s="79" t="n">
        <f aca="false">Test!D321</f>
        <v>39.5593</v>
      </c>
      <c r="M36" s="80" t="n">
        <f aca="false">Test!E321</f>
        <v>42.6642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321</f>
        <v>3564.7832</v>
      </c>
      <c r="W36" s="79" t="n">
        <f aca="false">Anchor!G321</f>
        <v>38.3927</v>
      </c>
      <c r="X36" s="79" t="n">
        <f aca="false">Anchor!H321</f>
        <v>40.8749</v>
      </c>
      <c r="Y36" s="79" t="n">
        <f aca="false">Anchor!I321</f>
        <v>42.4324</v>
      </c>
      <c r="Z36" s="78" t="n">
        <f aca="false">Anchor!J321</f>
        <v>38618.72</v>
      </c>
      <c r="AA36" s="79" t="n">
        <f aca="false">Anchor!K321</f>
        <v>106.21</v>
      </c>
      <c r="AB36" s="79" t="n">
        <f aca="false">Anchor!L321</f>
        <v>0</v>
      </c>
      <c r="AC36" s="86" t="n">
        <f aca="false">Z36/3600</f>
        <v>10.7274222222222</v>
      </c>
      <c r="AD36" s="87" t="n">
        <f aca="false">E36+V36</f>
        <v>11710.9088</v>
      </c>
      <c r="AE36" s="185"/>
      <c r="AF36" s="78" t="n">
        <f aca="false">Test!F321</f>
        <v>3564.7832</v>
      </c>
      <c r="AG36" s="79" t="n">
        <f aca="false">Test!G321</f>
        <v>38.3927</v>
      </c>
      <c r="AH36" s="79" t="n">
        <f aca="false">Test!H321</f>
        <v>40.8749</v>
      </c>
      <c r="AI36" s="79" t="n">
        <f aca="false">Test!I321</f>
        <v>42.4324</v>
      </c>
      <c r="AJ36" s="78" t="n">
        <f aca="false">Test!J321</f>
        <v>48471.77</v>
      </c>
      <c r="AK36" s="79" t="n">
        <f aca="false">Test!K321</f>
        <v>99.76</v>
      </c>
      <c r="AL36" s="79" t="n">
        <f aca="false">Test!L321</f>
        <v>0</v>
      </c>
      <c r="AM36" s="86" t="n">
        <f aca="false">AJ36/3600</f>
        <v>13.4643805555556</v>
      </c>
      <c r="AN36" s="87" t="n">
        <f aca="false">J36+AF36</f>
        <v>11745.6376</v>
      </c>
      <c r="AO36" s="82"/>
      <c r="AP36" s="82"/>
      <c r="AQ36" s="88" t="n">
        <f aca="false">AJ36/Z36</f>
        <v>1.25513662803946</v>
      </c>
      <c r="AR36" s="89" t="n">
        <f aca="false">AK36/AA36</f>
        <v>0.939271255060729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94" t="n">
        <f aca="false">Anchor!B322</f>
        <v>4240.684</v>
      </c>
      <c r="F37" s="95" t="n">
        <f aca="false">Anchor!C322</f>
        <v>37.0776</v>
      </c>
      <c r="G37" s="95" t="n">
        <f aca="false">Anchor!D322</f>
        <v>39.1408</v>
      </c>
      <c r="H37" s="96" t="n">
        <f aca="false">Anchor!E322</f>
        <v>41.908</v>
      </c>
      <c r="I37" s="81"/>
      <c r="J37" s="94" t="n">
        <f aca="false">Test!B322</f>
        <v>4261.8808</v>
      </c>
      <c r="K37" s="95" t="n">
        <f aca="false">Test!C322</f>
        <v>37.0702</v>
      </c>
      <c r="L37" s="95" t="n">
        <f aca="false">Test!D322</f>
        <v>39.1388</v>
      </c>
      <c r="M37" s="96" t="n">
        <f aca="false">Test!E322</f>
        <v>41.9067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322</f>
        <v>3564.7832</v>
      </c>
      <c r="W37" s="95" t="n">
        <f aca="false">Anchor!G322</f>
        <v>38.3927</v>
      </c>
      <c r="X37" s="95" t="n">
        <f aca="false">Anchor!H322</f>
        <v>40.8749</v>
      </c>
      <c r="Y37" s="95" t="n">
        <f aca="false">Anchor!I322</f>
        <v>42.4324</v>
      </c>
      <c r="Z37" s="94" t="n">
        <f aca="false">Anchor!J322</f>
        <v>39289.55</v>
      </c>
      <c r="AA37" s="95" t="n">
        <f aca="false">Anchor!K322</f>
        <v>101.25</v>
      </c>
      <c r="AB37" s="95" t="n">
        <f aca="false">Anchor!L322</f>
        <v>0</v>
      </c>
      <c r="AC37" s="100" t="n">
        <f aca="false">Z37/3600</f>
        <v>10.9137638888889</v>
      </c>
      <c r="AD37" s="101" t="n">
        <f aca="false">E37+V37</f>
        <v>7805.4672</v>
      </c>
      <c r="AE37" s="185"/>
      <c r="AF37" s="94" t="n">
        <f aca="false">Test!F322</f>
        <v>3564.7832</v>
      </c>
      <c r="AG37" s="95" t="n">
        <f aca="false">Test!G322</f>
        <v>38.3927</v>
      </c>
      <c r="AH37" s="95" t="n">
        <f aca="false">Test!H322</f>
        <v>40.8749</v>
      </c>
      <c r="AI37" s="95" t="n">
        <f aca="false">Test!I322</f>
        <v>42.4324</v>
      </c>
      <c r="AJ37" s="94" t="n">
        <f aca="false">Test!J322</f>
        <v>45555.15</v>
      </c>
      <c r="AK37" s="95" t="n">
        <f aca="false">Test!K322</f>
        <v>94.74</v>
      </c>
      <c r="AL37" s="95" t="n">
        <f aca="false">Test!L322</f>
        <v>0</v>
      </c>
      <c r="AM37" s="100" t="n">
        <f aca="false">AJ37/3600</f>
        <v>12.6542083333333</v>
      </c>
      <c r="AN37" s="101" t="n">
        <f aca="false">J37+AF37</f>
        <v>7826.664</v>
      </c>
      <c r="AO37" s="82"/>
      <c r="AP37" s="82"/>
      <c r="AQ37" s="102" t="n">
        <f aca="false">AJ37/Z37</f>
        <v>1.15947242969186</v>
      </c>
      <c r="AR37" s="103" t="n">
        <f aca="false">AK37/AA37</f>
        <v>0.935703703703704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26</v>
      </c>
      <c r="D38" s="232" t="n">
        <f aca="false">D30</f>
        <v>28</v>
      </c>
      <c r="E38" s="94" t="n">
        <f aca="false">Anchor!B323</f>
        <v>1831.4232</v>
      </c>
      <c r="F38" s="95" t="n">
        <f aca="false">Anchor!C323</f>
        <v>36.3161</v>
      </c>
      <c r="G38" s="95" t="n">
        <f aca="false">Anchor!D323</f>
        <v>38.7789</v>
      </c>
      <c r="H38" s="96" t="n">
        <f aca="false">Anchor!E323</f>
        <v>41.2422</v>
      </c>
      <c r="I38" s="81"/>
      <c r="J38" s="94" t="n">
        <f aca="false">Test!B323</f>
        <v>1842.3592</v>
      </c>
      <c r="K38" s="95" t="n">
        <f aca="false">Test!C323</f>
        <v>36.3115</v>
      </c>
      <c r="L38" s="95" t="n">
        <f aca="false">Test!D323</f>
        <v>38.7787</v>
      </c>
      <c r="M38" s="96" t="n">
        <f aca="false">Test!E323</f>
        <v>41.2407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323</f>
        <v>3564.7832</v>
      </c>
      <c r="W38" s="95" t="n">
        <f aca="false">Anchor!G323</f>
        <v>38.3927</v>
      </c>
      <c r="X38" s="95" t="n">
        <f aca="false">Anchor!H323</f>
        <v>40.8749</v>
      </c>
      <c r="Y38" s="95" t="n">
        <f aca="false">Anchor!I323</f>
        <v>42.4324</v>
      </c>
      <c r="Z38" s="94" t="n">
        <f aca="false">Anchor!J323</f>
        <v>37798.13</v>
      </c>
      <c r="AA38" s="95" t="n">
        <f aca="false">Anchor!K323</f>
        <v>98.16</v>
      </c>
      <c r="AB38" s="95" t="n">
        <f aca="false">Anchor!L323</f>
        <v>0</v>
      </c>
      <c r="AC38" s="100" t="n">
        <f aca="false">Z38/3600</f>
        <v>10.4994805555556</v>
      </c>
      <c r="AD38" s="101" t="n">
        <f aca="false">E38+V38</f>
        <v>5396.2064</v>
      </c>
      <c r="AE38" s="185"/>
      <c r="AF38" s="94" t="n">
        <f aca="false">Test!F323</f>
        <v>3564.7832</v>
      </c>
      <c r="AG38" s="95" t="n">
        <f aca="false">Test!G323</f>
        <v>38.3927</v>
      </c>
      <c r="AH38" s="95" t="n">
        <f aca="false">Test!H323</f>
        <v>40.8749</v>
      </c>
      <c r="AI38" s="95" t="n">
        <f aca="false">Test!I323</f>
        <v>42.4324</v>
      </c>
      <c r="AJ38" s="94" t="n">
        <f aca="false">Test!J323</f>
        <v>44212.04</v>
      </c>
      <c r="AK38" s="95" t="n">
        <f aca="false">Test!K323</f>
        <v>97.92</v>
      </c>
      <c r="AL38" s="95" t="n">
        <f aca="false">Test!L323</f>
        <v>0</v>
      </c>
      <c r="AM38" s="100" t="n">
        <f aca="false">AJ38/3600</f>
        <v>12.2811222222222</v>
      </c>
      <c r="AN38" s="101" t="n">
        <f aca="false">J38+AF38</f>
        <v>5407.1424</v>
      </c>
      <c r="AO38" s="82"/>
      <c r="AP38" s="82"/>
      <c r="AQ38" s="102" t="n">
        <f aca="false">AJ38/Z38</f>
        <v>1.16968855337552</v>
      </c>
      <c r="AR38" s="103" t="n">
        <f aca="false">AK38/AA38</f>
        <v>0.997555012224939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26</v>
      </c>
      <c r="D39" s="250" t="n">
        <f aca="false">D31</f>
        <v>30</v>
      </c>
      <c r="E39" s="108" t="n">
        <f aca="false">Anchor!B324</f>
        <v>781.9624</v>
      </c>
      <c r="F39" s="109" t="n">
        <f aca="false">Anchor!C324</f>
        <v>35.8087</v>
      </c>
      <c r="G39" s="109" t="n">
        <f aca="false">Anchor!D324</f>
        <v>38.6078</v>
      </c>
      <c r="H39" s="110" t="n">
        <f aca="false">Anchor!E324</f>
        <v>40.934</v>
      </c>
      <c r="I39" s="81"/>
      <c r="J39" s="108" t="n">
        <f aca="false">Test!B324</f>
        <v>787.968</v>
      </c>
      <c r="K39" s="109" t="n">
        <f aca="false">Test!C324</f>
        <v>35.8063</v>
      </c>
      <c r="L39" s="109" t="n">
        <f aca="false">Test!D324</f>
        <v>38.6069</v>
      </c>
      <c r="M39" s="110" t="n">
        <f aca="false">Test!E324</f>
        <v>40.9322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324</f>
        <v>3564.7832</v>
      </c>
      <c r="W39" s="109" t="n">
        <f aca="false">Anchor!G324</f>
        <v>38.3927</v>
      </c>
      <c r="X39" s="109" t="n">
        <f aca="false">Anchor!H324</f>
        <v>40.8749</v>
      </c>
      <c r="Y39" s="109" t="n">
        <f aca="false">Anchor!I324</f>
        <v>42.4324</v>
      </c>
      <c r="Z39" s="108" t="n">
        <f aca="false">Anchor!J324</f>
        <v>34789.83</v>
      </c>
      <c r="AA39" s="109" t="n">
        <f aca="false">Anchor!K324</f>
        <v>100.29</v>
      </c>
      <c r="AB39" s="109" t="n">
        <f aca="false">Anchor!L324</f>
        <v>0</v>
      </c>
      <c r="AC39" s="114" t="n">
        <f aca="false">Z39/3600</f>
        <v>9.66384166666667</v>
      </c>
      <c r="AD39" s="115" t="n">
        <f aca="false">E39+V39</f>
        <v>4346.7456</v>
      </c>
      <c r="AE39" s="185"/>
      <c r="AF39" s="108" t="n">
        <f aca="false">Test!F324</f>
        <v>3564.7832</v>
      </c>
      <c r="AG39" s="109" t="n">
        <f aca="false">Test!G324</f>
        <v>38.3927</v>
      </c>
      <c r="AH39" s="109" t="n">
        <f aca="false">Test!H324</f>
        <v>40.8749</v>
      </c>
      <c r="AI39" s="109" t="n">
        <f aca="false">Test!I324</f>
        <v>42.4324</v>
      </c>
      <c r="AJ39" s="108" t="n">
        <f aca="false">Test!J324</f>
        <v>32773.55</v>
      </c>
      <c r="AK39" s="109" t="n">
        <f aca="false">Test!K324</f>
        <v>82.45</v>
      </c>
      <c r="AL39" s="109" t="n">
        <f aca="false">Test!L324</f>
        <v>0</v>
      </c>
      <c r="AM39" s="114" t="n">
        <f aca="false">AJ39/3600</f>
        <v>9.10376388888889</v>
      </c>
      <c r="AN39" s="115" t="n">
        <f aca="false">J39+AF39</f>
        <v>4352.7512</v>
      </c>
      <c r="AO39" s="82"/>
      <c r="AP39" s="82"/>
      <c r="AQ39" s="116" t="n">
        <f aca="false">AJ39/Z39</f>
        <v>0.942043982393705</v>
      </c>
      <c r="AR39" s="117" t="n">
        <f aca="false">AK39/AA39</f>
        <v>0.822115863994416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0</v>
      </c>
      <c r="D40" s="245" t="n">
        <f aca="false">D32</f>
        <v>28</v>
      </c>
      <c r="E40" s="78" t="n">
        <f aca="false">Anchor!B325</f>
        <v>3520.6</v>
      </c>
      <c r="F40" s="79" t="n">
        <f aca="false">Anchor!C325</f>
        <v>36.42</v>
      </c>
      <c r="G40" s="79" t="n">
        <f aca="false">Anchor!D325</f>
        <v>38.7916</v>
      </c>
      <c r="H40" s="80" t="n">
        <f aca="false">Anchor!E325</f>
        <v>41.2885</v>
      </c>
      <c r="I40" s="81"/>
      <c r="J40" s="78" t="n">
        <f aca="false">Test!B325</f>
        <v>3550.9</v>
      </c>
      <c r="K40" s="79" t="n">
        <f aca="false">Test!C325</f>
        <v>36.407</v>
      </c>
      <c r="L40" s="79" t="n">
        <f aca="false">Test!D325</f>
        <v>38.7898</v>
      </c>
      <c r="M40" s="80" t="n">
        <f aca="false">Test!E325</f>
        <v>41.2836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325</f>
        <v>2052.696</v>
      </c>
      <c r="W40" s="79" t="n">
        <f aca="false">Anchor!G325</f>
        <v>36.1328</v>
      </c>
      <c r="X40" s="79" t="n">
        <f aca="false">Anchor!H325</f>
        <v>39.8951</v>
      </c>
      <c r="Y40" s="79" t="n">
        <f aca="false">Anchor!I325</f>
        <v>41.0262</v>
      </c>
      <c r="Z40" s="78" t="n">
        <f aca="false">Anchor!J325</f>
        <v>36461.55</v>
      </c>
      <c r="AA40" s="79" t="n">
        <f aca="false">Anchor!K325</f>
        <v>96.94</v>
      </c>
      <c r="AB40" s="79" t="n">
        <f aca="false">Anchor!L325</f>
        <v>0</v>
      </c>
      <c r="AC40" s="86" t="n">
        <f aca="false">Z40/3600</f>
        <v>10.1282083333333</v>
      </c>
      <c r="AD40" s="87" t="n">
        <f aca="false">E40+V40</f>
        <v>5573.296</v>
      </c>
      <c r="AE40" s="185"/>
      <c r="AF40" s="78" t="n">
        <f aca="false">Test!F325</f>
        <v>2052.696</v>
      </c>
      <c r="AG40" s="79" t="n">
        <f aca="false">Test!G325</f>
        <v>36.1328</v>
      </c>
      <c r="AH40" s="79" t="n">
        <f aca="false">Test!H325</f>
        <v>39.8951</v>
      </c>
      <c r="AI40" s="79" t="n">
        <f aca="false">Test!I325</f>
        <v>41.0262</v>
      </c>
      <c r="AJ40" s="78" t="n">
        <f aca="false">Test!J325</f>
        <v>41395.74</v>
      </c>
      <c r="AK40" s="79" t="n">
        <f aca="false">Test!K325</f>
        <v>97.1</v>
      </c>
      <c r="AL40" s="79" t="n">
        <f aca="false">Test!L325</f>
        <v>0</v>
      </c>
      <c r="AM40" s="86" t="n">
        <f aca="false">AJ40/3600</f>
        <v>11.4988166666667</v>
      </c>
      <c r="AN40" s="87" t="n">
        <f aca="false">J40+AF40</f>
        <v>5603.596</v>
      </c>
      <c r="AO40" s="82"/>
      <c r="AP40" s="82"/>
      <c r="AQ40" s="88" t="n">
        <f aca="false">AJ40/Z40</f>
        <v>1.13532584325132</v>
      </c>
      <c r="AR40" s="89" t="n">
        <f aca="false">AK40/AA40</f>
        <v>1.0016505054673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0</v>
      </c>
      <c r="D41" s="232" t="n">
        <f aca="false">D33</f>
        <v>30</v>
      </c>
      <c r="E41" s="94" t="n">
        <f aca="false">Anchor!B326</f>
        <v>2022.744</v>
      </c>
      <c r="F41" s="95" t="n">
        <f aca="false">Anchor!C326</f>
        <v>35.5642</v>
      </c>
      <c r="G41" s="95" t="n">
        <f aca="false">Anchor!D326</f>
        <v>38.504</v>
      </c>
      <c r="H41" s="96" t="n">
        <f aca="false">Anchor!E326</f>
        <v>40.767</v>
      </c>
      <c r="I41" s="81"/>
      <c r="J41" s="94" t="n">
        <f aca="false">Test!B326</f>
        <v>2038.5016</v>
      </c>
      <c r="K41" s="95" t="n">
        <f aca="false">Test!C326</f>
        <v>35.5505</v>
      </c>
      <c r="L41" s="95" t="n">
        <f aca="false">Test!D326</f>
        <v>38.5019</v>
      </c>
      <c r="M41" s="96" t="n">
        <f aca="false">Test!E326</f>
        <v>40.7644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326</f>
        <v>2052.696</v>
      </c>
      <c r="W41" s="95" t="n">
        <f aca="false">Anchor!G326</f>
        <v>36.1328</v>
      </c>
      <c r="X41" s="95" t="n">
        <f aca="false">Anchor!H326</f>
        <v>39.8951</v>
      </c>
      <c r="Y41" s="95" t="n">
        <f aca="false">Anchor!I326</f>
        <v>41.0262</v>
      </c>
      <c r="Z41" s="94" t="n">
        <f aca="false">Anchor!J326</f>
        <v>35368.68</v>
      </c>
      <c r="AA41" s="95" t="n">
        <f aca="false">Anchor!K326</f>
        <v>94.04</v>
      </c>
      <c r="AB41" s="95" t="n">
        <f aca="false">Anchor!L326</f>
        <v>0</v>
      </c>
      <c r="AC41" s="100" t="n">
        <f aca="false">Z41/3600</f>
        <v>9.82463333333333</v>
      </c>
      <c r="AD41" s="101" t="n">
        <f aca="false">E41+V41</f>
        <v>4075.44</v>
      </c>
      <c r="AE41" s="185"/>
      <c r="AF41" s="94" t="n">
        <f aca="false">Test!F326</f>
        <v>2052.696</v>
      </c>
      <c r="AG41" s="95" t="n">
        <f aca="false">Test!G326</f>
        <v>36.1328</v>
      </c>
      <c r="AH41" s="95" t="n">
        <f aca="false">Test!H326</f>
        <v>39.8951</v>
      </c>
      <c r="AI41" s="95" t="n">
        <f aca="false">Test!I326</f>
        <v>41.0262</v>
      </c>
      <c r="AJ41" s="94" t="n">
        <f aca="false">Test!J326</f>
        <v>40618.12</v>
      </c>
      <c r="AK41" s="95" t="n">
        <f aca="false">Test!K326</f>
        <v>88.71</v>
      </c>
      <c r="AL41" s="95" t="n">
        <f aca="false">Test!L326</f>
        <v>0</v>
      </c>
      <c r="AM41" s="100" t="n">
        <f aca="false">AJ41/3600</f>
        <v>11.2828111111111</v>
      </c>
      <c r="AN41" s="101" t="n">
        <f aca="false">J41+AF41</f>
        <v>4091.1976</v>
      </c>
      <c r="AO41" s="82"/>
      <c r="AP41" s="82"/>
      <c r="AQ41" s="102" t="n">
        <f aca="false">AJ41/Z41</f>
        <v>1.14842058001599</v>
      </c>
      <c r="AR41" s="103" t="n">
        <f aca="false">AK41/AA41</f>
        <v>0.94332199064228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94" t="n">
        <f aca="false">Anchor!B327</f>
        <v>850.896</v>
      </c>
      <c r="F42" s="95" t="n">
        <f aca="false">Anchor!C327</f>
        <v>34.6777</v>
      </c>
      <c r="G42" s="95" t="n">
        <f aca="false">Anchor!D327</f>
        <v>38.0979</v>
      </c>
      <c r="H42" s="96" t="n">
        <f aca="false">Anchor!E327</f>
        <v>40.0648</v>
      </c>
      <c r="I42" s="81"/>
      <c r="J42" s="94" t="n">
        <f aca="false">Test!B327</f>
        <v>858.4208</v>
      </c>
      <c r="K42" s="95" t="n">
        <f aca="false">Test!C327</f>
        <v>34.6707</v>
      </c>
      <c r="L42" s="95" t="n">
        <f aca="false">Test!D327</f>
        <v>38.0974</v>
      </c>
      <c r="M42" s="96" t="n">
        <f aca="false">Test!E327</f>
        <v>40.0628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327</f>
        <v>2052.696</v>
      </c>
      <c r="W42" s="95" t="n">
        <f aca="false">Anchor!G327</f>
        <v>36.1328</v>
      </c>
      <c r="X42" s="95" t="n">
        <f aca="false">Anchor!H327</f>
        <v>39.8951</v>
      </c>
      <c r="Y42" s="95" t="n">
        <f aca="false">Anchor!I327</f>
        <v>41.0262</v>
      </c>
      <c r="Z42" s="94" t="n">
        <f aca="false">Anchor!J327</f>
        <v>34611.59</v>
      </c>
      <c r="AA42" s="95" t="n">
        <f aca="false">Anchor!K327</f>
        <v>94.11</v>
      </c>
      <c r="AB42" s="95" t="n">
        <f aca="false">Anchor!L327</f>
        <v>0</v>
      </c>
      <c r="AC42" s="100" t="n">
        <f aca="false">Z42/3600</f>
        <v>9.61433055555555</v>
      </c>
      <c r="AD42" s="101" t="n">
        <f aca="false">E42+V42</f>
        <v>2903.592</v>
      </c>
      <c r="AE42" s="185"/>
      <c r="AF42" s="94" t="n">
        <f aca="false">Test!F327</f>
        <v>2052.696</v>
      </c>
      <c r="AG42" s="95" t="n">
        <f aca="false">Test!G327</f>
        <v>36.1328</v>
      </c>
      <c r="AH42" s="95" t="n">
        <f aca="false">Test!H327</f>
        <v>39.8951</v>
      </c>
      <c r="AI42" s="95" t="n">
        <f aca="false">Test!I327</f>
        <v>41.0262</v>
      </c>
      <c r="AJ42" s="94" t="n">
        <f aca="false">Test!J327</f>
        <v>39012.38</v>
      </c>
      <c r="AK42" s="95" t="n">
        <f aca="false">Test!K327</f>
        <v>87.36</v>
      </c>
      <c r="AL42" s="95" t="n">
        <f aca="false">Test!L327</f>
        <v>0</v>
      </c>
      <c r="AM42" s="100" t="n">
        <f aca="false">AJ42/3600</f>
        <v>10.8367722222222</v>
      </c>
      <c r="AN42" s="101" t="n">
        <f aca="false">J42+AF42</f>
        <v>2911.1168</v>
      </c>
      <c r="AO42" s="82"/>
      <c r="AP42" s="82"/>
      <c r="AQ42" s="102" t="n">
        <f aca="false">AJ42/Z42</f>
        <v>1.12714787156557</v>
      </c>
      <c r="AR42" s="103" t="n">
        <f aca="false">AK42/AA42</f>
        <v>0.928275422378068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0</v>
      </c>
      <c r="D43" s="250" t="n">
        <f aca="false">D35</f>
        <v>34</v>
      </c>
      <c r="E43" s="108" t="n">
        <f aca="false">Anchor!B328</f>
        <v>316.8288</v>
      </c>
      <c r="F43" s="109" t="n">
        <f aca="false">Anchor!C328</f>
        <v>34.1747</v>
      </c>
      <c r="G43" s="109" t="n">
        <f aca="false">Anchor!D328</f>
        <v>37.8904</v>
      </c>
      <c r="H43" s="110" t="n">
        <f aca="false">Anchor!E328</f>
        <v>39.711</v>
      </c>
      <c r="I43" s="81"/>
      <c r="J43" s="108" t="n">
        <f aca="false">Test!B328</f>
        <v>322.0544</v>
      </c>
      <c r="K43" s="109" t="n">
        <f aca="false">Test!C328</f>
        <v>34.1726</v>
      </c>
      <c r="L43" s="109" t="n">
        <f aca="false">Test!D328</f>
        <v>37.8897</v>
      </c>
      <c r="M43" s="110" t="n">
        <f aca="false">Test!E328</f>
        <v>39.7071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328</f>
        <v>2052.696</v>
      </c>
      <c r="W43" s="109" t="n">
        <f aca="false">Anchor!G328</f>
        <v>36.1328</v>
      </c>
      <c r="X43" s="109" t="n">
        <f aca="false">Anchor!H328</f>
        <v>39.8951</v>
      </c>
      <c r="Y43" s="109" t="n">
        <f aca="false">Anchor!I328</f>
        <v>41.0262</v>
      </c>
      <c r="Z43" s="108" t="n">
        <f aca="false">Anchor!J328</f>
        <v>34693.72</v>
      </c>
      <c r="AA43" s="109" t="n">
        <f aca="false">Anchor!K328</f>
        <v>97.92</v>
      </c>
      <c r="AB43" s="109" t="n">
        <f aca="false">Anchor!L328</f>
        <v>0</v>
      </c>
      <c r="AC43" s="114" t="n">
        <f aca="false">Z43/3600</f>
        <v>9.63714444444445</v>
      </c>
      <c r="AD43" s="115" t="n">
        <f aca="false">E43+V43</f>
        <v>2369.5248</v>
      </c>
      <c r="AE43" s="185"/>
      <c r="AF43" s="108" t="n">
        <f aca="false">Test!F328</f>
        <v>2052.696</v>
      </c>
      <c r="AG43" s="109" t="n">
        <f aca="false">Test!G328</f>
        <v>36.1328</v>
      </c>
      <c r="AH43" s="109" t="n">
        <f aca="false">Test!H328</f>
        <v>39.8951</v>
      </c>
      <c r="AI43" s="109" t="n">
        <f aca="false">Test!I328</f>
        <v>41.0262</v>
      </c>
      <c r="AJ43" s="108" t="n">
        <f aca="false">Test!J328</f>
        <v>43345.91</v>
      </c>
      <c r="AK43" s="109" t="n">
        <f aca="false">Test!K328</f>
        <v>92.17</v>
      </c>
      <c r="AL43" s="109" t="n">
        <f aca="false">Test!L328</f>
        <v>0</v>
      </c>
      <c r="AM43" s="114" t="n">
        <f aca="false">AJ43/3600</f>
        <v>12.0405305555556</v>
      </c>
      <c r="AN43" s="115" t="n">
        <f aca="false">J43+AF43</f>
        <v>2374.7504</v>
      </c>
      <c r="AO43" s="82"/>
      <c r="AP43" s="82"/>
      <c r="AQ43" s="116" t="n">
        <f aca="false">AJ43/Z43</f>
        <v>1.24938778545512</v>
      </c>
      <c r="AR43" s="117" t="n">
        <f aca="false">AK43/AA43</f>
        <v>0.941278594771242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26</v>
      </c>
      <c r="D44" s="245" t="n">
        <f aca="false">D36</f>
        <v>24</v>
      </c>
      <c r="E44" s="78" t="n">
        <f aca="false">Anchor!B329</f>
        <v>7974.688</v>
      </c>
      <c r="F44" s="79" t="n">
        <f aca="false">Anchor!C329</f>
        <v>38.4075</v>
      </c>
      <c r="G44" s="79" t="n">
        <f aca="false">Anchor!D329</f>
        <v>43.0573</v>
      </c>
      <c r="H44" s="80" t="n">
        <f aca="false">Anchor!E329</f>
        <v>43.838</v>
      </c>
      <c r="I44" s="81"/>
      <c r="J44" s="78" t="n">
        <f aca="false">Test!B329</f>
        <v>7985.2184</v>
      </c>
      <c r="K44" s="79" t="n">
        <f aca="false">Test!C329</f>
        <v>38.4018</v>
      </c>
      <c r="L44" s="79" t="n">
        <f aca="false">Test!D329</f>
        <v>43.0572</v>
      </c>
      <c r="M44" s="80" t="n">
        <f aca="false">Test!E329</f>
        <v>43.8362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329</f>
        <v>3697.0768</v>
      </c>
      <c r="W44" s="79" t="n">
        <f aca="false">Anchor!G329</f>
        <v>39.2903</v>
      </c>
      <c r="X44" s="79" t="n">
        <f aca="false">Anchor!H329</f>
        <v>43.7288</v>
      </c>
      <c r="Y44" s="79" t="n">
        <f aca="false">Anchor!I329</f>
        <v>43.2452</v>
      </c>
      <c r="Z44" s="78" t="n">
        <f aca="false">Anchor!J329</f>
        <v>49290.48</v>
      </c>
      <c r="AA44" s="79" t="n">
        <f aca="false">Anchor!K329</f>
        <v>123.83</v>
      </c>
      <c r="AB44" s="79" t="n">
        <f aca="false">Anchor!L329</f>
        <v>0</v>
      </c>
      <c r="AC44" s="86" t="n">
        <f aca="false">Z44/3600</f>
        <v>13.6918</v>
      </c>
      <c r="AD44" s="87" t="n">
        <f aca="false">E44+V44</f>
        <v>11671.7648</v>
      </c>
      <c r="AE44" s="185"/>
      <c r="AF44" s="78" t="n">
        <f aca="false">Test!F329</f>
        <v>3697.0768</v>
      </c>
      <c r="AG44" s="79" t="n">
        <f aca="false">Test!G329</f>
        <v>39.2903</v>
      </c>
      <c r="AH44" s="79" t="n">
        <f aca="false">Test!H329</f>
        <v>43.7288</v>
      </c>
      <c r="AI44" s="79" t="n">
        <f aca="false">Test!I329</f>
        <v>43.2452</v>
      </c>
      <c r="AJ44" s="78" t="n">
        <f aca="false">Test!J329</f>
        <v>58403.54</v>
      </c>
      <c r="AK44" s="79" t="n">
        <f aca="false">Test!K329</f>
        <v>109.23</v>
      </c>
      <c r="AL44" s="79" t="n">
        <f aca="false">Test!L329</f>
        <v>0</v>
      </c>
      <c r="AM44" s="86" t="n">
        <f aca="false">AJ44/3600</f>
        <v>16.2232055555556</v>
      </c>
      <c r="AN44" s="87" t="n">
        <f aca="false">J44+AF44</f>
        <v>11682.2952</v>
      </c>
      <c r="AO44" s="82"/>
      <c r="AP44" s="82"/>
      <c r="AQ44" s="88" t="n">
        <f aca="false">AJ44/Z44</f>
        <v>1.18488478911141</v>
      </c>
      <c r="AR44" s="89" t="n">
        <f aca="false">AK44/AA44</f>
        <v>0.882096422514738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94" t="n">
        <f aca="false">Anchor!B330</f>
        <v>4132.0584</v>
      </c>
      <c r="F45" s="95" t="n">
        <f aca="false">Anchor!C330</f>
        <v>37.675</v>
      </c>
      <c r="G45" s="95" t="n">
        <f aca="false">Anchor!D330</f>
        <v>42.47</v>
      </c>
      <c r="H45" s="96" t="n">
        <f aca="false">Anchor!E330</f>
        <v>42.9144</v>
      </c>
      <c r="I45" s="81"/>
      <c r="J45" s="94" t="n">
        <f aca="false">Test!B330</f>
        <v>4141.9032</v>
      </c>
      <c r="K45" s="95" t="n">
        <f aca="false">Test!C330</f>
        <v>37.6689</v>
      </c>
      <c r="L45" s="95" t="n">
        <f aca="false">Test!D330</f>
        <v>42.47</v>
      </c>
      <c r="M45" s="96" t="n">
        <f aca="false">Test!E330</f>
        <v>42.9129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330</f>
        <v>3697.0768</v>
      </c>
      <c r="W45" s="95" t="n">
        <f aca="false">Anchor!G330</f>
        <v>39.2903</v>
      </c>
      <c r="X45" s="95" t="n">
        <f aca="false">Anchor!H330</f>
        <v>43.7288</v>
      </c>
      <c r="Y45" s="95" t="n">
        <f aca="false">Anchor!I330</f>
        <v>43.2452</v>
      </c>
      <c r="Z45" s="94" t="n">
        <f aca="false">Anchor!J330</f>
        <v>47175.48</v>
      </c>
      <c r="AA45" s="95" t="n">
        <f aca="false">Anchor!K330</f>
        <v>118.44</v>
      </c>
      <c r="AB45" s="95" t="n">
        <f aca="false">Anchor!L330</f>
        <v>0</v>
      </c>
      <c r="AC45" s="100" t="n">
        <f aca="false">Z45/3600</f>
        <v>13.1043</v>
      </c>
      <c r="AD45" s="101" t="n">
        <f aca="false">E45+V45</f>
        <v>7829.1352</v>
      </c>
      <c r="AE45" s="185"/>
      <c r="AF45" s="94" t="n">
        <f aca="false">Test!F330</f>
        <v>3697.0768</v>
      </c>
      <c r="AG45" s="95" t="n">
        <f aca="false">Test!G330</f>
        <v>39.2903</v>
      </c>
      <c r="AH45" s="95" t="n">
        <f aca="false">Test!H330</f>
        <v>43.7288</v>
      </c>
      <c r="AI45" s="95" t="n">
        <f aca="false">Test!I330</f>
        <v>43.2452</v>
      </c>
      <c r="AJ45" s="94" t="n">
        <f aca="false">Test!J330</f>
        <v>54141.43</v>
      </c>
      <c r="AK45" s="95" t="n">
        <f aca="false">Test!K330</f>
        <v>103.88</v>
      </c>
      <c r="AL45" s="95" t="n">
        <f aca="false">Test!L330</f>
        <v>0</v>
      </c>
      <c r="AM45" s="100" t="n">
        <f aca="false">AJ45/3600</f>
        <v>15.0392861111111</v>
      </c>
      <c r="AN45" s="101" t="n">
        <f aca="false">J45+AF45</f>
        <v>7838.98</v>
      </c>
      <c r="AO45" s="82"/>
      <c r="AP45" s="82"/>
      <c r="AQ45" s="102" t="n">
        <f aca="false">AJ45/Z45</f>
        <v>1.1476603947644</v>
      </c>
      <c r="AR45" s="103" t="n">
        <f aca="false">AK45/AA45</f>
        <v>0.877068557919622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26</v>
      </c>
      <c r="D46" s="232" t="n">
        <f aca="false">D38</f>
        <v>28</v>
      </c>
      <c r="E46" s="94" t="n">
        <f aca="false">Anchor!B331</f>
        <v>1805.1472</v>
      </c>
      <c r="F46" s="95" t="n">
        <f aca="false">Anchor!C331</f>
        <v>36.9658</v>
      </c>
      <c r="G46" s="95" t="n">
        <f aca="false">Anchor!D331</f>
        <v>42.0136</v>
      </c>
      <c r="H46" s="96" t="n">
        <f aca="false">Anchor!E331</f>
        <v>42.1968</v>
      </c>
      <c r="I46" s="81"/>
      <c r="J46" s="94" t="n">
        <f aca="false">Test!B331</f>
        <v>1811.768</v>
      </c>
      <c r="K46" s="95" t="n">
        <f aca="false">Test!C331</f>
        <v>36.9595</v>
      </c>
      <c r="L46" s="95" t="n">
        <f aca="false">Test!D331</f>
        <v>42.0142</v>
      </c>
      <c r="M46" s="96" t="n">
        <f aca="false">Test!E331</f>
        <v>42.1969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331</f>
        <v>3697.0768</v>
      </c>
      <c r="W46" s="95" t="n">
        <f aca="false">Anchor!G331</f>
        <v>39.2903</v>
      </c>
      <c r="X46" s="95" t="n">
        <f aca="false">Anchor!H331</f>
        <v>43.7288</v>
      </c>
      <c r="Y46" s="95" t="n">
        <f aca="false">Anchor!I331</f>
        <v>43.2452</v>
      </c>
      <c r="Z46" s="94" t="n">
        <f aca="false">Anchor!J331</f>
        <v>46032.24</v>
      </c>
      <c r="AA46" s="95" t="n">
        <f aca="false">Anchor!K331</f>
        <v>115.31</v>
      </c>
      <c r="AB46" s="95" t="n">
        <f aca="false">Anchor!L331</f>
        <v>0</v>
      </c>
      <c r="AC46" s="100" t="n">
        <f aca="false">Z46/3600</f>
        <v>12.7867333333333</v>
      </c>
      <c r="AD46" s="101" t="n">
        <f aca="false">E46+V46</f>
        <v>5502.224</v>
      </c>
      <c r="AE46" s="185"/>
      <c r="AF46" s="94" t="n">
        <f aca="false">Test!F331</f>
        <v>3697.0768</v>
      </c>
      <c r="AG46" s="95" t="n">
        <f aca="false">Test!G331</f>
        <v>39.2903</v>
      </c>
      <c r="AH46" s="95" t="n">
        <f aca="false">Test!H331</f>
        <v>43.7288</v>
      </c>
      <c r="AI46" s="95" t="n">
        <f aca="false">Test!I331</f>
        <v>43.2452</v>
      </c>
      <c r="AJ46" s="94" t="n">
        <f aca="false">Test!J331</f>
        <v>53169.11</v>
      </c>
      <c r="AK46" s="95" t="n">
        <f aca="false">Test!K331</f>
        <v>103.42</v>
      </c>
      <c r="AL46" s="95" t="n">
        <f aca="false">Test!L331</f>
        <v>0</v>
      </c>
      <c r="AM46" s="100" t="n">
        <f aca="false">AJ46/3600</f>
        <v>14.7691972222222</v>
      </c>
      <c r="AN46" s="101" t="n">
        <f aca="false">J46+AF46</f>
        <v>5508.8448</v>
      </c>
      <c r="AO46" s="82"/>
      <c r="AP46" s="82"/>
      <c r="AQ46" s="102" t="n">
        <f aca="false">AJ46/Z46</f>
        <v>1.15504068452893</v>
      </c>
      <c r="AR46" s="103" t="n">
        <f aca="false">AK46/AA46</f>
        <v>0.896886653369179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26</v>
      </c>
      <c r="D47" s="250" t="n">
        <f aca="false">D39</f>
        <v>30</v>
      </c>
      <c r="E47" s="108" t="n">
        <f aca="false">Anchor!B332</f>
        <v>856.3216</v>
      </c>
      <c r="F47" s="109" t="n">
        <f aca="false">Anchor!C332</f>
        <v>36.5446</v>
      </c>
      <c r="G47" s="109" t="n">
        <f aca="false">Anchor!D332</f>
        <v>41.8091</v>
      </c>
      <c r="H47" s="110" t="n">
        <f aca="false">Anchor!E332</f>
        <v>41.8638</v>
      </c>
      <c r="I47" s="81"/>
      <c r="J47" s="108" t="n">
        <f aca="false">Test!B332</f>
        <v>861.204</v>
      </c>
      <c r="K47" s="109" t="n">
        <f aca="false">Test!C332</f>
        <v>36.5405</v>
      </c>
      <c r="L47" s="109" t="n">
        <f aca="false">Test!D332</f>
        <v>41.8077</v>
      </c>
      <c r="M47" s="110" t="n">
        <f aca="false">Test!E332</f>
        <v>41.8604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332</f>
        <v>3697.0768</v>
      </c>
      <c r="W47" s="109" t="n">
        <f aca="false">Anchor!G332</f>
        <v>39.2903</v>
      </c>
      <c r="X47" s="109" t="n">
        <f aca="false">Anchor!H332</f>
        <v>43.7288</v>
      </c>
      <c r="Y47" s="109" t="n">
        <f aca="false">Anchor!I332</f>
        <v>43.2452</v>
      </c>
      <c r="Z47" s="108" t="n">
        <f aca="false">Anchor!J332</f>
        <v>42563.23</v>
      </c>
      <c r="AA47" s="109" t="n">
        <f aca="false">Anchor!K332</f>
        <v>115.42</v>
      </c>
      <c r="AB47" s="109" t="n">
        <f aca="false">Anchor!L332</f>
        <v>0</v>
      </c>
      <c r="AC47" s="114" t="n">
        <f aca="false">Z47/3600</f>
        <v>11.8231194444444</v>
      </c>
      <c r="AD47" s="115" t="n">
        <f aca="false">E47+V47</f>
        <v>4553.3984</v>
      </c>
      <c r="AE47" s="185"/>
      <c r="AF47" s="108" t="n">
        <f aca="false">Test!F332</f>
        <v>3697.0768</v>
      </c>
      <c r="AG47" s="109" t="n">
        <f aca="false">Test!G332</f>
        <v>39.2903</v>
      </c>
      <c r="AH47" s="109" t="n">
        <f aca="false">Test!H332</f>
        <v>43.7288</v>
      </c>
      <c r="AI47" s="109" t="n">
        <f aca="false">Test!I332</f>
        <v>43.2452</v>
      </c>
      <c r="AJ47" s="108" t="n">
        <f aca="false">Test!J332</f>
        <v>56579.77</v>
      </c>
      <c r="AK47" s="109" t="n">
        <f aca="false">Test!K332</f>
        <v>108.92</v>
      </c>
      <c r="AL47" s="109" t="n">
        <f aca="false">Test!L332</f>
        <v>0</v>
      </c>
      <c r="AM47" s="114" t="n">
        <f aca="false">AJ47/3600</f>
        <v>15.7166027777778</v>
      </c>
      <c r="AN47" s="115" t="n">
        <f aca="false">J47+AF47</f>
        <v>4558.2808</v>
      </c>
      <c r="AO47" s="82"/>
      <c r="AP47" s="82"/>
      <c r="AQ47" s="116" t="n">
        <f aca="false">AJ47/Z47</f>
        <v>1.32931100388763</v>
      </c>
      <c r="AR47" s="117" t="n">
        <f aca="false">AK47/AA47</f>
        <v>0.943683936926009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0</v>
      </c>
      <c r="D48" s="245" t="n">
        <f aca="false">D40</f>
        <v>28</v>
      </c>
      <c r="E48" s="78" t="n">
        <f aca="false">Anchor!B333</f>
        <v>3651.0608</v>
      </c>
      <c r="F48" s="79" t="n">
        <f aca="false">Anchor!C333</f>
        <v>37.0553</v>
      </c>
      <c r="G48" s="79" t="n">
        <f aca="false">Anchor!D333</f>
        <v>42.0198</v>
      </c>
      <c r="H48" s="80" t="n">
        <f aca="false">Anchor!E333</f>
        <v>42.287</v>
      </c>
      <c r="I48" s="81"/>
      <c r="J48" s="78" t="n">
        <f aca="false">Test!B333</f>
        <v>3667.9704</v>
      </c>
      <c r="K48" s="79" t="n">
        <f aca="false">Test!C333</f>
        <v>37.0458</v>
      </c>
      <c r="L48" s="79" t="n">
        <f aca="false">Test!D333</f>
        <v>42.0157</v>
      </c>
      <c r="M48" s="80" t="n">
        <f aca="false">Test!E333</f>
        <v>42.2834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333</f>
        <v>2118.892</v>
      </c>
      <c r="W48" s="79" t="n">
        <f aca="false">Anchor!G333</f>
        <v>37.0835</v>
      </c>
      <c r="X48" s="79" t="n">
        <f aca="false">Anchor!H333</f>
        <v>42.4951</v>
      </c>
      <c r="Y48" s="79" t="n">
        <f aca="false">Anchor!I333</f>
        <v>41.6139</v>
      </c>
      <c r="Z48" s="78" t="n">
        <f aca="false">Anchor!J333</f>
        <v>43654.32</v>
      </c>
      <c r="AA48" s="79" t="n">
        <f aca="false">Anchor!K333</f>
        <v>112.28</v>
      </c>
      <c r="AB48" s="79" t="n">
        <f aca="false">Anchor!L333</f>
        <v>0</v>
      </c>
      <c r="AC48" s="86" t="n">
        <f aca="false">Z48/3600</f>
        <v>12.1262</v>
      </c>
      <c r="AD48" s="87" t="n">
        <f aca="false">E48+V48</f>
        <v>5769.9528</v>
      </c>
      <c r="AE48" s="185"/>
      <c r="AF48" s="78" t="n">
        <f aca="false">Test!F333</f>
        <v>2118.892</v>
      </c>
      <c r="AG48" s="79" t="n">
        <f aca="false">Test!G333</f>
        <v>37.0835</v>
      </c>
      <c r="AH48" s="79" t="n">
        <f aca="false">Test!H333</f>
        <v>42.4951</v>
      </c>
      <c r="AI48" s="79" t="n">
        <f aca="false">Test!I333</f>
        <v>41.6139</v>
      </c>
      <c r="AJ48" s="78" t="n">
        <f aca="false">Test!J333</f>
        <v>38261.61</v>
      </c>
      <c r="AK48" s="79" t="n">
        <f aca="false">Test!K333</f>
        <v>80.48</v>
      </c>
      <c r="AL48" s="79" t="n">
        <f aca="false">Test!L333</f>
        <v>0</v>
      </c>
      <c r="AM48" s="86" t="n">
        <f aca="false">AJ48/3600</f>
        <v>10.628225</v>
      </c>
      <c r="AN48" s="87" t="n">
        <f aca="false">J48+AF48</f>
        <v>5786.8624</v>
      </c>
      <c r="AO48" s="82"/>
      <c r="AP48" s="82"/>
      <c r="AQ48" s="88" t="n">
        <f aca="false">AJ48/Z48</f>
        <v>0.876467895960812</v>
      </c>
      <c r="AR48" s="89" t="n">
        <f aca="false">AK48/AA48</f>
        <v>0.716779479871749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0</v>
      </c>
      <c r="D49" s="232" t="n">
        <f aca="false">D41</f>
        <v>30</v>
      </c>
      <c r="E49" s="94" t="n">
        <f aca="false">Anchor!B334</f>
        <v>1989.5456</v>
      </c>
      <c r="F49" s="95" t="n">
        <f aca="false">Anchor!C334</f>
        <v>36.2167</v>
      </c>
      <c r="G49" s="95" t="n">
        <f aca="false">Anchor!D334</f>
        <v>41.5557</v>
      </c>
      <c r="H49" s="96" t="n">
        <f aca="false">Anchor!E334</f>
        <v>41.5153</v>
      </c>
      <c r="I49" s="81"/>
      <c r="J49" s="94" t="n">
        <f aca="false">Test!B334</f>
        <v>1998.4584</v>
      </c>
      <c r="K49" s="95" t="n">
        <f aca="false">Test!C334</f>
        <v>36.2056</v>
      </c>
      <c r="L49" s="95" t="n">
        <f aca="false">Test!D334</f>
        <v>41.5533</v>
      </c>
      <c r="M49" s="96" t="n">
        <f aca="false">Test!E334</f>
        <v>41.5108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334</f>
        <v>2118.892</v>
      </c>
      <c r="W49" s="95" t="n">
        <f aca="false">Anchor!G334</f>
        <v>37.0835</v>
      </c>
      <c r="X49" s="95" t="n">
        <f aca="false">Anchor!H334</f>
        <v>42.4951</v>
      </c>
      <c r="Y49" s="95" t="n">
        <f aca="false">Anchor!I334</f>
        <v>41.6139</v>
      </c>
      <c r="Z49" s="94" t="n">
        <f aca="false">Anchor!J334</f>
        <v>42338.52</v>
      </c>
      <c r="AA49" s="95" t="n">
        <f aca="false">Anchor!K334</f>
        <v>110.57</v>
      </c>
      <c r="AB49" s="95" t="n">
        <f aca="false">Anchor!L334</f>
        <v>0</v>
      </c>
      <c r="AC49" s="100" t="n">
        <f aca="false">Z49/3600</f>
        <v>11.7607</v>
      </c>
      <c r="AD49" s="101" t="n">
        <f aca="false">E49+V49</f>
        <v>4108.4376</v>
      </c>
      <c r="AE49" s="185"/>
      <c r="AF49" s="94" t="n">
        <f aca="false">Test!F334</f>
        <v>2118.892</v>
      </c>
      <c r="AG49" s="95" t="n">
        <f aca="false">Test!G334</f>
        <v>37.0835</v>
      </c>
      <c r="AH49" s="95" t="n">
        <f aca="false">Test!H334</f>
        <v>42.4951</v>
      </c>
      <c r="AI49" s="95" t="n">
        <f aca="false">Test!I334</f>
        <v>41.6139</v>
      </c>
      <c r="AJ49" s="94" t="n">
        <f aca="false">Test!J334</f>
        <v>36959.93</v>
      </c>
      <c r="AK49" s="95" t="n">
        <f aca="false">Test!K334</f>
        <v>76.7</v>
      </c>
      <c r="AL49" s="95" t="n">
        <f aca="false">Test!L334</f>
        <v>0</v>
      </c>
      <c r="AM49" s="100" t="n">
        <f aca="false">AJ49/3600</f>
        <v>10.2666472222222</v>
      </c>
      <c r="AN49" s="101" t="n">
        <f aca="false">J49+AF49</f>
        <v>4117.3504</v>
      </c>
      <c r="AO49" s="82"/>
      <c r="AP49" s="82"/>
      <c r="AQ49" s="102" t="n">
        <f aca="false">AJ49/Z49</f>
        <v>0.872962257537581</v>
      </c>
      <c r="AR49" s="103" t="n">
        <f aca="false">AK49/AA49</f>
        <v>0.693678212896808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94" t="n">
        <f aca="false">Anchor!B335</f>
        <v>814.0224</v>
      </c>
      <c r="F50" s="95" t="n">
        <f aca="false">Anchor!C335</f>
        <v>35.4054</v>
      </c>
      <c r="G50" s="95" t="n">
        <f aca="false">Anchor!D335</f>
        <v>41.0614</v>
      </c>
      <c r="H50" s="96" t="n">
        <f aca="false">Anchor!E335</f>
        <v>40.7918</v>
      </c>
      <c r="I50" s="81"/>
      <c r="J50" s="94" t="n">
        <f aca="false">Test!B335</f>
        <v>821.1328</v>
      </c>
      <c r="K50" s="95" t="n">
        <f aca="false">Test!C335</f>
        <v>35.3989</v>
      </c>
      <c r="L50" s="95" t="n">
        <f aca="false">Test!D335</f>
        <v>41.0603</v>
      </c>
      <c r="M50" s="96" t="n">
        <f aca="false">Test!E335</f>
        <v>40.7889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335</f>
        <v>2118.892</v>
      </c>
      <c r="W50" s="95" t="n">
        <f aca="false">Anchor!G335</f>
        <v>37.0835</v>
      </c>
      <c r="X50" s="95" t="n">
        <f aca="false">Anchor!H335</f>
        <v>42.4951</v>
      </c>
      <c r="Y50" s="95" t="n">
        <f aca="false">Anchor!I335</f>
        <v>41.6139</v>
      </c>
      <c r="Z50" s="94" t="n">
        <f aca="false">Anchor!J335</f>
        <v>42301.92</v>
      </c>
      <c r="AA50" s="95" t="n">
        <f aca="false">Anchor!K335</f>
        <v>109.51</v>
      </c>
      <c r="AB50" s="95" t="n">
        <f aca="false">Anchor!L335</f>
        <v>0</v>
      </c>
      <c r="AC50" s="100" t="n">
        <f aca="false">Z50/3600</f>
        <v>11.7505333333333</v>
      </c>
      <c r="AD50" s="101" t="n">
        <f aca="false">E50+V50</f>
        <v>2932.9144</v>
      </c>
      <c r="AE50" s="185"/>
      <c r="AF50" s="94" t="n">
        <f aca="false">Test!F335</f>
        <v>2118.892</v>
      </c>
      <c r="AG50" s="95" t="n">
        <f aca="false">Test!G335</f>
        <v>37.0835</v>
      </c>
      <c r="AH50" s="95" t="n">
        <f aca="false">Test!H335</f>
        <v>42.4951</v>
      </c>
      <c r="AI50" s="95" t="n">
        <f aca="false">Test!I335</f>
        <v>41.6139</v>
      </c>
      <c r="AJ50" s="94" t="n">
        <f aca="false">Test!J335</f>
        <v>49119.68</v>
      </c>
      <c r="AK50" s="95" t="n">
        <f aca="false">Test!K335</f>
        <v>102.69</v>
      </c>
      <c r="AL50" s="95" t="n">
        <f aca="false">Test!L335</f>
        <v>0</v>
      </c>
      <c r="AM50" s="100" t="n">
        <f aca="false">AJ50/3600</f>
        <v>13.6443555555556</v>
      </c>
      <c r="AN50" s="101" t="n">
        <f aca="false">J50+AF50</f>
        <v>2940.0248</v>
      </c>
      <c r="AO50" s="82"/>
      <c r="AP50" s="82"/>
      <c r="AQ50" s="102" t="n">
        <f aca="false">AJ50/Z50</f>
        <v>1.16116904386373</v>
      </c>
      <c r="AR50" s="103" t="n">
        <f aca="false">AK50/AA50</f>
        <v>0.937722582412565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0</v>
      </c>
      <c r="D51" s="250" t="n">
        <f aca="false">D43</f>
        <v>34</v>
      </c>
      <c r="E51" s="108" t="n">
        <f aca="false">Anchor!B336</f>
        <v>374.3624</v>
      </c>
      <c r="F51" s="109" t="n">
        <f aca="false">Anchor!C336</f>
        <v>35.0056</v>
      </c>
      <c r="G51" s="109" t="n">
        <f aca="false">Anchor!D336</f>
        <v>40.8516</v>
      </c>
      <c r="H51" s="110" t="n">
        <f aca="false">Anchor!E336</f>
        <v>40.498</v>
      </c>
      <c r="I51" s="81"/>
      <c r="J51" s="108" t="n">
        <f aca="false">Test!B336</f>
        <v>379.4904</v>
      </c>
      <c r="K51" s="109" t="n">
        <f aca="false">Test!C336</f>
        <v>35.0008</v>
      </c>
      <c r="L51" s="109" t="n">
        <f aca="false">Test!D336</f>
        <v>40.8526</v>
      </c>
      <c r="M51" s="110" t="n">
        <f aca="false">Test!E336</f>
        <v>40.4962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336</f>
        <v>2118.892</v>
      </c>
      <c r="W51" s="109" t="n">
        <f aca="false">Anchor!G336</f>
        <v>37.0835</v>
      </c>
      <c r="X51" s="109" t="n">
        <f aca="false">Anchor!H336</f>
        <v>42.4951</v>
      </c>
      <c r="Y51" s="109" t="n">
        <f aca="false">Anchor!I336</f>
        <v>41.6139</v>
      </c>
      <c r="Z51" s="108" t="n">
        <f aca="false">Anchor!J336</f>
        <v>42107.18</v>
      </c>
      <c r="AA51" s="109" t="n">
        <f aca="false">Anchor!K336</f>
        <v>112.3</v>
      </c>
      <c r="AB51" s="109" t="n">
        <f aca="false">Anchor!L336</f>
        <v>0</v>
      </c>
      <c r="AC51" s="114" t="n">
        <f aca="false">Z51/3600</f>
        <v>11.6964388888889</v>
      </c>
      <c r="AD51" s="115" t="n">
        <f aca="false">E51+V51</f>
        <v>2493.2544</v>
      </c>
      <c r="AE51" s="185"/>
      <c r="AF51" s="108" t="n">
        <f aca="false">Test!F336</f>
        <v>2118.892</v>
      </c>
      <c r="AG51" s="109" t="n">
        <f aca="false">Test!G336</f>
        <v>37.0835</v>
      </c>
      <c r="AH51" s="109" t="n">
        <f aca="false">Test!H336</f>
        <v>42.4951</v>
      </c>
      <c r="AI51" s="109" t="n">
        <f aca="false">Test!I336</f>
        <v>41.6139</v>
      </c>
      <c r="AJ51" s="108" t="n">
        <f aca="false">Test!J336</f>
        <v>48678.19</v>
      </c>
      <c r="AK51" s="109" t="n">
        <f aca="false">Test!K336</f>
        <v>103.77</v>
      </c>
      <c r="AL51" s="109" t="n">
        <f aca="false">Test!L336</f>
        <v>0</v>
      </c>
      <c r="AM51" s="114" t="n">
        <f aca="false">AJ51/3600</f>
        <v>13.5217194444444</v>
      </c>
      <c r="AN51" s="115" t="n">
        <f aca="false">J51+AF51</f>
        <v>2498.3824</v>
      </c>
      <c r="AO51" s="82"/>
      <c r="AP51" s="82"/>
      <c r="AQ51" s="116" t="n">
        <f aca="false">AJ51/Z51</f>
        <v>1.15605438312421</v>
      </c>
      <c r="AR51" s="117" t="n">
        <f aca="false">AK51/AA51</f>
        <v>0.924042742653606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26</v>
      </c>
      <c r="D52" s="245" t="n">
        <f aca="false">D44</f>
        <v>24</v>
      </c>
      <c r="E52" s="78" t="n">
        <f aca="false">Anchor!B337</f>
        <v>17958.2192</v>
      </c>
      <c r="F52" s="79" t="n">
        <f aca="false">Anchor!C337</f>
        <v>36.2989</v>
      </c>
      <c r="G52" s="79" t="n">
        <f aca="false">Anchor!D337</f>
        <v>41.3955</v>
      </c>
      <c r="H52" s="80" t="n">
        <f aca="false">Anchor!E337</f>
        <v>43.6181</v>
      </c>
      <c r="I52" s="81"/>
      <c r="J52" s="78" t="n">
        <f aca="false">Test!B337</f>
        <v>17958.3832</v>
      </c>
      <c r="K52" s="79" t="n">
        <f aca="false">Test!C337</f>
        <v>36.2915</v>
      </c>
      <c r="L52" s="79" t="n">
        <f aca="false">Test!D337</f>
        <v>41.3903</v>
      </c>
      <c r="M52" s="80" t="n">
        <f aca="false">Test!E337</f>
        <v>43.6123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337</f>
        <v>2791.7152</v>
      </c>
      <c r="W52" s="79" t="n">
        <f aca="false">Anchor!G337</f>
        <v>37.7838</v>
      </c>
      <c r="X52" s="79" t="n">
        <f aca="false">Anchor!H337</f>
        <v>42.4051</v>
      </c>
      <c r="Y52" s="79" t="n">
        <f aca="false">Anchor!I337</f>
        <v>44.622</v>
      </c>
      <c r="Z52" s="78" t="n">
        <f aca="false">Anchor!J337</f>
        <v>47354.38</v>
      </c>
      <c r="AA52" s="79" t="n">
        <f aca="false">Anchor!K337</f>
        <v>146.68</v>
      </c>
      <c r="AB52" s="79" t="n">
        <f aca="false">Anchor!L337</f>
        <v>0</v>
      </c>
      <c r="AC52" s="86" t="n">
        <f aca="false">Z52/3600</f>
        <v>13.1539944444444</v>
      </c>
      <c r="AD52" s="87" t="n">
        <f aca="false">E52+V52</f>
        <v>20749.9344</v>
      </c>
      <c r="AE52" s="185"/>
      <c r="AF52" s="78" t="n">
        <f aca="false">Test!F337</f>
        <v>2791.7152</v>
      </c>
      <c r="AG52" s="79" t="n">
        <f aca="false">Test!G337</f>
        <v>37.7838</v>
      </c>
      <c r="AH52" s="79" t="n">
        <f aca="false">Test!H337</f>
        <v>42.4051</v>
      </c>
      <c r="AI52" s="79" t="n">
        <f aca="false">Test!I337</f>
        <v>44.622</v>
      </c>
      <c r="AJ52" s="78" t="n">
        <f aca="false">Test!J337</f>
        <v>57704.25</v>
      </c>
      <c r="AK52" s="79" t="n">
        <f aca="false">Test!K337</f>
        <v>131.07</v>
      </c>
      <c r="AL52" s="79" t="n">
        <f aca="false">Test!L337</f>
        <v>0</v>
      </c>
      <c r="AM52" s="86" t="n">
        <f aca="false">AJ52/3600</f>
        <v>16.0289583333333</v>
      </c>
      <c r="AN52" s="87" t="n">
        <f aca="false">J52+AF52</f>
        <v>20750.0984</v>
      </c>
      <c r="AO52" s="82"/>
      <c r="AP52" s="82"/>
      <c r="AQ52" s="88" t="n">
        <f aca="false">AJ52/Z52</f>
        <v>1.2185620422018</v>
      </c>
      <c r="AR52" s="89" t="n">
        <f aca="false">AK52/AA52</f>
        <v>0.893577856558495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94" t="n">
        <f aca="false">Anchor!B338</f>
        <v>8428.3248</v>
      </c>
      <c r="F53" s="95" t="n">
        <f aca="false">Anchor!C338</f>
        <v>35.5512</v>
      </c>
      <c r="G53" s="95" t="n">
        <f aca="false">Anchor!D338</f>
        <v>40.8593</v>
      </c>
      <c r="H53" s="96" t="n">
        <f aca="false">Anchor!E338</f>
        <v>43.1643</v>
      </c>
      <c r="I53" s="81"/>
      <c r="J53" s="94" t="n">
        <f aca="false">Test!B338</f>
        <v>8431.4416</v>
      </c>
      <c r="K53" s="95" t="n">
        <f aca="false">Test!C338</f>
        <v>35.5447</v>
      </c>
      <c r="L53" s="95" t="n">
        <f aca="false">Test!D338</f>
        <v>40.8557</v>
      </c>
      <c r="M53" s="96" t="n">
        <f aca="false">Test!E338</f>
        <v>43.1629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338</f>
        <v>2791.7152</v>
      </c>
      <c r="W53" s="95" t="n">
        <f aca="false">Anchor!G338</f>
        <v>37.7838</v>
      </c>
      <c r="X53" s="95" t="n">
        <f aca="false">Anchor!H338</f>
        <v>42.4051</v>
      </c>
      <c r="Y53" s="95" t="n">
        <f aca="false">Anchor!I338</f>
        <v>44.622</v>
      </c>
      <c r="Z53" s="94" t="n">
        <f aca="false">Anchor!J338</f>
        <v>42619.07</v>
      </c>
      <c r="AA53" s="95" t="n">
        <f aca="false">Anchor!K338</f>
        <v>133.61</v>
      </c>
      <c r="AB53" s="95" t="n">
        <f aca="false">Anchor!L338</f>
        <v>0</v>
      </c>
      <c r="AC53" s="100" t="n">
        <f aca="false">Z53/3600</f>
        <v>11.8386305555556</v>
      </c>
      <c r="AD53" s="101" t="n">
        <f aca="false">E53+V53</f>
        <v>11220.04</v>
      </c>
      <c r="AE53" s="185"/>
      <c r="AF53" s="94" t="n">
        <f aca="false">Test!F338</f>
        <v>2791.7152</v>
      </c>
      <c r="AG53" s="95" t="n">
        <f aca="false">Test!G338</f>
        <v>37.7838</v>
      </c>
      <c r="AH53" s="95" t="n">
        <f aca="false">Test!H338</f>
        <v>42.4051</v>
      </c>
      <c r="AI53" s="95" t="n">
        <f aca="false">Test!I338</f>
        <v>44.622</v>
      </c>
      <c r="AJ53" s="94" t="n">
        <f aca="false">Test!J338</f>
        <v>51619.38</v>
      </c>
      <c r="AK53" s="95" t="n">
        <f aca="false">Test!K338</f>
        <v>130.88</v>
      </c>
      <c r="AL53" s="95" t="n">
        <f aca="false">Test!L338</f>
        <v>0</v>
      </c>
      <c r="AM53" s="100" t="n">
        <f aca="false">AJ53/3600</f>
        <v>14.3387166666667</v>
      </c>
      <c r="AN53" s="101" t="n">
        <f aca="false">J53+AF53</f>
        <v>11223.1568</v>
      </c>
      <c r="AO53" s="82"/>
      <c r="AP53" s="82"/>
      <c r="AQ53" s="102" t="n">
        <f aca="false">AJ53/Z53</f>
        <v>1.21118034720138</v>
      </c>
      <c r="AR53" s="103" t="n">
        <f aca="false">AK53/AA53</f>
        <v>0.979567397649876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26</v>
      </c>
      <c r="D54" s="232" t="n">
        <f aca="false">D46</f>
        <v>28</v>
      </c>
      <c r="E54" s="94" t="n">
        <f aca="false">Anchor!B339</f>
        <v>3922.0704</v>
      </c>
      <c r="F54" s="95" t="n">
        <f aca="false">Anchor!C339</f>
        <v>34.9883</v>
      </c>
      <c r="G54" s="95" t="n">
        <f aca="false">Anchor!D339</f>
        <v>40.3643</v>
      </c>
      <c r="H54" s="96" t="n">
        <f aca="false">Anchor!E339</f>
        <v>42.7858</v>
      </c>
      <c r="I54" s="81"/>
      <c r="J54" s="94" t="n">
        <f aca="false">Test!B339</f>
        <v>3923.5808</v>
      </c>
      <c r="K54" s="95" t="n">
        <f aca="false">Test!C339</f>
        <v>34.983</v>
      </c>
      <c r="L54" s="95" t="n">
        <f aca="false">Test!D339</f>
        <v>40.359</v>
      </c>
      <c r="M54" s="96" t="n">
        <f aca="false">Test!E339</f>
        <v>42.7864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339</f>
        <v>2791.7152</v>
      </c>
      <c r="W54" s="95" t="n">
        <f aca="false">Anchor!G339</f>
        <v>37.7838</v>
      </c>
      <c r="X54" s="95" t="n">
        <f aca="false">Anchor!H339</f>
        <v>42.4051</v>
      </c>
      <c r="Y54" s="95" t="n">
        <f aca="false">Anchor!I339</f>
        <v>44.622</v>
      </c>
      <c r="Z54" s="94" t="n">
        <f aca="false">Anchor!J339</f>
        <v>42149.32</v>
      </c>
      <c r="AA54" s="95" t="n">
        <f aca="false">Anchor!K339</f>
        <v>125.72</v>
      </c>
      <c r="AB54" s="95" t="n">
        <f aca="false">Anchor!L339</f>
        <v>0</v>
      </c>
      <c r="AC54" s="100" t="n">
        <f aca="false">Z54/3600</f>
        <v>11.7081444444444</v>
      </c>
      <c r="AD54" s="101" t="n">
        <f aca="false">E54+V54</f>
        <v>6713.7856</v>
      </c>
      <c r="AE54" s="185"/>
      <c r="AF54" s="94" t="n">
        <f aca="false">Test!F339</f>
        <v>2791.7152</v>
      </c>
      <c r="AG54" s="95" t="n">
        <f aca="false">Test!G339</f>
        <v>37.7838</v>
      </c>
      <c r="AH54" s="95" t="n">
        <f aca="false">Test!H339</f>
        <v>42.4051</v>
      </c>
      <c r="AI54" s="95" t="n">
        <f aca="false">Test!I339</f>
        <v>44.622</v>
      </c>
      <c r="AJ54" s="94" t="n">
        <f aca="false">Test!J339</f>
        <v>35870.08</v>
      </c>
      <c r="AK54" s="95" t="n">
        <f aca="false">Test!K339</f>
        <v>88.72</v>
      </c>
      <c r="AL54" s="95" t="n">
        <f aca="false">Test!L339</f>
        <v>0</v>
      </c>
      <c r="AM54" s="100" t="n">
        <f aca="false">AJ54/3600</f>
        <v>9.96391111111111</v>
      </c>
      <c r="AN54" s="101" t="n">
        <f aca="false">J54+AF54</f>
        <v>6715.296</v>
      </c>
      <c r="AO54" s="82"/>
      <c r="AP54" s="82"/>
      <c r="AQ54" s="102" t="n">
        <f aca="false">AJ54/Z54</f>
        <v>0.851023931109683</v>
      </c>
      <c r="AR54" s="103" t="n">
        <f aca="false">AK54/AA54</f>
        <v>0.705695195672924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26</v>
      </c>
      <c r="D55" s="250" t="n">
        <f aca="false">D47</f>
        <v>30</v>
      </c>
      <c r="E55" s="108" t="n">
        <f aca="false">Anchor!B340</f>
        <v>1869.172</v>
      </c>
      <c r="F55" s="109" t="n">
        <f aca="false">Anchor!C340</f>
        <v>34.5112</v>
      </c>
      <c r="G55" s="109" t="n">
        <f aca="false">Anchor!D340</f>
        <v>40.1252</v>
      </c>
      <c r="H55" s="110" t="n">
        <f aca="false">Anchor!E340</f>
        <v>42.6303</v>
      </c>
      <c r="I55" s="81"/>
      <c r="J55" s="108" t="n">
        <f aca="false">Test!B340</f>
        <v>1876.1672</v>
      </c>
      <c r="K55" s="109" t="n">
        <f aca="false">Test!C340</f>
        <v>34.5069</v>
      </c>
      <c r="L55" s="109" t="n">
        <f aca="false">Test!D340</f>
        <v>40.1225</v>
      </c>
      <c r="M55" s="110" t="n">
        <f aca="false">Test!E340</f>
        <v>42.6315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340</f>
        <v>2791.7152</v>
      </c>
      <c r="W55" s="109" t="n">
        <f aca="false">Anchor!G340</f>
        <v>37.7838</v>
      </c>
      <c r="X55" s="109" t="n">
        <f aca="false">Anchor!H340</f>
        <v>42.4051</v>
      </c>
      <c r="Y55" s="109" t="n">
        <f aca="false">Anchor!I340</f>
        <v>44.622</v>
      </c>
      <c r="Z55" s="108" t="n">
        <f aca="false">Anchor!J340</f>
        <v>40917.54</v>
      </c>
      <c r="AA55" s="109" t="n">
        <f aca="false">Anchor!K340</f>
        <v>122.43</v>
      </c>
      <c r="AB55" s="109" t="n">
        <f aca="false">Anchor!L340</f>
        <v>0</v>
      </c>
      <c r="AC55" s="114" t="n">
        <f aca="false">Z55/3600</f>
        <v>11.3659833333333</v>
      </c>
      <c r="AD55" s="115" t="n">
        <f aca="false">E55+V55</f>
        <v>4660.8872</v>
      </c>
      <c r="AE55" s="185"/>
      <c r="AF55" s="108" t="n">
        <f aca="false">Test!F340</f>
        <v>2791.7152</v>
      </c>
      <c r="AG55" s="109" t="n">
        <f aca="false">Test!G340</f>
        <v>37.7838</v>
      </c>
      <c r="AH55" s="109" t="n">
        <f aca="false">Test!H340</f>
        <v>42.4051</v>
      </c>
      <c r="AI55" s="109" t="n">
        <f aca="false">Test!I340</f>
        <v>44.622</v>
      </c>
      <c r="AJ55" s="108" t="n">
        <f aca="false">Test!J340</f>
        <v>45971.25</v>
      </c>
      <c r="AK55" s="109" t="n">
        <f aca="false">Test!K340</f>
        <v>119.51</v>
      </c>
      <c r="AL55" s="109" t="n">
        <f aca="false">Test!L340</f>
        <v>0</v>
      </c>
      <c r="AM55" s="114" t="n">
        <f aca="false">AJ55/3600</f>
        <v>12.7697916666667</v>
      </c>
      <c r="AN55" s="115" t="n">
        <f aca="false">J55+AF55</f>
        <v>4667.8824</v>
      </c>
      <c r="AO55" s="82"/>
      <c r="AP55" s="82"/>
      <c r="AQ55" s="116" t="n">
        <f aca="false">AJ55/Z55</f>
        <v>1.12350962447889</v>
      </c>
      <c r="AR55" s="117" t="n">
        <f aca="false">AK55/AA55</f>
        <v>0.976149636526995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0</v>
      </c>
      <c r="D56" s="245" t="n">
        <f aca="false">D48</f>
        <v>28</v>
      </c>
      <c r="E56" s="78" t="n">
        <f aca="false">Anchor!B341</f>
        <v>4796.8616</v>
      </c>
      <c r="F56" s="79" t="n">
        <f aca="false">Anchor!C341</f>
        <v>35.0165</v>
      </c>
      <c r="G56" s="79" t="n">
        <f aca="false">Anchor!D341</f>
        <v>40.3936</v>
      </c>
      <c r="H56" s="80" t="n">
        <f aca="false">Anchor!E341</f>
        <v>42.7548</v>
      </c>
      <c r="I56" s="81"/>
      <c r="J56" s="78" t="n">
        <f aca="false">Test!B341</f>
        <v>4807.652</v>
      </c>
      <c r="K56" s="79" t="n">
        <f aca="false">Test!C341</f>
        <v>35.0091</v>
      </c>
      <c r="L56" s="79" t="n">
        <f aca="false">Test!D341</f>
        <v>40.3909</v>
      </c>
      <c r="M56" s="80" t="n">
        <f aca="false">Test!E341</f>
        <v>42.7515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341</f>
        <v>1416.4072</v>
      </c>
      <c r="W56" s="79" t="n">
        <f aca="false">Anchor!G341</f>
        <v>35.8599</v>
      </c>
      <c r="X56" s="79" t="n">
        <f aca="false">Anchor!H341</f>
        <v>41.2543</v>
      </c>
      <c r="Y56" s="79" t="n">
        <f aca="false">Anchor!I341</f>
        <v>43.5875</v>
      </c>
      <c r="Z56" s="78" t="n">
        <f aca="false">Anchor!J341</f>
        <v>41002.61</v>
      </c>
      <c r="AA56" s="79" t="n">
        <f aca="false">Anchor!K341</f>
        <v>123.44</v>
      </c>
      <c r="AB56" s="79" t="n">
        <f aca="false">Anchor!L341</f>
        <v>0</v>
      </c>
      <c r="AC56" s="86" t="n">
        <f aca="false">Z56/3600</f>
        <v>11.3896138888889</v>
      </c>
      <c r="AD56" s="87" t="n">
        <f aca="false">E56+V56</f>
        <v>6213.2688</v>
      </c>
      <c r="AE56" s="185"/>
      <c r="AF56" s="78" t="n">
        <f aca="false">Test!F341</f>
        <v>1416.4072</v>
      </c>
      <c r="AG56" s="79" t="n">
        <f aca="false">Test!G341</f>
        <v>35.8599</v>
      </c>
      <c r="AH56" s="79" t="n">
        <f aca="false">Test!H341</f>
        <v>41.2543</v>
      </c>
      <c r="AI56" s="79" t="n">
        <f aca="false">Test!I341</f>
        <v>43.5875</v>
      </c>
      <c r="AJ56" s="78" t="n">
        <f aca="false">Test!J341</f>
        <v>44096.21</v>
      </c>
      <c r="AK56" s="79" t="n">
        <f aca="false">Test!K341</f>
        <v>109.39</v>
      </c>
      <c r="AL56" s="79" t="n">
        <f aca="false">Test!L341</f>
        <v>0</v>
      </c>
      <c r="AM56" s="86" t="n">
        <f aca="false">AJ56/3600</f>
        <v>12.2489472222222</v>
      </c>
      <c r="AN56" s="87" t="n">
        <f aca="false">J56+AF56</f>
        <v>6224.0592</v>
      </c>
      <c r="AO56" s="82"/>
      <c r="AP56" s="82"/>
      <c r="AQ56" s="88" t="n">
        <f aca="false">AJ56/Z56</f>
        <v>1.07544885557285</v>
      </c>
      <c r="AR56" s="89" t="n">
        <f aca="false">AK56/AA56</f>
        <v>0.886179520414776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0</v>
      </c>
      <c r="D57" s="232" t="n">
        <f aca="false">D49</f>
        <v>30</v>
      </c>
      <c r="E57" s="94" t="n">
        <f aca="false">Anchor!B342</f>
        <v>2640.6048</v>
      </c>
      <c r="F57" s="95" t="n">
        <f aca="false">Anchor!C342</f>
        <v>34.447</v>
      </c>
      <c r="G57" s="95" t="n">
        <f aca="false">Anchor!D342</f>
        <v>40.086</v>
      </c>
      <c r="H57" s="96" t="n">
        <f aca="false">Anchor!E342</f>
        <v>42.5113</v>
      </c>
      <c r="I57" s="81"/>
      <c r="J57" s="94" t="n">
        <f aca="false">Test!B342</f>
        <v>2649.1928</v>
      </c>
      <c r="K57" s="95" t="n">
        <f aca="false">Test!C342</f>
        <v>34.4382</v>
      </c>
      <c r="L57" s="95" t="n">
        <f aca="false">Test!D342</f>
        <v>40.085</v>
      </c>
      <c r="M57" s="96" t="n">
        <f aca="false">Test!E342</f>
        <v>42.5104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342</f>
        <v>1416.4072</v>
      </c>
      <c r="W57" s="95" t="n">
        <f aca="false">Anchor!G342</f>
        <v>35.8599</v>
      </c>
      <c r="X57" s="95" t="n">
        <f aca="false">Anchor!H342</f>
        <v>41.2543</v>
      </c>
      <c r="Y57" s="95" t="n">
        <f aca="false">Anchor!I342</f>
        <v>43.5875</v>
      </c>
      <c r="Z57" s="94" t="n">
        <f aca="false">Anchor!J342</f>
        <v>36878.29</v>
      </c>
      <c r="AA57" s="95" t="n">
        <f aca="false">Anchor!K342</f>
        <v>119.91</v>
      </c>
      <c r="AB57" s="95" t="n">
        <f aca="false">Anchor!L342</f>
        <v>0</v>
      </c>
      <c r="AC57" s="100" t="n">
        <f aca="false">Z57/3600</f>
        <v>10.2439694444444</v>
      </c>
      <c r="AD57" s="101" t="n">
        <f aca="false">E57+V57</f>
        <v>4057.012</v>
      </c>
      <c r="AE57" s="185"/>
      <c r="AF57" s="94" t="n">
        <f aca="false">Test!F342</f>
        <v>1416.4072</v>
      </c>
      <c r="AG57" s="95" t="n">
        <f aca="false">Test!G342</f>
        <v>35.8599</v>
      </c>
      <c r="AH57" s="95" t="n">
        <f aca="false">Test!H342</f>
        <v>41.2543</v>
      </c>
      <c r="AI57" s="95" t="n">
        <f aca="false">Test!I342</f>
        <v>43.5875</v>
      </c>
      <c r="AJ57" s="94" t="n">
        <f aca="false">Test!J342</f>
        <v>42843.73</v>
      </c>
      <c r="AK57" s="95" t="n">
        <f aca="false">Test!K342</f>
        <v>109.73</v>
      </c>
      <c r="AL57" s="95" t="n">
        <f aca="false">Test!L342</f>
        <v>0</v>
      </c>
      <c r="AM57" s="100" t="n">
        <f aca="false">AJ57/3600</f>
        <v>11.9010361111111</v>
      </c>
      <c r="AN57" s="101" t="n">
        <f aca="false">J57+AF57</f>
        <v>4065.6</v>
      </c>
      <c r="AO57" s="82"/>
      <c r="AP57" s="82"/>
      <c r="AQ57" s="102" t="n">
        <f aca="false">AJ57/Z57</f>
        <v>1.16176021176687</v>
      </c>
      <c r="AR57" s="103" t="n">
        <f aca="false">AK57/AA57</f>
        <v>0.915102993912101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94" t="n">
        <f aca="false">Anchor!B343</f>
        <v>1342.4456</v>
      </c>
      <c r="F58" s="95" t="n">
        <f aca="false">Anchor!C343</f>
        <v>33.7695</v>
      </c>
      <c r="G58" s="95" t="n">
        <f aca="false">Anchor!D343</f>
        <v>39.4971</v>
      </c>
      <c r="H58" s="96" t="n">
        <f aca="false">Anchor!E343</f>
        <v>42.0566</v>
      </c>
      <c r="I58" s="81"/>
      <c r="J58" s="94" t="n">
        <f aca="false">Test!B343</f>
        <v>1350.0704</v>
      </c>
      <c r="K58" s="95" t="n">
        <f aca="false">Test!C343</f>
        <v>33.7602</v>
      </c>
      <c r="L58" s="95" t="n">
        <f aca="false">Test!D343</f>
        <v>39.4939</v>
      </c>
      <c r="M58" s="96" t="n">
        <f aca="false">Test!E343</f>
        <v>42.0571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343</f>
        <v>1416.4072</v>
      </c>
      <c r="W58" s="95" t="n">
        <f aca="false">Anchor!G343</f>
        <v>35.8599</v>
      </c>
      <c r="X58" s="95" t="n">
        <f aca="false">Anchor!H343</f>
        <v>41.2543</v>
      </c>
      <c r="Y58" s="95" t="n">
        <f aca="false">Anchor!I343</f>
        <v>43.5875</v>
      </c>
      <c r="Z58" s="94" t="n">
        <f aca="false">Anchor!J343</f>
        <v>38042.28</v>
      </c>
      <c r="AA58" s="95" t="n">
        <f aca="false">Anchor!K343</f>
        <v>118.11</v>
      </c>
      <c r="AB58" s="95" t="n">
        <f aca="false">Anchor!L343</f>
        <v>0</v>
      </c>
      <c r="AC58" s="100" t="n">
        <f aca="false">Z58/3600</f>
        <v>10.5673</v>
      </c>
      <c r="AD58" s="101" t="n">
        <f aca="false">E58+V58</f>
        <v>2758.8528</v>
      </c>
      <c r="AE58" s="185"/>
      <c r="AF58" s="94" t="n">
        <f aca="false">Test!F343</f>
        <v>1416.4072</v>
      </c>
      <c r="AG58" s="95" t="n">
        <f aca="false">Test!G343</f>
        <v>35.8599</v>
      </c>
      <c r="AH58" s="95" t="n">
        <f aca="false">Test!H343</f>
        <v>41.2543</v>
      </c>
      <c r="AI58" s="95" t="n">
        <f aca="false">Test!I343</f>
        <v>43.5875</v>
      </c>
      <c r="AJ58" s="94" t="n">
        <f aca="false">Test!J343</f>
        <v>39716.56</v>
      </c>
      <c r="AK58" s="95" t="n">
        <f aca="false">Test!K343</f>
        <v>103.5</v>
      </c>
      <c r="AL58" s="95" t="n">
        <f aca="false">Test!L343</f>
        <v>0</v>
      </c>
      <c r="AM58" s="100" t="n">
        <f aca="false">AJ58/3600</f>
        <v>11.0323777777778</v>
      </c>
      <c r="AN58" s="101" t="n">
        <f aca="false">J58+AF58</f>
        <v>2766.4776</v>
      </c>
      <c r="AO58" s="82"/>
      <c r="AP58" s="82"/>
      <c r="AQ58" s="102" t="n">
        <f aca="false">AJ58/Z58</f>
        <v>1.04401103193605</v>
      </c>
      <c r="AR58" s="103" t="n">
        <f aca="false">AK58/AA58</f>
        <v>0.876301752603505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0</v>
      </c>
      <c r="D59" s="250" t="n">
        <f aca="false">D51</f>
        <v>34</v>
      </c>
      <c r="E59" s="108" t="n">
        <f aca="false">Anchor!B344</f>
        <v>644.5848</v>
      </c>
      <c r="F59" s="109" t="n">
        <f aca="false">Anchor!C344</f>
        <v>33.1603</v>
      </c>
      <c r="G59" s="109" t="n">
        <f aca="false">Anchor!D344</f>
        <v>39.1777</v>
      </c>
      <c r="H59" s="110" t="n">
        <f aca="false">Anchor!E344</f>
        <v>41.8486</v>
      </c>
      <c r="I59" s="81"/>
      <c r="J59" s="108" t="n">
        <f aca="false">Test!B344</f>
        <v>652.2312</v>
      </c>
      <c r="K59" s="109" t="n">
        <f aca="false">Test!C344</f>
        <v>33.1519</v>
      </c>
      <c r="L59" s="109" t="n">
        <f aca="false">Test!D344</f>
        <v>39.1755</v>
      </c>
      <c r="M59" s="110" t="n">
        <f aca="false">Test!E344</f>
        <v>41.8469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344</f>
        <v>1416.4072</v>
      </c>
      <c r="W59" s="109" t="n">
        <f aca="false">Anchor!G344</f>
        <v>35.8599</v>
      </c>
      <c r="X59" s="109" t="n">
        <f aca="false">Anchor!H344</f>
        <v>41.2543</v>
      </c>
      <c r="Y59" s="109" t="n">
        <f aca="false">Anchor!I344</f>
        <v>43.5875</v>
      </c>
      <c r="Z59" s="108" t="n">
        <f aca="false">Anchor!J344</f>
        <v>35434.18</v>
      </c>
      <c r="AA59" s="109" t="n">
        <f aca="false">Anchor!K344</f>
        <v>118.11</v>
      </c>
      <c r="AB59" s="109" t="n">
        <f aca="false">Anchor!L344</f>
        <v>0</v>
      </c>
      <c r="AC59" s="114" t="n">
        <f aca="false">Z59/3600</f>
        <v>9.84282777777778</v>
      </c>
      <c r="AD59" s="115" t="n">
        <f aca="false">E59+V59</f>
        <v>2060.992</v>
      </c>
      <c r="AE59" s="185"/>
      <c r="AF59" s="108" t="n">
        <f aca="false">Test!F344</f>
        <v>1416.4072</v>
      </c>
      <c r="AG59" s="109" t="n">
        <f aca="false">Test!G344</f>
        <v>35.8599</v>
      </c>
      <c r="AH59" s="109" t="n">
        <f aca="false">Test!H344</f>
        <v>41.2543</v>
      </c>
      <c r="AI59" s="109" t="n">
        <f aca="false">Test!I344</f>
        <v>43.5875</v>
      </c>
      <c r="AJ59" s="108" t="n">
        <f aca="false">Test!J344</f>
        <v>45296.46</v>
      </c>
      <c r="AK59" s="109" t="n">
        <f aca="false">Test!K344</f>
        <v>110.46</v>
      </c>
      <c r="AL59" s="109" t="n">
        <f aca="false">Test!L344</f>
        <v>0</v>
      </c>
      <c r="AM59" s="114" t="n">
        <f aca="false">AJ59/3600</f>
        <v>12.58235</v>
      </c>
      <c r="AN59" s="115" t="n">
        <f aca="false">J59+AF59</f>
        <v>2068.6384</v>
      </c>
      <c r="AO59" s="82"/>
      <c r="AP59" s="82"/>
      <c r="AQ59" s="116" t="n">
        <f aca="false">AJ59/Z59</f>
        <v>1.27832674553214</v>
      </c>
      <c r="AR59" s="117" t="n">
        <f aca="false">AK59/AA59</f>
        <v>0.935229870459741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142"/>
      <c r="AN60" s="141"/>
      <c r="AO60" s="185"/>
      <c r="AP60" s="185"/>
      <c r="AQ60" s="143"/>
      <c r="AR60" s="141"/>
      <c r="AS60" s="141"/>
      <c r="AT60" s="14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142"/>
      <c r="AN61" s="141"/>
      <c r="AO61" s="185"/>
      <c r="AP61" s="185"/>
      <c r="AQ61" s="143"/>
      <c r="AR61" s="141"/>
      <c r="AS61" s="141"/>
      <c r="AT61" s="14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142"/>
      <c r="AN62" s="141"/>
      <c r="AO62" s="141"/>
      <c r="AP62" s="141"/>
      <c r="AQ62" s="143"/>
      <c r="AR62" s="141"/>
      <c r="AS62" s="141"/>
      <c r="AT62" s="14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142"/>
      <c r="AN63" s="141"/>
      <c r="AO63" s="141"/>
      <c r="AP63" s="141"/>
      <c r="AQ63" s="143"/>
      <c r="AR63" s="141"/>
      <c r="AS63" s="141"/>
      <c r="AT63" s="148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1.10333318851906</v>
      </c>
      <c r="AR64" s="128" t="n">
        <f aca="false">GEOMEAN(AR4:AR59)</f>
        <v>0.882125828866937</v>
      </c>
      <c r="AS64" s="129" t="e">
        <f aca="false">GEOMEAN(AS4:AS59)</f>
        <v>#DIV/0!</v>
      </c>
      <c r="AT64" s="148"/>
      <c r="AU64" s="216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/>
      <c r="P66" s="84"/>
      <c r="Q66" s="84"/>
      <c r="R66" s="83"/>
      <c r="S66" s="84"/>
      <c r="T66" s="85"/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28798.7753655012</v>
      </c>
      <c r="AA80" s="256" t="n">
        <f aca="false">GEOMEAN(AA4:AA59)</f>
        <v>83.9112757089852</v>
      </c>
      <c r="AB80" s="256"/>
      <c r="AC80" s="227" t="n">
        <f aca="false">GEOMEAN(AC4:AC59)</f>
        <v>7.99965982375033</v>
      </c>
      <c r="AE80" s="256"/>
      <c r="AI80" s="256"/>
      <c r="AJ80" s="256" t="n">
        <f aca="false">GEOMEAN(AJ4:AJ59)</f>
        <v>31774.6446494626</v>
      </c>
      <c r="AK80" s="256" t="n">
        <f aca="false">GEOMEAN(AK4:AK59)</f>
        <v>74.0203036360706</v>
      </c>
      <c r="AL80" s="256"/>
      <c r="AM80" s="227" t="n">
        <f aca="false">GEOMEAN(AM4:AM59)</f>
        <v>8.82629018040627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7.614063888889</v>
      </c>
      <c r="AA81" s="1" t="n">
        <f aca="false">SUM(AA4:AA59)/3600</f>
        <v>0.994777777777778</v>
      </c>
      <c r="AC81" s="258" t="n">
        <f aca="false">SUM(AC4:AC59)</f>
        <v>347.614063888889</v>
      </c>
      <c r="AJ81" s="1" t="n">
        <f aca="false">SUM(AJ4:AJ59)/3600</f>
        <v>388.162697222222</v>
      </c>
      <c r="AK81" s="1" t="n">
        <f aca="false">SUM(AK4:AK59)/3600</f>
        <v>0.885005555555556</v>
      </c>
      <c r="AM81" s="258" t="n">
        <f aca="false">SUM(AM4:AM59)</f>
        <v>388.162697222222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TE5 proposed(5.2.3)_AMVP</v>
      </c>
      <c r="F1" s="231"/>
      <c r="G1" s="231"/>
      <c r="H1" s="231"/>
      <c r="J1" s="231" t="str">
        <f aca="false">CONCATENATE(Summary!$M4,Summary!$N4)</f>
        <v>Tested:TE5 proposed(5.2.3) + L0221 AMVP</v>
      </c>
      <c r="K1" s="231"/>
      <c r="L1" s="231"/>
      <c r="M1" s="231"/>
      <c r="V1" s="231" t="str">
        <f aca="false">CONCATENATE(Summary!$M3,Summary!$N3)</f>
        <v>Reference:TE5 proposed(5.2.3)_AMVP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 + L0221 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30</v>
      </c>
      <c r="D4" s="8" t="n">
        <v>22</v>
      </c>
      <c r="E4" s="78" t="n">
        <f aca="false">Anchor!B249</f>
        <v>11095.144</v>
      </c>
      <c r="F4" s="79" t="n">
        <f aca="false">Anchor!C249</f>
        <v>41.5967</v>
      </c>
      <c r="G4" s="79" t="n">
        <f aca="false">Anchor!D249</f>
        <v>41.4869</v>
      </c>
      <c r="H4" s="80" t="n">
        <f aca="false">Anchor!E249</f>
        <v>44.1091</v>
      </c>
      <c r="I4" s="81"/>
      <c r="J4" s="78" t="n">
        <f aca="false">Test!B249</f>
        <v>11128.3008</v>
      </c>
      <c r="K4" s="79" t="n">
        <f aca="false">Test!C249</f>
        <v>41.5927</v>
      </c>
      <c r="L4" s="79" t="n">
        <f aca="false">Test!D249</f>
        <v>41.4877</v>
      </c>
      <c r="M4" s="80" t="n">
        <f aca="false">Test!E249</f>
        <v>44.1075</v>
      </c>
      <c r="N4" s="185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85"/>
      <c r="V4" s="78" t="n">
        <f aca="false">Anchor!F249</f>
        <v>3417.1168</v>
      </c>
      <c r="W4" s="79" t="n">
        <f aca="false">Anchor!G249</f>
        <v>37.6498</v>
      </c>
      <c r="X4" s="79" t="n">
        <f aca="false">Anchor!H249</f>
        <v>39.1315</v>
      </c>
      <c r="Y4" s="79" t="n">
        <f aca="false">Anchor!I249</f>
        <v>41.5534</v>
      </c>
      <c r="Z4" s="78" t="n">
        <f aca="false">Anchor!J249</f>
        <v>27018.63</v>
      </c>
      <c r="AA4" s="79" t="n">
        <f aca="false">Anchor!K249</f>
        <v>70.58</v>
      </c>
      <c r="AB4" s="79" t="n">
        <f aca="false">Anchor!L249</f>
        <v>0</v>
      </c>
      <c r="AC4" s="86" t="n">
        <f aca="false">Z4/3600</f>
        <v>7.505175</v>
      </c>
      <c r="AD4" s="87" t="n">
        <f aca="false">E4+V4</f>
        <v>14512.2608</v>
      </c>
      <c r="AE4" s="185"/>
      <c r="AF4" s="78" t="n">
        <f aca="false">Test!F249</f>
        <v>3417.1168</v>
      </c>
      <c r="AG4" s="79" t="n">
        <f aca="false">Test!G249</f>
        <v>37.6498</v>
      </c>
      <c r="AH4" s="79" t="n">
        <f aca="false">Test!H249</f>
        <v>39.1315</v>
      </c>
      <c r="AI4" s="79" t="n">
        <f aca="false">Test!I249</f>
        <v>41.5534</v>
      </c>
      <c r="AJ4" s="78" t="n">
        <f aca="false">Test!J249</f>
        <v>24359.64</v>
      </c>
      <c r="AK4" s="79" t="n">
        <f aca="false">Test!K249</f>
        <v>52.04</v>
      </c>
      <c r="AL4" s="79" t="n">
        <f aca="false">Test!L249</f>
        <v>0</v>
      </c>
      <c r="AM4" s="86" t="n">
        <f aca="false">AJ4/3600</f>
        <v>6.76656666666667</v>
      </c>
      <c r="AN4" s="87" t="n">
        <f aca="false">J4+AF4</f>
        <v>14545.4176</v>
      </c>
      <c r="AO4" s="82"/>
      <c r="AP4" s="82"/>
      <c r="AQ4" s="88" t="n">
        <f aca="false">AJ4/Z4</f>
        <v>0.901586794001028</v>
      </c>
      <c r="AR4" s="89" t="n">
        <f aca="false">AK4/AA4</f>
        <v>0.737319353924625</v>
      </c>
      <c r="AS4" s="90" t="e">
        <f aca="false">AL4/AB4</f>
        <v>#DIV/0!</v>
      </c>
      <c r="AT4" s="48"/>
      <c r="AU4" s="91" t="n">
        <f aca="false">ABS(V4-AF4)+ABS(W4-AG4)+ABS(X4-AH4)+ABS(Y4-AI4)</f>
        <v>0</v>
      </c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30</v>
      </c>
      <c r="D5" s="8" t="n">
        <v>24</v>
      </c>
      <c r="E5" s="94" t="n">
        <f aca="false">Anchor!B250</f>
        <v>6646.4928</v>
      </c>
      <c r="F5" s="95" t="n">
        <f aca="false">Anchor!C250</f>
        <v>40.5518</v>
      </c>
      <c r="G5" s="95" t="n">
        <f aca="false">Anchor!D250</f>
        <v>40.7209</v>
      </c>
      <c r="H5" s="96" t="n">
        <f aca="false">Anchor!E250</f>
        <v>43.252</v>
      </c>
      <c r="I5" s="81"/>
      <c r="J5" s="94" t="n">
        <f aca="false">Test!B250</f>
        <v>6667.2848</v>
      </c>
      <c r="K5" s="95" t="n">
        <f aca="false">Test!C250</f>
        <v>40.5468</v>
      </c>
      <c r="L5" s="95" t="n">
        <f aca="false">Test!D250</f>
        <v>40.7182</v>
      </c>
      <c r="M5" s="96" t="n">
        <f aca="false">Test!E250</f>
        <v>43.2485</v>
      </c>
      <c r="N5" s="185"/>
      <c r="O5" s="97"/>
      <c r="P5" s="98"/>
      <c r="Q5" s="98"/>
      <c r="R5" s="97"/>
      <c r="S5" s="98"/>
      <c r="T5" s="99"/>
      <c r="U5" s="185"/>
      <c r="V5" s="94" t="n">
        <f aca="false">Anchor!F250</f>
        <v>3417.1168</v>
      </c>
      <c r="W5" s="95" t="n">
        <f aca="false">Anchor!G250</f>
        <v>37.6498</v>
      </c>
      <c r="X5" s="95" t="n">
        <f aca="false">Anchor!H250</f>
        <v>39.1315</v>
      </c>
      <c r="Y5" s="95" t="n">
        <f aca="false">Anchor!I250</f>
        <v>41.5534</v>
      </c>
      <c r="Z5" s="94" t="n">
        <f aca="false">Anchor!J250</f>
        <v>25807.54</v>
      </c>
      <c r="AA5" s="95" t="n">
        <f aca="false">Anchor!K250</f>
        <v>67.89</v>
      </c>
      <c r="AB5" s="95" t="n">
        <f aca="false">Anchor!L250</f>
        <v>0</v>
      </c>
      <c r="AC5" s="100" t="n">
        <f aca="false">Z5/3600</f>
        <v>7.16876111111111</v>
      </c>
      <c r="AD5" s="101" t="n">
        <f aca="false">E5+V5</f>
        <v>10063.6096</v>
      </c>
      <c r="AE5" s="185"/>
      <c r="AF5" s="94" t="n">
        <f aca="false">Test!F250</f>
        <v>3417.1168</v>
      </c>
      <c r="AG5" s="95" t="n">
        <f aca="false">Test!G250</f>
        <v>37.6498</v>
      </c>
      <c r="AH5" s="95" t="n">
        <f aca="false">Test!H250</f>
        <v>39.1315</v>
      </c>
      <c r="AI5" s="95" t="n">
        <f aca="false">Test!I250</f>
        <v>41.5534</v>
      </c>
      <c r="AJ5" s="94" t="n">
        <f aca="false">Test!J250</f>
        <v>24724.59</v>
      </c>
      <c r="AK5" s="95" t="n">
        <f aca="false">Test!K250</f>
        <v>46.16</v>
      </c>
      <c r="AL5" s="95" t="n">
        <f aca="false">Test!L250</f>
        <v>0</v>
      </c>
      <c r="AM5" s="100" t="n">
        <f aca="false">AJ5/3600</f>
        <v>6.86794166666667</v>
      </c>
      <c r="AN5" s="101" t="n">
        <f aca="false">J5+AF5</f>
        <v>10084.4016</v>
      </c>
      <c r="AO5" s="82"/>
      <c r="AP5" s="82"/>
      <c r="AQ5" s="102" t="n">
        <f aca="false">AJ5/Z5</f>
        <v>0.95803745727024</v>
      </c>
      <c r="AR5" s="103" t="n">
        <f aca="false">AK5/AA5</f>
        <v>0.679923405508911</v>
      </c>
      <c r="AS5" s="104" t="e">
        <f aca="false">AL5/AB5</f>
        <v>#DIV/0!</v>
      </c>
      <c r="AT5" s="48"/>
      <c r="AU5" s="105" t="n">
        <f aca="false">ABS(V5-AF5)+ABS(W5-AG5)+ABS(X5-AH5)+ABS(Y5-AI5)</f>
        <v>0</v>
      </c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30</v>
      </c>
      <c r="D6" s="8" t="n">
        <v>26</v>
      </c>
      <c r="E6" s="94" t="n">
        <f aca="false">Anchor!B251</f>
        <v>3595.576</v>
      </c>
      <c r="F6" s="95" t="n">
        <f aca="false">Anchor!C251</f>
        <v>39.4505</v>
      </c>
      <c r="G6" s="95" t="n">
        <f aca="false">Anchor!D251</f>
        <v>39.9555</v>
      </c>
      <c r="H6" s="96" t="n">
        <f aca="false">Anchor!E251</f>
        <v>42.386</v>
      </c>
      <c r="I6" s="81"/>
      <c r="J6" s="94" t="n">
        <f aca="false">Test!B251</f>
        <v>3605.3808</v>
      </c>
      <c r="K6" s="95" t="n">
        <f aca="false">Test!C251</f>
        <v>39.4455</v>
      </c>
      <c r="L6" s="95" t="n">
        <f aca="false">Test!D251</f>
        <v>39.952</v>
      </c>
      <c r="M6" s="96" t="n">
        <f aca="false">Test!E251</f>
        <v>42.3837</v>
      </c>
      <c r="N6" s="185"/>
      <c r="O6" s="97"/>
      <c r="P6" s="98"/>
      <c r="Q6" s="98"/>
      <c r="R6" s="97"/>
      <c r="S6" s="98"/>
      <c r="T6" s="99"/>
      <c r="U6" s="185"/>
      <c r="V6" s="94" t="n">
        <f aca="false">Anchor!F251</f>
        <v>3417.1168</v>
      </c>
      <c r="W6" s="95" t="n">
        <f aca="false">Anchor!G251</f>
        <v>37.6498</v>
      </c>
      <c r="X6" s="95" t="n">
        <f aca="false">Anchor!H251</f>
        <v>39.1315</v>
      </c>
      <c r="Y6" s="95" t="n">
        <f aca="false">Anchor!I251</f>
        <v>41.5534</v>
      </c>
      <c r="Z6" s="94" t="n">
        <f aca="false">Anchor!J251</f>
        <v>24817.85</v>
      </c>
      <c r="AA6" s="95" t="n">
        <f aca="false">Anchor!K251</f>
        <v>64.98</v>
      </c>
      <c r="AB6" s="95" t="n">
        <f aca="false">Anchor!L251</f>
        <v>0</v>
      </c>
      <c r="AC6" s="100" t="n">
        <f aca="false">Z6/3600</f>
        <v>6.89384722222222</v>
      </c>
      <c r="AD6" s="101" t="n">
        <f aca="false">E6+V6</f>
        <v>7012.6928</v>
      </c>
      <c r="AE6" s="185"/>
      <c r="AF6" s="94" t="n">
        <f aca="false">Test!F251</f>
        <v>3417.1168</v>
      </c>
      <c r="AG6" s="95" t="n">
        <f aca="false">Test!G251</f>
        <v>37.6498</v>
      </c>
      <c r="AH6" s="95" t="n">
        <f aca="false">Test!H251</f>
        <v>39.1315</v>
      </c>
      <c r="AI6" s="95" t="n">
        <f aca="false">Test!I251</f>
        <v>41.5534</v>
      </c>
      <c r="AJ6" s="94" t="n">
        <f aca="false">Test!J251</f>
        <v>28270.93</v>
      </c>
      <c r="AK6" s="95" t="n">
        <f aca="false">Test!K251</f>
        <v>53.39</v>
      </c>
      <c r="AL6" s="95" t="n">
        <f aca="false">Test!L251</f>
        <v>0</v>
      </c>
      <c r="AM6" s="100" t="n">
        <f aca="false">AJ6/3600</f>
        <v>7.85303611111111</v>
      </c>
      <c r="AN6" s="101" t="n">
        <f aca="false">J6+AF6</f>
        <v>7022.4976</v>
      </c>
      <c r="AO6" s="82"/>
      <c r="AP6" s="82"/>
      <c r="AQ6" s="102" t="n">
        <f aca="false">AJ6/Z6</f>
        <v>1.13913695183104</v>
      </c>
      <c r="AR6" s="103" t="n">
        <f aca="false">AK6/AA6</f>
        <v>0.821637426900585</v>
      </c>
      <c r="AS6" s="104" t="e">
        <f aca="false">AL6/AB6</f>
        <v>#DIV/0!</v>
      </c>
      <c r="AT6" s="48"/>
      <c r="AU6" s="105" t="n">
        <f aca="false">ABS(V6-AF6)+ABS(W6-AG6)+ABS(X6-AH6)+ABS(Y6-AI6)</f>
        <v>0</v>
      </c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30</v>
      </c>
      <c r="D7" s="250" t="n">
        <v>28</v>
      </c>
      <c r="E7" s="108" t="n">
        <f aca="false">Anchor!B252</f>
        <v>1281.8</v>
      </c>
      <c r="F7" s="109" t="n">
        <f aca="false">Anchor!C252</f>
        <v>38.3286</v>
      </c>
      <c r="G7" s="109" t="n">
        <f aca="false">Anchor!D252</f>
        <v>39.2966</v>
      </c>
      <c r="H7" s="110" t="n">
        <f aca="false">Anchor!E252</f>
        <v>41.7038</v>
      </c>
      <c r="I7" s="81"/>
      <c r="J7" s="108" t="n">
        <f aca="false">Test!B252</f>
        <v>1281.1264</v>
      </c>
      <c r="K7" s="109" t="n">
        <f aca="false">Test!C252</f>
        <v>38.3227</v>
      </c>
      <c r="L7" s="109" t="n">
        <f aca="false">Test!D252</f>
        <v>39.2957</v>
      </c>
      <c r="M7" s="110" t="n">
        <f aca="false">Test!E252</f>
        <v>41.7012</v>
      </c>
      <c r="N7" s="185"/>
      <c r="O7" s="111"/>
      <c r="P7" s="112"/>
      <c r="Q7" s="112"/>
      <c r="R7" s="111"/>
      <c r="S7" s="112"/>
      <c r="T7" s="113"/>
      <c r="U7" s="185"/>
      <c r="V7" s="108" t="n">
        <f aca="false">Anchor!F252</f>
        <v>3417.1168</v>
      </c>
      <c r="W7" s="109" t="n">
        <f aca="false">Anchor!G252</f>
        <v>37.6498</v>
      </c>
      <c r="X7" s="109" t="n">
        <f aca="false">Anchor!H252</f>
        <v>39.1315</v>
      </c>
      <c r="Y7" s="109" t="n">
        <f aca="false">Anchor!I252</f>
        <v>41.5534</v>
      </c>
      <c r="Z7" s="108" t="n">
        <f aca="false">Anchor!J252</f>
        <v>24341.69</v>
      </c>
      <c r="AA7" s="109" t="n">
        <f aca="false">Anchor!K252</f>
        <v>63.72</v>
      </c>
      <c r="AB7" s="109" t="n">
        <f aca="false">Anchor!L252</f>
        <v>0</v>
      </c>
      <c r="AC7" s="114" t="n">
        <f aca="false">Z7/3600</f>
        <v>6.76158055555556</v>
      </c>
      <c r="AD7" s="115" t="n">
        <f aca="false">E7+V7</f>
        <v>4698.9168</v>
      </c>
      <c r="AE7" s="185"/>
      <c r="AF7" s="108" t="n">
        <f aca="false">Test!F252</f>
        <v>3417.1168</v>
      </c>
      <c r="AG7" s="109" t="n">
        <f aca="false">Test!G252</f>
        <v>37.6498</v>
      </c>
      <c r="AH7" s="109" t="n">
        <f aca="false">Test!H252</f>
        <v>39.1315</v>
      </c>
      <c r="AI7" s="109" t="n">
        <f aca="false">Test!I252</f>
        <v>41.5534</v>
      </c>
      <c r="AJ7" s="108" t="n">
        <f aca="false">Test!J252</f>
        <v>28294.31</v>
      </c>
      <c r="AK7" s="109" t="n">
        <f aca="false">Test!K252</f>
        <v>56.18</v>
      </c>
      <c r="AL7" s="109" t="n">
        <f aca="false">Test!L252</f>
        <v>0</v>
      </c>
      <c r="AM7" s="114" t="n">
        <f aca="false">AJ7/3600</f>
        <v>7.85953055555556</v>
      </c>
      <c r="AN7" s="115" t="n">
        <f aca="false">J7+AF7</f>
        <v>4698.2432</v>
      </c>
      <c r="AO7" s="82"/>
      <c r="AP7" s="82"/>
      <c r="AQ7" s="116" t="n">
        <f aca="false">AJ7/Z7</f>
        <v>1.16238067282921</v>
      </c>
      <c r="AR7" s="117" t="n">
        <f aca="false">AK7/AA7</f>
        <v>0.881669805398619</v>
      </c>
      <c r="AS7" s="118" t="e">
        <f aca="false">AL7/AB7</f>
        <v>#DIV/0!</v>
      </c>
      <c r="AT7" s="48"/>
      <c r="AU7" s="119" t="n">
        <f aca="false">ABS(V7-AF7)+ABS(W7-AG7)+ABS(X7-AH7)+ABS(Y7-AI7)</f>
        <v>0</v>
      </c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4</v>
      </c>
      <c r="D8" s="8" t="n">
        <v>26</v>
      </c>
      <c r="E8" s="78" t="n">
        <f aca="false">Anchor!B253</f>
        <v>5115.408</v>
      </c>
      <c r="F8" s="79" t="n">
        <f aca="false">Anchor!C253</f>
        <v>39.5518</v>
      </c>
      <c r="G8" s="79" t="n">
        <f aca="false">Anchor!D253</f>
        <v>40.0545</v>
      </c>
      <c r="H8" s="80" t="n">
        <f aca="false">Anchor!E253</f>
        <v>42.541</v>
      </c>
      <c r="I8" s="81"/>
      <c r="J8" s="78" t="n">
        <f aca="false">Test!B253</f>
        <v>5139.7888</v>
      </c>
      <c r="K8" s="79" t="n">
        <f aca="false">Test!C253</f>
        <v>39.5435</v>
      </c>
      <c r="L8" s="79" t="n">
        <f aca="false">Test!D253</f>
        <v>40.052</v>
      </c>
      <c r="M8" s="80" t="n">
        <f aca="false">Test!E253</f>
        <v>42.5401</v>
      </c>
      <c r="N8" s="185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85"/>
      <c r="V8" s="78" t="n">
        <f aca="false">Anchor!F253</f>
        <v>1943.3712</v>
      </c>
      <c r="W8" s="79" t="n">
        <f aca="false">Anchor!G253</f>
        <v>35.5343</v>
      </c>
      <c r="X8" s="79" t="n">
        <f aca="false">Anchor!H253</f>
        <v>37.8642</v>
      </c>
      <c r="Y8" s="79" t="n">
        <f aca="false">Anchor!I253</f>
        <v>40.1933</v>
      </c>
      <c r="Z8" s="78" t="n">
        <f aca="false">Anchor!J253</f>
        <v>24158.34</v>
      </c>
      <c r="AA8" s="79" t="n">
        <f aca="false">Anchor!K253</f>
        <v>63.33</v>
      </c>
      <c r="AB8" s="79" t="n">
        <f aca="false">Anchor!L253</f>
        <v>0</v>
      </c>
      <c r="AC8" s="86" t="n">
        <f aca="false">Z8/3600</f>
        <v>6.71065</v>
      </c>
      <c r="AD8" s="87" t="n">
        <f aca="false">E8+V8</f>
        <v>7058.7792</v>
      </c>
      <c r="AE8" s="185"/>
      <c r="AF8" s="78" t="n">
        <f aca="false">Test!F253</f>
        <v>1943.3712</v>
      </c>
      <c r="AG8" s="79" t="n">
        <f aca="false">Test!G253</f>
        <v>35.5343</v>
      </c>
      <c r="AH8" s="79" t="n">
        <f aca="false">Test!H253</f>
        <v>37.8642</v>
      </c>
      <c r="AI8" s="79" t="n">
        <f aca="false">Test!I253</f>
        <v>40.1933</v>
      </c>
      <c r="AJ8" s="78" t="n">
        <f aca="false">Test!J253</f>
        <v>28087.68</v>
      </c>
      <c r="AK8" s="79" t="n">
        <f aca="false">Test!K253</f>
        <v>50.95</v>
      </c>
      <c r="AL8" s="79" t="n">
        <f aca="false">Test!L253</f>
        <v>0</v>
      </c>
      <c r="AM8" s="86" t="n">
        <f aca="false">AJ8/3600</f>
        <v>7.80213333333333</v>
      </c>
      <c r="AN8" s="87" t="n">
        <f aca="false">J8+AF8</f>
        <v>7083.16</v>
      </c>
      <c r="AO8" s="82"/>
      <c r="AP8" s="82"/>
      <c r="AQ8" s="88" t="n">
        <f aca="false">AJ8/Z8</f>
        <v>1.16264942044859</v>
      </c>
      <c r="AR8" s="89" t="n">
        <f aca="false">AK8/AA8</f>
        <v>0.804516027159324</v>
      </c>
      <c r="AS8" s="90" t="e">
        <f aca="false">AL8/AB8</f>
        <v>#DIV/0!</v>
      </c>
      <c r="AT8" s="48"/>
      <c r="AU8" s="105" t="n">
        <f aca="false">ABS(V8-AF8)+ABS(W8-AG8)+ABS(X8-AH8)+ABS(Y8-AI8)</f>
        <v>0</v>
      </c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4</v>
      </c>
      <c r="D9" s="8" t="n">
        <v>28</v>
      </c>
      <c r="E9" s="94" t="n">
        <f aca="false">Anchor!B254</f>
        <v>3270.1344</v>
      </c>
      <c r="F9" s="95" t="n">
        <f aca="false">Anchor!C254</f>
        <v>38.5245</v>
      </c>
      <c r="G9" s="95" t="n">
        <f aca="false">Anchor!D254</f>
        <v>39.3612</v>
      </c>
      <c r="H9" s="96" t="n">
        <f aca="false">Anchor!E254</f>
        <v>41.7722</v>
      </c>
      <c r="I9" s="81"/>
      <c r="J9" s="94" t="n">
        <f aca="false">Test!B254</f>
        <v>3288.3136</v>
      </c>
      <c r="K9" s="95" t="n">
        <f aca="false">Test!C254</f>
        <v>38.5151</v>
      </c>
      <c r="L9" s="95" t="n">
        <f aca="false">Test!D254</f>
        <v>39.3597</v>
      </c>
      <c r="M9" s="96" t="n">
        <f aca="false">Test!E254</f>
        <v>41.7688</v>
      </c>
      <c r="N9" s="185"/>
      <c r="O9" s="97"/>
      <c r="P9" s="98"/>
      <c r="Q9" s="98"/>
      <c r="R9" s="97"/>
      <c r="S9" s="98"/>
      <c r="T9" s="99"/>
      <c r="U9" s="185"/>
      <c r="V9" s="94" t="n">
        <f aca="false">Anchor!F254</f>
        <v>1943.3712</v>
      </c>
      <c r="W9" s="95" t="n">
        <f aca="false">Anchor!G254</f>
        <v>35.5343</v>
      </c>
      <c r="X9" s="95" t="n">
        <f aca="false">Anchor!H254</f>
        <v>37.8642</v>
      </c>
      <c r="Y9" s="95" t="n">
        <f aca="false">Anchor!I254</f>
        <v>40.1933</v>
      </c>
      <c r="Z9" s="94" t="n">
        <f aca="false">Anchor!J254</f>
        <v>23419.59</v>
      </c>
      <c r="AA9" s="95" t="n">
        <f aca="false">Anchor!K254</f>
        <v>62.14</v>
      </c>
      <c r="AB9" s="95" t="n">
        <f aca="false">Anchor!L254</f>
        <v>0</v>
      </c>
      <c r="AC9" s="100" t="n">
        <f aca="false">Z9/3600</f>
        <v>6.50544166666667</v>
      </c>
      <c r="AD9" s="101" t="n">
        <f aca="false">E9+V9</f>
        <v>5213.5056</v>
      </c>
      <c r="AE9" s="185"/>
      <c r="AF9" s="94" t="n">
        <f aca="false">Test!F254</f>
        <v>1943.3712</v>
      </c>
      <c r="AG9" s="95" t="n">
        <f aca="false">Test!G254</f>
        <v>35.5343</v>
      </c>
      <c r="AH9" s="95" t="n">
        <f aca="false">Test!H254</f>
        <v>37.8642</v>
      </c>
      <c r="AI9" s="95" t="n">
        <f aca="false">Test!I254</f>
        <v>40.1933</v>
      </c>
      <c r="AJ9" s="94" t="n">
        <f aca="false">Test!J254</f>
        <v>22266.42</v>
      </c>
      <c r="AK9" s="95" t="n">
        <f aca="false">Test!K254</f>
        <v>41.02</v>
      </c>
      <c r="AL9" s="95" t="n">
        <f aca="false">Test!L254</f>
        <v>0</v>
      </c>
      <c r="AM9" s="100" t="n">
        <f aca="false">AJ9/3600</f>
        <v>6.18511666666667</v>
      </c>
      <c r="AN9" s="101" t="n">
        <f aca="false">J9+AF9</f>
        <v>5231.6848</v>
      </c>
      <c r="AO9" s="82"/>
      <c r="AP9" s="82"/>
      <c r="AQ9" s="102" t="n">
        <f aca="false">AJ9/Z9</f>
        <v>0.950760453107847</v>
      </c>
      <c r="AR9" s="103" t="n">
        <f aca="false">AK9/AA9</f>
        <v>0.660122304473769</v>
      </c>
      <c r="AS9" s="104" t="e">
        <f aca="false">AL9/AB9</f>
        <v>#DIV/0!</v>
      </c>
      <c r="AT9" s="48"/>
      <c r="AU9" s="105" t="n">
        <f aca="false">ABS(V9-AF9)+ABS(W9-AG9)+ABS(X9-AH9)+ABS(Y9-AI9)</f>
        <v>0</v>
      </c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4</v>
      </c>
      <c r="D10" s="8" t="n">
        <v>30</v>
      </c>
      <c r="E10" s="94" t="n">
        <f aca="false">Anchor!B255</f>
        <v>1972.5328</v>
      </c>
      <c r="F10" s="95" t="n">
        <f aca="false">Anchor!C255</f>
        <v>37.414</v>
      </c>
      <c r="G10" s="95" t="n">
        <f aca="false">Anchor!D255</f>
        <v>38.9527</v>
      </c>
      <c r="H10" s="96" t="n">
        <f aca="false">Anchor!E255</f>
        <v>41.3285</v>
      </c>
      <c r="I10" s="81"/>
      <c r="J10" s="94" t="n">
        <f aca="false">Test!B255</f>
        <v>1983.6736</v>
      </c>
      <c r="K10" s="95" t="n">
        <f aca="false">Test!C255</f>
        <v>37.406</v>
      </c>
      <c r="L10" s="95" t="n">
        <f aca="false">Test!D255</f>
        <v>38.9487</v>
      </c>
      <c r="M10" s="96" t="n">
        <f aca="false">Test!E255</f>
        <v>41.3233</v>
      </c>
      <c r="N10" s="185"/>
      <c r="O10" s="97"/>
      <c r="P10" s="98"/>
      <c r="Q10" s="98"/>
      <c r="R10" s="97"/>
      <c r="S10" s="98"/>
      <c r="T10" s="99"/>
      <c r="U10" s="185"/>
      <c r="V10" s="94" t="n">
        <f aca="false">Anchor!F255</f>
        <v>1943.3712</v>
      </c>
      <c r="W10" s="95" t="n">
        <f aca="false">Anchor!G255</f>
        <v>35.5343</v>
      </c>
      <c r="X10" s="95" t="n">
        <f aca="false">Anchor!H255</f>
        <v>37.8642</v>
      </c>
      <c r="Y10" s="95" t="n">
        <f aca="false">Anchor!I255</f>
        <v>40.1933</v>
      </c>
      <c r="Z10" s="94" t="n">
        <f aca="false">Anchor!J255</f>
        <v>23007.36</v>
      </c>
      <c r="AA10" s="95" t="n">
        <f aca="false">Anchor!K255</f>
        <v>60.11</v>
      </c>
      <c r="AB10" s="95" t="n">
        <f aca="false">Anchor!L255</f>
        <v>0</v>
      </c>
      <c r="AC10" s="100" t="n">
        <f aca="false">Z10/3600</f>
        <v>6.39093333333333</v>
      </c>
      <c r="AD10" s="101" t="n">
        <f aca="false">E10+V10</f>
        <v>3915.904</v>
      </c>
      <c r="AE10" s="185"/>
      <c r="AF10" s="94" t="n">
        <f aca="false">Test!F255</f>
        <v>1943.3712</v>
      </c>
      <c r="AG10" s="95" t="n">
        <f aca="false">Test!G255</f>
        <v>35.5343</v>
      </c>
      <c r="AH10" s="95" t="n">
        <f aca="false">Test!H255</f>
        <v>37.8642</v>
      </c>
      <c r="AI10" s="95" t="n">
        <f aca="false">Test!I255</f>
        <v>40.1933</v>
      </c>
      <c r="AJ10" s="94" t="n">
        <f aca="false">Test!J255</f>
        <v>21731.87</v>
      </c>
      <c r="AK10" s="95" t="n">
        <f aca="false">Test!K255</f>
        <v>47.19</v>
      </c>
      <c r="AL10" s="95" t="n">
        <f aca="false">Test!L255</f>
        <v>0</v>
      </c>
      <c r="AM10" s="100" t="n">
        <f aca="false">AJ10/3600</f>
        <v>6.03663055555556</v>
      </c>
      <c r="AN10" s="101" t="n">
        <f aca="false">J10+AF10</f>
        <v>3927.0448</v>
      </c>
      <c r="AO10" s="82"/>
      <c r="AP10" s="82"/>
      <c r="AQ10" s="102" t="n">
        <f aca="false">AJ10/Z10</f>
        <v>0.944561653314418</v>
      </c>
      <c r="AR10" s="103" t="n">
        <f aca="false">AK10/AA10</f>
        <v>0.785060722009649</v>
      </c>
      <c r="AS10" s="104" t="e">
        <f aca="false">AL10/AB10</f>
        <v>#DIV/0!</v>
      </c>
      <c r="AT10" s="48"/>
      <c r="AU10" s="105" t="n">
        <f aca="false">ABS(V10-AF10)+ABS(W10-AG10)+ABS(X10-AH10)+ABS(Y10-AI10)</f>
        <v>0</v>
      </c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4</v>
      </c>
      <c r="D11" s="250" t="n">
        <v>32</v>
      </c>
      <c r="E11" s="108" t="n">
        <f aca="false">Anchor!B256</f>
        <v>751.136</v>
      </c>
      <c r="F11" s="109" t="n">
        <f aca="false">Anchor!C256</f>
        <v>36.2184</v>
      </c>
      <c r="G11" s="109" t="n">
        <f aca="false">Anchor!D256</f>
        <v>38.2317</v>
      </c>
      <c r="H11" s="110" t="n">
        <f aca="false">Anchor!E256</f>
        <v>40.5754</v>
      </c>
      <c r="I11" s="81"/>
      <c r="J11" s="108" t="n">
        <f aca="false">Test!B256</f>
        <v>751.7088</v>
      </c>
      <c r="K11" s="109" t="n">
        <f aca="false">Test!C256</f>
        <v>36.2114</v>
      </c>
      <c r="L11" s="109" t="n">
        <f aca="false">Test!D256</f>
        <v>38.2292</v>
      </c>
      <c r="M11" s="110" t="n">
        <f aca="false">Test!E256</f>
        <v>40.5716</v>
      </c>
      <c r="N11" s="185"/>
      <c r="O11" s="111"/>
      <c r="P11" s="112"/>
      <c r="Q11" s="112"/>
      <c r="R11" s="111"/>
      <c r="S11" s="112"/>
      <c r="T11" s="113"/>
      <c r="U11" s="185"/>
      <c r="V11" s="108" t="n">
        <f aca="false">Anchor!F256</f>
        <v>1943.3712</v>
      </c>
      <c r="W11" s="109" t="n">
        <f aca="false">Anchor!G256</f>
        <v>35.5343</v>
      </c>
      <c r="X11" s="109" t="n">
        <f aca="false">Anchor!H256</f>
        <v>37.8642</v>
      </c>
      <c r="Y11" s="109" t="n">
        <f aca="false">Anchor!I256</f>
        <v>40.1933</v>
      </c>
      <c r="Z11" s="108" t="n">
        <f aca="false">Anchor!J256</f>
        <v>22692.53</v>
      </c>
      <c r="AA11" s="109" t="n">
        <f aca="false">Anchor!K256</f>
        <v>59.56</v>
      </c>
      <c r="AB11" s="109" t="n">
        <f aca="false">Anchor!L256</f>
        <v>0</v>
      </c>
      <c r="AC11" s="114" t="n">
        <f aca="false">Z11/3600</f>
        <v>6.30348055555556</v>
      </c>
      <c r="AD11" s="115" t="n">
        <f aca="false">E11+V11</f>
        <v>2694.5072</v>
      </c>
      <c r="AE11" s="185"/>
      <c r="AF11" s="108" t="n">
        <f aca="false">Test!F256</f>
        <v>1943.3712</v>
      </c>
      <c r="AG11" s="109" t="n">
        <f aca="false">Test!G256</f>
        <v>35.5343</v>
      </c>
      <c r="AH11" s="109" t="n">
        <f aca="false">Test!H256</f>
        <v>37.8642</v>
      </c>
      <c r="AI11" s="109" t="n">
        <f aca="false">Test!I256</f>
        <v>40.1933</v>
      </c>
      <c r="AJ11" s="108" t="n">
        <f aca="false">Test!J256</f>
        <v>26439.58</v>
      </c>
      <c r="AK11" s="109" t="n">
        <f aca="false">Test!K256</f>
        <v>48.06</v>
      </c>
      <c r="AL11" s="109" t="n">
        <f aca="false">Test!L256</f>
        <v>0</v>
      </c>
      <c r="AM11" s="114" t="n">
        <f aca="false">AJ11/3600</f>
        <v>7.34432777777778</v>
      </c>
      <c r="AN11" s="115" t="n">
        <f aca="false">J11+AF11</f>
        <v>2695.08</v>
      </c>
      <c r="AO11" s="82"/>
      <c r="AP11" s="82"/>
      <c r="AQ11" s="116" t="n">
        <f aca="false">AJ11/Z11</f>
        <v>1.1651226196462</v>
      </c>
      <c r="AR11" s="117" t="n">
        <f aca="false">AK11/AA11</f>
        <v>0.806917394224312</v>
      </c>
      <c r="AS11" s="118" t="e">
        <f aca="false">AL11/AB11</f>
        <v>#DIV/0!</v>
      </c>
      <c r="AT11" s="48"/>
      <c r="AU11" s="105" t="n">
        <f aca="false">ABS(V11-AF11)+ABS(W11-AG11)+ABS(X11-AH11)+ABS(Y11-AI11)</f>
        <v>0</v>
      </c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30</v>
      </c>
      <c r="D12" s="245" t="n">
        <f aca="false">D4</f>
        <v>22</v>
      </c>
      <c r="E12" s="78" t="n">
        <f aca="false">Anchor!B257</f>
        <v>25417.5488</v>
      </c>
      <c r="F12" s="79" t="n">
        <f aca="false">Anchor!C257</f>
        <v>40.0758</v>
      </c>
      <c r="G12" s="79" t="n">
        <f aca="false">Anchor!D257</f>
        <v>44.3988</v>
      </c>
      <c r="H12" s="80" t="n">
        <f aca="false">Anchor!E257</f>
        <v>44.3657</v>
      </c>
      <c r="I12" s="81"/>
      <c r="J12" s="78" t="n">
        <f aca="false">Test!B257</f>
        <v>25478.7232</v>
      </c>
      <c r="K12" s="79" t="n">
        <f aca="false">Test!C257</f>
        <v>40.0766</v>
      </c>
      <c r="L12" s="79" t="n">
        <f aca="false">Test!D257</f>
        <v>44.39</v>
      </c>
      <c r="M12" s="80" t="n">
        <f aca="false">Test!E257</f>
        <v>44.3603</v>
      </c>
      <c r="N12" s="185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85"/>
      <c r="V12" s="78" t="n">
        <f aca="false">Anchor!F257</f>
        <v>10636.6496</v>
      </c>
      <c r="W12" s="79" t="n">
        <f aca="false">Anchor!G257</f>
        <v>35.4053</v>
      </c>
      <c r="X12" s="79" t="n">
        <f aca="false">Anchor!H257</f>
        <v>42.112</v>
      </c>
      <c r="Y12" s="79" t="n">
        <f aca="false">Anchor!I257</f>
        <v>42.625</v>
      </c>
      <c r="Z12" s="78" t="n">
        <f aca="false">Anchor!J257</f>
        <v>40468.44</v>
      </c>
      <c r="AA12" s="79" t="n">
        <f aca="false">Anchor!K257</f>
        <v>93.8</v>
      </c>
      <c r="AB12" s="79" t="n">
        <f aca="false">Anchor!L257</f>
        <v>0</v>
      </c>
      <c r="AC12" s="86" t="n">
        <f aca="false">Z12/3600</f>
        <v>11.2412333333333</v>
      </c>
      <c r="AD12" s="87" t="n">
        <f aca="false">E12+V12</f>
        <v>36054.1984</v>
      </c>
      <c r="AE12" s="185"/>
      <c r="AF12" s="78" t="n">
        <f aca="false">Test!F257</f>
        <v>10636.6496</v>
      </c>
      <c r="AG12" s="79" t="n">
        <f aca="false">Test!G257</f>
        <v>35.4053</v>
      </c>
      <c r="AH12" s="79" t="n">
        <f aca="false">Test!H257</f>
        <v>42.112</v>
      </c>
      <c r="AI12" s="79" t="n">
        <f aca="false">Test!I257</f>
        <v>42.625</v>
      </c>
      <c r="AJ12" s="78" t="n">
        <f aca="false">Test!J257</f>
        <v>50217.24</v>
      </c>
      <c r="AK12" s="79" t="n">
        <f aca="false">Test!K257</f>
        <v>84.93</v>
      </c>
      <c r="AL12" s="79" t="n">
        <f aca="false">Test!L257</f>
        <v>0</v>
      </c>
      <c r="AM12" s="86" t="n">
        <f aca="false">AJ12/3600</f>
        <v>13.9492333333333</v>
      </c>
      <c r="AN12" s="87" t="n">
        <f aca="false">J12+AF12</f>
        <v>36115.3728</v>
      </c>
      <c r="AO12" s="82"/>
      <c r="AP12" s="82"/>
      <c r="AQ12" s="88" t="n">
        <f aca="false">AJ12/Z12</f>
        <v>1.24089883375786</v>
      </c>
      <c r="AR12" s="89" t="n">
        <f aca="false">AK12/AA12</f>
        <v>0.90543710021322</v>
      </c>
      <c r="AS12" s="90" t="e">
        <f aca="false">AL12/AB12</f>
        <v>#DIV/0!</v>
      </c>
      <c r="AT12" s="48"/>
      <c r="AU12" s="91" t="n">
        <f aca="false">ABS(V12-AF12)+ABS(W12-AG12)+ABS(X12-AH12)+ABS(Y12-AI12)</f>
        <v>0</v>
      </c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30</v>
      </c>
      <c r="D13" s="232" t="n">
        <f aca="false">D5</f>
        <v>24</v>
      </c>
      <c r="E13" s="94" t="n">
        <f aca="false">Anchor!B258</f>
        <v>15511.5184</v>
      </c>
      <c r="F13" s="95" t="n">
        <f aca="false">Anchor!C258</f>
        <v>38.7567</v>
      </c>
      <c r="G13" s="95" t="n">
        <f aca="false">Anchor!D258</f>
        <v>43.4416</v>
      </c>
      <c r="H13" s="96" t="n">
        <f aca="false">Anchor!E258</f>
        <v>43.6738</v>
      </c>
      <c r="I13" s="81"/>
      <c r="J13" s="94" t="n">
        <f aca="false">Test!B258</f>
        <v>15546.4944</v>
      </c>
      <c r="K13" s="95" t="n">
        <f aca="false">Test!C258</f>
        <v>38.7555</v>
      </c>
      <c r="L13" s="95" t="n">
        <f aca="false">Test!D258</f>
        <v>43.4335</v>
      </c>
      <c r="M13" s="96" t="n">
        <f aca="false">Test!E258</f>
        <v>43.6678</v>
      </c>
      <c r="N13" s="185"/>
      <c r="O13" s="97"/>
      <c r="P13" s="98"/>
      <c r="Q13" s="98"/>
      <c r="R13" s="97"/>
      <c r="S13" s="98"/>
      <c r="T13" s="99"/>
      <c r="U13" s="185"/>
      <c r="V13" s="94" t="n">
        <f aca="false">Anchor!F258</f>
        <v>10636.6496</v>
      </c>
      <c r="W13" s="95" t="n">
        <f aca="false">Anchor!G258</f>
        <v>35.4053</v>
      </c>
      <c r="X13" s="95" t="n">
        <f aca="false">Anchor!H258</f>
        <v>42.112</v>
      </c>
      <c r="Y13" s="95" t="n">
        <f aca="false">Anchor!I258</f>
        <v>42.625</v>
      </c>
      <c r="Z13" s="94" t="n">
        <f aca="false">Anchor!J258</f>
        <v>38691.94</v>
      </c>
      <c r="AA13" s="95" t="n">
        <f aca="false">Anchor!K258</f>
        <v>88.66</v>
      </c>
      <c r="AB13" s="95" t="n">
        <f aca="false">Anchor!L258</f>
        <v>0</v>
      </c>
      <c r="AC13" s="100" t="n">
        <f aca="false">Z13/3600</f>
        <v>10.7477611111111</v>
      </c>
      <c r="AD13" s="101" t="n">
        <f aca="false">E13+V13</f>
        <v>26148.168</v>
      </c>
      <c r="AE13" s="185"/>
      <c r="AF13" s="94" t="n">
        <f aca="false">Test!F258</f>
        <v>10636.6496</v>
      </c>
      <c r="AG13" s="95" t="n">
        <f aca="false">Test!G258</f>
        <v>35.4053</v>
      </c>
      <c r="AH13" s="95" t="n">
        <f aca="false">Test!H258</f>
        <v>42.112</v>
      </c>
      <c r="AI13" s="95" t="n">
        <f aca="false">Test!I258</f>
        <v>42.625</v>
      </c>
      <c r="AJ13" s="94" t="n">
        <f aca="false">Test!J258</f>
        <v>39174.55</v>
      </c>
      <c r="AK13" s="95" t="n">
        <f aca="false">Test!K258</f>
        <v>72.74</v>
      </c>
      <c r="AL13" s="95" t="n">
        <f aca="false">Test!L258</f>
        <v>0</v>
      </c>
      <c r="AM13" s="100" t="n">
        <f aca="false">AJ13/3600</f>
        <v>10.8818194444444</v>
      </c>
      <c r="AN13" s="101" t="n">
        <f aca="false">J13+AF13</f>
        <v>26183.144</v>
      </c>
      <c r="AO13" s="82"/>
      <c r="AP13" s="82"/>
      <c r="AQ13" s="102" t="n">
        <f aca="false">AJ13/Z13</f>
        <v>1.01247314040082</v>
      </c>
      <c r="AR13" s="103" t="n">
        <f aca="false">AK13/AA13</f>
        <v>0.82043762688924</v>
      </c>
      <c r="AS13" s="104" t="e">
        <f aca="false">AL13/AB13</f>
        <v>#DIV/0!</v>
      </c>
      <c r="AT13" s="48"/>
      <c r="AU13" s="105" t="n">
        <f aca="false">ABS(V13-AF13)+ABS(W13-AG13)+ABS(X13-AH13)+ABS(Y13-AI13)</f>
        <v>0</v>
      </c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30</v>
      </c>
      <c r="D14" s="232" t="n">
        <f aca="false">D6</f>
        <v>26</v>
      </c>
      <c r="E14" s="94" t="n">
        <f aca="false">Anchor!B259</f>
        <v>8034.5408</v>
      </c>
      <c r="F14" s="95" t="n">
        <f aca="false">Anchor!C259</f>
        <v>37.377</v>
      </c>
      <c r="G14" s="95" t="n">
        <f aca="false">Anchor!D259</f>
        <v>42.6444</v>
      </c>
      <c r="H14" s="96" t="n">
        <f aca="false">Anchor!E259</f>
        <v>43.0653</v>
      </c>
      <c r="I14" s="81"/>
      <c r="J14" s="94" t="n">
        <f aca="false">Test!B259</f>
        <v>8039.3312</v>
      </c>
      <c r="K14" s="95" t="n">
        <f aca="false">Test!C259</f>
        <v>37.3728</v>
      </c>
      <c r="L14" s="95" t="n">
        <f aca="false">Test!D259</f>
        <v>42.6404</v>
      </c>
      <c r="M14" s="96" t="n">
        <f aca="false">Test!E259</f>
        <v>43.0625</v>
      </c>
      <c r="N14" s="185"/>
      <c r="O14" s="97"/>
      <c r="P14" s="98"/>
      <c r="Q14" s="98"/>
      <c r="R14" s="97"/>
      <c r="S14" s="98"/>
      <c r="T14" s="99"/>
      <c r="U14" s="185"/>
      <c r="V14" s="94" t="n">
        <f aca="false">Anchor!F259</f>
        <v>10636.6496</v>
      </c>
      <c r="W14" s="95" t="n">
        <f aca="false">Anchor!G259</f>
        <v>35.4053</v>
      </c>
      <c r="X14" s="95" t="n">
        <f aca="false">Anchor!H259</f>
        <v>42.112</v>
      </c>
      <c r="Y14" s="95" t="n">
        <f aca="false">Anchor!I259</f>
        <v>42.625</v>
      </c>
      <c r="Z14" s="94" t="n">
        <f aca="false">Anchor!J259</f>
        <v>37498.53</v>
      </c>
      <c r="AA14" s="95" t="n">
        <f aca="false">Anchor!K259</f>
        <v>85.02</v>
      </c>
      <c r="AB14" s="95" t="n">
        <f aca="false">Anchor!L259</f>
        <v>0</v>
      </c>
      <c r="AC14" s="100" t="n">
        <f aca="false">Z14/3600</f>
        <v>10.4162583333333</v>
      </c>
      <c r="AD14" s="101" t="n">
        <f aca="false">E14+V14</f>
        <v>18671.1904</v>
      </c>
      <c r="AE14" s="185"/>
      <c r="AF14" s="94" t="n">
        <f aca="false">Test!F259</f>
        <v>10636.6496</v>
      </c>
      <c r="AG14" s="95" t="n">
        <f aca="false">Test!G259</f>
        <v>35.4053</v>
      </c>
      <c r="AH14" s="95" t="n">
        <f aca="false">Test!H259</f>
        <v>42.112</v>
      </c>
      <c r="AI14" s="95" t="n">
        <f aca="false">Test!I259</f>
        <v>42.625</v>
      </c>
      <c r="AJ14" s="94" t="n">
        <f aca="false">Test!J259</f>
        <v>37939.09</v>
      </c>
      <c r="AK14" s="95" t="n">
        <f aca="false">Test!K259</f>
        <v>68</v>
      </c>
      <c r="AL14" s="95" t="n">
        <f aca="false">Test!L259</f>
        <v>0</v>
      </c>
      <c r="AM14" s="100" t="n">
        <f aca="false">AJ14/3600</f>
        <v>10.5386361111111</v>
      </c>
      <c r="AN14" s="101" t="n">
        <f aca="false">J14+AF14</f>
        <v>18675.9808</v>
      </c>
      <c r="AO14" s="82"/>
      <c r="AP14" s="82"/>
      <c r="AQ14" s="102" t="n">
        <f aca="false">AJ14/Z14</f>
        <v>1.01174872721677</v>
      </c>
      <c r="AR14" s="103" t="n">
        <f aca="false">AK14/AA14</f>
        <v>0.799811808986121</v>
      </c>
      <c r="AS14" s="104" t="e">
        <f aca="false">AL14/AB14</f>
        <v>#DIV/0!</v>
      </c>
      <c r="AT14" s="48"/>
      <c r="AU14" s="105" t="n">
        <f aca="false">ABS(V14-AF14)+ABS(W14-AG14)+ABS(X14-AH14)+ABS(Y14-AI14)</f>
        <v>0</v>
      </c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30</v>
      </c>
      <c r="D15" s="250" t="n">
        <f aca="false">D7</f>
        <v>28</v>
      </c>
      <c r="E15" s="108" t="n">
        <f aca="false">Anchor!B260</f>
        <v>2178.3088</v>
      </c>
      <c r="F15" s="109" t="n">
        <f aca="false">Anchor!C260</f>
        <v>35.9631</v>
      </c>
      <c r="G15" s="109" t="n">
        <f aca="false">Anchor!D260</f>
        <v>42.242</v>
      </c>
      <c r="H15" s="110" t="n">
        <f aca="false">Anchor!E260</f>
        <v>42.7356</v>
      </c>
      <c r="I15" s="81"/>
      <c r="J15" s="108" t="n">
        <f aca="false">Test!B260</f>
        <v>2174.0016</v>
      </c>
      <c r="K15" s="109" t="n">
        <f aca="false">Test!C260</f>
        <v>35.9615</v>
      </c>
      <c r="L15" s="109" t="n">
        <f aca="false">Test!D260</f>
        <v>42.2424</v>
      </c>
      <c r="M15" s="110" t="n">
        <f aca="false">Test!E260</f>
        <v>42.7346</v>
      </c>
      <c r="N15" s="185"/>
      <c r="O15" s="111"/>
      <c r="P15" s="112"/>
      <c r="Q15" s="112"/>
      <c r="R15" s="111"/>
      <c r="S15" s="112"/>
      <c r="T15" s="113"/>
      <c r="U15" s="185"/>
      <c r="V15" s="108" t="n">
        <f aca="false">Anchor!F260</f>
        <v>10636.6496</v>
      </c>
      <c r="W15" s="109" t="n">
        <f aca="false">Anchor!G260</f>
        <v>35.4053</v>
      </c>
      <c r="X15" s="109" t="n">
        <f aca="false">Anchor!H260</f>
        <v>42.112</v>
      </c>
      <c r="Y15" s="109" t="n">
        <f aca="false">Anchor!I260</f>
        <v>42.625</v>
      </c>
      <c r="Z15" s="108" t="n">
        <f aca="false">Anchor!J260</f>
        <v>37025.3</v>
      </c>
      <c r="AA15" s="109" t="n">
        <f aca="false">Anchor!K260</f>
        <v>81.36</v>
      </c>
      <c r="AB15" s="109" t="n">
        <f aca="false">Anchor!L260</f>
        <v>0</v>
      </c>
      <c r="AC15" s="114" t="n">
        <f aca="false">Z15/3600</f>
        <v>10.2848055555556</v>
      </c>
      <c r="AD15" s="115" t="n">
        <f aca="false">E15+V15</f>
        <v>12814.9584</v>
      </c>
      <c r="AE15" s="185"/>
      <c r="AF15" s="108" t="n">
        <f aca="false">Test!F260</f>
        <v>10636.6496</v>
      </c>
      <c r="AG15" s="109" t="n">
        <f aca="false">Test!G260</f>
        <v>35.4053</v>
      </c>
      <c r="AH15" s="109" t="n">
        <f aca="false">Test!H260</f>
        <v>42.112</v>
      </c>
      <c r="AI15" s="109" t="n">
        <f aca="false">Test!I260</f>
        <v>42.625</v>
      </c>
      <c r="AJ15" s="108" t="n">
        <f aca="false">Test!J260</f>
        <v>43142.24</v>
      </c>
      <c r="AK15" s="109" t="n">
        <f aca="false">Test!K260</f>
        <v>71.95</v>
      </c>
      <c r="AL15" s="109" t="n">
        <f aca="false">Test!L260</f>
        <v>0</v>
      </c>
      <c r="AM15" s="114" t="n">
        <f aca="false">AJ15/3600</f>
        <v>11.9839555555556</v>
      </c>
      <c r="AN15" s="115" t="n">
        <f aca="false">J15+AF15</f>
        <v>12810.6512</v>
      </c>
      <c r="AO15" s="82"/>
      <c r="AP15" s="82"/>
      <c r="AQ15" s="116" t="n">
        <f aca="false">AJ15/Z15</f>
        <v>1.16520973496501</v>
      </c>
      <c r="AR15" s="117" t="n">
        <f aca="false">AK15/AA15</f>
        <v>0.884341199606686</v>
      </c>
      <c r="AS15" s="118" t="e">
        <f aca="false">AL15/AB15</f>
        <v>#DIV/0!</v>
      </c>
      <c r="AT15" s="48"/>
      <c r="AU15" s="119" t="n">
        <f aca="false">ABS(V15-AF15)+ABS(W15-AG15)+ABS(X15-AH15)+ABS(Y15-AI15)</f>
        <v>0</v>
      </c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4</v>
      </c>
      <c r="D16" s="245" t="n">
        <f aca="false">D8</f>
        <v>26</v>
      </c>
      <c r="E16" s="78" t="n">
        <f aca="false">Anchor!B261</f>
        <v>13862.8128</v>
      </c>
      <c r="F16" s="79" t="n">
        <f aca="false">Anchor!C261</f>
        <v>37.6432</v>
      </c>
      <c r="G16" s="79" t="n">
        <f aca="false">Anchor!D261</f>
        <v>42.8192</v>
      </c>
      <c r="H16" s="80" t="n">
        <f aca="false">Anchor!E261</f>
        <v>43.1937</v>
      </c>
      <c r="I16" s="81"/>
      <c r="J16" s="78" t="n">
        <f aca="false">Test!B261</f>
        <v>13932.7216</v>
      </c>
      <c r="K16" s="79" t="n">
        <f aca="false">Test!C261</f>
        <v>37.6371</v>
      </c>
      <c r="L16" s="79" t="n">
        <f aca="false">Test!D261</f>
        <v>42.8091</v>
      </c>
      <c r="M16" s="80" t="n">
        <f aca="false">Test!E261</f>
        <v>43.1846</v>
      </c>
      <c r="N16" s="185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85"/>
      <c r="V16" s="78" t="n">
        <f aca="false">Anchor!F261</f>
        <v>6486.7232</v>
      </c>
      <c r="W16" s="79" t="n">
        <f aca="false">Anchor!G261</f>
        <v>33.0643</v>
      </c>
      <c r="X16" s="79" t="n">
        <f aca="false">Anchor!H261</f>
        <v>40.7019</v>
      </c>
      <c r="Y16" s="79" t="n">
        <f aca="false">Anchor!I261</f>
        <v>41.422</v>
      </c>
      <c r="Z16" s="78" t="n">
        <f aca="false">Anchor!J261</f>
        <v>35866.37</v>
      </c>
      <c r="AA16" s="79" t="n">
        <f aca="false">Anchor!K261</f>
        <v>82.33</v>
      </c>
      <c r="AB16" s="79" t="n">
        <f aca="false">Anchor!L261</f>
        <v>0</v>
      </c>
      <c r="AC16" s="86" t="n">
        <f aca="false">Z16/3600</f>
        <v>9.96288055555556</v>
      </c>
      <c r="AD16" s="87" t="n">
        <f aca="false">E16+V16</f>
        <v>20349.536</v>
      </c>
      <c r="AE16" s="185"/>
      <c r="AF16" s="78" t="n">
        <f aca="false">Test!F261</f>
        <v>6486.7232</v>
      </c>
      <c r="AG16" s="79" t="n">
        <f aca="false">Test!G261</f>
        <v>33.0643</v>
      </c>
      <c r="AH16" s="79" t="n">
        <f aca="false">Test!H261</f>
        <v>40.7019</v>
      </c>
      <c r="AI16" s="79" t="n">
        <f aca="false">Test!I261</f>
        <v>41.422</v>
      </c>
      <c r="AJ16" s="78" t="n">
        <f aca="false">Test!J261</f>
        <v>43060.13</v>
      </c>
      <c r="AK16" s="79" t="n">
        <f aca="false">Test!K261</f>
        <v>73.02</v>
      </c>
      <c r="AL16" s="79" t="n">
        <f aca="false">Test!L261</f>
        <v>0</v>
      </c>
      <c r="AM16" s="86" t="n">
        <f aca="false">AJ16/3600</f>
        <v>11.9611472222222</v>
      </c>
      <c r="AN16" s="87" t="n">
        <f aca="false">J16+AF16</f>
        <v>20419.4448</v>
      </c>
      <c r="AO16" s="82"/>
      <c r="AP16" s="82"/>
      <c r="AQ16" s="88" t="n">
        <f aca="false">AJ16/Z16</f>
        <v>1.20057117572813</v>
      </c>
      <c r="AR16" s="89" t="n">
        <f aca="false">AK16/AA16</f>
        <v>0.886918498724645</v>
      </c>
      <c r="AS16" s="90" t="e">
        <f aca="false">AL16/AB16</f>
        <v>#DIV/0!</v>
      </c>
      <c r="AT16" s="48"/>
      <c r="AU16" s="105" t="n">
        <f aca="false">ABS(V16-AF16)+ABS(W16-AG16)+ABS(X16-AH16)+ABS(Y16-AI16)</f>
        <v>0</v>
      </c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4</v>
      </c>
      <c r="D17" s="232" t="n">
        <f aca="false">D9</f>
        <v>28</v>
      </c>
      <c r="E17" s="94" t="n">
        <f aca="false">Anchor!B262</f>
        <v>8844.392</v>
      </c>
      <c r="F17" s="95" t="n">
        <f aca="false">Anchor!C262</f>
        <v>36.3577</v>
      </c>
      <c r="G17" s="95" t="n">
        <f aca="false">Anchor!D262</f>
        <v>41.9759</v>
      </c>
      <c r="H17" s="96" t="n">
        <f aca="false">Anchor!E262</f>
        <v>42.5298</v>
      </c>
      <c r="I17" s="81"/>
      <c r="J17" s="94" t="n">
        <f aca="false">Test!B262</f>
        <v>8890.48</v>
      </c>
      <c r="K17" s="95" t="n">
        <f aca="false">Test!C262</f>
        <v>36.3503</v>
      </c>
      <c r="L17" s="95" t="n">
        <f aca="false">Test!D262</f>
        <v>41.9645</v>
      </c>
      <c r="M17" s="96" t="n">
        <f aca="false">Test!E262</f>
        <v>42.5221</v>
      </c>
      <c r="N17" s="185"/>
      <c r="O17" s="97"/>
      <c r="P17" s="98"/>
      <c r="Q17" s="98"/>
      <c r="R17" s="97"/>
      <c r="S17" s="98"/>
      <c r="T17" s="99"/>
      <c r="U17" s="185"/>
      <c r="V17" s="94" t="n">
        <f aca="false">Anchor!F262</f>
        <v>6486.7232</v>
      </c>
      <c r="W17" s="95" t="n">
        <f aca="false">Anchor!G262</f>
        <v>33.0643</v>
      </c>
      <c r="X17" s="95" t="n">
        <f aca="false">Anchor!H262</f>
        <v>40.7019</v>
      </c>
      <c r="Y17" s="95" t="n">
        <f aca="false">Anchor!I262</f>
        <v>41.422</v>
      </c>
      <c r="Z17" s="94" t="n">
        <f aca="false">Anchor!J262</f>
        <v>34821.16</v>
      </c>
      <c r="AA17" s="95" t="n">
        <f aca="false">Anchor!K262</f>
        <v>79.54</v>
      </c>
      <c r="AB17" s="95" t="n">
        <f aca="false">Anchor!L262</f>
        <v>0</v>
      </c>
      <c r="AC17" s="100" t="n">
        <f aca="false">Z17/3600</f>
        <v>9.67254444444445</v>
      </c>
      <c r="AD17" s="101" t="n">
        <f aca="false">E17+V17</f>
        <v>15331.1152</v>
      </c>
      <c r="AE17" s="185"/>
      <c r="AF17" s="94" t="n">
        <f aca="false">Test!F262</f>
        <v>6486.7232</v>
      </c>
      <c r="AG17" s="95" t="n">
        <f aca="false">Test!G262</f>
        <v>33.0643</v>
      </c>
      <c r="AH17" s="95" t="n">
        <f aca="false">Test!H262</f>
        <v>40.7019</v>
      </c>
      <c r="AI17" s="95" t="n">
        <f aca="false">Test!I262</f>
        <v>41.422</v>
      </c>
      <c r="AJ17" s="94" t="n">
        <f aca="false">Test!J262</f>
        <v>41335.91</v>
      </c>
      <c r="AK17" s="95" t="n">
        <f aca="false">Test!K262</f>
        <v>69.79</v>
      </c>
      <c r="AL17" s="95" t="n">
        <f aca="false">Test!L262</f>
        <v>0</v>
      </c>
      <c r="AM17" s="100" t="n">
        <f aca="false">AJ17/3600</f>
        <v>11.4821972222222</v>
      </c>
      <c r="AN17" s="101" t="n">
        <f aca="false">J17+AF17</f>
        <v>15377.2032</v>
      </c>
      <c r="AO17" s="82"/>
      <c r="AP17" s="82"/>
      <c r="AQ17" s="102" t="n">
        <f aca="false">AJ17/Z17</f>
        <v>1.18709169941495</v>
      </c>
      <c r="AR17" s="103" t="n">
        <f aca="false">AK17/AA17</f>
        <v>0.877420165954237</v>
      </c>
      <c r="AS17" s="104" t="e">
        <f aca="false">AL17/AB17</f>
        <v>#DIV/0!</v>
      </c>
      <c r="AT17" s="48"/>
      <c r="AU17" s="105" t="n">
        <f aca="false">ABS(V17-AF17)+ABS(W17-AG17)+ABS(X17-AH17)+ABS(Y17-AI17)</f>
        <v>0</v>
      </c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4</v>
      </c>
      <c r="D18" s="232" t="n">
        <f aca="false">D10</f>
        <v>30</v>
      </c>
      <c r="E18" s="94" t="n">
        <f aca="false">Anchor!B263</f>
        <v>4622.712</v>
      </c>
      <c r="F18" s="95" t="n">
        <f aca="false">Anchor!C263</f>
        <v>34.9139</v>
      </c>
      <c r="G18" s="95" t="n">
        <f aca="false">Anchor!D263</f>
        <v>41.3918</v>
      </c>
      <c r="H18" s="96" t="n">
        <f aca="false">Anchor!E263</f>
        <v>42.0509</v>
      </c>
      <c r="I18" s="81"/>
      <c r="J18" s="94" t="n">
        <f aca="false">Test!B263</f>
        <v>4632.752</v>
      </c>
      <c r="K18" s="95" t="n">
        <f aca="false">Test!C263</f>
        <v>34.9028</v>
      </c>
      <c r="L18" s="95" t="n">
        <f aca="false">Test!D263</f>
        <v>41.3823</v>
      </c>
      <c r="M18" s="96" t="n">
        <f aca="false">Test!E263</f>
        <v>42.0448</v>
      </c>
      <c r="N18" s="185"/>
      <c r="O18" s="97"/>
      <c r="P18" s="98"/>
      <c r="Q18" s="98"/>
      <c r="R18" s="97"/>
      <c r="S18" s="98"/>
      <c r="T18" s="99"/>
      <c r="U18" s="185"/>
      <c r="V18" s="94" t="n">
        <f aca="false">Anchor!F263</f>
        <v>6486.7232</v>
      </c>
      <c r="W18" s="95" t="n">
        <f aca="false">Anchor!G263</f>
        <v>33.0643</v>
      </c>
      <c r="X18" s="95" t="n">
        <f aca="false">Anchor!H263</f>
        <v>40.7019</v>
      </c>
      <c r="Y18" s="95" t="n">
        <f aca="false">Anchor!I263</f>
        <v>41.422</v>
      </c>
      <c r="Z18" s="94" t="n">
        <f aca="false">Anchor!J263</f>
        <v>34059.56</v>
      </c>
      <c r="AA18" s="95" t="n">
        <f aca="false">Anchor!K263</f>
        <v>77.36</v>
      </c>
      <c r="AB18" s="95" t="n">
        <f aca="false">Anchor!L263</f>
        <v>0</v>
      </c>
      <c r="AC18" s="100" t="n">
        <f aca="false">Z18/3600</f>
        <v>9.46098888888889</v>
      </c>
      <c r="AD18" s="101" t="n">
        <f aca="false">E18+V18</f>
        <v>11109.4352</v>
      </c>
      <c r="AE18" s="185"/>
      <c r="AF18" s="94" t="n">
        <f aca="false">Test!F263</f>
        <v>6486.7232</v>
      </c>
      <c r="AG18" s="95" t="n">
        <f aca="false">Test!G263</f>
        <v>33.0643</v>
      </c>
      <c r="AH18" s="95" t="n">
        <f aca="false">Test!H263</f>
        <v>40.7019</v>
      </c>
      <c r="AI18" s="95" t="n">
        <f aca="false">Test!I263</f>
        <v>41.422</v>
      </c>
      <c r="AJ18" s="94" t="n">
        <f aca="false">Test!J263</f>
        <v>34190.71</v>
      </c>
      <c r="AK18" s="95" t="n">
        <f aca="false">Test!K263</f>
        <v>60.11</v>
      </c>
      <c r="AL18" s="95" t="n">
        <f aca="false">Test!L263</f>
        <v>0</v>
      </c>
      <c r="AM18" s="100" t="n">
        <f aca="false">AJ18/3600</f>
        <v>9.49741944444445</v>
      </c>
      <c r="AN18" s="101" t="n">
        <f aca="false">J18+AF18</f>
        <v>11119.4752</v>
      </c>
      <c r="AO18" s="82"/>
      <c r="AP18" s="82"/>
      <c r="AQ18" s="102" t="n">
        <f aca="false">AJ18/Z18</f>
        <v>1.00385060758272</v>
      </c>
      <c r="AR18" s="103" t="n">
        <f aca="false">AK18/AA18</f>
        <v>0.777016546018614</v>
      </c>
      <c r="AS18" s="104" t="e">
        <f aca="false">AL18/AB18</f>
        <v>#DIV/0!</v>
      </c>
      <c r="AT18" s="48"/>
      <c r="AU18" s="105" t="n">
        <f aca="false">ABS(V18-AF18)+ABS(W18-AG18)+ABS(X18-AH18)+ABS(Y18-AI18)</f>
        <v>0</v>
      </c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4</v>
      </c>
      <c r="D19" s="250" t="n">
        <f aca="false">D11</f>
        <v>32</v>
      </c>
      <c r="E19" s="108" t="n">
        <f aca="false">Anchor!B264</f>
        <v>1132.6864</v>
      </c>
      <c r="F19" s="109" t="n">
        <f aca="false">Anchor!C264</f>
        <v>33.4984</v>
      </c>
      <c r="G19" s="109" t="n">
        <f aca="false">Anchor!D264</f>
        <v>40.8976</v>
      </c>
      <c r="H19" s="110" t="n">
        <f aca="false">Anchor!E264</f>
        <v>41.6064</v>
      </c>
      <c r="I19" s="81"/>
      <c r="J19" s="108" t="n">
        <f aca="false">Test!B264</f>
        <v>1129.3488</v>
      </c>
      <c r="K19" s="109" t="n">
        <f aca="false">Test!C264</f>
        <v>33.4954</v>
      </c>
      <c r="L19" s="109" t="n">
        <f aca="false">Test!D264</f>
        <v>40.8958</v>
      </c>
      <c r="M19" s="110" t="n">
        <f aca="false">Test!E264</f>
        <v>41.6045</v>
      </c>
      <c r="N19" s="185"/>
      <c r="O19" s="111"/>
      <c r="P19" s="112"/>
      <c r="Q19" s="112"/>
      <c r="R19" s="111"/>
      <c r="S19" s="112"/>
      <c r="T19" s="113"/>
      <c r="U19" s="185"/>
      <c r="V19" s="108" t="n">
        <f aca="false">Anchor!F264</f>
        <v>6486.7232</v>
      </c>
      <c r="W19" s="109" t="n">
        <f aca="false">Anchor!G264</f>
        <v>33.0643</v>
      </c>
      <c r="X19" s="109" t="n">
        <f aca="false">Anchor!H264</f>
        <v>40.7019</v>
      </c>
      <c r="Y19" s="109" t="n">
        <f aca="false">Anchor!I264</f>
        <v>41.422</v>
      </c>
      <c r="Z19" s="108" t="n">
        <f aca="false">Anchor!J264</f>
        <v>33798.04</v>
      </c>
      <c r="AA19" s="109" t="n">
        <f aca="false">Anchor!K264</f>
        <v>75.49</v>
      </c>
      <c r="AB19" s="109" t="n">
        <f aca="false">Anchor!L264</f>
        <v>0</v>
      </c>
      <c r="AC19" s="114" t="n">
        <f aca="false">Z19/3600</f>
        <v>9.38834444444444</v>
      </c>
      <c r="AD19" s="115" t="n">
        <f aca="false">E19+V19</f>
        <v>7619.4096</v>
      </c>
      <c r="AE19" s="185"/>
      <c r="AF19" s="108" t="n">
        <f aca="false">Test!F264</f>
        <v>6486.7232</v>
      </c>
      <c r="AG19" s="109" t="n">
        <f aca="false">Test!G264</f>
        <v>33.0643</v>
      </c>
      <c r="AH19" s="109" t="n">
        <f aca="false">Test!H264</f>
        <v>40.7019</v>
      </c>
      <c r="AI19" s="109" t="n">
        <f aca="false">Test!I264</f>
        <v>41.422</v>
      </c>
      <c r="AJ19" s="108" t="n">
        <f aca="false">Test!J264</f>
        <v>39560.89</v>
      </c>
      <c r="AK19" s="109" t="n">
        <f aca="false">Test!K264</f>
        <v>69.87</v>
      </c>
      <c r="AL19" s="109" t="n">
        <f aca="false">Test!L264</f>
        <v>0</v>
      </c>
      <c r="AM19" s="114" t="n">
        <f aca="false">AJ19/3600</f>
        <v>10.9891361111111</v>
      </c>
      <c r="AN19" s="115" t="n">
        <f aca="false">J19+AF19</f>
        <v>7616.072</v>
      </c>
      <c r="AO19" s="82"/>
      <c r="AP19" s="82"/>
      <c r="AQ19" s="116" t="n">
        <f aca="false">AJ19/Z19</f>
        <v>1.17050840817988</v>
      </c>
      <c r="AR19" s="117" t="n">
        <f aca="false">AK19/AA19</f>
        <v>0.925553053384554</v>
      </c>
      <c r="AS19" s="118" t="e">
        <f aca="false">AL19/AB19</f>
        <v>#DIV/0!</v>
      </c>
      <c r="AT19" s="48"/>
      <c r="AU19" s="105" t="n">
        <f aca="false">ABS(V19-AF19)+ABS(W19-AG19)+ABS(X19-AH19)+ABS(Y19-AI19)</f>
        <v>0</v>
      </c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30</v>
      </c>
      <c r="D20" s="245" t="n">
        <f aca="false">D12</f>
        <v>22</v>
      </c>
      <c r="E20" s="78" t="n">
        <f aca="false">Anchor!B265</f>
        <v>3790.5848</v>
      </c>
      <c r="F20" s="79" t="n">
        <f aca="false">Anchor!C265</f>
        <v>41.565</v>
      </c>
      <c r="G20" s="79" t="n">
        <f aca="false">Anchor!D265</f>
        <v>43.4222</v>
      </c>
      <c r="H20" s="80" t="n">
        <f aca="false">Anchor!E265</f>
        <v>45.1493</v>
      </c>
      <c r="I20" s="81"/>
      <c r="J20" s="78" t="n">
        <f aca="false">Test!B265</f>
        <v>3800.676</v>
      </c>
      <c r="K20" s="79" t="n">
        <f aca="false">Test!C265</f>
        <v>41.559</v>
      </c>
      <c r="L20" s="79" t="n">
        <f aca="false">Test!D265</f>
        <v>43.4182</v>
      </c>
      <c r="M20" s="80" t="n">
        <f aca="false">Test!E265</f>
        <v>45.1451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265</f>
        <v>1430.7704</v>
      </c>
      <c r="W20" s="79" t="n">
        <f aca="false">Anchor!G265</f>
        <v>38.4161</v>
      </c>
      <c r="X20" s="79" t="n">
        <f aca="false">Anchor!H265</f>
        <v>41.4821</v>
      </c>
      <c r="Y20" s="79" t="n">
        <f aca="false">Anchor!I265</f>
        <v>42.7021</v>
      </c>
      <c r="Z20" s="78" t="n">
        <f aca="false">Anchor!J265</f>
        <v>25674.2</v>
      </c>
      <c r="AA20" s="79" t="n">
        <f aca="false">Anchor!K265</f>
        <v>63.78</v>
      </c>
      <c r="AB20" s="79" t="n">
        <f aca="false">Anchor!L265</f>
        <v>0</v>
      </c>
      <c r="AC20" s="86" t="n">
        <f aca="false">Z20/3600</f>
        <v>7.13172222222222</v>
      </c>
      <c r="AD20" s="87" t="n">
        <f aca="false">E20+V20</f>
        <v>5221.3552</v>
      </c>
      <c r="AE20" s="185"/>
      <c r="AF20" s="78" t="n">
        <f aca="false">Test!F265</f>
        <v>1430.7704</v>
      </c>
      <c r="AG20" s="79" t="n">
        <f aca="false">Test!G265</f>
        <v>38.4161</v>
      </c>
      <c r="AH20" s="79" t="n">
        <f aca="false">Test!H265</f>
        <v>41.4821</v>
      </c>
      <c r="AI20" s="79" t="n">
        <f aca="false">Test!I265</f>
        <v>42.7021</v>
      </c>
      <c r="AJ20" s="78" t="n">
        <f aca="false">Test!J265</f>
        <v>30172.08</v>
      </c>
      <c r="AK20" s="79" t="n">
        <f aca="false">Test!K265</f>
        <v>51.95</v>
      </c>
      <c r="AL20" s="79" t="n">
        <f aca="false">Test!L265</f>
        <v>0</v>
      </c>
      <c r="AM20" s="86" t="n">
        <f aca="false">AJ20/3600</f>
        <v>8.38113333333333</v>
      </c>
      <c r="AN20" s="87" t="n">
        <f aca="false">J20+AF20</f>
        <v>5231.4464</v>
      </c>
      <c r="AO20" s="82"/>
      <c r="AP20" s="82"/>
      <c r="AQ20" s="88" t="n">
        <f aca="false">AJ20/Z20</f>
        <v>1.17519065832626</v>
      </c>
      <c r="AR20" s="89" t="n">
        <f aca="false">AK20/AA20</f>
        <v>0.814518657886485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30</v>
      </c>
      <c r="D21" s="232" t="n">
        <f aca="false">D13</f>
        <v>24</v>
      </c>
      <c r="E21" s="94" t="n">
        <f aca="false">Anchor!B266</f>
        <v>2353.868</v>
      </c>
      <c r="F21" s="95" t="n">
        <f aca="false">Anchor!C266</f>
        <v>40.8526</v>
      </c>
      <c r="G21" s="95" t="n">
        <f aca="false">Anchor!D266</f>
        <v>42.8058</v>
      </c>
      <c r="H21" s="96" t="n">
        <f aca="false">Anchor!E266</f>
        <v>44.2465</v>
      </c>
      <c r="I21" s="81"/>
      <c r="J21" s="94" t="n">
        <f aca="false">Test!B266</f>
        <v>2359.9136</v>
      </c>
      <c r="K21" s="95" t="n">
        <f aca="false">Test!C266</f>
        <v>40.8451</v>
      </c>
      <c r="L21" s="95" t="n">
        <f aca="false">Test!D266</f>
        <v>42.8018</v>
      </c>
      <c r="M21" s="96" t="n">
        <f aca="false">Test!E266</f>
        <v>44.2419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266</f>
        <v>1430.7704</v>
      </c>
      <c r="W21" s="95" t="n">
        <f aca="false">Anchor!G266</f>
        <v>38.4161</v>
      </c>
      <c r="X21" s="95" t="n">
        <f aca="false">Anchor!H266</f>
        <v>41.4821</v>
      </c>
      <c r="Y21" s="95" t="n">
        <f aca="false">Anchor!I266</f>
        <v>42.7021</v>
      </c>
      <c r="Z21" s="94" t="n">
        <f aca="false">Anchor!J266</f>
        <v>24673.99</v>
      </c>
      <c r="AA21" s="95" t="n">
        <f aca="false">Anchor!K266</f>
        <v>62.09</v>
      </c>
      <c r="AB21" s="95" t="n">
        <f aca="false">Anchor!L266</f>
        <v>0</v>
      </c>
      <c r="AC21" s="100" t="n">
        <f aca="false">Z21/3600</f>
        <v>6.85388611111111</v>
      </c>
      <c r="AD21" s="101" t="n">
        <f aca="false">E21+V21</f>
        <v>3784.6384</v>
      </c>
      <c r="AE21" s="185"/>
      <c r="AF21" s="94" t="n">
        <f aca="false">Test!F266</f>
        <v>1430.7704</v>
      </c>
      <c r="AG21" s="95" t="n">
        <f aca="false">Test!G266</f>
        <v>38.4161</v>
      </c>
      <c r="AH21" s="95" t="n">
        <f aca="false">Test!H266</f>
        <v>41.4821</v>
      </c>
      <c r="AI21" s="95" t="n">
        <f aca="false">Test!I266</f>
        <v>42.7021</v>
      </c>
      <c r="AJ21" s="94" t="n">
        <f aca="false">Test!J266</f>
        <v>30575.53</v>
      </c>
      <c r="AK21" s="95" t="n">
        <f aca="false">Test!K266</f>
        <v>52.13</v>
      </c>
      <c r="AL21" s="95" t="n">
        <f aca="false">Test!L266</f>
        <v>0</v>
      </c>
      <c r="AM21" s="100" t="n">
        <f aca="false">AJ21/3600</f>
        <v>8.49320277777778</v>
      </c>
      <c r="AN21" s="101" t="n">
        <f aca="false">J21+AF21</f>
        <v>3790.684</v>
      </c>
      <c r="AO21" s="82"/>
      <c r="AP21" s="82"/>
      <c r="AQ21" s="102" t="n">
        <f aca="false">AJ21/Z21</f>
        <v>1.23918061083757</v>
      </c>
      <c r="AR21" s="103" t="n">
        <f aca="false">AK21/AA21</f>
        <v>0.839587695281044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30</v>
      </c>
      <c r="D22" s="232" t="n">
        <f aca="false">D14</f>
        <v>26</v>
      </c>
      <c r="E22" s="94" t="n">
        <f aca="false">Anchor!B267</f>
        <v>1254.9976</v>
      </c>
      <c r="F22" s="95" t="n">
        <f aca="false">Anchor!C267</f>
        <v>39.9494</v>
      </c>
      <c r="G22" s="95" t="n">
        <f aca="false">Anchor!D267</f>
        <v>42.1177</v>
      </c>
      <c r="H22" s="96" t="n">
        <f aca="false">Anchor!E267</f>
        <v>43.3841</v>
      </c>
      <c r="I22" s="81"/>
      <c r="J22" s="94" t="n">
        <f aca="false">Test!B267</f>
        <v>1257.1024</v>
      </c>
      <c r="K22" s="95" t="n">
        <f aca="false">Test!C267</f>
        <v>39.9401</v>
      </c>
      <c r="L22" s="95" t="n">
        <f aca="false">Test!D267</f>
        <v>42.1148</v>
      </c>
      <c r="M22" s="96" t="n">
        <f aca="false">Test!E267</f>
        <v>43.3817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267</f>
        <v>1430.7704</v>
      </c>
      <c r="W22" s="95" t="n">
        <f aca="false">Anchor!G267</f>
        <v>38.4161</v>
      </c>
      <c r="X22" s="95" t="n">
        <f aca="false">Anchor!H267</f>
        <v>41.4821</v>
      </c>
      <c r="Y22" s="95" t="n">
        <f aca="false">Anchor!I267</f>
        <v>42.7021</v>
      </c>
      <c r="Z22" s="94" t="n">
        <f aca="false">Anchor!J267</f>
        <v>24105.64</v>
      </c>
      <c r="AA22" s="95" t="n">
        <f aca="false">Anchor!K267</f>
        <v>60.29</v>
      </c>
      <c r="AB22" s="95" t="n">
        <f aca="false">Anchor!L267</f>
        <v>0</v>
      </c>
      <c r="AC22" s="100" t="n">
        <f aca="false">Z22/3600</f>
        <v>6.69601111111111</v>
      </c>
      <c r="AD22" s="101" t="n">
        <f aca="false">E22+V22</f>
        <v>2685.768</v>
      </c>
      <c r="AE22" s="185"/>
      <c r="AF22" s="94" t="n">
        <f aca="false">Test!F267</f>
        <v>1430.7704</v>
      </c>
      <c r="AG22" s="95" t="n">
        <f aca="false">Test!G267</f>
        <v>38.4161</v>
      </c>
      <c r="AH22" s="95" t="n">
        <f aca="false">Test!H267</f>
        <v>41.4821</v>
      </c>
      <c r="AI22" s="95" t="n">
        <f aca="false">Test!I267</f>
        <v>42.7021</v>
      </c>
      <c r="AJ22" s="94" t="n">
        <f aca="false">Test!J267</f>
        <v>27894.62</v>
      </c>
      <c r="AK22" s="95" t="n">
        <f aca="false">Test!K267</f>
        <v>48.15</v>
      </c>
      <c r="AL22" s="95" t="n">
        <f aca="false">Test!L267</f>
        <v>0</v>
      </c>
      <c r="AM22" s="100" t="n">
        <f aca="false">AJ22/3600</f>
        <v>7.74850555555556</v>
      </c>
      <c r="AN22" s="101" t="n">
        <f aca="false">J22+AF22</f>
        <v>2687.8728</v>
      </c>
      <c r="AO22" s="82"/>
      <c r="AP22" s="82"/>
      <c r="AQ22" s="102" t="n">
        <f aca="false">AJ22/Z22</f>
        <v>1.15718230256488</v>
      </c>
      <c r="AR22" s="103" t="n">
        <f aca="false">AK22/AA22</f>
        <v>0.798639907115608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30</v>
      </c>
      <c r="D23" s="250" t="n">
        <f aca="false">D15</f>
        <v>28</v>
      </c>
      <c r="E23" s="108" t="n">
        <f aca="false">Anchor!B268</f>
        <v>385.7952</v>
      </c>
      <c r="F23" s="109" t="n">
        <f aca="false">Anchor!C268</f>
        <v>38.9163</v>
      </c>
      <c r="G23" s="109" t="n">
        <f aca="false">Anchor!D268</f>
        <v>41.6497</v>
      </c>
      <c r="H23" s="110" t="n">
        <f aca="false">Anchor!E268</f>
        <v>42.8551</v>
      </c>
      <c r="I23" s="81"/>
      <c r="J23" s="108" t="n">
        <f aca="false">Test!B268</f>
        <v>386.1144</v>
      </c>
      <c r="K23" s="109" t="n">
        <f aca="false">Test!C268</f>
        <v>38.9078</v>
      </c>
      <c r="L23" s="109" t="n">
        <f aca="false">Test!D268</f>
        <v>41.6483</v>
      </c>
      <c r="M23" s="110" t="n">
        <f aca="false">Test!E268</f>
        <v>42.8548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268</f>
        <v>1430.7704</v>
      </c>
      <c r="W23" s="109" t="n">
        <f aca="false">Anchor!G268</f>
        <v>38.4161</v>
      </c>
      <c r="X23" s="109" t="n">
        <f aca="false">Anchor!H268</f>
        <v>41.4821</v>
      </c>
      <c r="Y23" s="109" t="n">
        <f aca="false">Anchor!I268</f>
        <v>42.7021</v>
      </c>
      <c r="Z23" s="108" t="n">
        <f aca="false">Anchor!J268</f>
        <v>24078.24</v>
      </c>
      <c r="AA23" s="109" t="n">
        <f aca="false">Anchor!K268</f>
        <v>59.88</v>
      </c>
      <c r="AB23" s="109" t="n">
        <f aca="false">Anchor!L268</f>
        <v>0</v>
      </c>
      <c r="AC23" s="114" t="n">
        <f aca="false">Z23/3600</f>
        <v>6.6884</v>
      </c>
      <c r="AD23" s="115" t="n">
        <f aca="false">E23+V23</f>
        <v>1816.5656</v>
      </c>
      <c r="AE23" s="185"/>
      <c r="AF23" s="108" t="n">
        <f aca="false">Test!F268</f>
        <v>1430.7704</v>
      </c>
      <c r="AG23" s="109" t="n">
        <f aca="false">Test!G268</f>
        <v>38.4161</v>
      </c>
      <c r="AH23" s="109" t="n">
        <f aca="false">Test!H268</f>
        <v>41.4821</v>
      </c>
      <c r="AI23" s="109" t="n">
        <f aca="false">Test!I268</f>
        <v>42.7021</v>
      </c>
      <c r="AJ23" s="108" t="n">
        <f aca="false">Test!J268</f>
        <v>23772.91</v>
      </c>
      <c r="AK23" s="109" t="n">
        <f aca="false">Test!K268</f>
        <v>39.47</v>
      </c>
      <c r="AL23" s="109" t="n">
        <f aca="false">Test!L268</f>
        <v>0</v>
      </c>
      <c r="AM23" s="114" t="n">
        <f aca="false">AJ23/3600</f>
        <v>6.60358611111111</v>
      </c>
      <c r="AN23" s="115" t="n">
        <f aca="false">J23+AF23</f>
        <v>1816.8848</v>
      </c>
      <c r="AO23" s="82"/>
      <c r="AP23" s="82"/>
      <c r="AQ23" s="116" t="n">
        <f aca="false">AJ23/Z23</f>
        <v>0.987319255892457</v>
      </c>
      <c r="AR23" s="117" t="n">
        <f aca="false">AK23/AA23</f>
        <v>0.659151636606546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4</v>
      </c>
      <c r="D24" s="245" t="n">
        <f aca="false">D16</f>
        <v>26</v>
      </c>
      <c r="E24" s="78" t="n">
        <f aca="false">Anchor!B269</f>
        <v>1976.9288</v>
      </c>
      <c r="F24" s="79" t="n">
        <f aca="false">Anchor!C269</f>
        <v>40.098</v>
      </c>
      <c r="G24" s="79" t="n">
        <f aca="false">Anchor!D269</f>
        <v>42.2819</v>
      </c>
      <c r="H24" s="80" t="n">
        <f aca="false">Anchor!E269</f>
        <v>43.6016</v>
      </c>
      <c r="I24" s="81"/>
      <c r="J24" s="78" t="n">
        <f aca="false">Test!B269</f>
        <v>1986.4512</v>
      </c>
      <c r="K24" s="79" t="n">
        <f aca="false">Test!C269</f>
        <v>40.0846</v>
      </c>
      <c r="L24" s="79" t="n">
        <f aca="false">Test!D269</f>
        <v>42.2779</v>
      </c>
      <c r="M24" s="80" t="n">
        <f aca="false">Test!E269</f>
        <v>43.5971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269</f>
        <v>809.0296</v>
      </c>
      <c r="W24" s="79" t="n">
        <f aca="false">Anchor!G269</f>
        <v>36.4874</v>
      </c>
      <c r="X24" s="79" t="n">
        <f aca="false">Anchor!H269</f>
        <v>40.4486</v>
      </c>
      <c r="Y24" s="79" t="n">
        <f aca="false">Anchor!I269</f>
        <v>41.6074</v>
      </c>
      <c r="Z24" s="78" t="n">
        <f aca="false">Anchor!J269</f>
        <v>22915.43</v>
      </c>
      <c r="AA24" s="79" t="n">
        <f aca="false">Anchor!K269</f>
        <v>58.74</v>
      </c>
      <c r="AB24" s="79" t="n">
        <f aca="false">Anchor!L269</f>
        <v>0</v>
      </c>
      <c r="AC24" s="86" t="n">
        <f aca="false">Z24/3600</f>
        <v>6.36539722222222</v>
      </c>
      <c r="AD24" s="87" t="n">
        <f aca="false">E24+V24</f>
        <v>2785.9584</v>
      </c>
      <c r="AE24" s="185"/>
      <c r="AF24" s="78" t="n">
        <f aca="false">Test!F269</f>
        <v>809.0296</v>
      </c>
      <c r="AG24" s="79" t="n">
        <f aca="false">Test!G269</f>
        <v>36.4874</v>
      </c>
      <c r="AH24" s="79" t="n">
        <f aca="false">Test!H269</f>
        <v>40.4486</v>
      </c>
      <c r="AI24" s="79" t="n">
        <f aca="false">Test!I269</f>
        <v>41.6074</v>
      </c>
      <c r="AJ24" s="78" t="n">
        <f aca="false">Test!J269</f>
        <v>26452.95</v>
      </c>
      <c r="AK24" s="79" t="n">
        <f aca="false">Test!K269</f>
        <v>45.7</v>
      </c>
      <c r="AL24" s="79" t="n">
        <f aca="false">Test!L269</f>
        <v>0</v>
      </c>
      <c r="AM24" s="86" t="n">
        <f aca="false">AJ24/3600</f>
        <v>7.34804166666667</v>
      </c>
      <c r="AN24" s="87" t="n">
        <f aca="false">J24+AF24</f>
        <v>2795.4808</v>
      </c>
      <c r="AO24" s="82"/>
      <c r="AP24" s="82"/>
      <c r="AQ24" s="88" t="n">
        <f aca="false">AJ24/Z24</f>
        <v>1.15437283961069</v>
      </c>
      <c r="AR24" s="89" t="n">
        <f aca="false">AK24/AA24</f>
        <v>0.778004766768812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4</v>
      </c>
      <c r="D25" s="232" t="n">
        <f aca="false">D17</f>
        <v>28</v>
      </c>
      <c r="E25" s="94" t="n">
        <f aca="false">Anchor!B270</f>
        <v>1293.5352</v>
      </c>
      <c r="F25" s="95" t="n">
        <f aca="false">Anchor!C270</f>
        <v>39.2187</v>
      </c>
      <c r="G25" s="95" t="n">
        <f aca="false">Anchor!D270</f>
        <v>41.6801</v>
      </c>
      <c r="H25" s="96" t="n">
        <f aca="false">Anchor!E270</f>
        <v>42.8502</v>
      </c>
      <c r="I25" s="81"/>
      <c r="J25" s="94" t="n">
        <f aca="false">Test!B270</f>
        <v>1300.7264</v>
      </c>
      <c r="K25" s="95" t="n">
        <f aca="false">Test!C270</f>
        <v>39.2027</v>
      </c>
      <c r="L25" s="95" t="n">
        <f aca="false">Test!D270</f>
        <v>41.6752</v>
      </c>
      <c r="M25" s="96" t="n">
        <f aca="false">Test!E270</f>
        <v>42.8472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270</f>
        <v>809.0296</v>
      </c>
      <c r="W25" s="95" t="n">
        <f aca="false">Anchor!G270</f>
        <v>36.4874</v>
      </c>
      <c r="X25" s="95" t="n">
        <f aca="false">Anchor!H270</f>
        <v>40.4486</v>
      </c>
      <c r="Y25" s="95" t="n">
        <f aca="false">Anchor!I270</f>
        <v>41.6074</v>
      </c>
      <c r="Z25" s="94" t="n">
        <f aca="false">Anchor!J270</f>
        <v>22260.12</v>
      </c>
      <c r="AA25" s="95" t="n">
        <f aca="false">Anchor!K270</f>
        <v>57.25</v>
      </c>
      <c r="AB25" s="95" t="n">
        <f aca="false">Anchor!L270</f>
        <v>0</v>
      </c>
      <c r="AC25" s="100" t="n">
        <f aca="false">Z25/3600</f>
        <v>6.18336666666667</v>
      </c>
      <c r="AD25" s="101" t="n">
        <f aca="false">E25+V25</f>
        <v>2102.5648</v>
      </c>
      <c r="AE25" s="185"/>
      <c r="AF25" s="94" t="n">
        <f aca="false">Test!F270</f>
        <v>809.0296</v>
      </c>
      <c r="AG25" s="95" t="n">
        <f aca="false">Test!G270</f>
        <v>36.4874</v>
      </c>
      <c r="AH25" s="95" t="n">
        <f aca="false">Test!H270</f>
        <v>40.4486</v>
      </c>
      <c r="AI25" s="95" t="n">
        <f aca="false">Test!I270</f>
        <v>41.6074</v>
      </c>
      <c r="AJ25" s="94" t="n">
        <f aca="false">Test!J270</f>
        <v>20264.12</v>
      </c>
      <c r="AK25" s="95" t="n">
        <f aca="false">Test!K270</f>
        <v>39.51</v>
      </c>
      <c r="AL25" s="95" t="n">
        <f aca="false">Test!L270</f>
        <v>0</v>
      </c>
      <c r="AM25" s="100" t="n">
        <f aca="false">AJ25/3600</f>
        <v>5.62892222222222</v>
      </c>
      <c r="AN25" s="101" t="n">
        <f aca="false">J25+AF25</f>
        <v>2109.756</v>
      </c>
      <c r="AO25" s="82"/>
      <c r="AP25" s="82"/>
      <c r="AQ25" s="102" t="n">
        <f aca="false">AJ25/Z25</f>
        <v>0.910332918241231</v>
      </c>
      <c r="AR25" s="103" t="n">
        <f aca="false">AK25/AA25</f>
        <v>0.690131004366812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4</v>
      </c>
      <c r="D26" s="232" t="n">
        <f aca="false">D18</f>
        <v>30</v>
      </c>
      <c r="E26" s="94" t="n">
        <f aca="false">Anchor!B271</f>
        <v>731.9904</v>
      </c>
      <c r="F26" s="95" t="n">
        <f aca="false">Anchor!C271</f>
        <v>38.1582</v>
      </c>
      <c r="G26" s="95" t="n">
        <f aca="false">Anchor!D271</f>
        <v>41.2074</v>
      </c>
      <c r="H26" s="96" t="n">
        <f aca="false">Anchor!E271</f>
        <v>42.3692</v>
      </c>
      <c r="I26" s="81"/>
      <c r="J26" s="94" t="n">
        <f aca="false">Test!B271</f>
        <v>735.5424</v>
      </c>
      <c r="K26" s="95" t="n">
        <f aca="false">Test!C271</f>
        <v>38.1396</v>
      </c>
      <c r="L26" s="95" t="n">
        <f aca="false">Test!D271</f>
        <v>41.2045</v>
      </c>
      <c r="M26" s="96" t="n">
        <f aca="false">Test!E271</f>
        <v>42.3672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271</f>
        <v>809.0296</v>
      </c>
      <c r="W26" s="95" t="n">
        <f aca="false">Anchor!G271</f>
        <v>36.4874</v>
      </c>
      <c r="X26" s="95" t="n">
        <f aca="false">Anchor!H271</f>
        <v>40.4486</v>
      </c>
      <c r="Y26" s="95" t="n">
        <f aca="false">Anchor!I271</f>
        <v>41.6074</v>
      </c>
      <c r="Z26" s="94" t="n">
        <f aca="false">Anchor!J271</f>
        <v>21881.71</v>
      </c>
      <c r="AA26" s="95" t="n">
        <f aca="false">Anchor!K271</f>
        <v>56.41</v>
      </c>
      <c r="AB26" s="95" t="n">
        <f aca="false">Anchor!L271</f>
        <v>0</v>
      </c>
      <c r="AC26" s="100" t="n">
        <f aca="false">Z26/3600</f>
        <v>6.07825277777778</v>
      </c>
      <c r="AD26" s="101" t="n">
        <f aca="false">E26+V26</f>
        <v>1541.02</v>
      </c>
      <c r="AE26" s="185"/>
      <c r="AF26" s="94" t="n">
        <f aca="false">Test!F271</f>
        <v>809.0296</v>
      </c>
      <c r="AG26" s="95" t="n">
        <f aca="false">Test!G271</f>
        <v>36.4874</v>
      </c>
      <c r="AH26" s="95" t="n">
        <f aca="false">Test!H271</f>
        <v>40.4486</v>
      </c>
      <c r="AI26" s="95" t="n">
        <f aca="false">Test!I271</f>
        <v>41.6074</v>
      </c>
      <c r="AJ26" s="94" t="n">
        <f aca="false">Test!J271</f>
        <v>21771.72</v>
      </c>
      <c r="AK26" s="95" t="n">
        <f aca="false">Test!K271</f>
        <v>38.86</v>
      </c>
      <c r="AL26" s="95" t="n">
        <f aca="false">Test!L271</f>
        <v>0</v>
      </c>
      <c r="AM26" s="100" t="n">
        <f aca="false">AJ26/3600</f>
        <v>6.0477</v>
      </c>
      <c r="AN26" s="101" t="n">
        <f aca="false">J26+AF26</f>
        <v>1544.572</v>
      </c>
      <c r="AO26" s="82"/>
      <c r="AP26" s="82"/>
      <c r="AQ26" s="102" t="n">
        <f aca="false">AJ26/Z26</f>
        <v>0.994973427579472</v>
      </c>
      <c r="AR26" s="103" t="n">
        <f aca="false">AK26/AA26</f>
        <v>0.688884949477043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4</v>
      </c>
      <c r="D27" s="250" t="n">
        <f aca="false">D19</f>
        <v>32</v>
      </c>
      <c r="E27" s="108" t="n">
        <f aca="false">Anchor!B272</f>
        <v>225.9296</v>
      </c>
      <c r="F27" s="109" t="n">
        <f aca="false">Anchor!C272</f>
        <v>36.9841</v>
      </c>
      <c r="G27" s="109" t="n">
        <f aca="false">Anchor!D272</f>
        <v>40.6709</v>
      </c>
      <c r="H27" s="110" t="n">
        <f aca="false">Anchor!E272</f>
        <v>41.8194</v>
      </c>
      <c r="I27" s="81"/>
      <c r="J27" s="108" t="n">
        <f aca="false">Test!B272</f>
        <v>226.552</v>
      </c>
      <c r="K27" s="109" t="n">
        <f aca="false">Test!C272</f>
        <v>36.9666</v>
      </c>
      <c r="L27" s="109" t="n">
        <f aca="false">Test!D272</f>
        <v>40.6646</v>
      </c>
      <c r="M27" s="110" t="n">
        <f aca="false">Test!E272</f>
        <v>41.8128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272</f>
        <v>809.0296</v>
      </c>
      <c r="W27" s="109" t="n">
        <f aca="false">Anchor!G272</f>
        <v>36.4874</v>
      </c>
      <c r="X27" s="109" t="n">
        <f aca="false">Anchor!H272</f>
        <v>40.4486</v>
      </c>
      <c r="Y27" s="109" t="n">
        <f aca="false">Anchor!I272</f>
        <v>41.6074</v>
      </c>
      <c r="Z27" s="108" t="n">
        <f aca="false">Anchor!J272</f>
        <v>21922.67</v>
      </c>
      <c r="AA27" s="109" t="n">
        <f aca="false">Anchor!K272</f>
        <v>56.97</v>
      </c>
      <c r="AB27" s="109" t="n">
        <f aca="false">Anchor!L272</f>
        <v>0</v>
      </c>
      <c r="AC27" s="114" t="n">
        <f aca="false">Z27/3600</f>
        <v>6.08963055555556</v>
      </c>
      <c r="AD27" s="115" t="n">
        <f aca="false">E27+V27</f>
        <v>1034.9592</v>
      </c>
      <c r="AE27" s="185"/>
      <c r="AF27" s="108" t="n">
        <f aca="false">Test!F272</f>
        <v>809.0296</v>
      </c>
      <c r="AG27" s="109" t="n">
        <f aca="false">Test!G272</f>
        <v>36.4874</v>
      </c>
      <c r="AH27" s="109" t="n">
        <f aca="false">Test!H272</f>
        <v>40.4486</v>
      </c>
      <c r="AI27" s="109" t="n">
        <f aca="false">Test!I272</f>
        <v>41.6074</v>
      </c>
      <c r="AJ27" s="108" t="n">
        <f aca="false">Test!J272</f>
        <v>20132.7</v>
      </c>
      <c r="AK27" s="109" t="n">
        <f aca="false">Test!K272</f>
        <v>35.47</v>
      </c>
      <c r="AL27" s="109" t="n">
        <f aca="false">Test!L272</f>
        <v>0</v>
      </c>
      <c r="AM27" s="114" t="n">
        <f aca="false">AJ27/3600</f>
        <v>5.59241666666667</v>
      </c>
      <c r="AN27" s="115" t="n">
        <f aca="false">J27+AF27</f>
        <v>1035.5816</v>
      </c>
      <c r="AO27" s="82"/>
      <c r="AP27" s="82"/>
      <c r="AQ27" s="116" t="n">
        <f aca="false">AJ27/Z27</f>
        <v>0.91835073008899</v>
      </c>
      <c r="AR27" s="117" t="n">
        <f aca="false">AK27/AA27</f>
        <v>0.622608390380902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30</v>
      </c>
      <c r="D28" s="245" t="n">
        <f aca="false">D20</f>
        <v>22</v>
      </c>
      <c r="E28" s="78" t="n">
        <f aca="false">Anchor!B273</f>
        <v>6311.4328</v>
      </c>
      <c r="F28" s="79" t="n">
        <f aca="false">Anchor!C273</f>
        <v>40.0043</v>
      </c>
      <c r="G28" s="79" t="n">
        <f aca="false">Anchor!D273</f>
        <v>42.3159</v>
      </c>
      <c r="H28" s="80" t="n">
        <f aca="false">Anchor!E273</f>
        <v>43.6864</v>
      </c>
      <c r="I28" s="81"/>
      <c r="J28" s="78" t="n">
        <f aca="false">Test!B273</f>
        <v>6322.2992</v>
      </c>
      <c r="K28" s="79" t="n">
        <f aca="false">Test!C273</f>
        <v>39.9961</v>
      </c>
      <c r="L28" s="79" t="n">
        <f aca="false">Test!D273</f>
        <v>42.3139</v>
      </c>
      <c r="M28" s="80" t="n">
        <f aca="false">Test!E273</f>
        <v>43.6843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273</f>
        <v>2111.8904</v>
      </c>
      <c r="W28" s="79" t="n">
        <f aca="false">Anchor!G273</f>
        <v>35.9986</v>
      </c>
      <c r="X28" s="79" t="n">
        <f aca="false">Anchor!H273</f>
        <v>39.6818</v>
      </c>
      <c r="Y28" s="79" t="n">
        <f aca="false">Anchor!I273</f>
        <v>40.7108</v>
      </c>
      <c r="Z28" s="78" t="n">
        <f aca="false">Anchor!J273</f>
        <v>24862.93</v>
      </c>
      <c r="AA28" s="79" t="n">
        <f aca="false">Anchor!K273</f>
        <v>64.99</v>
      </c>
      <c r="AB28" s="79" t="n">
        <f aca="false">Anchor!L273</f>
        <v>0</v>
      </c>
      <c r="AC28" s="86" t="n">
        <f aca="false">Z28/3600</f>
        <v>6.90636944444445</v>
      </c>
      <c r="AD28" s="87" t="n">
        <f aca="false">E28+V28</f>
        <v>8423.3232</v>
      </c>
      <c r="AE28" s="185"/>
      <c r="AF28" s="78" t="n">
        <f aca="false">Test!F273</f>
        <v>2111.8904</v>
      </c>
      <c r="AG28" s="79" t="n">
        <f aca="false">Test!G273</f>
        <v>35.9986</v>
      </c>
      <c r="AH28" s="79" t="n">
        <f aca="false">Test!H273</f>
        <v>39.6818</v>
      </c>
      <c r="AI28" s="79" t="n">
        <f aca="false">Test!I273</f>
        <v>40.7108</v>
      </c>
      <c r="AJ28" s="78" t="n">
        <f aca="false">Test!J273</f>
        <v>21330.27</v>
      </c>
      <c r="AK28" s="79" t="n">
        <f aca="false">Test!K273</f>
        <v>41.56</v>
      </c>
      <c r="AL28" s="79" t="n">
        <f aca="false">Test!L273</f>
        <v>0</v>
      </c>
      <c r="AM28" s="86" t="n">
        <f aca="false">AJ28/3600</f>
        <v>5.925075</v>
      </c>
      <c r="AN28" s="87" t="n">
        <f aca="false">J28+AF28</f>
        <v>8434.1896</v>
      </c>
      <c r="AO28" s="82"/>
      <c r="AP28" s="82"/>
      <c r="AQ28" s="88" t="n">
        <f aca="false">AJ28/Z28</f>
        <v>0.857914574026472</v>
      </c>
      <c r="AR28" s="89" t="n">
        <f aca="false">AK28/AA28</f>
        <v>0.639482997384213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30</v>
      </c>
      <c r="D29" s="232" t="n">
        <f aca="false">D21</f>
        <v>24</v>
      </c>
      <c r="E29" s="94" t="n">
        <f aca="false">Anchor!B274</f>
        <v>3941.7296</v>
      </c>
      <c r="F29" s="95" t="n">
        <f aca="false">Anchor!C274</f>
        <v>38.9814</v>
      </c>
      <c r="G29" s="95" t="n">
        <f aca="false">Anchor!D274</f>
        <v>41.5125</v>
      </c>
      <c r="H29" s="96" t="n">
        <f aca="false">Anchor!E274</f>
        <v>42.6873</v>
      </c>
      <c r="I29" s="81"/>
      <c r="J29" s="94" t="n">
        <f aca="false">Test!B274</f>
        <v>3946.2768</v>
      </c>
      <c r="K29" s="95" t="n">
        <f aca="false">Test!C274</f>
        <v>38.9714</v>
      </c>
      <c r="L29" s="95" t="n">
        <f aca="false">Test!D274</f>
        <v>41.5089</v>
      </c>
      <c r="M29" s="96" t="n">
        <f aca="false">Test!E274</f>
        <v>42.683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274</f>
        <v>2111.8904</v>
      </c>
      <c r="W29" s="95" t="n">
        <f aca="false">Anchor!G274</f>
        <v>35.9986</v>
      </c>
      <c r="X29" s="95" t="n">
        <f aca="false">Anchor!H274</f>
        <v>39.6818</v>
      </c>
      <c r="Y29" s="95" t="n">
        <f aca="false">Anchor!I274</f>
        <v>40.7108</v>
      </c>
      <c r="Z29" s="94" t="n">
        <f aca="false">Anchor!J274</f>
        <v>23628.23</v>
      </c>
      <c r="AA29" s="95" t="n">
        <f aca="false">Anchor!K274</f>
        <v>62.11</v>
      </c>
      <c r="AB29" s="95" t="n">
        <f aca="false">Anchor!L274</f>
        <v>0</v>
      </c>
      <c r="AC29" s="100" t="n">
        <f aca="false">Z29/3600</f>
        <v>6.56339722222222</v>
      </c>
      <c r="AD29" s="101" t="n">
        <f aca="false">E29+V29</f>
        <v>6053.62</v>
      </c>
      <c r="AE29" s="185"/>
      <c r="AF29" s="94" t="n">
        <f aca="false">Test!F274</f>
        <v>2111.8904</v>
      </c>
      <c r="AG29" s="95" t="n">
        <f aca="false">Test!G274</f>
        <v>35.9986</v>
      </c>
      <c r="AH29" s="95" t="n">
        <f aca="false">Test!H274</f>
        <v>39.6818</v>
      </c>
      <c r="AI29" s="95" t="n">
        <f aca="false">Test!I274</f>
        <v>40.7108</v>
      </c>
      <c r="AJ29" s="94" t="n">
        <f aca="false">Test!J274</f>
        <v>20106.58</v>
      </c>
      <c r="AK29" s="95" t="n">
        <f aca="false">Test!K274</f>
        <v>39.39</v>
      </c>
      <c r="AL29" s="95" t="n">
        <f aca="false">Test!L274</f>
        <v>0</v>
      </c>
      <c r="AM29" s="100" t="n">
        <f aca="false">AJ29/3600</f>
        <v>5.58516111111111</v>
      </c>
      <c r="AN29" s="101" t="n">
        <f aca="false">J29+AF29</f>
        <v>6058.1672</v>
      </c>
      <c r="AO29" s="82"/>
      <c r="AP29" s="82"/>
      <c r="AQ29" s="102" t="n">
        <f aca="false">AJ29/Z29</f>
        <v>0.850955826991696</v>
      </c>
      <c r="AR29" s="103" t="n">
        <f aca="false">AK29/AA29</f>
        <v>0.63419739172436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30</v>
      </c>
      <c r="D30" s="232" t="n">
        <f aca="false">D22</f>
        <v>26</v>
      </c>
      <c r="E30" s="94" t="n">
        <f aca="false">Anchor!B275</f>
        <v>2166.204</v>
      </c>
      <c r="F30" s="95" t="n">
        <f aca="false">Anchor!C275</f>
        <v>37.8553</v>
      </c>
      <c r="G30" s="95" t="n">
        <f aca="false">Anchor!D275</f>
        <v>40.5989</v>
      </c>
      <c r="H30" s="96" t="n">
        <f aca="false">Anchor!E275</f>
        <v>41.6369</v>
      </c>
      <c r="I30" s="81"/>
      <c r="J30" s="94" t="n">
        <f aca="false">Test!B275</f>
        <v>2168.0696</v>
      </c>
      <c r="K30" s="95" t="n">
        <f aca="false">Test!C275</f>
        <v>37.8457</v>
      </c>
      <c r="L30" s="95" t="n">
        <f aca="false">Test!D275</f>
        <v>40.5969</v>
      </c>
      <c r="M30" s="96" t="n">
        <f aca="false">Test!E275</f>
        <v>41.6345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275</f>
        <v>2111.8904</v>
      </c>
      <c r="W30" s="95" t="n">
        <f aca="false">Anchor!G275</f>
        <v>35.9986</v>
      </c>
      <c r="X30" s="95" t="n">
        <f aca="false">Anchor!H275</f>
        <v>39.6818</v>
      </c>
      <c r="Y30" s="95" t="n">
        <f aca="false">Anchor!I275</f>
        <v>40.7108</v>
      </c>
      <c r="Z30" s="94" t="n">
        <f aca="false">Anchor!J275</f>
        <v>21437.02</v>
      </c>
      <c r="AA30" s="95" t="n">
        <f aca="false">Anchor!K275</f>
        <v>60.07</v>
      </c>
      <c r="AB30" s="95" t="n">
        <f aca="false">Anchor!L275</f>
        <v>0</v>
      </c>
      <c r="AC30" s="100" t="n">
        <f aca="false">Z30/3600</f>
        <v>5.95472777777778</v>
      </c>
      <c r="AD30" s="101" t="n">
        <f aca="false">E30+V30</f>
        <v>4278.0944</v>
      </c>
      <c r="AE30" s="185"/>
      <c r="AF30" s="94" t="n">
        <f aca="false">Test!F275</f>
        <v>2111.8904</v>
      </c>
      <c r="AG30" s="95" t="n">
        <f aca="false">Test!G275</f>
        <v>35.9986</v>
      </c>
      <c r="AH30" s="95" t="n">
        <f aca="false">Test!H275</f>
        <v>39.6818</v>
      </c>
      <c r="AI30" s="95" t="n">
        <f aca="false">Test!I275</f>
        <v>40.7108</v>
      </c>
      <c r="AJ30" s="94" t="n">
        <f aca="false">Test!J275</f>
        <v>27001.73</v>
      </c>
      <c r="AK30" s="95" t="n">
        <f aca="false">Test!K275</f>
        <v>48.08</v>
      </c>
      <c r="AL30" s="95" t="n">
        <f aca="false">Test!L275</f>
        <v>0</v>
      </c>
      <c r="AM30" s="100" t="n">
        <f aca="false">AJ30/3600</f>
        <v>7.50048055555556</v>
      </c>
      <c r="AN30" s="101" t="n">
        <f aca="false">J30+AF30</f>
        <v>4279.96</v>
      </c>
      <c r="AO30" s="82"/>
      <c r="AP30" s="82"/>
      <c r="AQ30" s="102" t="n">
        <f aca="false">AJ30/Z30</f>
        <v>1.25958412130044</v>
      </c>
      <c r="AR30" s="103" t="n">
        <f aca="false">AK30/AA30</f>
        <v>0.800399533877143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30</v>
      </c>
      <c r="D31" s="250" t="n">
        <f aca="false">D23</f>
        <v>28</v>
      </c>
      <c r="E31" s="108" t="n">
        <f aca="false">Anchor!B276</f>
        <v>752.7576</v>
      </c>
      <c r="F31" s="109" t="n">
        <f aca="false">Anchor!C276</f>
        <v>36.6854</v>
      </c>
      <c r="G31" s="109" t="n">
        <f aca="false">Anchor!D276</f>
        <v>39.853</v>
      </c>
      <c r="H31" s="110" t="n">
        <f aca="false">Anchor!E276</f>
        <v>40.8741</v>
      </c>
      <c r="I31" s="81"/>
      <c r="J31" s="108" t="n">
        <f aca="false">Test!B276</f>
        <v>751.6832</v>
      </c>
      <c r="K31" s="109" t="n">
        <f aca="false">Test!C276</f>
        <v>36.6796</v>
      </c>
      <c r="L31" s="109" t="n">
        <f aca="false">Test!D276</f>
        <v>39.8528</v>
      </c>
      <c r="M31" s="110" t="n">
        <f aca="false">Test!E276</f>
        <v>40.8738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276</f>
        <v>2111.8904</v>
      </c>
      <c r="W31" s="109" t="n">
        <f aca="false">Anchor!G276</f>
        <v>35.9986</v>
      </c>
      <c r="X31" s="109" t="n">
        <f aca="false">Anchor!H276</f>
        <v>39.6818</v>
      </c>
      <c r="Y31" s="109" t="n">
        <f aca="false">Anchor!I276</f>
        <v>40.7108</v>
      </c>
      <c r="Z31" s="108" t="n">
        <f aca="false">Anchor!J276</f>
        <v>20945.61</v>
      </c>
      <c r="AA31" s="109" t="n">
        <f aca="false">Anchor!K276</f>
        <v>58.36</v>
      </c>
      <c r="AB31" s="109" t="n">
        <f aca="false">Anchor!L276</f>
        <v>0</v>
      </c>
      <c r="AC31" s="114" t="n">
        <f aca="false">Z31/3600</f>
        <v>5.818225</v>
      </c>
      <c r="AD31" s="115" t="n">
        <f aca="false">E31+V31</f>
        <v>2864.648</v>
      </c>
      <c r="AE31" s="185"/>
      <c r="AF31" s="108" t="n">
        <f aca="false">Test!F276</f>
        <v>2111.8904</v>
      </c>
      <c r="AG31" s="109" t="n">
        <f aca="false">Test!G276</f>
        <v>35.9986</v>
      </c>
      <c r="AH31" s="109" t="n">
        <f aca="false">Test!H276</f>
        <v>39.6818</v>
      </c>
      <c r="AI31" s="109" t="n">
        <f aca="false">Test!I276</f>
        <v>40.7108</v>
      </c>
      <c r="AJ31" s="108" t="n">
        <f aca="false">Test!J276</f>
        <v>23833.55</v>
      </c>
      <c r="AK31" s="109" t="n">
        <f aca="false">Test!K276</f>
        <v>45.51</v>
      </c>
      <c r="AL31" s="109" t="n">
        <f aca="false">Test!L276</f>
        <v>0</v>
      </c>
      <c r="AM31" s="114" t="n">
        <f aca="false">AJ31/3600</f>
        <v>6.62043055555556</v>
      </c>
      <c r="AN31" s="115" t="n">
        <f aca="false">J31+AF31</f>
        <v>2863.5736</v>
      </c>
      <c r="AO31" s="82"/>
      <c r="AP31" s="82"/>
      <c r="AQ31" s="116" t="n">
        <f aca="false">AJ31/Z31</f>
        <v>1.13787805654741</v>
      </c>
      <c r="AR31" s="117" t="n">
        <f aca="false">AK31/AA31</f>
        <v>0.779814941740918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4</v>
      </c>
      <c r="D32" s="245" t="n">
        <f aca="false">D24</f>
        <v>26</v>
      </c>
      <c r="E32" s="78" t="n">
        <f aca="false">Anchor!B277</f>
        <v>3176.5824</v>
      </c>
      <c r="F32" s="79" t="n">
        <f aca="false">Anchor!C277</f>
        <v>37.9658</v>
      </c>
      <c r="G32" s="79" t="n">
        <f aca="false">Anchor!D277</f>
        <v>40.7707</v>
      </c>
      <c r="H32" s="80" t="n">
        <f aca="false">Anchor!E277</f>
        <v>41.8447</v>
      </c>
      <c r="I32" s="81"/>
      <c r="J32" s="78" t="n">
        <f aca="false">Test!B277</f>
        <v>3185.1664</v>
      </c>
      <c r="K32" s="79" t="n">
        <f aca="false">Test!C277</f>
        <v>37.9523</v>
      </c>
      <c r="L32" s="79" t="n">
        <f aca="false">Test!D277</f>
        <v>40.7671</v>
      </c>
      <c r="M32" s="80" t="n">
        <f aca="false">Test!E277</f>
        <v>41.8425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277</f>
        <v>1128.4608</v>
      </c>
      <c r="W32" s="79" t="n">
        <f aca="false">Anchor!G277</f>
        <v>33.9159</v>
      </c>
      <c r="X32" s="79" t="n">
        <f aca="false">Anchor!H277</f>
        <v>38.2222</v>
      </c>
      <c r="Y32" s="79" t="n">
        <f aca="false">Anchor!I277</f>
        <v>39.4353</v>
      </c>
      <c r="Z32" s="78" t="n">
        <f aca="false">Anchor!J277</f>
        <v>20632.42</v>
      </c>
      <c r="AA32" s="79" t="n">
        <f aca="false">Anchor!K277</f>
        <v>58.16</v>
      </c>
      <c r="AB32" s="79" t="n">
        <f aca="false">Anchor!L277</f>
        <v>0</v>
      </c>
      <c r="AC32" s="86" t="n">
        <f aca="false">Z32/3600</f>
        <v>5.73122777777778</v>
      </c>
      <c r="AD32" s="87" t="n">
        <f aca="false">E32+V32</f>
        <v>4305.0432</v>
      </c>
      <c r="AE32" s="185"/>
      <c r="AF32" s="78" t="n">
        <f aca="false">Test!F277</f>
        <v>1128.4608</v>
      </c>
      <c r="AG32" s="79" t="n">
        <f aca="false">Test!G277</f>
        <v>33.9159</v>
      </c>
      <c r="AH32" s="79" t="n">
        <f aca="false">Test!H277</f>
        <v>38.2222</v>
      </c>
      <c r="AI32" s="79" t="n">
        <f aca="false">Test!I277</f>
        <v>39.4353</v>
      </c>
      <c r="AJ32" s="78" t="n">
        <f aca="false">Test!J277</f>
        <v>24521.33</v>
      </c>
      <c r="AK32" s="79" t="n">
        <f aca="false">Test!K277</f>
        <v>51.09</v>
      </c>
      <c r="AL32" s="79" t="n">
        <f aca="false">Test!L277</f>
        <v>0</v>
      </c>
      <c r="AM32" s="86" t="n">
        <f aca="false">AJ32/3600</f>
        <v>6.81148055555556</v>
      </c>
      <c r="AN32" s="87" t="n">
        <f aca="false">J32+AF32</f>
        <v>4313.6272</v>
      </c>
      <c r="AO32" s="82"/>
      <c r="AP32" s="82"/>
      <c r="AQ32" s="88" t="n">
        <f aca="false">AJ32/Z32</f>
        <v>1.18848540306954</v>
      </c>
      <c r="AR32" s="89" t="n">
        <f aca="false">AK32/AA32</f>
        <v>0.87843878954608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4</v>
      </c>
      <c r="D33" s="232" t="n">
        <f aca="false">D25</f>
        <v>28</v>
      </c>
      <c r="E33" s="94" t="n">
        <f aca="false">Anchor!B278</f>
        <v>2049.0856</v>
      </c>
      <c r="F33" s="95" t="n">
        <f aca="false">Anchor!C278</f>
        <v>36.9071</v>
      </c>
      <c r="G33" s="95" t="n">
        <f aca="false">Anchor!D278</f>
        <v>39.9526</v>
      </c>
      <c r="H33" s="96" t="n">
        <f aca="false">Anchor!E278</f>
        <v>40.9641</v>
      </c>
      <c r="I33" s="81"/>
      <c r="J33" s="94" t="n">
        <f aca="false">Test!B278</f>
        <v>2055.8912</v>
      </c>
      <c r="K33" s="95" t="n">
        <f aca="false">Test!C278</f>
        <v>36.893</v>
      </c>
      <c r="L33" s="95" t="n">
        <f aca="false">Test!D278</f>
        <v>39.9497</v>
      </c>
      <c r="M33" s="96" t="n">
        <f aca="false">Test!E278</f>
        <v>40.9604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278</f>
        <v>1128.4608</v>
      </c>
      <c r="W33" s="95" t="n">
        <f aca="false">Anchor!G278</f>
        <v>33.9159</v>
      </c>
      <c r="X33" s="95" t="n">
        <f aca="false">Anchor!H278</f>
        <v>38.2222</v>
      </c>
      <c r="Y33" s="95" t="n">
        <f aca="false">Anchor!I278</f>
        <v>39.4353</v>
      </c>
      <c r="Z33" s="94" t="n">
        <f aca="false">Anchor!J278</f>
        <v>21356.38</v>
      </c>
      <c r="AA33" s="95" t="n">
        <f aca="false">Anchor!K278</f>
        <v>56.78</v>
      </c>
      <c r="AB33" s="95" t="n">
        <f aca="false">Anchor!L278</f>
        <v>0</v>
      </c>
      <c r="AC33" s="100" t="n">
        <f aca="false">Z33/3600</f>
        <v>5.93232777777778</v>
      </c>
      <c r="AD33" s="101" t="n">
        <f aca="false">E33+V33</f>
        <v>3177.5464</v>
      </c>
      <c r="AE33" s="185"/>
      <c r="AF33" s="94" t="n">
        <f aca="false">Test!F278</f>
        <v>1128.4608</v>
      </c>
      <c r="AG33" s="95" t="n">
        <f aca="false">Test!G278</f>
        <v>33.9159</v>
      </c>
      <c r="AH33" s="95" t="n">
        <f aca="false">Test!H278</f>
        <v>38.2222</v>
      </c>
      <c r="AI33" s="95" t="n">
        <f aca="false">Test!I278</f>
        <v>39.4353</v>
      </c>
      <c r="AJ33" s="94" t="n">
        <f aca="false">Test!J278</f>
        <v>23324.45</v>
      </c>
      <c r="AK33" s="95" t="n">
        <f aca="false">Test!K278</f>
        <v>44.57</v>
      </c>
      <c r="AL33" s="95" t="n">
        <f aca="false">Test!L278</f>
        <v>0</v>
      </c>
      <c r="AM33" s="100" t="n">
        <f aca="false">AJ33/3600</f>
        <v>6.47901388888889</v>
      </c>
      <c r="AN33" s="101" t="n">
        <f aca="false">J33+AF33</f>
        <v>3184.352</v>
      </c>
      <c r="AO33" s="82"/>
      <c r="AP33" s="82"/>
      <c r="AQ33" s="102" t="n">
        <f aca="false">AJ33/Z33</f>
        <v>1.09215372642742</v>
      </c>
      <c r="AR33" s="103" t="n">
        <f aca="false">AK33/AA33</f>
        <v>0.784959492779148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4</v>
      </c>
      <c r="D34" s="232" t="n">
        <f aca="false">D26</f>
        <v>30</v>
      </c>
      <c r="E34" s="94" t="n">
        <f aca="false">Anchor!B279</f>
        <v>1198.1136</v>
      </c>
      <c r="F34" s="95" t="n">
        <f aca="false">Anchor!C279</f>
        <v>35.7697</v>
      </c>
      <c r="G34" s="95" t="n">
        <f aca="false">Anchor!D279</f>
        <v>39.4386</v>
      </c>
      <c r="H34" s="96" t="n">
        <f aca="false">Anchor!E279</f>
        <v>40.4757</v>
      </c>
      <c r="I34" s="81"/>
      <c r="J34" s="94" t="n">
        <f aca="false">Test!B279</f>
        <v>1200.1216</v>
      </c>
      <c r="K34" s="95" t="n">
        <f aca="false">Test!C279</f>
        <v>35.7567</v>
      </c>
      <c r="L34" s="95" t="n">
        <f aca="false">Test!D279</f>
        <v>39.4339</v>
      </c>
      <c r="M34" s="96" t="n">
        <f aca="false">Test!E279</f>
        <v>40.4706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279</f>
        <v>1128.4608</v>
      </c>
      <c r="W34" s="95" t="n">
        <f aca="false">Anchor!G279</f>
        <v>33.9159</v>
      </c>
      <c r="X34" s="95" t="n">
        <f aca="false">Anchor!H279</f>
        <v>38.2222</v>
      </c>
      <c r="Y34" s="95" t="n">
        <f aca="false">Anchor!I279</f>
        <v>39.4353</v>
      </c>
      <c r="Z34" s="94" t="n">
        <f aca="false">Anchor!J279</f>
        <v>20884.65</v>
      </c>
      <c r="AA34" s="95" t="n">
        <f aca="false">Anchor!K279</f>
        <v>55.35</v>
      </c>
      <c r="AB34" s="95" t="n">
        <f aca="false">Anchor!L279</f>
        <v>0</v>
      </c>
      <c r="AC34" s="100" t="n">
        <f aca="false">Z34/3600</f>
        <v>5.80129166666667</v>
      </c>
      <c r="AD34" s="101" t="n">
        <f aca="false">E34+V34</f>
        <v>2326.5744</v>
      </c>
      <c r="AE34" s="185"/>
      <c r="AF34" s="94" t="n">
        <f aca="false">Test!F279</f>
        <v>1128.4608</v>
      </c>
      <c r="AG34" s="95" t="n">
        <f aca="false">Test!G279</f>
        <v>33.9159</v>
      </c>
      <c r="AH34" s="95" t="n">
        <f aca="false">Test!H279</f>
        <v>38.2222</v>
      </c>
      <c r="AI34" s="95" t="n">
        <f aca="false">Test!I279</f>
        <v>39.4353</v>
      </c>
      <c r="AJ34" s="94" t="n">
        <f aca="false">Test!J279</f>
        <v>17420.4</v>
      </c>
      <c r="AK34" s="95" t="n">
        <f aca="false">Test!K279</f>
        <v>38.69</v>
      </c>
      <c r="AL34" s="95" t="n">
        <f aca="false">Test!L279</f>
        <v>0</v>
      </c>
      <c r="AM34" s="100" t="n">
        <f aca="false">AJ34/3600</f>
        <v>4.839</v>
      </c>
      <c r="AN34" s="101" t="n">
        <f aca="false">J34+AF34</f>
        <v>2328.5824</v>
      </c>
      <c r="AO34" s="82"/>
      <c r="AP34" s="82"/>
      <c r="AQ34" s="102" t="n">
        <f aca="false">AJ34/Z34</f>
        <v>0.834124584323893</v>
      </c>
      <c r="AR34" s="103" t="n">
        <f aca="false">AK34/AA34</f>
        <v>0.699006323396567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4</v>
      </c>
      <c r="D35" s="250" t="n">
        <f aca="false">D27</f>
        <v>32</v>
      </c>
      <c r="E35" s="108" t="n">
        <f aca="false">Anchor!B280</f>
        <v>435.7784</v>
      </c>
      <c r="F35" s="109" t="n">
        <f aca="false">Anchor!C280</f>
        <v>34.5867</v>
      </c>
      <c r="G35" s="109" t="n">
        <f aca="false">Anchor!D280</f>
        <v>38.5999</v>
      </c>
      <c r="H35" s="110" t="n">
        <f aca="false">Anchor!E280</f>
        <v>39.7496</v>
      </c>
      <c r="I35" s="81"/>
      <c r="J35" s="108" t="n">
        <f aca="false">Test!B280</f>
        <v>435.5136</v>
      </c>
      <c r="K35" s="109" t="n">
        <f aca="false">Test!C280</f>
        <v>34.578</v>
      </c>
      <c r="L35" s="109" t="n">
        <f aca="false">Test!D280</f>
        <v>38.5983</v>
      </c>
      <c r="M35" s="110" t="n">
        <f aca="false">Test!E280</f>
        <v>39.7478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280</f>
        <v>1128.4608</v>
      </c>
      <c r="W35" s="109" t="n">
        <f aca="false">Anchor!G280</f>
        <v>33.9159</v>
      </c>
      <c r="X35" s="109" t="n">
        <f aca="false">Anchor!H280</f>
        <v>38.2222</v>
      </c>
      <c r="Y35" s="109" t="n">
        <f aca="false">Anchor!I280</f>
        <v>39.4353</v>
      </c>
      <c r="Z35" s="108" t="n">
        <f aca="false">Anchor!J280</f>
        <v>19270.5</v>
      </c>
      <c r="AA35" s="109" t="n">
        <f aca="false">Anchor!K280</f>
        <v>54.64</v>
      </c>
      <c r="AB35" s="109" t="n">
        <f aca="false">Anchor!L280</f>
        <v>0</v>
      </c>
      <c r="AC35" s="114" t="n">
        <f aca="false">Z35/3600</f>
        <v>5.35291666666667</v>
      </c>
      <c r="AD35" s="115" t="n">
        <f aca="false">E35+V35</f>
        <v>1564.2392</v>
      </c>
      <c r="AE35" s="185"/>
      <c r="AF35" s="108" t="n">
        <f aca="false">Test!F280</f>
        <v>1128.4608</v>
      </c>
      <c r="AG35" s="109" t="n">
        <f aca="false">Test!G280</f>
        <v>33.9159</v>
      </c>
      <c r="AH35" s="109" t="n">
        <f aca="false">Test!H280</f>
        <v>38.2222</v>
      </c>
      <c r="AI35" s="109" t="n">
        <f aca="false">Test!I280</f>
        <v>39.4353</v>
      </c>
      <c r="AJ35" s="108" t="n">
        <f aca="false">Test!J280</f>
        <v>18457.7</v>
      </c>
      <c r="AK35" s="109" t="n">
        <f aca="false">Test!K280</f>
        <v>36.07</v>
      </c>
      <c r="AL35" s="109" t="n">
        <f aca="false">Test!L280</f>
        <v>0</v>
      </c>
      <c r="AM35" s="114" t="n">
        <f aca="false">AJ35/3600</f>
        <v>5.12713888888889</v>
      </c>
      <c r="AN35" s="115" t="n">
        <f aca="false">J35+AF35</f>
        <v>1563.9744</v>
      </c>
      <c r="AO35" s="82"/>
      <c r="AP35" s="82"/>
      <c r="AQ35" s="116" t="n">
        <f aca="false">AJ35/Z35</f>
        <v>0.95782154069692</v>
      </c>
      <c r="AR35" s="117" t="n">
        <f aca="false">AK35/AA35</f>
        <v>0.660139092240117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30</v>
      </c>
      <c r="D36" s="245" t="n">
        <f aca="false">D28</f>
        <v>22</v>
      </c>
      <c r="E36" s="78" t="n">
        <f aca="false">Anchor!B281</f>
        <v>15696.6024</v>
      </c>
      <c r="F36" s="79" t="n">
        <f aca="false">Anchor!C281</f>
        <v>38.4518</v>
      </c>
      <c r="G36" s="79" t="n">
        <f aca="false">Anchor!D281</f>
        <v>40.0162</v>
      </c>
      <c r="H36" s="80" t="n">
        <f aca="false">Anchor!E281</f>
        <v>43.4271</v>
      </c>
      <c r="I36" s="81"/>
      <c r="J36" s="78" t="n">
        <f aca="false">Test!B281</f>
        <v>15733.3832</v>
      </c>
      <c r="K36" s="79" t="n">
        <f aca="false">Test!C281</f>
        <v>38.4461</v>
      </c>
      <c r="L36" s="79" t="n">
        <f aca="false">Test!D281</f>
        <v>40.0171</v>
      </c>
      <c r="M36" s="80" t="n">
        <f aca="false">Test!E281</f>
        <v>43.4219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281</f>
        <v>3585.7344</v>
      </c>
      <c r="W36" s="79" t="n">
        <f aca="false">Anchor!G281</f>
        <v>35.7595</v>
      </c>
      <c r="X36" s="79" t="n">
        <f aca="false">Anchor!H281</f>
        <v>38.6594</v>
      </c>
      <c r="Y36" s="79" t="n">
        <f aca="false">Anchor!I281</f>
        <v>41.0823</v>
      </c>
      <c r="Z36" s="78" t="n">
        <f aca="false">Anchor!J281</f>
        <v>52967.37</v>
      </c>
      <c r="AA36" s="79" t="n">
        <f aca="false">Anchor!K281</f>
        <v>121.81</v>
      </c>
      <c r="AB36" s="79" t="n">
        <f aca="false">Anchor!L281</f>
        <v>0</v>
      </c>
      <c r="AC36" s="86" t="n">
        <f aca="false">Z36/3600</f>
        <v>14.7131583333333</v>
      </c>
      <c r="AD36" s="87" t="n">
        <f aca="false">E36+V36</f>
        <v>19282.3368</v>
      </c>
      <c r="AE36" s="185"/>
      <c r="AF36" s="78" t="n">
        <f aca="false">Test!F281</f>
        <v>3585.7344</v>
      </c>
      <c r="AG36" s="79" t="n">
        <f aca="false">Test!G281</f>
        <v>35.7595</v>
      </c>
      <c r="AH36" s="79" t="n">
        <f aca="false">Test!H281</f>
        <v>38.6594</v>
      </c>
      <c r="AI36" s="79" t="n">
        <f aca="false">Test!I281</f>
        <v>41.0823</v>
      </c>
      <c r="AJ36" s="78" t="n">
        <f aca="false">Test!J281</f>
        <v>62556.81</v>
      </c>
      <c r="AK36" s="79" t="n">
        <f aca="false">Test!K281</f>
        <v>94.2</v>
      </c>
      <c r="AL36" s="79" t="n">
        <f aca="false">Test!L281</f>
        <v>0</v>
      </c>
      <c r="AM36" s="86" t="n">
        <f aca="false">AJ36/3600</f>
        <v>17.3768916666667</v>
      </c>
      <c r="AN36" s="87" t="n">
        <f aca="false">J36+AF36</f>
        <v>19319.1176</v>
      </c>
      <c r="AO36" s="82"/>
      <c r="AP36" s="82"/>
      <c r="AQ36" s="88" t="n">
        <f aca="false">AJ36/Z36</f>
        <v>1.1810442919858</v>
      </c>
      <c r="AR36" s="89" t="n">
        <f aca="false">AK36/AA36</f>
        <v>0.773335522535096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30</v>
      </c>
      <c r="D37" s="232" t="n">
        <f aca="false">D29</f>
        <v>24</v>
      </c>
      <c r="E37" s="94" t="n">
        <f aca="false">Anchor!B282</f>
        <v>7921.528</v>
      </c>
      <c r="F37" s="95" t="n">
        <f aca="false">Anchor!C282</f>
        <v>37.7735</v>
      </c>
      <c r="G37" s="95" t="n">
        <f aca="false">Anchor!D282</f>
        <v>39.5578</v>
      </c>
      <c r="H37" s="96" t="n">
        <f aca="false">Anchor!E282</f>
        <v>42.6686</v>
      </c>
      <c r="I37" s="81"/>
      <c r="J37" s="94" t="n">
        <f aca="false">Test!B282</f>
        <v>7952.5528</v>
      </c>
      <c r="K37" s="95" t="n">
        <f aca="false">Test!C282</f>
        <v>37.7672</v>
      </c>
      <c r="L37" s="95" t="n">
        <f aca="false">Test!D282</f>
        <v>39.5562</v>
      </c>
      <c r="M37" s="96" t="n">
        <f aca="false">Test!E282</f>
        <v>42.6629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282</f>
        <v>3585.7344</v>
      </c>
      <c r="W37" s="95" t="n">
        <f aca="false">Anchor!G282</f>
        <v>35.7595</v>
      </c>
      <c r="X37" s="95" t="n">
        <f aca="false">Anchor!H282</f>
        <v>38.6594</v>
      </c>
      <c r="Y37" s="95" t="n">
        <f aca="false">Anchor!I282</f>
        <v>41.0823</v>
      </c>
      <c r="Z37" s="94" t="n">
        <f aca="false">Anchor!J282</f>
        <v>49389.6</v>
      </c>
      <c r="AA37" s="95" t="n">
        <f aca="false">Anchor!K282</f>
        <v>110.79</v>
      </c>
      <c r="AB37" s="95" t="n">
        <f aca="false">Anchor!L282</f>
        <v>0</v>
      </c>
      <c r="AC37" s="100" t="n">
        <f aca="false">Z37/3600</f>
        <v>13.7193333333333</v>
      </c>
      <c r="AD37" s="101" t="n">
        <f aca="false">E37+V37</f>
        <v>11507.2624</v>
      </c>
      <c r="AE37" s="185"/>
      <c r="AF37" s="94" t="n">
        <f aca="false">Test!F282</f>
        <v>3585.7344</v>
      </c>
      <c r="AG37" s="95" t="n">
        <f aca="false">Test!G282</f>
        <v>35.7595</v>
      </c>
      <c r="AH37" s="95" t="n">
        <f aca="false">Test!H282</f>
        <v>38.6594</v>
      </c>
      <c r="AI37" s="95" t="n">
        <f aca="false">Test!I282</f>
        <v>41.0823</v>
      </c>
      <c r="AJ37" s="94" t="n">
        <f aca="false">Test!J282</f>
        <v>61657.14</v>
      </c>
      <c r="AK37" s="95" t="n">
        <f aca="false">Test!K282</f>
        <v>100.24</v>
      </c>
      <c r="AL37" s="95" t="n">
        <f aca="false">Test!L282</f>
        <v>0</v>
      </c>
      <c r="AM37" s="100" t="n">
        <f aca="false">AJ37/3600</f>
        <v>17.1269833333333</v>
      </c>
      <c r="AN37" s="101" t="n">
        <f aca="false">J37+AF37</f>
        <v>11538.2872</v>
      </c>
      <c r="AO37" s="82"/>
      <c r="AP37" s="82"/>
      <c r="AQ37" s="102" t="n">
        <f aca="false">AJ37/Z37</f>
        <v>1.24838306040138</v>
      </c>
      <c r="AR37" s="103" t="n">
        <f aca="false">AK37/AA37</f>
        <v>0.9047747991696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30</v>
      </c>
      <c r="D38" s="232" t="n">
        <f aca="false">D30</f>
        <v>26</v>
      </c>
      <c r="E38" s="94" t="n">
        <f aca="false">Anchor!B283</f>
        <v>3950.8616</v>
      </c>
      <c r="F38" s="95" t="n">
        <f aca="false">Anchor!C283</f>
        <v>37.0658</v>
      </c>
      <c r="G38" s="95" t="n">
        <f aca="false">Anchor!D283</f>
        <v>39.1294</v>
      </c>
      <c r="H38" s="96" t="n">
        <f aca="false">Anchor!E283</f>
        <v>41.8884</v>
      </c>
      <c r="I38" s="81"/>
      <c r="J38" s="94" t="n">
        <f aca="false">Test!B283</f>
        <v>3963.1064</v>
      </c>
      <c r="K38" s="95" t="n">
        <f aca="false">Test!C283</f>
        <v>37.0579</v>
      </c>
      <c r="L38" s="95" t="n">
        <f aca="false">Test!D283</f>
        <v>39.1281</v>
      </c>
      <c r="M38" s="96" t="n">
        <f aca="false">Test!E283</f>
        <v>41.885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283</f>
        <v>3585.7344</v>
      </c>
      <c r="W38" s="95" t="n">
        <f aca="false">Anchor!G283</f>
        <v>35.7595</v>
      </c>
      <c r="X38" s="95" t="n">
        <f aca="false">Anchor!H283</f>
        <v>38.6594</v>
      </c>
      <c r="Y38" s="95" t="n">
        <f aca="false">Anchor!I283</f>
        <v>41.0823</v>
      </c>
      <c r="Z38" s="94" t="n">
        <f aca="false">Anchor!J283</f>
        <v>50937.06</v>
      </c>
      <c r="AA38" s="95" t="n">
        <f aca="false">Anchor!K283</f>
        <v>106.35</v>
      </c>
      <c r="AB38" s="95" t="n">
        <f aca="false">Anchor!L283</f>
        <v>0</v>
      </c>
      <c r="AC38" s="100" t="n">
        <f aca="false">Z38/3600</f>
        <v>14.1491833333333</v>
      </c>
      <c r="AD38" s="101" t="n">
        <f aca="false">E38+V38</f>
        <v>7536.596</v>
      </c>
      <c r="AE38" s="185"/>
      <c r="AF38" s="94" t="n">
        <f aca="false">Test!F283</f>
        <v>3585.7344</v>
      </c>
      <c r="AG38" s="95" t="n">
        <f aca="false">Test!G283</f>
        <v>35.7595</v>
      </c>
      <c r="AH38" s="95" t="n">
        <f aca="false">Test!H283</f>
        <v>38.6594</v>
      </c>
      <c r="AI38" s="95" t="n">
        <f aca="false">Test!I283</f>
        <v>41.0823</v>
      </c>
      <c r="AJ38" s="94" t="n">
        <f aca="false">Test!J283</f>
        <v>47652.65</v>
      </c>
      <c r="AK38" s="95" t="n">
        <f aca="false">Test!K283</f>
        <v>91.73</v>
      </c>
      <c r="AL38" s="95" t="n">
        <f aca="false">Test!L283</f>
        <v>0</v>
      </c>
      <c r="AM38" s="100" t="n">
        <f aca="false">AJ38/3600</f>
        <v>13.2368472222222</v>
      </c>
      <c r="AN38" s="101" t="n">
        <f aca="false">J38+AF38</f>
        <v>7548.8408</v>
      </c>
      <c r="AO38" s="82"/>
      <c r="AP38" s="82"/>
      <c r="AQ38" s="102" t="n">
        <f aca="false">AJ38/Z38</f>
        <v>0.935520228297432</v>
      </c>
      <c r="AR38" s="103" t="n">
        <f aca="false">AK38/AA38</f>
        <v>0.862529384109074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30</v>
      </c>
      <c r="D39" s="250" t="n">
        <f aca="false">D31</f>
        <v>28</v>
      </c>
      <c r="E39" s="108" t="n">
        <f aca="false">Anchor!B284</f>
        <v>1277.5296</v>
      </c>
      <c r="F39" s="109" t="n">
        <f aca="false">Anchor!C284</f>
        <v>36.2354</v>
      </c>
      <c r="G39" s="109" t="n">
        <f aca="false">Anchor!D284</f>
        <v>38.7741</v>
      </c>
      <c r="H39" s="110" t="n">
        <f aca="false">Anchor!E284</f>
        <v>41.2567</v>
      </c>
      <c r="I39" s="81"/>
      <c r="J39" s="108" t="n">
        <f aca="false">Test!B284</f>
        <v>1275.9384</v>
      </c>
      <c r="K39" s="109" t="n">
        <f aca="false">Test!C284</f>
        <v>36.23</v>
      </c>
      <c r="L39" s="109" t="n">
        <f aca="false">Test!D284</f>
        <v>38.7728</v>
      </c>
      <c r="M39" s="110" t="n">
        <f aca="false">Test!E284</f>
        <v>41.2537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284</f>
        <v>3585.7344</v>
      </c>
      <c r="W39" s="109" t="n">
        <f aca="false">Anchor!G284</f>
        <v>35.7595</v>
      </c>
      <c r="X39" s="109" t="n">
        <f aca="false">Anchor!H284</f>
        <v>38.6594</v>
      </c>
      <c r="Y39" s="109" t="n">
        <f aca="false">Anchor!I284</f>
        <v>41.0823</v>
      </c>
      <c r="Z39" s="108" t="n">
        <f aca="false">Anchor!J284</f>
        <v>49585.09</v>
      </c>
      <c r="AA39" s="109" t="n">
        <f aca="false">Anchor!K284</f>
        <v>104.01</v>
      </c>
      <c r="AB39" s="109" t="n">
        <f aca="false">Anchor!L284</f>
        <v>0</v>
      </c>
      <c r="AC39" s="114" t="n">
        <f aca="false">Z39/3600</f>
        <v>13.7736361111111</v>
      </c>
      <c r="AD39" s="115" t="n">
        <f aca="false">E39+V39</f>
        <v>4863.264</v>
      </c>
      <c r="AE39" s="185"/>
      <c r="AF39" s="108" t="n">
        <f aca="false">Test!F284</f>
        <v>3585.7344</v>
      </c>
      <c r="AG39" s="109" t="n">
        <f aca="false">Test!G284</f>
        <v>35.7595</v>
      </c>
      <c r="AH39" s="109" t="n">
        <f aca="false">Test!H284</f>
        <v>38.6594</v>
      </c>
      <c r="AI39" s="109" t="n">
        <f aca="false">Test!I284</f>
        <v>41.0823</v>
      </c>
      <c r="AJ39" s="108" t="n">
        <f aca="false">Test!J284</f>
        <v>54045.47</v>
      </c>
      <c r="AK39" s="109" t="n">
        <f aca="false">Test!K284</f>
        <v>86.54</v>
      </c>
      <c r="AL39" s="109" t="n">
        <f aca="false">Test!L284</f>
        <v>0</v>
      </c>
      <c r="AM39" s="114" t="n">
        <f aca="false">AJ39/3600</f>
        <v>15.0126305555556</v>
      </c>
      <c r="AN39" s="115" t="n">
        <f aca="false">J39+AF39</f>
        <v>4861.6728</v>
      </c>
      <c r="AO39" s="82"/>
      <c r="AP39" s="82"/>
      <c r="AQ39" s="116" t="n">
        <f aca="false">AJ39/Z39</f>
        <v>1.08995405675375</v>
      </c>
      <c r="AR39" s="117" t="n">
        <f aca="false">AK39/AA39</f>
        <v>0.832035381213345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4</v>
      </c>
      <c r="D40" s="245" t="n">
        <f aca="false">D32</f>
        <v>26</v>
      </c>
      <c r="E40" s="78" t="n">
        <f aca="false">Anchor!B285</f>
        <v>5698.8152</v>
      </c>
      <c r="F40" s="79" t="n">
        <f aca="false">Anchor!C285</f>
        <v>37.147</v>
      </c>
      <c r="G40" s="79" t="n">
        <f aca="false">Anchor!D285</f>
        <v>39.1939</v>
      </c>
      <c r="H40" s="80" t="n">
        <f aca="false">Anchor!E285</f>
        <v>42.0721</v>
      </c>
      <c r="I40" s="81"/>
      <c r="J40" s="78" t="n">
        <f aca="false">Test!B285</f>
        <v>5737.9144</v>
      </c>
      <c r="K40" s="79" t="n">
        <f aca="false">Test!C285</f>
        <v>37.1345</v>
      </c>
      <c r="L40" s="79" t="n">
        <f aca="false">Test!D285</f>
        <v>39.1923</v>
      </c>
      <c r="M40" s="80" t="n">
        <f aca="false">Test!E285</f>
        <v>42.0676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285</f>
        <v>2032.412</v>
      </c>
      <c r="W40" s="79" t="n">
        <f aca="false">Anchor!G285</f>
        <v>34.0932</v>
      </c>
      <c r="X40" s="79" t="n">
        <f aca="false">Anchor!H285</f>
        <v>37.8752</v>
      </c>
      <c r="Y40" s="79" t="n">
        <f aca="false">Anchor!I285</f>
        <v>39.7254</v>
      </c>
      <c r="Z40" s="78" t="n">
        <f aca="false">Anchor!J285</f>
        <v>45697.92</v>
      </c>
      <c r="AA40" s="79" t="n">
        <f aca="false">Anchor!K285</f>
        <v>103.14</v>
      </c>
      <c r="AB40" s="79" t="n">
        <f aca="false">Anchor!L285</f>
        <v>0</v>
      </c>
      <c r="AC40" s="86" t="n">
        <f aca="false">Z40/3600</f>
        <v>12.6938666666667</v>
      </c>
      <c r="AD40" s="87" t="n">
        <f aca="false">E40+V40</f>
        <v>7731.2272</v>
      </c>
      <c r="AE40" s="185"/>
      <c r="AF40" s="78" t="n">
        <f aca="false">Test!F285</f>
        <v>2032.412</v>
      </c>
      <c r="AG40" s="79" t="n">
        <f aca="false">Test!G285</f>
        <v>34.0932</v>
      </c>
      <c r="AH40" s="79" t="n">
        <f aca="false">Test!H285</f>
        <v>37.8752</v>
      </c>
      <c r="AI40" s="79" t="n">
        <f aca="false">Test!I285</f>
        <v>39.7254</v>
      </c>
      <c r="AJ40" s="78" t="n">
        <f aca="false">Test!J285</f>
        <v>55119.05</v>
      </c>
      <c r="AK40" s="79" t="n">
        <f aca="false">Test!K285</f>
        <v>85.69</v>
      </c>
      <c r="AL40" s="79" t="n">
        <f aca="false">Test!L285</f>
        <v>0</v>
      </c>
      <c r="AM40" s="86" t="n">
        <f aca="false">AJ40/3600</f>
        <v>15.3108472222222</v>
      </c>
      <c r="AN40" s="87" t="n">
        <f aca="false">J40+AF40</f>
        <v>7770.3264</v>
      </c>
      <c r="AO40" s="82"/>
      <c r="AP40" s="82"/>
      <c r="AQ40" s="88" t="n">
        <f aca="false">AJ40/Z40</f>
        <v>1.20616102439673</v>
      </c>
      <c r="AR40" s="89" t="n">
        <f aca="false">AK40/AA40</f>
        <v>0.830812487880551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4</v>
      </c>
      <c r="D41" s="232" t="n">
        <f aca="false">D33</f>
        <v>28</v>
      </c>
      <c r="E41" s="94" t="n">
        <f aca="false">Anchor!B286</f>
        <v>3526.0008</v>
      </c>
      <c r="F41" s="95" t="n">
        <f aca="false">Anchor!C286</f>
        <v>36.4152</v>
      </c>
      <c r="G41" s="95" t="n">
        <f aca="false">Anchor!D286</f>
        <v>38.7968</v>
      </c>
      <c r="H41" s="96" t="n">
        <f aca="false">Anchor!E286</f>
        <v>41.3032</v>
      </c>
      <c r="I41" s="81"/>
      <c r="J41" s="94" t="n">
        <f aca="false">Test!B286</f>
        <v>3551.9064</v>
      </c>
      <c r="K41" s="95" t="n">
        <f aca="false">Test!C286</f>
        <v>36.4003</v>
      </c>
      <c r="L41" s="95" t="n">
        <f aca="false">Test!D286</f>
        <v>38.795</v>
      </c>
      <c r="M41" s="96" t="n">
        <f aca="false">Test!E286</f>
        <v>41.2993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286</f>
        <v>2032.412</v>
      </c>
      <c r="W41" s="95" t="n">
        <f aca="false">Anchor!G286</f>
        <v>34.0932</v>
      </c>
      <c r="X41" s="95" t="n">
        <f aca="false">Anchor!H286</f>
        <v>37.8752</v>
      </c>
      <c r="Y41" s="95" t="n">
        <f aca="false">Anchor!I286</f>
        <v>39.7254</v>
      </c>
      <c r="Z41" s="94" t="n">
        <f aca="false">Anchor!J286</f>
        <v>47478.2</v>
      </c>
      <c r="AA41" s="95" t="n">
        <f aca="false">Anchor!K286</f>
        <v>100.04</v>
      </c>
      <c r="AB41" s="95" t="n">
        <f aca="false">Anchor!L286</f>
        <v>0</v>
      </c>
      <c r="AC41" s="100" t="n">
        <f aca="false">Z41/3600</f>
        <v>13.1883888888889</v>
      </c>
      <c r="AD41" s="101" t="n">
        <f aca="false">E41+V41</f>
        <v>5558.4128</v>
      </c>
      <c r="AE41" s="185"/>
      <c r="AF41" s="94" t="n">
        <f aca="false">Test!F286</f>
        <v>2032.412</v>
      </c>
      <c r="AG41" s="95" t="n">
        <f aca="false">Test!G286</f>
        <v>34.0932</v>
      </c>
      <c r="AH41" s="95" t="n">
        <f aca="false">Test!H286</f>
        <v>37.8752</v>
      </c>
      <c r="AI41" s="95" t="n">
        <f aca="false">Test!I286</f>
        <v>39.7254</v>
      </c>
      <c r="AJ41" s="94" t="n">
        <f aca="false">Test!J286</f>
        <v>47943.42</v>
      </c>
      <c r="AK41" s="95" t="n">
        <f aca="false">Test!K286</f>
        <v>96.6</v>
      </c>
      <c r="AL41" s="95" t="n">
        <f aca="false">Test!L286</f>
        <v>0</v>
      </c>
      <c r="AM41" s="100" t="n">
        <f aca="false">AJ41/3600</f>
        <v>13.3176166666667</v>
      </c>
      <c r="AN41" s="101" t="n">
        <f aca="false">J41+AF41</f>
        <v>5584.3184</v>
      </c>
      <c r="AO41" s="82"/>
      <c r="AP41" s="82"/>
      <c r="AQ41" s="102" t="n">
        <f aca="false">AJ41/Z41</f>
        <v>1.0097986023059</v>
      </c>
      <c r="AR41" s="103" t="n">
        <f aca="false">AK41/AA41</f>
        <v>0.965613754498201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4</v>
      </c>
      <c r="D42" s="232" t="n">
        <f aca="false">D34</f>
        <v>30</v>
      </c>
      <c r="E42" s="94" t="n">
        <f aca="false">Anchor!B287</f>
        <v>1991.5264</v>
      </c>
      <c r="F42" s="95" t="n">
        <f aca="false">Anchor!C287</f>
        <v>35.5446</v>
      </c>
      <c r="G42" s="95" t="n">
        <f aca="false">Anchor!D287</f>
        <v>38.501</v>
      </c>
      <c r="H42" s="96" t="n">
        <f aca="false">Anchor!E287</f>
        <v>40.7619</v>
      </c>
      <c r="I42" s="81"/>
      <c r="J42" s="94" t="n">
        <f aca="false">Test!B287</f>
        <v>2001.6968</v>
      </c>
      <c r="K42" s="95" t="n">
        <f aca="false">Test!C287</f>
        <v>35.53</v>
      </c>
      <c r="L42" s="95" t="n">
        <f aca="false">Test!D287</f>
        <v>38.4982</v>
      </c>
      <c r="M42" s="96" t="n">
        <f aca="false">Test!E287</f>
        <v>40.7563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287</f>
        <v>2032.412</v>
      </c>
      <c r="W42" s="95" t="n">
        <f aca="false">Anchor!G287</f>
        <v>34.0932</v>
      </c>
      <c r="X42" s="95" t="n">
        <f aca="false">Anchor!H287</f>
        <v>37.8752</v>
      </c>
      <c r="Y42" s="95" t="n">
        <f aca="false">Anchor!I287</f>
        <v>39.7254</v>
      </c>
      <c r="Z42" s="94" t="n">
        <f aca="false">Anchor!J287</f>
        <v>46472.59</v>
      </c>
      <c r="AA42" s="95" t="n">
        <f aca="false">Anchor!K287</f>
        <v>99.11</v>
      </c>
      <c r="AB42" s="95" t="n">
        <f aca="false">Anchor!L287</f>
        <v>0</v>
      </c>
      <c r="AC42" s="100" t="n">
        <f aca="false">Z42/3600</f>
        <v>12.9090527777778</v>
      </c>
      <c r="AD42" s="101" t="n">
        <f aca="false">E42+V42</f>
        <v>4023.9384</v>
      </c>
      <c r="AE42" s="185"/>
      <c r="AF42" s="94" t="n">
        <f aca="false">Test!F287</f>
        <v>2032.412</v>
      </c>
      <c r="AG42" s="95" t="n">
        <f aca="false">Test!G287</f>
        <v>34.0932</v>
      </c>
      <c r="AH42" s="95" t="n">
        <f aca="false">Test!H287</f>
        <v>37.8752</v>
      </c>
      <c r="AI42" s="95" t="n">
        <f aca="false">Test!I287</f>
        <v>39.7254</v>
      </c>
      <c r="AJ42" s="94" t="n">
        <f aca="false">Test!J287</f>
        <v>52354.2</v>
      </c>
      <c r="AK42" s="95" t="n">
        <f aca="false">Test!K287</f>
        <v>82.16</v>
      </c>
      <c r="AL42" s="95" t="n">
        <f aca="false">Test!L287</f>
        <v>0</v>
      </c>
      <c r="AM42" s="100" t="n">
        <f aca="false">AJ42/3600</f>
        <v>14.5428333333333</v>
      </c>
      <c r="AN42" s="101" t="n">
        <f aca="false">J42+AF42</f>
        <v>4034.1088</v>
      </c>
      <c r="AO42" s="82"/>
      <c r="AP42" s="82"/>
      <c r="AQ42" s="102" t="n">
        <f aca="false">AJ42/Z42</f>
        <v>1.12656083941093</v>
      </c>
      <c r="AR42" s="103" t="n">
        <f aca="false">AK42/AA42</f>
        <v>0.828977903339724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4</v>
      </c>
      <c r="D43" s="250" t="n">
        <f aca="false">D35</f>
        <v>32</v>
      </c>
      <c r="E43" s="108" t="n">
        <f aca="false">Anchor!B288</f>
        <v>655.7208</v>
      </c>
      <c r="F43" s="109" t="n">
        <f aca="false">Anchor!C288</f>
        <v>34.5576</v>
      </c>
      <c r="G43" s="109" t="n">
        <f aca="false">Anchor!D288</f>
        <v>38.0685</v>
      </c>
      <c r="H43" s="110" t="n">
        <f aca="false">Anchor!E288</f>
        <v>40.0281</v>
      </c>
      <c r="I43" s="81"/>
      <c r="J43" s="108" t="n">
        <f aca="false">Test!B288</f>
        <v>655.012</v>
      </c>
      <c r="K43" s="109" t="n">
        <f aca="false">Test!C288</f>
        <v>34.5489</v>
      </c>
      <c r="L43" s="109" t="n">
        <f aca="false">Test!D288</f>
        <v>38.0677</v>
      </c>
      <c r="M43" s="110" t="n">
        <f aca="false">Test!E288</f>
        <v>40.0244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288</f>
        <v>2032.412</v>
      </c>
      <c r="W43" s="109" t="n">
        <f aca="false">Anchor!G288</f>
        <v>34.0932</v>
      </c>
      <c r="X43" s="109" t="n">
        <f aca="false">Anchor!H288</f>
        <v>37.8752</v>
      </c>
      <c r="Y43" s="109" t="n">
        <f aca="false">Anchor!I288</f>
        <v>39.7254</v>
      </c>
      <c r="Z43" s="108" t="n">
        <f aca="false">Anchor!J288</f>
        <v>42458.89</v>
      </c>
      <c r="AA43" s="109" t="n">
        <f aca="false">Anchor!K288</f>
        <v>99.05</v>
      </c>
      <c r="AB43" s="109" t="n">
        <f aca="false">Anchor!L288</f>
        <v>0</v>
      </c>
      <c r="AC43" s="114" t="n">
        <f aca="false">Z43/3600</f>
        <v>11.7941361111111</v>
      </c>
      <c r="AD43" s="115" t="n">
        <f aca="false">E43+V43</f>
        <v>2688.1328</v>
      </c>
      <c r="AE43" s="185"/>
      <c r="AF43" s="108" t="n">
        <f aca="false">Test!F288</f>
        <v>2032.412</v>
      </c>
      <c r="AG43" s="109" t="n">
        <f aca="false">Test!G288</f>
        <v>34.0932</v>
      </c>
      <c r="AH43" s="109" t="n">
        <f aca="false">Test!H288</f>
        <v>37.8752</v>
      </c>
      <c r="AI43" s="109" t="n">
        <f aca="false">Test!I288</f>
        <v>39.7254</v>
      </c>
      <c r="AJ43" s="108" t="n">
        <f aca="false">Test!J288</f>
        <v>54108.38</v>
      </c>
      <c r="AK43" s="109" t="n">
        <f aca="false">Test!K288</f>
        <v>111.61</v>
      </c>
      <c r="AL43" s="109" t="n">
        <f aca="false">Test!L288</f>
        <v>0</v>
      </c>
      <c r="AM43" s="114" t="n">
        <f aca="false">AJ43/3600</f>
        <v>15.0301055555556</v>
      </c>
      <c r="AN43" s="115" t="n">
        <f aca="false">J43+AF43</f>
        <v>2687.424</v>
      </c>
      <c r="AO43" s="82"/>
      <c r="AP43" s="82"/>
      <c r="AQ43" s="116" t="n">
        <f aca="false">AJ43/Z43</f>
        <v>1.27437104455628</v>
      </c>
      <c r="AR43" s="117" t="n">
        <f aca="false">AK43/AA43</f>
        <v>1.12680464411913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30</v>
      </c>
      <c r="D44" s="245" t="n">
        <f aca="false">D36</f>
        <v>22</v>
      </c>
      <c r="E44" s="78" t="n">
        <f aca="false">Anchor!B289</f>
        <v>14763.3304</v>
      </c>
      <c r="F44" s="79" t="n">
        <f aca="false">Anchor!C289</f>
        <v>39.1446</v>
      </c>
      <c r="G44" s="79" t="n">
        <f aca="false">Anchor!D289</f>
        <v>43.6339</v>
      </c>
      <c r="H44" s="80" t="n">
        <f aca="false">Anchor!E289</f>
        <v>44.7657</v>
      </c>
      <c r="I44" s="81"/>
      <c r="J44" s="78" t="n">
        <f aca="false">Test!B289</f>
        <v>14777.1424</v>
      </c>
      <c r="K44" s="79" t="n">
        <f aca="false">Test!C289</f>
        <v>39.1398</v>
      </c>
      <c r="L44" s="79" t="n">
        <f aca="false">Test!D289</f>
        <v>43.6327</v>
      </c>
      <c r="M44" s="80" t="n">
        <f aca="false">Test!E289</f>
        <v>44.7624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289</f>
        <v>3768.212</v>
      </c>
      <c r="W44" s="79" t="n">
        <f aca="false">Anchor!G289</f>
        <v>36.4135</v>
      </c>
      <c r="X44" s="79" t="n">
        <f aca="false">Anchor!H289</f>
        <v>41.8713</v>
      </c>
      <c r="Y44" s="79" t="n">
        <f aca="false">Anchor!I289</f>
        <v>42.0012</v>
      </c>
      <c r="Z44" s="78" t="n">
        <f aca="false">Anchor!J289</f>
        <v>62061.92</v>
      </c>
      <c r="AA44" s="79" t="n">
        <f aca="false">Anchor!K289</f>
        <v>142.73</v>
      </c>
      <c r="AB44" s="79" t="n">
        <f aca="false">Anchor!L289</f>
        <v>0</v>
      </c>
      <c r="AC44" s="86" t="n">
        <f aca="false">Z44/3600</f>
        <v>17.2394222222222</v>
      </c>
      <c r="AD44" s="87" t="n">
        <f aca="false">E44+V44</f>
        <v>18531.5424</v>
      </c>
      <c r="AE44" s="185"/>
      <c r="AF44" s="78" t="n">
        <f aca="false">Test!F289</f>
        <v>3768.212</v>
      </c>
      <c r="AG44" s="79" t="n">
        <f aca="false">Test!G289</f>
        <v>36.4135</v>
      </c>
      <c r="AH44" s="79" t="n">
        <f aca="false">Test!H289</f>
        <v>41.8713</v>
      </c>
      <c r="AI44" s="79" t="n">
        <f aca="false">Test!I289</f>
        <v>42.0012</v>
      </c>
      <c r="AJ44" s="78" t="n">
        <f aca="false">Test!J289</f>
        <v>76450.78</v>
      </c>
      <c r="AK44" s="79" t="n">
        <f aca="false">Test!K289</f>
        <v>103.33</v>
      </c>
      <c r="AL44" s="79" t="n">
        <f aca="false">Test!L289</f>
        <v>0</v>
      </c>
      <c r="AM44" s="86" t="n">
        <f aca="false">AJ44/3600</f>
        <v>21.2363277777778</v>
      </c>
      <c r="AN44" s="87" t="n">
        <f aca="false">J44+AF44</f>
        <v>18545.3544</v>
      </c>
      <c r="AO44" s="82"/>
      <c r="AP44" s="82"/>
      <c r="AQ44" s="88" t="n">
        <f aca="false">AJ44/Z44</f>
        <v>1.23184683941457</v>
      </c>
      <c r="AR44" s="89" t="n">
        <f aca="false">AK44/AA44</f>
        <v>0.723954319344216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30</v>
      </c>
      <c r="D45" s="232" t="n">
        <f aca="false">D37</f>
        <v>24</v>
      </c>
      <c r="E45" s="94" t="n">
        <f aca="false">Anchor!B290</f>
        <v>7749.8304</v>
      </c>
      <c r="F45" s="95" t="n">
        <f aca="false">Anchor!C290</f>
        <v>38.4125</v>
      </c>
      <c r="G45" s="95" t="n">
        <f aca="false">Anchor!D290</f>
        <v>43.0731</v>
      </c>
      <c r="H45" s="96" t="n">
        <f aca="false">Anchor!E290</f>
        <v>43.8806</v>
      </c>
      <c r="I45" s="81"/>
      <c r="J45" s="94" t="n">
        <f aca="false">Test!B290</f>
        <v>7759.4192</v>
      </c>
      <c r="K45" s="95" t="n">
        <f aca="false">Test!C290</f>
        <v>38.4062</v>
      </c>
      <c r="L45" s="95" t="n">
        <f aca="false">Test!D290</f>
        <v>43.073</v>
      </c>
      <c r="M45" s="96" t="n">
        <f aca="false">Test!E290</f>
        <v>43.8794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290</f>
        <v>3768.212</v>
      </c>
      <c r="W45" s="95" t="n">
        <f aca="false">Anchor!G290</f>
        <v>36.4135</v>
      </c>
      <c r="X45" s="95" t="n">
        <f aca="false">Anchor!H290</f>
        <v>41.8713</v>
      </c>
      <c r="Y45" s="95" t="n">
        <f aca="false">Anchor!I290</f>
        <v>42.0012</v>
      </c>
      <c r="Z45" s="94" t="n">
        <f aca="false">Anchor!J290</f>
        <v>58891.11</v>
      </c>
      <c r="AA45" s="95" t="n">
        <f aca="false">Anchor!K290</f>
        <v>132.39</v>
      </c>
      <c r="AB45" s="95" t="n">
        <f aca="false">Anchor!L290</f>
        <v>0</v>
      </c>
      <c r="AC45" s="100" t="n">
        <f aca="false">Z45/3600</f>
        <v>16.3586416666667</v>
      </c>
      <c r="AD45" s="101" t="n">
        <f aca="false">E45+V45</f>
        <v>11518.0424</v>
      </c>
      <c r="AE45" s="185"/>
      <c r="AF45" s="94" t="n">
        <f aca="false">Test!F290</f>
        <v>3768.212</v>
      </c>
      <c r="AG45" s="95" t="n">
        <f aca="false">Test!G290</f>
        <v>36.4135</v>
      </c>
      <c r="AH45" s="95" t="n">
        <f aca="false">Test!H290</f>
        <v>41.8713</v>
      </c>
      <c r="AI45" s="95" t="n">
        <f aca="false">Test!I290</f>
        <v>42.0012</v>
      </c>
      <c r="AJ45" s="94" t="n">
        <f aca="false">Test!J290</f>
        <v>74071.85</v>
      </c>
      <c r="AK45" s="95" t="n">
        <f aca="false">Test!K290</f>
        <v>115.32</v>
      </c>
      <c r="AL45" s="95" t="n">
        <f aca="false">Test!L290</f>
        <v>0</v>
      </c>
      <c r="AM45" s="100" t="n">
        <f aca="false">AJ45/3600</f>
        <v>20.5755138888889</v>
      </c>
      <c r="AN45" s="101" t="n">
        <f aca="false">J45+AF45</f>
        <v>11527.6312</v>
      </c>
      <c r="AO45" s="82"/>
      <c r="AP45" s="82"/>
      <c r="AQ45" s="102" t="n">
        <f aca="false">AJ45/Z45</f>
        <v>1.25777642839471</v>
      </c>
      <c r="AR45" s="103" t="n">
        <f aca="false">AK45/AA45</f>
        <v>0.871062769091321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30</v>
      </c>
      <c r="D46" s="232" t="n">
        <f aca="false">D38</f>
        <v>26</v>
      </c>
      <c r="E46" s="94" t="n">
        <f aca="false">Anchor!B291</f>
        <v>3844.4064</v>
      </c>
      <c r="F46" s="95" t="n">
        <f aca="false">Anchor!C291</f>
        <v>37.6733</v>
      </c>
      <c r="G46" s="95" t="n">
        <f aca="false">Anchor!D291</f>
        <v>42.4656</v>
      </c>
      <c r="H46" s="96" t="n">
        <f aca="false">Anchor!E291</f>
        <v>42.9501</v>
      </c>
      <c r="I46" s="81"/>
      <c r="J46" s="94" t="n">
        <f aca="false">Test!B291</f>
        <v>3851.6888</v>
      </c>
      <c r="K46" s="95" t="n">
        <f aca="false">Test!C291</f>
        <v>37.6677</v>
      </c>
      <c r="L46" s="95" t="n">
        <f aca="false">Test!D291</f>
        <v>42.464</v>
      </c>
      <c r="M46" s="96" t="n">
        <f aca="false">Test!E291</f>
        <v>42.9462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291</f>
        <v>3768.212</v>
      </c>
      <c r="W46" s="95" t="n">
        <f aca="false">Anchor!G291</f>
        <v>36.4135</v>
      </c>
      <c r="X46" s="95" t="n">
        <f aca="false">Anchor!H291</f>
        <v>41.8713</v>
      </c>
      <c r="Y46" s="95" t="n">
        <f aca="false">Anchor!I291</f>
        <v>42.0012</v>
      </c>
      <c r="Z46" s="94" t="n">
        <f aca="false">Anchor!J291</f>
        <v>56808.61</v>
      </c>
      <c r="AA46" s="95" t="n">
        <f aca="false">Anchor!K291</f>
        <v>127.15</v>
      </c>
      <c r="AB46" s="95" t="n">
        <f aca="false">Anchor!L291</f>
        <v>0</v>
      </c>
      <c r="AC46" s="100" t="n">
        <f aca="false">Z46/3600</f>
        <v>15.7801694444444</v>
      </c>
      <c r="AD46" s="101" t="n">
        <f aca="false">E46+V46</f>
        <v>7612.6184</v>
      </c>
      <c r="AE46" s="185"/>
      <c r="AF46" s="94" t="n">
        <f aca="false">Test!F291</f>
        <v>3768.212</v>
      </c>
      <c r="AG46" s="95" t="n">
        <f aca="false">Test!G291</f>
        <v>36.4135</v>
      </c>
      <c r="AH46" s="95" t="n">
        <f aca="false">Test!H291</f>
        <v>41.8713</v>
      </c>
      <c r="AI46" s="95" t="n">
        <f aca="false">Test!I291</f>
        <v>42.0012</v>
      </c>
      <c r="AJ46" s="94" t="n">
        <f aca="false">Test!J291</f>
        <v>70085.63</v>
      </c>
      <c r="AK46" s="95" t="n">
        <f aca="false">Test!K291</f>
        <v>100.81</v>
      </c>
      <c r="AL46" s="95" t="n">
        <f aca="false">Test!L291</f>
        <v>0</v>
      </c>
      <c r="AM46" s="100" t="n">
        <f aca="false">AJ46/3600</f>
        <v>19.4682305555556</v>
      </c>
      <c r="AN46" s="101" t="n">
        <f aca="false">J46+AF46</f>
        <v>7619.9008</v>
      </c>
      <c r="AO46" s="82"/>
      <c r="AP46" s="82"/>
      <c r="AQ46" s="102" t="n">
        <f aca="false">AJ46/Z46</f>
        <v>1.23371492455105</v>
      </c>
      <c r="AR46" s="103" t="n">
        <f aca="false">AK46/AA46</f>
        <v>0.79284309870232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30</v>
      </c>
      <c r="D47" s="250" t="n">
        <f aca="false">D39</f>
        <v>28</v>
      </c>
      <c r="E47" s="108" t="n">
        <f aca="false">Anchor!B292</f>
        <v>1161.684</v>
      </c>
      <c r="F47" s="109" t="n">
        <f aca="false">Anchor!C292</f>
        <v>36.8417</v>
      </c>
      <c r="G47" s="109" t="n">
        <f aca="false">Anchor!D292</f>
        <v>42.0157</v>
      </c>
      <c r="H47" s="110" t="n">
        <f aca="false">Anchor!E292</f>
        <v>42.2466</v>
      </c>
      <c r="I47" s="81"/>
      <c r="J47" s="108" t="n">
        <f aca="false">Test!B292</f>
        <v>1165.6264</v>
      </c>
      <c r="K47" s="109" t="n">
        <f aca="false">Test!C292</f>
        <v>36.8358</v>
      </c>
      <c r="L47" s="109" t="n">
        <f aca="false">Test!D292</f>
        <v>42.0132</v>
      </c>
      <c r="M47" s="110" t="n">
        <f aca="false">Test!E292</f>
        <v>42.2418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292</f>
        <v>3768.212</v>
      </c>
      <c r="W47" s="109" t="n">
        <f aca="false">Anchor!G292</f>
        <v>36.4135</v>
      </c>
      <c r="X47" s="109" t="n">
        <f aca="false">Anchor!H292</f>
        <v>41.8713</v>
      </c>
      <c r="Y47" s="109" t="n">
        <f aca="false">Anchor!I292</f>
        <v>42.0012</v>
      </c>
      <c r="Z47" s="108" t="n">
        <f aca="false">Anchor!J292</f>
        <v>60498.19</v>
      </c>
      <c r="AA47" s="109" t="n">
        <f aca="false">Anchor!K292</f>
        <v>125.05</v>
      </c>
      <c r="AB47" s="109" t="n">
        <f aca="false">Anchor!L292</f>
        <v>0</v>
      </c>
      <c r="AC47" s="114" t="n">
        <f aca="false">Z47/3600</f>
        <v>16.8050527777778</v>
      </c>
      <c r="AD47" s="115" t="n">
        <f aca="false">E47+V47</f>
        <v>4929.896</v>
      </c>
      <c r="AE47" s="185"/>
      <c r="AF47" s="108" t="n">
        <f aca="false">Test!F292</f>
        <v>3768.212</v>
      </c>
      <c r="AG47" s="109" t="n">
        <f aca="false">Test!G292</f>
        <v>36.4135</v>
      </c>
      <c r="AH47" s="109" t="n">
        <f aca="false">Test!H292</f>
        <v>41.8713</v>
      </c>
      <c r="AI47" s="109" t="n">
        <f aca="false">Test!I292</f>
        <v>42.0012</v>
      </c>
      <c r="AJ47" s="108" t="n">
        <f aca="false">Test!J292</f>
        <v>75524.75</v>
      </c>
      <c r="AK47" s="109" t="n">
        <f aca="false">Test!K292</f>
        <v>112.76</v>
      </c>
      <c r="AL47" s="109" t="n">
        <f aca="false">Test!L292</f>
        <v>0</v>
      </c>
      <c r="AM47" s="114" t="n">
        <f aca="false">AJ47/3600</f>
        <v>20.9790972222222</v>
      </c>
      <c r="AN47" s="115" t="n">
        <f aca="false">J47+AF47</f>
        <v>4933.8384</v>
      </c>
      <c r="AO47" s="82"/>
      <c r="AP47" s="82"/>
      <c r="AQ47" s="116" t="n">
        <f aca="false">AJ47/Z47</f>
        <v>1.24838032344439</v>
      </c>
      <c r="AR47" s="117" t="n">
        <f aca="false">AK47/AA47</f>
        <v>0.90171931227509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4</v>
      </c>
      <c r="D48" s="245" t="n">
        <f aca="false">D40</f>
        <v>26</v>
      </c>
      <c r="E48" s="78" t="n">
        <f aca="false">Anchor!B293</f>
        <v>5901.336</v>
      </c>
      <c r="F48" s="79" t="n">
        <f aca="false">Anchor!C293</f>
        <v>37.7798</v>
      </c>
      <c r="G48" s="79" t="n">
        <f aca="false">Anchor!D293</f>
        <v>42.635</v>
      </c>
      <c r="H48" s="80" t="n">
        <f aca="false">Anchor!E293</f>
        <v>43.2158</v>
      </c>
      <c r="I48" s="81"/>
      <c r="J48" s="78" t="n">
        <f aca="false">Test!B293</f>
        <v>5922.7728</v>
      </c>
      <c r="K48" s="79" t="n">
        <f aca="false">Test!C293</f>
        <v>37.7717</v>
      </c>
      <c r="L48" s="79" t="n">
        <f aca="false">Test!D293</f>
        <v>42.6318</v>
      </c>
      <c r="M48" s="80" t="n">
        <f aca="false">Test!E293</f>
        <v>43.2114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293</f>
        <v>2149.3088</v>
      </c>
      <c r="W48" s="79" t="n">
        <f aca="false">Anchor!G293</f>
        <v>34.8431</v>
      </c>
      <c r="X48" s="79" t="n">
        <f aca="false">Anchor!H293</f>
        <v>40.8566</v>
      </c>
      <c r="Y48" s="79" t="n">
        <f aca="false">Anchor!I293</f>
        <v>40.6106</v>
      </c>
      <c r="Z48" s="78" t="n">
        <f aca="false">Anchor!J293</f>
        <v>54555.58</v>
      </c>
      <c r="AA48" s="79" t="n">
        <f aca="false">Anchor!K293</f>
        <v>125.68</v>
      </c>
      <c r="AB48" s="79" t="n">
        <f aca="false">Anchor!L293</f>
        <v>0</v>
      </c>
      <c r="AC48" s="86" t="n">
        <f aca="false">Z48/3600</f>
        <v>15.1543277777778</v>
      </c>
      <c r="AD48" s="87" t="n">
        <f aca="false">E48+V48</f>
        <v>8050.6448</v>
      </c>
      <c r="AE48" s="185"/>
      <c r="AF48" s="78" t="n">
        <f aca="false">Test!F293</f>
        <v>2149.3088</v>
      </c>
      <c r="AG48" s="79" t="n">
        <f aca="false">Test!G293</f>
        <v>34.8431</v>
      </c>
      <c r="AH48" s="79" t="n">
        <f aca="false">Test!H293</f>
        <v>40.8566</v>
      </c>
      <c r="AI48" s="79" t="n">
        <f aca="false">Test!I293</f>
        <v>40.6106</v>
      </c>
      <c r="AJ48" s="78" t="n">
        <f aca="false">Test!J293</f>
        <v>66496.28</v>
      </c>
      <c r="AK48" s="79" t="n">
        <f aca="false">Test!K293</f>
        <v>97.96</v>
      </c>
      <c r="AL48" s="79" t="n">
        <f aca="false">Test!L293</f>
        <v>0</v>
      </c>
      <c r="AM48" s="86" t="n">
        <f aca="false">AJ48/3600</f>
        <v>18.4711888888889</v>
      </c>
      <c r="AN48" s="87" t="n">
        <f aca="false">J48+AF48</f>
        <v>8072.0816</v>
      </c>
      <c r="AO48" s="82"/>
      <c r="AP48" s="82"/>
      <c r="AQ48" s="88" t="n">
        <f aca="false">AJ48/Z48</f>
        <v>1.21887220335665</v>
      </c>
      <c r="AR48" s="89" t="n">
        <f aca="false">AK48/AA48</f>
        <v>0.779439847231063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4</v>
      </c>
      <c r="D49" s="232" t="n">
        <f aca="false">D41</f>
        <v>28</v>
      </c>
      <c r="E49" s="94" t="n">
        <f aca="false">Anchor!B294</f>
        <v>3647.096</v>
      </c>
      <c r="F49" s="95" t="n">
        <f aca="false">Anchor!C294</f>
        <v>37.0668</v>
      </c>
      <c r="G49" s="95" t="n">
        <f aca="false">Anchor!D294</f>
        <v>42.0512</v>
      </c>
      <c r="H49" s="96" t="n">
        <f aca="false">Anchor!E294</f>
        <v>42.337</v>
      </c>
      <c r="I49" s="81"/>
      <c r="J49" s="94" t="n">
        <f aca="false">Test!B294</f>
        <v>3661.3984</v>
      </c>
      <c r="K49" s="95" t="n">
        <f aca="false">Test!C294</f>
        <v>37.0567</v>
      </c>
      <c r="L49" s="95" t="n">
        <f aca="false">Test!D294</f>
        <v>42.0483</v>
      </c>
      <c r="M49" s="96" t="n">
        <f aca="false">Test!E294</f>
        <v>42.3305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294</f>
        <v>2149.3088</v>
      </c>
      <c r="W49" s="95" t="n">
        <f aca="false">Anchor!G294</f>
        <v>34.8431</v>
      </c>
      <c r="X49" s="95" t="n">
        <f aca="false">Anchor!H294</f>
        <v>40.8566</v>
      </c>
      <c r="Y49" s="95" t="n">
        <f aca="false">Anchor!I294</f>
        <v>40.6106</v>
      </c>
      <c r="Z49" s="94" t="n">
        <f aca="false">Anchor!J294</f>
        <v>52823.79</v>
      </c>
      <c r="AA49" s="95" t="n">
        <f aca="false">Anchor!K294</f>
        <v>121.06</v>
      </c>
      <c r="AB49" s="95" t="n">
        <f aca="false">Anchor!L294</f>
        <v>0</v>
      </c>
      <c r="AC49" s="100" t="n">
        <f aca="false">Z49/3600</f>
        <v>14.673275</v>
      </c>
      <c r="AD49" s="101" t="n">
        <f aca="false">E49+V49</f>
        <v>5796.4048</v>
      </c>
      <c r="AE49" s="185"/>
      <c r="AF49" s="94" t="n">
        <f aca="false">Test!F294</f>
        <v>2149.3088</v>
      </c>
      <c r="AG49" s="95" t="n">
        <f aca="false">Test!G294</f>
        <v>34.8431</v>
      </c>
      <c r="AH49" s="95" t="n">
        <f aca="false">Test!H294</f>
        <v>40.8566</v>
      </c>
      <c r="AI49" s="95" t="n">
        <f aca="false">Test!I294</f>
        <v>40.6106</v>
      </c>
      <c r="AJ49" s="94" t="n">
        <f aca="false">Test!J294</f>
        <v>64120.26</v>
      </c>
      <c r="AK49" s="95" t="n">
        <f aca="false">Test!K294</f>
        <v>98.79</v>
      </c>
      <c r="AL49" s="95" t="n">
        <f aca="false">Test!L294</f>
        <v>0</v>
      </c>
      <c r="AM49" s="100" t="n">
        <f aca="false">AJ49/3600</f>
        <v>17.8111833333333</v>
      </c>
      <c r="AN49" s="101" t="n">
        <f aca="false">J49+AF49</f>
        <v>5810.7072</v>
      </c>
      <c r="AO49" s="82"/>
      <c r="AP49" s="82"/>
      <c r="AQ49" s="102" t="n">
        <f aca="false">AJ49/Z49</f>
        <v>1.2138519405745</v>
      </c>
      <c r="AR49" s="103" t="n">
        <f aca="false">AK49/AA49</f>
        <v>0.816041632248472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4</v>
      </c>
      <c r="D50" s="232" t="n">
        <f aca="false">D42</f>
        <v>30</v>
      </c>
      <c r="E50" s="94" t="n">
        <f aca="false">Anchor!B295</f>
        <v>1958.2008</v>
      </c>
      <c r="F50" s="95" t="n">
        <f aca="false">Anchor!C295</f>
        <v>36.22</v>
      </c>
      <c r="G50" s="95" t="n">
        <f aca="false">Anchor!D295</f>
        <v>41.574</v>
      </c>
      <c r="H50" s="96" t="n">
        <f aca="false">Anchor!E295</f>
        <v>41.5745</v>
      </c>
      <c r="I50" s="81"/>
      <c r="J50" s="94" t="n">
        <f aca="false">Test!B295</f>
        <v>1966.3632</v>
      </c>
      <c r="K50" s="95" t="n">
        <f aca="false">Test!C295</f>
        <v>36.2082</v>
      </c>
      <c r="L50" s="95" t="n">
        <f aca="false">Test!D295</f>
        <v>41.574</v>
      </c>
      <c r="M50" s="96" t="n">
        <f aca="false">Test!E295</f>
        <v>41.5718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295</f>
        <v>2149.3088</v>
      </c>
      <c r="W50" s="95" t="n">
        <f aca="false">Anchor!G295</f>
        <v>34.8431</v>
      </c>
      <c r="X50" s="95" t="n">
        <f aca="false">Anchor!H295</f>
        <v>40.8566</v>
      </c>
      <c r="Y50" s="95" t="n">
        <f aca="false">Anchor!I295</f>
        <v>40.6106</v>
      </c>
      <c r="Z50" s="94" t="n">
        <f aca="false">Anchor!J295</f>
        <v>55635.03</v>
      </c>
      <c r="AA50" s="95" t="n">
        <f aca="false">Anchor!K295</f>
        <v>118.3</v>
      </c>
      <c r="AB50" s="95" t="n">
        <f aca="false">Anchor!L295</f>
        <v>0</v>
      </c>
      <c r="AC50" s="100" t="n">
        <f aca="false">Z50/3600</f>
        <v>15.454175</v>
      </c>
      <c r="AD50" s="101" t="n">
        <f aca="false">E50+V50</f>
        <v>4107.5096</v>
      </c>
      <c r="AE50" s="185"/>
      <c r="AF50" s="94" t="n">
        <f aca="false">Test!F295</f>
        <v>2149.3088</v>
      </c>
      <c r="AG50" s="95" t="n">
        <f aca="false">Test!G295</f>
        <v>34.8431</v>
      </c>
      <c r="AH50" s="95" t="n">
        <f aca="false">Test!H295</f>
        <v>40.8566</v>
      </c>
      <c r="AI50" s="95" t="n">
        <f aca="false">Test!I295</f>
        <v>40.6106</v>
      </c>
      <c r="AJ50" s="94" t="n">
        <f aca="false">Test!J295</f>
        <v>63482.73</v>
      </c>
      <c r="AK50" s="95" t="n">
        <f aca="false">Test!K295</f>
        <v>93.7</v>
      </c>
      <c r="AL50" s="95" t="n">
        <f aca="false">Test!L295</f>
        <v>0</v>
      </c>
      <c r="AM50" s="100" t="n">
        <f aca="false">AJ50/3600</f>
        <v>17.6340916666667</v>
      </c>
      <c r="AN50" s="101" t="n">
        <f aca="false">J50+AF50</f>
        <v>4115.672</v>
      </c>
      <c r="AO50" s="82"/>
      <c r="AP50" s="82"/>
      <c r="AQ50" s="102" t="n">
        <f aca="false">AJ50/Z50</f>
        <v>1.14105681258732</v>
      </c>
      <c r="AR50" s="103" t="n">
        <f aca="false">AK50/AA50</f>
        <v>0.792054099746408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4</v>
      </c>
      <c r="D51" s="250" t="n">
        <f aca="false">D43</f>
        <v>32</v>
      </c>
      <c r="E51" s="108" t="n">
        <f aca="false">Anchor!B296</f>
        <v>585.3064</v>
      </c>
      <c r="F51" s="109" t="n">
        <f aca="false">Anchor!C296</f>
        <v>35.261</v>
      </c>
      <c r="G51" s="109" t="n">
        <f aca="false">Anchor!D296</f>
        <v>41.0624</v>
      </c>
      <c r="H51" s="110" t="n">
        <f aca="false">Anchor!E296</f>
        <v>40.8781</v>
      </c>
      <c r="I51" s="81"/>
      <c r="J51" s="108" t="n">
        <f aca="false">Test!B296</f>
        <v>589.176</v>
      </c>
      <c r="K51" s="109" t="n">
        <f aca="false">Test!C296</f>
        <v>35.2489</v>
      </c>
      <c r="L51" s="109" t="n">
        <f aca="false">Test!D296</f>
        <v>41.055</v>
      </c>
      <c r="M51" s="110" t="n">
        <f aca="false">Test!E296</f>
        <v>40.8704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296</f>
        <v>2149.3088</v>
      </c>
      <c r="W51" s="109" t="n">
        <f aca="false">Anchor!G296</f>
        <v>34.8431</v>
      </c>
      <c r="X51" s="109" t="n">
        <f aca="false">Anchor!H296</f>
        <v>40.8566</v>
      </c>
      <c r="Y51" s="109" t="n">
        <f aca="false">Anchor!I296</f>
        <v>40.6106</v>
      </c>
      <c r="Z51" s="108" t="n">
        <f aca="false">Anchor!J296</f>
        <v>55242.41</v>
      </c>
      <c r="AA51" s="109" t="n">
        <f aca="false">Anchor!K296</f>
        <v>117.47</v>
      </c>
      <c r="AB51" s="109" t="n">
        <f aca="false">Anchor!L296</f>
        <v>0</v>
      </c>
      <c r="AC51" s="114" t="n">
        <f aca="false">Z51/3600</f>
        <v>15.3451138888889</v>
      </c>
      <c r="AD51" s="115" t="n">
        <f aca="false">E51+V51</f>
        <v>2734.6152</v>
      </c>
      <c r="AE51" s="185"/>
      <c r="AF51" s="108" t="n">
        <f aca="false">Test!F296</f>
        <v>2149.3088</v>
      </c>
      <c r="AG51" s="109" t="n">
        <f aca="false">Test!G296</f>
        <v>34.8431</v>
      </c>
      <c r="AH51" s="109" t="n">
        <f aca="false">Test!H296</f>
        <v>40.8566</v>
      </c>
      <c r="AI51" s="109" t="n">
        <f aca="false">Test!I296</f>
        <v>40.6106</v>
      </c>
      <c r="AJ51" s="108" t="n">
        <f aca="false">Test!J296</f>
        <v>60494.97</v>
      </c>
      <c r="AK51" s="109" t="n">
        <f aca="false">Test!K296</f>
        <v>88.33</v>
      </c>
      <c r="AL51" s="109" t="n">
        <f aca="false">Test!L296</f>
        <v>0</v>
      </c>
      <c r="AM51" s="114" t="n">
        <f aca="false">AJ51/3600</f>
        <v>16.8041583333333</v>
      </c>
      <c r="AN51" s="115" t="n">
        <f aca="false">J51+AF51</f>
        <v>2738.4848</v>
      </c>
      <c r="AO51" s="82"/>
      <c r="AP51" s="82"/>
      <c r="AQ51" s="116" t="n">
        <f aca="false">AJ51/Z51</f>
        <v>1.09508202122246</v>
      </c>
      <c r="AR51" s="117" t="n">
        <f aca="false">AK51/AA51</f>
        <v>0.751936664680344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30</v>
      </c>
      <c r="D52" s="245" t="n">
        <f aca="false">D44</f>
        <v>22</v>
      </c>
      <c r="E52" s="78" t="n">
        <f aca="false">Anchor!B297</f>
        <v>37139.22</v>
      </c>
      <c r="F52" s="79" t="n">
        <f aca="false">Anchor!C297</f>
        <v>37.4128</v>
      </c>
      <c r="G52" s="79" t="n">
        <f aca="false">Anchor!D297</f>
        <v>41.8526</v>
      </c>
      <c r="H52" s="80" t="n">
        <f aca="false">Anchor!E297</f>
        <v>43.9823</v>
      </c>
      <c r="I52" s="81"/>
      <c r="J52" s="78" t="n">
        <f aca="false">Test!B297</f>
        <v>37164.2608</v>
      </c>
      <c r="K52" s="79" t="n">
        <f aca="false">Test!C297</f>
        <v>37.4067</v>
      </c>
      <c r="L52" s="79" t="n">
        <f aca="false">Test!D297</f>
        <v>41.8506</v>
      </c>
      <c r="M52" s="80" t="n">
        <f aca="false">Test!E297</f>
        <v>43.9793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297</f>
        <v>3422.9144</v>
      </c>
      <c r="W52" s="79" t="n">
        <f aca="false">Anchor!G297</f>
        <v>34.4886</v>
      </c>
      <c r="X52" s="79" t="n">
        <f aca="false">Anchor!H297</f>
        <v>40.2389</v>
      </c>
      <c r="Y52" s="79" t="n">
        <f aca="false">Anchor!I297</f>
        <v>42.6669</v>
      </c>
      <c r="Z52" s="78" t="n">
        <f aca="false">Anchor!J297</f>
        <v>67506.8</v>
      </c>
      <c r="AA52" s="79" t="n">
        <f aca="false">Anchor!K297</f>
        <v>181.55</v>
      </c>
      <c r="AB52" s="79" t="n">
        <f aca="false">Anchor!L297</f>
        <v>0</v>
      </c>
      <c r="AC52" s="86" t="n">
        <f aca="false">Z52/3600</f>
        <v>18.7518888888889</v>
      </c>
      <c r="AD52" s="87" t="n">
        <f aca="false">E52+V52</f>
        <v>40562.1344</v>
      </c>
      <c r="AE52" s="185"/>
      <c r="AF52" s="78" t="n">
        <f aca="false">Test!F297</f>
        <v>3422.9144</v>
      </c>
      <c r="AG52" s="79" t="n">
        <f aca="false">Test!G297</f>
        <v>34.4886</v>
      </c>
      <c r="AH52" s="79" t="n">
        <f aca="false">Test!H297</f>
        <v>40.2389</v>
      </c>
      <c r="AI52" s="79" t="n">
        <f aca="false">Test!I297</f>
        <v>42.6669</v>
      </c>
      <c r="AJ52" s="78" t="n">
        <f aca="false">Test!J297</f>
        <v>66412.44</v>
      </c>
      <c r="AK52" s="79" t="n">
        <f aca="false">Test!K297</f>
        <v>122.91</v>
      </c>
      <c r="AL52" s="79" t="n">
        <f aca="false">Test!L297</f>
        <v>0</v>
      </c>
      <c r="AM52" s="86" t="n">
        <f aca="false">AJ52/3600</f>
        <v>18.4479</v>
      </c>
      <c r="AN52" s="87" t="n">
        <f aca="false">J52+AF52</f>
        <v>40587.1752</v>
      </c>
      <c r="AO52" s="82"/>
      <c r="AP52" s="82"/>
      <c r="AQ52" s="88" t="n">
        <f aca="false">AJ52/Z52</f>
        <v>0.983788892378249</v>
      </c>
      <c r="AR52" s="89" t="n">
        <f aca="false">AK52/AA52</f>
        <v>0.677003580280914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30</v>
      </c>
      <c r="D53" s="232" t="n">
        <f aca="false">D45</f>
        <v>24</v>
      </c>
      <c r="E53" s="94" t="n">
        <f aca="false">Anchor!B298</f>
        <v>16997.3752</v>
      </c>
      <c r="F53" s="95" t="n">
        <f aca="false">Anchor!C298</f>
        <v>36.2863</v>
      </c>
      <c r="G53" s="95" t="n">
        <f aca="false">Anchor!D298</f>
        <v>41.3079</v>
      </c>
      <c r="H53" s="96" t="n">
        <f aca="false">Anchor!E298</f>
        <v>43.5216</v>
      </c>
      <c r="I53" s="81"/>
      <c r="J53" s="94" t="n">
        <f aca="false">Test!B298</f>
        <v>16999.112</v>
      </c>
      <c r="K53" s="95" t="n">
        <f aca="false">Test!C298</f>
        <v>36.2792</v>
      </c>
      <c r="L53" s="95" t="n">
        <f aca="false">Test!D298</f>
        <v>41.3045</v>
      </c>
      <c r="M53" s="96" t="n">
        <f aca="false">Test!E298</f>
        <v>43.521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298</f>
        <v>3422.9144</v>
      </c>
      <c r="W53" s="95" t="n">
        <f aca="false">Anchor!G298</f>
        <v>34.4886</v>
      </c>
      <c r="X53" s="95" t="n">
        <f aca="false">Anchor!H298</f>
        <v>40.2389</v>
      </c>
      <c r="Y53" s="95" t="n">
        <f aca="false">Anchor!I298</f>
        <v>42.6669</v>
      </c>
      <c r="Z53" s="94" t="n">
        <f aca="false">Anchor!J298</f>
        <v>63868.6</v>
      </c>
      <c r="AA53" s="95" t="n">
        <f aca="false">Anchor!K298</f>
        <v>155.91</v>
      </c>
      <c r="AB53" s="95" t="n">
        <f aca="false">Anchor!L298</f>
        <v>0</v>
      </c>
      <c r="AC53" s="100" t="n">
        <f aca="false">Z53/3600</f>
        <v>17.7412777777778</v>
      </c>
      <c r="AD53" s="101" t="n">
        <f aca="false">E53+V53</f>
        <v>20420.2896</v>
      </c>
      <c r="AE53" s="185"/>
      <c r="AF53" s="94" t="n">
        <f aca="false">Test!F298</f>
        <v>3422.9144</v>
      </c>
      <c r="AG53" s="95" t="n">
        <f aca="false">Test!G298</f>
        <v>34.4886</v>
      </c>
      <c r="AH53" s="95" t="n">
        <f aca="false">Test!H298</f>
        <v>40.2389</v>
      </c>
      <c r="AI53" s="95" t="n">
        <f aca="false">Test!I298</f>
        <v>42.6669</v>
      </c>
      <c r="AJ53" s="94" t="n">
        <f aca="false">Test!J298</f>
        <v>69524.12</v>
      </c>
      <c r="AK53" s="95" t="n">
        <f aca="false">Test!K298</f>
        <v>114.74</v>
      </c>
      <c r="AL53" s="95" t="n">
        <f aca="false">Test!L298</f>
        <v>0</v>
      </c>
      <c r="AM53" s="100" t="n">
        <f aca="false">AJ53/3600</f>
        <v>19.3122555555556</v>
      </c>
      <c r="AN53" s="101" t="n">
        <f aca="false">J53+AF53</f>
        <v>20422.0264</v>
      </c>
      <c r="AO53" s="82"/>
      <c r="AP53" s="82"/>
      <c r="AQ53" s="102" t="n">
        <f aca="false">AJ53/Z53</f>
        <v>1.08854930278729</v>
      </c>
      <c r="AR53" s="103" t="n">
        <f aca="false">AK53/AA53</f>
        <v>0.735937399781925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30</v>
      </c>
      <c r="D54" s="232" t="n">
        <f aca="false">D46</f>
        <v>26</v>
      </c>
      <c r="E54" s="94" t="n">
        <f aca="false">Anchor!B299</f>
        <v>7302.3728</v>
      </c>
      <c r="F54" s="95" t="n">
        <f aca="false">Anchor!C299</f>
        <v>35.5328</v>
      </c>
      <c r="G54" s="95" t="n">
        <f aca="false">Anchor!D299</f>
        <v>40.7665</v>
      </c>
      <c r="H54" s="96" t="n">
        <f aca="false">Anchor!E299</f>
        <v>43.0568</v>
      </c>
      <c r="I54" s="81"/>
      <c r="J54" s="94" t="n">
        <f aca="false">Test!B299</f>
        <v>7303.2432</v>
      </c>
      <c r="K54" s="95" t="n">
        <f aca="false">Test!C299</f>
        <v>35.5264</v>
      </c>
      <c r="L54" s="95" t="n">
        <f aca="false">Test!D299</f>
        <v>40.7638</v>
      </c>
      <c r="M54" s="96" t="n">
        <f aca="false">Test!E299</f>
        <v>43.0559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299</f>
        <v>3422.9144</v>
      </c>
      <c r="W54" s="95" t="n">
        <f aca="false">Anchor!G299</f>
        <v>34.4886</v>
      </c>
      <c r="X54" s="95" t="n">
        <f aca="false">Anchor!H299</f>
        <v>40.2389</v>
      </c>
      <c r="Y54" s="95" t="n">
        <f aca="false">Anchor!I299</f>
        <v>42.6669</v>
      </c>
      <c r="Z54" s="94" t="n">
        <f aca="false">Anchor!J299</f>
        <v>59076.06</v>
      </c>
      <c r="AA54" s="95" t="n">
        <f aca="false">Anchor!K299</f>
        <v>142.75</v>
      </c>
      <c r="AB54" s="95" t="n">
        <f aca="false">Anchor!L299</f>
        <v>0</v>
      </c>
      <c r="AC54" s="100" t="n">
        <f aca="false">Z54/3600</f>
        <v>16.4100166666667</v>
      </c>
      <c r="AD54" s="101" t="n">
        <f aca="false">E54+V54</f>
        <v>10725.2872</v>
      </c>
      <c r="AE54" s="185"/>
      <c r="AF54" s="94" t="n">
        <f aca="false">Test!F299</f>
        <v>3422.9144</v>
      </c>
      <c r="AG54" s="95" t="n">
        <f aca="false">Test!G299</f>
        <v>34.4886</v>
      </c>
      <c r="AH54" s="95" t="n">
        <f aca="false">Test!H299</f>
        <v>40.2389</v>
      </c>
      <c r="AI54" s="95" t="n">
        <f aca="false">Test!I299</f>
        <v>42.6669</v>
      </c>
      <c r="AJ54" s="94" t="n">
        <f aca="false">Test!J299</f>
        <v>64930.05</v>
      </c>
      <c r="AK54" s="95" t="n">
        <f aca="false">Test!K299</f>
        <v>111.22</v>
      </c>
      <c r="AL54" s="95" t="n">
        <f aca="false">Test!L299</f>
        <v>0</v>
      </c>
      <c r="AM54" s="100" t="n">
        <f aca="false">AJ54/3600</f>
        <v>18.036125</v>
      </c>
      <c r="AN54" s="101" t="n">
        <f aca="false">J54+AF54</f>
        <v>10726.1576</v>
      </c>
      <c r="AO54" s="82"/>
      <c r="AP54" s="82"/>
      <c r="AQ54" s="102" t="n">
        <f aca="false">AJ54/Z54</f>
        <v>1.09909242424089</v>
      </c>
      <c r="AR54" s="103" t="n">
        <f aca="false">AK54/AA54</f>
        <v>0.779124343257443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30</v>
      </c>
      <c r="D55" s="250" t="n">
        <f aca="false">D47</f>
        <v>28</v>
      </c>
      <c r="E55" s="108" t="n">
        <f aca="false">Anchor!B300</f>
        <v>2348.1224</v>
      </c>
      <c r="F55" s="109" t="n">
        <f aca="false">Anchor!C300</f>
        <v>34.9252</v>
      </c>
      <c r="G55" s="109" t="n">
        <f aca="false">Anchor!D300</f>
        <v>40.3229</v>
      </c>
      <c r="H55" s="110" t="n">
        <f aca="false">Anchor!E300</f>
        <v>42.7456</v>
      </c>
      <c r="I55" s="81"/>
      <c r="J55" s="108" t="n">
        <f aca="false">Test!B300</f>
        <v>2345.4056</v>
      </c>
      <c r="K55" s="109" t="n">
        <f aca="false">Test!C300</f>
        <v>34.9206</v>
      </c>
      <c r="L55" s="109" t="n">
        <f aca="false">Test!D300</f>
        <v>40.3212</v>
      </c>
      <c r="M55" s="110" t="n">
        <f aca="false">Test!E300</f>
        <v>42.745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300</f>
        <v>3422.9144</v>
      </c>
      <c r="W55" s="109" t="n">
        <f aca="false">Anchor!G300</f>
        <v>34.4886</v>
      </c>
      <c r="X55" s="109" t="n">
        <f aca="false">Anchor!H300</f>
        <v>40.2389</v>
      </c>
      <c r="Y55" s="109" t="n">
        <f aca="false">Anchor!I300</f>
        <v>42.6669</v>
      </c>
      <c r="Z55" s="108" t="n">
        <f aca="false">Anchor!J300</f>
        <v>52503.75</v>
      </c>
      <c r="AA55" s="109" t="n">
        <f aca="false">Anchor!K300</f>
        <v>135.23</v>
      </c>
      <c r="AB55" s="109" t="n">
        <f aca="false">Anchor!L300</f>
        <v>0</v>
      </c>
      <c r="AC55" s="114" t="n">
        <f aca="false">Z55/3600</f>
        <v>14.584375</v>
      </c>
      <c r="AD55" s="115" t="n">
        <f aca="false">E55+V55</f>
        <v>5771.0368</v>
      </c>
      <c r="AE55" s="185"/>
      <c r="AF55" s="108" t="n">
        <f aca="false">Test!F300</f>
        <v>3422.9144</v>
      </c>
      <c r="AG55" s="109" t="n">
        <f aca="false">Test!G300</f>
        <v>34.4886</v>
      </c>
      <c r="AH55" s="109" t="n">
        <f aca="false">Test!H300</f>
        <v>40.2389</v>
      </c>
      <c r="AI55" s="109" t="n">
        <f aca="false">Test!I300</f>
        <v>42.6669</v>
      </c>
      <c r="AJ55" s="108" t="n">
        <f aca="false">Test!J300</f>
        <v>61878.23</v>
      </c>
      <c r="AK55" s="109" t="n">
        <f aca="false">Test!K300</f>
        <v>107.75</v>
      </c>
      <c r="AL55" s="109" t="n">
        <f aca="false">Test!L300</f>
        <v>0</v>
      </c>
      <c r="AM55" s="114" t="n">
        <f aca="false">AJ55/3600</f>
        <v>17.1883972222222</v>
      </c>
      <c r="AN55" s="115" t="n">
        <f aca="false">J55+AF55</f>
        <v>5768.32</v>
      </c>
      <c r="AO55" s="82"/>
      <c r="AP55" s="82"/>
      <c r="AQ55" s="116" t="n">
        <f aca="false">AJ55/Z55</f>
        <v>1.17854877032593</v>
      </c>
      <c r="AR55" s="117" t="n">
        <f aca="false">AK55/AA55</f>
        <v>0.796790652961621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4</v>
      </c>
      <c r="D56" s="245" t="n">
        <f aca="false">D48</f>
        <v>26</v>
      </c>
      <c r="E56" s="78" t="n">
        <f aca="false">Anchor!B301</f>
        <v>8933.1544</v>
      </c>
      <c r="F56" s="79" t="n">
        <f aca="false">Anchor!C301</f>
        <v>35.5575</v>
      </c>
      <c r="G56" s="79" t="n">
        <f aca="false">Anchor!D301</f>
        <v>40.9461</v>
      </c>
      <c r="H56" s="80" t="n">
        <f aca="false">Anchor!E301</f>
        <v>43.2075</v>
      </c>
      <c r="I56" s="81"/>
      <c r="J56" s="78" t="n">
        <f aca="false">Test!B301</f>
        <v>8938.3536</v>
      </c>
      <c r="K56" s="79" t="n">
        <f aca="false">Test!C301</f>
        <v>35.5509</v>
      </c>
      <c r="L56" s="79" t="n">
        <f aca="false">Test!D301</f>
        <v>40.9424</v>
      </c>
      <c r="M56" s="80" t="n">
        <f aca="false">Test!E301</f>
        <v>43.203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301</f>
        <v>1575.8168</v>
      </c>
      <c r="W56" s="79" t="n">
        <f aca="false">Anchor!G301</f>
        <v>33.1445</v>
      </c>
      <c r="X56" s="79" t="n">
        <f aca="false">Anchor!H301</f>
        <v>39.1177</v>
      </c>
      <c r="Y56" s="79" t="n">
        <f aca="false">Anchor!I301</f>
        <v>41.6494</v>
      </c>
      <c r="Z56" s="78" t="n">
        <f aca="false">Anchor!J301</f>
        <v>56898.45</v>
      </c>
      <c r="AA56" s="79" t="n">
        <f aca="false">Anchor!K301</f>
        <v>138.99</v>
      </c>
      <c r="AB56" s="79" t="n">
        <f aca="false">Anchor!L301</f>
        <v>0</v>
      </c>
      <c r="AC56" s="86" t="n">
        <f aca="false">Z56/3600</f>
        <v>15.805125</v>
      </c>
      <c r="AD56" s="87" t="n">
        <f aca="false">E56+V56</f>
        <v>10508.9712</v>
      </c>
      <c r="AE56" s="185"/>
      <c r="AF56" s="78" t="n">
        <f aca="false">Test!F301</f>
        <v>1575.8168</v>
      </c>
      <c r="AG56" s="79" t="n">
        <f aca="false">Test!G301</f>
        <v>33.1445</v>
      </c>
      <c r="AH56" s="79" t="n">
        <f aca="false">Test!H301</f>
        <v>39.1177</v>
      </c>
      <c r="AI56" s="79" t="n">
        <f aca="false">Test!I301</f>
        <v>41.6494</v>
      </c>
      <c r="AJ56" s="78" t="n">
        <f aca="false">Test!J301</f>
        <v>60005.75</v>
      </c>
      <c r="AK56" s="79" t="n">
        <f aca="false">Test!K301</f>
        <v>101.18</v>
      </c>
      <c r="AL56" s="79" t="n">
        <f aca="false">Test!L301</f>
        <v>0</v>
      </c>
      <c r="AM56" s="86" t="n">
        <f aca="false">AJ56/3600</f>
        <v>16.6682638888889</v>
      </c>
      <c r="AN56" s="87" t="n">
        <f aca="false">J56+AF56</f>
        <v>10514.1704</v>
      </c>
      <c r="AO56" s="82"/>
      <c r="AP56" s="82"/>
      <c r="AQ56" s="88" t="n">
        <f aca="false">AJ56/Z56</f>
        <v>1.05461132948261</v>
      </c>
      <c r="AR56" s="89" t="n">
        <f aca="false">AK56/AA56</f>
        <v>0.727966040722354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4</v>
      </c>
      <c r="D57" s="232" t="n">
        <f aca="false">D49</f>
        <v>28</v>
      </c>
      <c r="E57" s="94" t="n">
        <f aca="false">Anchor!B302</f>
        <v>4580.1288</v>
      </c>
      <c r="F57" s="95" t="n">
        <f aca="false">Anchor!C302</f>
        <v>35.0135</v>
      </c>
      <c r="G57" s="95" t="n">
        <f aca="false">Anchor!D302</f>
        <v>40.3859</v>
      </c>
      <c r="H57" s="96" t="n">
        <f aca="false">Anchor!E302</f>
        <v>42.7294</v>
      </c>
      <c r="I57" s="81"/>
      <c r="J57" s="94" t="n">
        <f aca="false">Test!B302</f>
        <v>4586.3072</v>
      </c>
      <c r="K57" s="95" t="n">
        <f aca="false">Test!C302</f>
        <v>35.0055</v>
      </c>
      <c r="L57" s="95" t="n">
        <f aca="false">Test!D302</f>
        <v>40.3837</v>
      </c>
      <c r="M57" s="96" t="n">
        <f aca="false">Test!E302</f>
        <v>42.7286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302</f>
        <v>1575.8168</v>
      </c>
      <c r="W57" s="95" t="n">
        <f aca="false">Anchor!G302</f>
        <v>33.1445</v>
      </c>
      <c r="X57" s="95" t="n">
        <f aca="false">Anchor!H302</f>
        <v>39.1177</v>
      </c>
      <c r="Y57" s="95" t="n">
        <f aca="false">Anchor!I302</f>
        <v>41.6494</v>
      </c>
      <c r="Z57" s="94" t="n">
        <f aca="false">Anchor!J302</f>
        <v>53977.05</v>
      </c>
      <c r="AA57" s="95" t="n">
        <f aca="false">Anchor!K302</f>
        <v>131.38</v>
      </c>
      <c r="AB57" s="95" t="n">
        <f aca="false">Anchor!L302</f>
        <v>0</v>
      </c>
      <c r="AC57" s="100" t="n">
        <f aca="false">Z57/3600</f>
        <v>14.993625</v>
      </c>
      <c r="AD57" s="101" t="n">
        <f aca="false">E57+V57</f>
        <v>6155.9456</v>
      </c>
      <c r="AE57" s="185"/>
      <c r="AF57" s="94" t="n">
        <f aca="false">Test!F302</f>
        <v>1575.8168</v>
      </c>
      <c r="AG57" s="95" t="n">
        <f aca="false">Test!G302</f>
        <v>33.1445</v>
      </c>
      <c r="AH57" s="95" t="n">
        <f aca="false">Test!H302</f>
        <v>39.1177</v>
      </c>
      <c r="AI57" s="95" t="n">
        <f aca="false">Test!I302</f>
        <v>41.6494</v>
      </c>
      <c r="AJ57" s="94" t="n">
        <f aca="false">Test!J302</f>
        <v>59605.71</v>
      </c>
      <c r="AK57" s="95" t="n">
        <f aca="false">Test!K302</f>
        <v>103.5</v>
      </c>
      <c r="AL57" s="95" t="n">
        <f aca="false">Test!L302</f>
        <v>0</v>
      </c>
      <c r="AM57" s="100" t="n">
        <f aca="false">AJ57/3600</f>
        <v>16.5571416666667</v>
      </c>
      <c r="AN57" s="101" t="n">
        <f aca="false">J57+AF57</f>
        <v>6162.124</v>
      </c>
      <c r="AO57" s="82"/>
      <c r="AP57" s="82"/>
      <c r="AQ57" s="102" t="n">
        <f aca="false">AJ57/Z57</f>
        <v>1.10427876291868</v>
      </c>
      <c r="AR57" s="103" t="n">
        <f aca="false">AK57/AA57</f>
        <v>0.787791140203988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4</v>
      </c>
      <c r="D58" s="232" t="n">
        <f aca="false">D50</f>
        <v>30</v>
      </c>
      <c r="E58" s="94" t="n">
        <f aca="false">Anchor!B303</f>
        <v>2370.6712</v>
      </c>
      <c r="F58" s="95" t="n">
        <f aca="false">Anchor!C303</f>
        <v>34.4372</v>
      </c>
      <c r="G58" s="95" t="n">
        <f aca="false">Anchor!D303</f>
        <v>40.0593</v>
      </c>
      <c r="H58" s="96" t="n">
        <f aca="false">Anchor!E303</f>
        <v>42.4597</v>
      </c>
      <c r="I58" s="81"/>
      <c r="J58" s="94" t="n">
        <f aca="false">Test!B303</f>
        <v>2376.7216</v>
      </c>
      <c r="K58" s="95" t="n">
        <f aca="false">Test!C303</f>
        <v>34.4284</v>
      </c>
      <c r="L58" s="95" t="n">
        <f aca="false">Test!D303</f>
        <v>40.0577</v>
      </c>
      <c r="M58" s="96" t="n">
        <f aca="false">Test!E303</f>
        <v>42.4609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303</f>
        <v>1575.8168</v>
      </c>
      <c r="W58" s="95" t="n">
        <f aca="false">Anchor!G303</f>
        <v>33.1445</v>
      </c>
      <c r="X58" s="95" t="n">
        <f aca="false">Anchor!H303</f>
        <v>39.1177</v>
      </c>
      <c r="Y58" s="95" t="n">
        <f aca="false">Anchor!I303</f>
        <v>41.6494</v>
      </c>
      <c r="Z58" s="94" t="n">
        <f aca="false">Anchor!J303</f>
        <v>52349.38</v>
      </c>
      <c r="AA58" s="95" t="n">
        <f aca="false">Anchor!K303</f>
        <v>126.27</v>
      </c>
      <c r="AB58" s="95" t="n">
        <f aca="false">Anchor!L303</f>
        <v>0</v>
      </c>
      <c r="AC58" s="100" t="n">
        <f aca="false">Z58/3600</f>
        <v>14.5414944444444</v>
      </c>
      <c r="AD58" s="101" t="n">
        <f aca="false">E58+V58</f>
        <v>3946.488</v>
      </c>
      <c r="AE58" s="185"/>
      <c r="AF58" s="94" t="n">
        <f aca="false">Test!F303</f>
        <v>1575.8168</v>
      </c>
      <c r="AG58" s="95" t="n">
        <f aca="false">Test!G303</f>
        <v>33.1445</v>
      </c>
      <c r="AH58" s="95" t="n">
        <f aca="false">Test!H303</f>
        <v>39.1177</v>
      </c>
      <c r="AI58" s="95" t="n">
        <f aca="false">Test!I303</f>
        <v>41.6494</v>
      </c>
      <c r="AJ58" s="94" t="n">
        <f aca="false">Test!J303</f>
        <v>61508.31</v>
      </c>
      <c r="AK58" s="95" t="n">
        <f aca="false">Test!K303</f>
        <v>132.65</v>
      </c>
      <c r="AL58" s="95" t="n">
        <f aca="false">Test!L303</f>
        <v>0</v>
      </c>
      <c r="AM58" s="100" t="n">
        <f aca="false">AJ58/3600</f>
        <v>17.0856416666667</v>
      </c>
      <c r="AN58" s="101" t="n">
        <f aca="false">J58+AF58</f>
        <v>3952.5384</v>
      </c>
      <c r="AO58" s="82"/>
      <c r="AP58" s="82"/>
      <c r="AQ58" s="102" t="n">
        <f aca="false">AJ58/Z58</f>
        <v>1.17495775499156</v>
      </c>
      <c r="AR58" s="103" t="n">
        <f aca="false">AK58/AA58</f>
        <v>1.05052664924368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2</v>
      </c>
      <c r="E59" s="108" t="n">
        <f aca="false">Anchor!B304</f>
        <v>930.0624</v>
      </c>
      <c r="F59" s="109" t="n">
        <f aca="false">Anchor!C304</f>
        <v>33.7211</v>
      </c>
      <c r="G59" s="109" t="n">
        <f aca="false">Anchor!D304</f>
        <v>39.4374</v>
      </c>
      <c r="H59" s="110" t="n">
        <f aca="false">Anchor!E304</f>
        <v>41.9479</v>
      </c>
      <c r="I59" s="81"/>
      <c r="J59" s="108" t="n">
        <f aca="false">Test!B304</f>
        <v>932.52</v>
      </c>
      <c r="K59" s="109" t="n">
        <f aca="false">Test!C304</f>
        <v>33.7122</v>
      </c>
      <c r="L59" s="109" t="n">
        <f aca="false">Test!D304</f>
        <v>39.4318</v>
      </c>
      <c r="M59" s="110" t="n">
        <f aca="false">Test!E304</f>
        <v>41.9459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304</f>
        <v>1575.8168</v>
      </c>
      <c r="W59" s="109" t="n">
        <f aca="false">Anchor!G304</f>
        <v>33.1445</v>
      </c>
      <c r="X59" s="109" t="n">
        <f aca="false">Anchor!H304</f>
        <v>39.1177</v>
      </c>
      <c r="Y59" s="109" t="n">
        <f aca="false">Anchor!I304</f>
        <v>41.6494</v>
      </c>
      <c r="Z59" s="108" t="n">
        <f aca="false">Anchor!J304</f>
        <v>47834.45</v>
      </c>
      <c r="AA59" s="109" t="n">
        <f aca="false">Anchor!K304</f>
        <v>125.76</v>
      </c>
      <c r="AB59" s="109" t="n">
        <f aca="false">Anchor!L304</f>
        <v>0</v>
      </c>
      <c r="AC59" s="114" t="n">
        <f aca="false">Z59/3600</f>
        <v>13.2873472222222</v>
      </c>
      <c r="AD59" s="115" t="n">
        <f aca="false">E59+V59</f>
        <v>2505.8792</v>
      </c>
      <c r="AE59" s="185"/>
      <c r="AF59" s="108" t="n">
        <f aca="false">Test!F304</f>
        <v>1575.8168</v>
      </c>
      <c r="AG59" s="109" t="n">
        <f aca="false">Test!G304</f>
        <v>33.1445</v>
      </c>
      <c r="AH59" s="109" t="n">
        <f aca="false">Test!H304</f>
        <v>39.1177</v>
      </c>
      <c r="AI59" s="109" t="n">
        <f aca="false">Test!I304</f>
        <v>41.6494</v>
      </c>
      <c r="AJ59" s="108" t="n">
        <f aca="false">Test!J304</f>
        <v>54487.81</v>
      </c>
      <c r="AK59" s="109" t="n">
        <f aca="false">Test!K304</f>
        <v>102.1</v>
      </c>
      <c r="AL59" s="109" t="n">
        <f aca="false">Test!L304</f>
        <v>0</v>
      </c>
      <c r="AM59" s="114" t="n">
        <f aca="false">AJ59/3600</f>
        <v>15.1355027777778</v>
      </c>
      <c r="AN59" s="115" t="n">
        <f aca="false">J59+AF59</f>
        <v>2508.3368</v>
      </c>
      <c r="AO59" s="82"/>
      <c r="AP59" s="82"/>
      <c r="AQ59" s="116" t="n">
        <f aca="false">AJ59/Z59</f>
        <v>1.13909138706518</v>
      </c>
      <c r="AR59" s="117" t="n">
        <f aca="false">AK59/AA59</f>
        <v>0.811863867684478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49"/>
      <c r="AN60" s="48"/>
      <c r="AO60" s="82"/>
      <c r="AP60" s="82"/>
      <c r="AQ60" s="50"/>
      <c r="AR60" s="48"/>
      <c r="AS60" s="48"/>
      <c r="AT60" s="48"/>
      <c r="AU60" s="5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49"/>
      <c r="AN61" s="48"/>
      <c r="AO61" s="82"/>
      <c r="AP61" s="82"/>
      <c r="AQ61" s="50"/>
      <c r="AR61" s="48"/>
      <c r="AS61" s="48"/>
      <c r="AT61" s="48"/>
      <c r="AU61" s="5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49"/>
      <c r="AN62" s="48"/>
      <c r="AO62" s="48"/>
      <c r="AP62" s="48"/>
      <c r="AQ62" s="50"/>
      <c r="AR62" s="48"/>
      <c r="AS62" s="48"/>
      <c r="AT62" s="48"/>
      <c r="AU62" s="5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49"/>
      <c r="AN63" s="48"/>
      <c r="AO63" s="48"/>
      <c r="AP63" s="48"/>
      <c r="AQ63" s="50"/>
      <c r="AR63" s="48"/>
      <c r="AS63" s="48"/>
      <c r="AT63" s="55"/>
      <c r="AU63" s="51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63"/>
      <c r="AN64" s="64"/>
      <c r="AO64" s="64"/>
      <c r="AP64" s="64"/>
      <c r="AQ64" s="127" t="n">
        <f aca="false">GEOMEAN(AQ4:AQ59)</f>
        <v>1.09360260356491</v>
      </c>
      <c r="AR64" s="128" t="n">
        <f aca="false">GEOMEAN(AR4:AR59)</f>
        <v>0.793277300466179</v>
      </c>
      <c r="AS64" s="129" t="e">
        <f aca="false">GEOMEAN(AS4:AS59)</f>
        <v>#DIV/0!</v>
      </c>
      <c r="AT64" s="55"/>
      <c r="AU64" s="130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35370.7596520969</v>
      </c>
      <c r="AA80" s="256" t="n">
        <f aca="false">GEOMEAN(AA4:AA59)</f>
        <v>85.923975156004</v>
      </c>
      <c r="AB80" s="256"/>
      <c r="AC80" s="227" t="n">
        <f aca="false">GEOMEAN(AC4:AC59)</f>
        <v>9.82521101447135</v>
      </c>
      <c r="AE80" s="256"/>
      <c r="AI80" s="256"/>
      <c r="AJ80" s="256" t="n">
        <f aca="false">GEOMEAN(AJ4:AJ59)</f>
        <v>38681.5548456019</v>
      </c>
      <c r="AK80" s="256" t="n">
        <f aca="false">GEOMEAN(AK4:AK59)</f>
        <v>68.161539057078</v>
      </c>
      <c r="AL80" s="256"/>
      <c r="AM80" s="227" t="n">
        <f aca="false">GEOMEAN(AM4:AM59)</f>
        <v>10.7448763460005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427919444444</v>
      </c>
      <c r="AA81" s="1" t="n">
        <f aca="false">SUM(AA4:AA59)/3600</f>
        <v>1.420475</v>
      </c>
      <c r="AC81" s="258" t="n">
        <f aca="false">SUM(AC4:AC59)</f>
        <v>595.427919444445</v>
      </c>
      <c r="AJ81" s="1" t="n">
        <f aca="false">SUM(AJ4:AJ59)/3600</f>
        <v>665.095891666667</v>
      </c>
      <c r="AK81" s="1" t="n">
        <f aca="false">SUM(AK4:AK59)/3600</f>
        <v>1.14372777777778</v>
      </c>
      <c r="AM81" s="258" t="n">
        <f aca="false">SUM(AM4:AM59)</f>
        <v>665.095891666667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TE5 proposed(5.2.3)_AMVP</v>
      </c>
      <c r="F1" s="231"/>
      <c r="G1" s="231"/>
      <c r="H1" s="231"/>
      <c r="J1" s="231" t="str">
        <f aca="false">CONCATENATE(Summary!$M4,Summary!$N4)</f>
        <v>Tested:TE5 proposed(5.2.3) + L0221 AMVP</v>
      </c>
      <c r="K1" s="231"/>
      <c r="L1" s="231"/>
      <c r="M1" s="231"/>
      <c r="V1" s="231" t="str">
        <f aca="false">CONCATENATE(Summary!$M3,Summary!$N3)</f>
        <v>Reference:TE5 proposed(5.2.3)_AMVP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 + L0221 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26</v>
      </c>
      <c r="D4" s="8" t="n">
        <v>24</v>
      </c>
      <c r="E4" s="78" t="n">
        <f aca="false">Anchor!B193</f>
        <v>9236.6096</v>
      </c>
      <c r="F4" s="79" t="n">
        <f aca="false">Anchor!C193</f>
        <v>40.3031</v>
      </c>
      <c r="G4" s="79" t="n">
        <f aca="false">Anchor!D193</f>
        <v>40.5195</v>
      </c>
      <c r="H4" s="80" t="n">
        <f aca="false">Anchor!E193</f>
        <v>42.9416</v>
      </c>
      <c r="I4" s="81"/>
      <c r="J4" s="78" t="n">
        <f aca="false">Test!B193</f>
        <v>9280.8592</v>
      </c>
      <c r="K4" s="79" t="n">
        <f aca="false">Test!C193</f>
        <v>40.3055</v>
      </c>
      <c r="L4" s="79" t="n">
        <f aca="false">Test!D193</f>
        <v>40.5218</v>
      </c>
      <c r="M4" s="80" t="n">
        <f aca="false">Test!E193</f>
        <v>42.946</v>
      </c>
      <c r="N4" s="185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85"/>
      <c r="V4" s="78" t="n">
        <f aca="false">Anchor!F193</f>
        <v>2226.0144</v>
      </c>
      <c r="W4" s="79" t="n">
        <f aca="false">Anchor!G193</f>
        <v>37.6088</v>
      </c>
      <c r="X4" s="79" t="n">
        <f aca="false">Anchor!H193</f>
        <v>40.1234</v>
      </c>
      <c r="Y4" s="79" t="n">
        <f aca="false">Anchor!I193</f>
        <v>42.1068</v>
      </c>
      <c r="Z4" s="78" t="n">
        <f aca="false">Anchor!J193</f>
        <v>18959.91</v>
      </c>
      <c r="AA4" s="79" t="n">
        <f aca="false">Anchor!K193</f>
        <v>51.45</v>
      </c>
      <c r="AB4" s="79" t="n">
        <f aca="false">Anchor!L193</f>
        <v>0</v>
      </c>
      <c r="AC4" s="86" t="n">
        <f aca="false">Z4/3600</f>
        <v>5.26664166666667</v>
      </c>
      <c r="AD4" s="87" t="n">
        <f aca="false">E4+V4</f>
        <v>11462.624</v>
      </c>
      <c r="AE4" s="185"/>
      <c r="AF4" s="78" t="n">
        <f aca="false">Test!F193</f>
        <v>2226.0144</v>
      </c>
      <c r="AG4" s="79" t="n">
        <f aca="false">Test!G193</f>
        <v>37.6088</v>
      </c>
      <c r="AH4" s="79" t="n">
        <f aca="false">Test!H193</f>
        <v>40.1234</v>
      </c>
      <c r="AI4" s="79" t="n">
        <f aca="false">Test!I193</f>
        <v>42.1068</v>
      </c>
      <c r="AJ4" s="78" t="n">
        <f aca="false">Test!J193</f>
        <v>20716.58</v>
      </c>
      <c r="AK4" s="79" t="n">
        <f aca="false">Test!K193</f>
        <v>52.61</v>
      </c>
      <c r="AL4" s="79" t="n">
        <f aca="false">Test!L193</f>
        <v>0</v>
      </c>
      <c r="AM4" s="86" t="n">
        <f aca="false">AJ4/3600</f>
        <v>5.75460555555556</v>
      </c>
      <c r="AN4" s="87" t="n">
        <f aca="false">J4+AF4</f>
        <v>11506.8736</v>
      </c>
      <c r="AO4" s="82"/>
      <c r="AP4" s="82"/>
      <c r="AQ4" s="88" t="n">
        <f aca="false">AJ4/Z4</f>
        <v>1.09265181111092</v>
      </c>
      <c r="AR4" s="89" t="n">
        <f aca="false">AK4/AA4</f>
        <v>1.02254616132167</v>
      </c>
      <c r="AS4" s="90" t="e">
        <f aca="false">AL4/AB4</f>
        <v>#DIV/0!</v>
      </c>
      <c r="AT4" s="48"/>
      <c r="AU4" s="91" t="n">
        <f aca="false">ABS(V4-AF4)+ABS(W4-AG4)+ABS(X4-AH4)+ABS(Y4-AI4)</f>
        <v>0</v>
      </c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26</v>
      </c>
      <c r="D5" s="8" t="n">
        <v>26</v>
      </c>
      <c r="E5" s="94" t="n">
        <f aca="false">Anchor!B194</f>
        <v>5820.0432</v>
      </c>
      <c r="F5" s="95" t="n">
        <f aca="false">Anchor!C194</f>
        <v>39.1665</v>
      </c>
      <c r="G5" s="95" t="n">
        <f aca="false">Anchor!D194</f>
        <v>39.7099</v>
      </c>
      <c r="H5" s="96" t="n">
        <f aca="false">Anchor!E194</f>
        <v>42.08</v>
      </c>
      <c r="I5" s="81"/>
      <c r="J5" s="94" t="n">
        <f aca="false">Test!B194</f>
        <v>5848.5424</v>
      </c>
      <c r="K5" s="95" t="n">
        <f aca="false">Test!C194</f>
        <v>39.1682</v>
      </c>
      <c r="L5" s="95" t="n">
        <f aca="false">Test!D194</f>
        <v>39.7199</v>
      </c>
      <c r="M5" s="96" t="n">
        <f aca="false">Test!E194</f>
        <v>42.0784</v>
      </c>
      <c r="N5" s="185"/>
      <c r="O5" s="97"/>
      <c r="P5" s="98"/>
      <c r="Q5" s="98"/>
      <c r="R5" s="97"/>
      <c r="S5" s="98"/>
      <c r="T5" s="99"/>
      <c r="U5" s="185"/>
      <c r="V5" s="94" t="n">
        <f aca="false">Anchor!F194</f>
        <v>2226.0144</v>
      </c>
      <c r="W5" s="95" t="n">
        <f aca="false">Anchor!G194</f>
        <v>37.6088</v>
      </c>
      <c r="X5" s="95" t="n">
        <f aca="false">Anchor!H194</f>
        <v>40.1234</v>
      </c>
      <c r="Y5" s="95" t="n">
        <f aca="false">Anchor!I194</f>
        <v>42.1068</v>
      </c>
      <c r="Z5" s="94" t="n">
        <f aca="false">Anchor!J194</f>
        <v>17652.37</v>
      </c>
      <c r="AA5" s="95" t="n">
        <f aca="false">Anchor!K194</f>
        <v>48.36</v>
      </c>
      <c r="AB5" s="95" t="n">
        <f aca="false">Anchor!L194</f>
        <v>0</v>
      </c>
      <c r="AC5" s="100" t="n">
        <f aca="false">Z5/3600</f>
        <v>4.90343611111111</v>
      </c>
      <c r="AD5" s="101" t="n">
        <f aca="false">E5+V5</f>
        <v>8046.0576</v>
      </c>
      <c r="AE5" s="185"/>
      <c r="AF5" s="94" t="n">
        <f aca="false">Test!F194</f>
        <v>2226.0144</v>
      </c>
      <c r="AG5" s="95" t="n">
        <f aca="false">Test!G194</f>
        <v>37.6088</v>
      </c>
      <c r="AH5" s="95" t="n">
        <f aca="false">Test!H194</f>
        <v>40.1234</v>
      </c>
      <c r="AI5" s="95" t="n">
        <f aca="false">Test!I194</f>
        <v>42.1068</v>
      </c>
      <c r="AJ5" s="94" t="n">
        <f aca="false">Test!J194</f>
        <v>20682.63</v>
      </c>
      <c r="AK5" s="95" t="n">
        <f aca="false">Test!K194</f>
        <v>47.61</v>
      </c>
      <c r="AL5" s="95" t="n">
        <f aca="false">Test!L194</f>
        <v>0</v>
      </c>
      <c r="AM5" s="100" t="n">
        <f aca="false">AJ5/3600</f>
        <v>5.745175</v>
      </c>
      <c r="AN5" s="101" t="n">
        <f aca="false">J5+AF5</f>
        <v>8074.5568</v>
      </c>
      <c r="AO5" s="82"/>
      <c r="AP5" s="82"/>
      <c r="AQ5" s="102" t="n">
        <f aca="false">AJ5/Z5</f>
        <v>1.17166306847183</v>
      </c>
      <c r="AR5" s="103" t="n">
        <f aca="false">AK5/AA5</f>
        <v>0.984491315136477</v>
      </c>
      <c r="AS5" s="104" t="e">
        <f aca="false">AL5/AB5</f>
        <v>#DIV/0!</v>
      </c>
      <c r="AT5" s="48"/>
      <c r="AU5" s="105" t="n">
        <f aca="false">ABS(V5-AF5)+ABS(W5-AG5)+ABS(X5-AH5)+ABS(Y5-AI5)</f>
        <v>0</v>
      </c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26</v>
      </c>
      <c r="D6" s="8" t="n">
        <v>28</v>
      </c>
      <c r="E6" s="94" t="n">
        <f aca="false">Anchor!B195</f>
        <v>3645.1728</v>
      </c>
      <c r="F6" s="95" t="n">
        <f aca="false">Anchor!C195</f>
        <v>38.0497</v>
      </c>
      <c r="G6" s="95" t="n">
        <f aca="false">Anchor!D195</f>
        <v>38.9545</v>
      </c>
      <c r="H6" s="96" t="n">
        <f aca="false">Anchor!E195</f>
        <v>41.3026</v>
      </c>
      <c r="I6" s="81"/>
      <c r="J6" s="94" t="n">
        <f aca="false">Test!B195</f>
        <v>3659.9536</v>
      </c>
      <c r="K6" s="95" t="n">
        <f aca="false">Test!C195</f>
        <v>38.054</v>
      </c>
      <c r="L6" s="95" t="n">
        <f aca="false">Test!D195</f>
        <v>38.9562</v>
      </c>
      <c r="M6" s="96" t="n">
        <f aca="false">Test!E195</f>
        <v>41.3013</v>
      </c>
      <c r="N6" s="185"/>
      <c r="O6" s="97"/>
      <c r="P6" s="98"/>
      <c r="Q6" s="98"/>
      <c r="R6" s="97"/>
      <c r="S6" s="98"/>
      <c r="T6" s="99"/>
      <c r="U6" s="185"/>
      <c r="V6" s="94" t="n">
        <f aca="false">Anchor!F195</f>
        <v>2226.0144</v>
      </c>
      <c r="W6" s="95" t="n">
        <f aca="false">Anchor!G195</f>
        <v>37.6088</v>
      </c>
      <c r="X6" s="95" t="n">
        <f aca="false">Anchor!H195</f>
        <v>40.1234</v>
      </c>
      <c r="Y6" s="95" t="n">
        <f aca="false">Anchor!I195</f>
        <v>42.1068</v>
      </c>
      <c r="Z6" s="94" t="n">
        <f aca="false">Anchor!J195</f>
        <v>16649.76</v>
      </c>
      <c r="AA6" s="95" t="n">
        <f aca="false">Anchor!K195</f>
        <v>45.97</v>
      </c>
      <c r="AB6" s="95" t="n">
        <f aca="false">Anchor!L195</f>
        <v>0</v>
      </c>
      <c r="AC6" s="100" t="n">
        <f aca="false">Z6/3600</f>
        <v>4.62493333333333</v>
      </c>
      <c r="AD6" s="101" t="n">
        <f aca="false">E6+V6</f>
        <v>5871.1872</v>
      </c>
      <c r="AE6" s="185"/>
      <c r="AF6" s="94" t="n">
        <f aca="false">Test!F195</f>
        <v>2226.0144</v>
      </c>
      <c r="AG6" s="95" t="n">
        <f aca="false">Test!G195</f>
        <v>37.6088</v>
      </c>
      <c r="AH6" s="95" t="n">
        <f aca="false">Test!H195</f>
        <v>40.1234</v>
      </c>
      <c r="AI6" s="95" t="n">
        <f aca="false">Test!I195</f>
        <v>42.1068</v>
      </c>
      <c r="AJ6" s="94" t="n">
        <f aca="false">Test!J195</f>
        <v>19615.58</v>
      </c>
      <c r="AK6" s="95" t="n">
        <f aca="false">Test!K195</f>
        <v>44.66</v>
      </c>
      <c r="AL6" s="95" t="n">
        <f aca="false">Test!L195</f>
        <v>0</v>
      </c>
      <c r="AM6" s="100" t="n">
        <f aca="false">AJ6/3600</f>
        <v>5.44877222222222</v>
      </c>
      <c r="AN6" s="101" t="n">
        <f aca="false">J6+AF6</f>
        <v>5885.968</v>
      </c>
      <c r="AO6" s="82"/>
      <c r="AP6" s="82"/>
      <c r="AQ6" s="102" t="n">
        <f aca="false">AJ6/Z6</f>
        <v>1.17812989496545</v>
      </c>
      <c r="AR6" s="103" t="n">
        <f aca="false">AK6/AA6</f>
        <v>0.97150315423102</v>
      </c>
      <c r="AS6" s="104" t="e">
        <f aca="false">AL6/AB6</f>
        <v>#DIV/0!</v>
      </c>
      <c r="AT6" s="48"/>
      <c r="AU6" s="105" t="n">
        <f aca="false">ABS(V6-AF6)+ABS(W6-AG6)+ABS(X6-AH6)+ABS(Y6-AI6)</f>
        <v>0</v>
      </c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26</v>
      </c>
      <c r="D7" s="250" t="n">
        <v>30</v>
      </c>
      <c r="E7" s="108" t="n">
        <f aca="false">Anchor!B196</f>
        <v>2156.5216</v>
      </c>
      <c r="F7" s="109" t="n">
        <f aca="false">Anchor!C196</f>
        <v>36.9086</v>
      </c>
      <c r="G7" s="109" t="n">
        <f aca="false">Anchor!D196</f>
        <v>38.5105</v>
      </c>
      <c r="H7" s="110" t="n">
        <f aca="false">Anchor!E196</f>
        <v>40.8589</v>
      </c>
      <c r="I7" s="81"/>
      <c r="J7" s="108" t="n">
        <f aca="false">Test!B196</f>
        <v>2165.9392</v>
      </c>
      <c r="K7" s="109" t="n">
        <f aca="false">Test!C196</f>
        <v>36.9081</v>
      </c>
      <c r="L7" s="109" t="n">
        <f aca="false">Test!D196</f>
        <v>38.5068</v>
      </c>
      <c r="M7" s="110" t="n">
        <f aca="false">Test!E196</f>
        <v>40.8577</v>
      </c>
      <c r="N7" s="185"/>
      <c r="O7" s="111"/>
      <c r="P7" s="112"/>
      <c r="Q7" s="112"/>
      <c r="R7" s="111"/>
      <c r="S7" s="112"/>
      <c r="T7" s="113"/>
      <c r="U7" s="185"/>
      <c r="V7" s="108" t="n">
        <f aca="false">Anchor!F196</f>
        <v>2226.0144</v>
      </c>
      <c r="W7" s="109" t="n">
        <f aca="false">Anchor!G196</f>
        <v>37.6088</v>
      </c>
      <c r="X7" s="109" t="n">
        <f aca="false">Anchor!H196</f>
        <v>40.1234</v>
      </c>
      <c r="Y7" s="109" t="n">
        <f aca="false">Anchor!I196</f>
        <v>42.1068</v>
      </c>
      <c r="Z7" s="108" t="n">
        <f aca="false">Anchor!J196</f>
        <v>15917.3</v>
      </c>
      <c r="AA7" s="109" t="n">
        <f aca="false">Anchor!K196</f>
        <v>44.19</v>
      </c>
      <c r="AB7" s="109" t="n">
        <f aca="false">Anchor!L196</f>
        <v>0</v>
      </c>
      <c r="AC7" s="114" t="n">
        <f aca="false">Z7/3600</f>
        <v>4.42147222222222</v>
      </c>
      <c r="AD7" s="115" t="n">
        <f aca="false">E7+V7</f>
        <v>4382.536</v>
      </c>
      <c r="AE7" s="185"/>
      <c r="AF7" s="108" t="n">
        <f aca="false">Test!F196</f>
        <v>2226.0144</v>
      </c>
      <c r="AG7" s="109" t="n">
        <f aca="false">Test!G196</f>
        <v>37.6088</v>
      </c>
      <c r="AH7" s="109" t="n">
        <f aca="false">Test!H196</f>
        <v>40.1234</v>
      </c>
      <c r="AI7" s="109" t="n">
        <f aca="false">Test!I196</f>
        <v>42.1068</v>
      </c>
      <c r="AJ7" s="108" t="n">
        <f aca="false">Test!J196</f>
        <v>14759.55</v>
      </c>
      <c r="AK7" s="109" t="n">
        <f aca="false">Test!K196</f>
        <v>39.26</v>
      </c>
      <c r="AL7" s="109" t="n">
        <f aca="false">Test!L196</f>
        <v>0</v>
      </c>
      <c r="AM7" s="114" t="n">
        <f aca="false">AJ7/3600</f>
        <v>4.099875</v>
      </c>
      <c r="AN7" s="115" t="n">
        <f aca="false">J7+AF7</f>
        <v>4391.9536</v>
      </c>
      <c r="AO7" s="82"/>
      <c r="AP7" s="82"/>
      <c r="AQ7" s="116" t="n">
        <f aca="false">AJ7/Z7</f>
        <v>0.927264674285212</v>
      </c>
      <c r="AR7" s="117" t="n">
        <f aca="false">AK7/AA7</f>
        <v>0.888436297804933</v>
      </c>
      <c r="AS7" s="118" t="e">
        <f aca="false">AL7/AB7</f>
        <v>#DIV/0!</v>
      </c>
      <c r="AT7" s="48"/>
      <c r="AU7" s="119" t="n">
        <f aca="false">ABS(V7-AF7)+ABS(W7-AG7)+ABS(X7-AH7)+ABS(Y7-AI7)</f>
        <v>0</v>
      </c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0</v>
      </c>
      <c r="D8" s="8" t="n">
        <v>28</v>
      </c>
      <c r="E8" s="78" t="n">
        <f aca="false">Anchor!B197</f>
        <v>4010.1728</v>
      </c>
      <c r="F8" s="79" t="n">
        <f aca="false">Anchor!C197</f>
        <v>38.0796</v>
      </c>
      <c r="G8" s="79" t="n">
        <f aca="false">Anchor!D197</f>
        <v>39.0104</v>
      </c>
      <c r="H8" s="80" t="n">
        <f aca="false">Anchor!E197</f>
        <v>41.362</v>
      </c>
      <c r="I8" s="81"/>
      <c r="J8" s="78" t="n">
        <f aca="false">Test!B197</f>
        <v>4038.3936</v>
      </c>
      <c r="K8" s="79" t="n">
        <f aca="false">Test!C197</f>
        <v>38.0824</v>
      </c>
      <c r="L8" s="79" t="n">
        <f aca="false">Test!D197</f>
        <v>39.0092</v>
      </c>
      <c r="M8" s="80" t="n">
        <f aca="false">Test!E197</f>
        <v>41.3754</v>
      </c>
      <c r="N8" s="185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85"/>
      <c r="V8" s="78" t="n">
        <f aca="false">Anchor!F197</f>
        <v>1163.5504</v>
      </c>
      <c r="W8" s="79" t="n">
        <f aca="false">Anchor!G197</f>
        <v>34.9995</v>
      </c>
      <c r="X8" s="79" t="n">
        <f aca="false">Anchor!H197</f>
        <v>38.7534</v>
      </c>
      <c r="Y8" s="79" t="n">
        <f aca="false">Anchor!I197</f>
        <v>40.8543</v>
      </c>
      <c r="Z8" s="78" t="n">
        <f aca="false">Anchor!J197</f>
        <v>16126.28</v>
      </c>
      <c r="AA8" s="79" t="n">
        <f aca="false">Anchor!K197</f>
        <v>44.76</v>
      </c>
      <c r="AB8" s="79" t="n">
        <f aca="false">Anchor!L197</f>
        <v>0</v>
      </c>
      <c r="AC8" s="86" t="n">
        <f aca="false">Z8/3600</f>
        <v>4.47952222222222</v>
      </c>
      <c r="AD8" s="87" t="n">
        <f aca="false">E8+V8</f>
        <v>5173.7232</v>
      </c>
      <c r="AE8" s="185"/>
      <c r="AF8" s="78" t="n">
        <f aca="false">Test!F197</f>
        <v>1163.5504</v>
      </c>
      <c r="AG8" s="79" t="n">
        <f aca="false">Test!G197</f>
        <v>34.9995</v>
      </c>
      <c r="AH8" s="79" t="n">
        <f aca="false">Test!H197</f>
        <v>38.7534</v>
      </c>
      <c r="AI8" s="79" t="n">
        <f aca="false">Test!I197</f>
        <v>40.8543</v>
      </c>
      <c r="AJ8" s="78" t="n">
        <f aca="false">Test!J197</f>
        <v>18665.3</v>
      </c>
      <c r="AK8" s="79" t="n">
        <f aca="false">Test!K197</f>
        <v>43.01</v>
      </c>
      <c r="AL8" s="79" t="n">
        <f aca="false">Test!L197</f>
        <v>0</v>
      </c>
      <c r="AM8" s="86" t="n">
        <f aca="false">AJ8/3600</f>
        <v>5.18480555555556</v>
      </c>
      <c r="AN8" s="87" t="n">
        <f aca="false">J8+AF8</f>
        <v>5201.944</v>
      </c>
      <c r="AO8" s="82"/>
      <c r="AP8" s="82"/>
      <c r="AQ8" s="88" t="n">
        <f aca="false">AJ8/Z8</f>
        <v>1.15744610660363</v>
      </c>
      <c r="AR8" s="89" t="n">
        <f aca="false">AK8/AA8</f>
        <v>0.960902591599643</v>
      </c>
      <c r="AS8" s="90" t="e">
        <f aca="false">AL8/AB8</f>
        <v>#DIV/0!</v>
      </c>
      <c r="AT8" s="48"/>
      <c r="AU8" s="105" t="n">
        <f aca="false">ABS(V8-AF8)+ABS(W8-AG8)+ABS(X8-AH8)+ABS(Y8-AI8)</f>
        <v>0</v>
      </c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0</v>
      </c>
      <c r="D9" s="8" t="n">
        <v>30</v>
      </c>
      <c r="E9" s="94" t="n">
        <f aca="false">Anchor!B198</f>
        <v>2738.0512</v>
      </c>
      <c r="F9" s="95" t="n">
        <f aca="false">Anchor!C198</f>
        <v>36.9915</v>
      </c>
      <c r="G9" s="95" t="n">
        <f aca="false">Anchor!D198</f>
        <v>38.594</v>
      </c>
      <c r="H9" s="96" t="n">
        <f aca="false">Anchor!E198</f>
        <v>40.942</v>
      </c>
      <c r="I9" s="81"/>
      <c r="J9" s="94" t="n">
        <f aca="false">Test!B198</f>
        <v>2762.0784</v>
      </c>
      <c r="K9" s="95" t="n">
        <f aca="false">Test!C198</f>
        <v>36.9951</v>
      </c>
      <c r="L9" s="95" t="n">
        <f aca="false">Test!D198</f>
        <v>38.6078</v>
      </c>
      <c r="M9" s="96" t="n">
        <f aca="false">Test!E198</f>
        <v>40.9495</v>
      </c>
      <c r="N9" s="185"/>
      <c r="O9" s="97"/>
      <c r="P9" s="98"/>
      <c r="Q9" s="98"/>
      <c r="R9" s="97"/>
      <c r="S9" s="98"/>
      <c r="T9" s="99"/>
      <c r="U9" s="185"/>
      <c r="V9" s="94" t="n">
        <f aca="false">Anchor!F198</f>
        <v>1163.5504</v>
      </c>
      <c r="W9" s="95" t="n">
        <f aca="false">Anchor!G198</f>
        <v>34.9995</v>
      </c>
      <c r="X9" s="95" t="n">
        <f aca="false">Anchor!H198</f>
        <v>38.7534</v>
      </c>
      <c r="Y9" s="95" t="n">
        <f aca="false">Anchor!I198</f>
        <v>40.8543</v>
      </c>
      <c r="Z9" s="94" t="n">
        <f aca="false">Anchor!J198</f>
        <v>15356.04</v>
      </c>
      <c r="AA9" s="95" t="n">
        <f aca="false">Anchor!K198</f>
        <v>42.99</v>
      </c>
      <c r="AB9" s="95" t="n">
        <f aca="false">Anchor!L198</f>
        <v>0</v>
      </c>
      <c r="AC9" s="100" t="n">
        <f aca="false">Z9/3600</f>
        <v>4.26556666666667</v>
      </c>
      <c r="AD9" s="101" t="n">
        <f aca="false">E9+V9</f>
        <v>3901.6016</v>
      </c>
      <c r="AE9" s="185"/>
      <c r="AF9" s="94" t="n">
        <f aca="false">Test!F198</f>
        <v>1163.5504</v>
      </c>
      <c r="AG9" s="95" t="n">
        <f aca="false">Test!G198</f>
        <v>34.9995</v>
      </c>
      <c r="AH9" s="95" t="n">
        <f aca="false">Test!H198</f>
        <v>38.7534</v>
      </c>
      <c r="AI9" s="95" t="n">
        <f aca="false">Test!I198</f>
        <v>40.8543</v>
      </c>
      <c r="AJ9" s="94" t="n">
        <f aca="false">Test!J198</f>
        <v>17377.01</v>
      </c>
      <c r="AK9" s="95" t="n">
        <f aca="false">Test!K198</f>
        <v>43.13</v>
      </c>
      <c r="AL9" s="95" t="n">
        <f aca="false">Test!L198</f>
        <v>0</v>
      </c>
      <c r="AM9" s="100" t="n">
        <f aca="false">AJ9/3600</f>
        <v>4.82694722222222</v>
      </c>
      <c r="AN9" s="101" t="n">
        <f aca="false">J9+AF9</f>
        <v>3925.6288</v>
      </c>
      <c r="AO9" s="82"/>
      <c r="AP9" s="82"/>
      <c r="AQ9" s="102" t="n">
        <f aca="false">AJ9/Z9</f>
        <v>1.13160749776635</v>
      </c>
      <c r="AR9" s="103" t="n">
        <f aca="false">AK9/AA9</f>
        <v>1.00325657129565</v>
      </c>
      <c r="AS9" s="104" t="e">
        <f aca="false">AL9/AB9</f>
        <v>#DIV/0!</v>
      </c>
      <c r="AT9" s="48"/>
      <c r="AU9" s="105" t="n">
        <f aca="false">ABS(V9-AF9)+ABS(W9-AG9)+ABS(X9-AH9)+ABS(Y9-AI9)</f>
        <v>0</v>
      </c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0</v>
      </c>
      <c r="D10" s="8" t="n">
        <v>32</v>
      </c>
      <c r="E10" s="94" t="n">
        <f aca="false">Anchor!B199</f>
        <v>1759.9376</v>
      </c>
      <c r="F10" s="95" t="n">
        <f aca="false">Anchor!C199</f>
        <v>35.8371</v>
      </c>
      <c r="G10" s="95" t="n">
        <f aca="false">Anchor!D199</f>
        <v>37.818</v>
      </c>
      <c r="H10" s="96" t="n">
        <f aca="false">Anchor!E199</f>
        <v>40.1367</v>
      </c>
      <c r="I10" s="81"/>
      <c r="J10" s="94" t="n">
        <f aca="false">Test!B199</f>
        <v>1773.856</v>
      </c>
      <c r="K10" s="95" t="n">
        <f aca="false">Test!C199</f>
        <v>35.8391</v>
      </c>
      <c r="L10" s="95" t="n">
        <f aca="false">Test!D199</f>
        <v>37.8184</v>
      </c>
      <c r="M10" s="96" t="n">
        <f aca="false">Test!E199</f>
        <v>40.1285</v>
      </c>
      <c r="N10" s="185"/>
      <c r="O10" s="97"/>
      <c r="P10" s="98"/>
      <c r="Q10" s="98"/>
      <c r="R10" s="97"/>
      <c r="S10" s="98"/>
      <c r="T10" s="99"/>
      <c r="U10" s="185"/>
      <c r="V10" s="94" t="n">
        <f aca="false">Anchor!F199</f>
        <v>1163.5504</v>
      </c>
      <c r="W10" s="95" t="n">
        <f aca="false">Anchor!G199</f>
        <v>34.9995</v>
      </c>
      <c r="X10" s="95" t="n">
        <f aca="false">Anchor!H199</f>
        <v>38.7534</v>
      </c>
      <c r="Y10" s="95" t="n">
        <f aca="false">Anchor!I199</f>
        <v>40.8543</v>
      </c>
      <c r="Z10" s="94" t="n">
        <f aca="false">Anchor!J199</f>
        <v>14773.62</v>
      </c>
      <c r="AA10" s="95" t="n">
        <f aca="false">Anchor!K199</f>
        <v>41.16</v>
      </c>
      <c r="AB10" s="95" t="n">
        <f aca="false">Anchor!L199</f>
        <v>0</v>
      </c>
      <c r="AC10" s="100" t="n">
        <f aca="false">Z10/3600</f>
        <v>4.10378333333333</v>
      </c>
      <c r="AD10" s="101" t="n">
        <f aca="false">E10+V10</f>
        <v>2923.488</v>
      </c>
      <c r="AE10" s="185"/>
      <c r="AF10" s="94" t="n">
        <f aca="false">Test!F199</f>
        <v>1163.5504</v>
      </c>
      <c r="AG10" s="95" t="n">
        <f aca="false">Test!G199</f>
        <v>34.9995</v>
      </c>
      <c r="AH10" s="95" t="n">
        <f aca="false">Test!H199</f>
        <v>38.7534</v>
      </c>
      <c r="AI10" s="95" t="n">
        <f aca="false">Test!I199</f>
        <v>40.8543</v>
      </c>
      <c r="AJ10" s="94" t="n">
        <f aca="false">Test!J199</f>
        <v>16730.09</v>
      </c>
      <c r="AK10" s="95" t="n">
        <f aca="false">Test!K199</f>
        <v>39.14</v>
      </c>
      <c r="AL10" s="95" t="n">
        <f aca="false">Test!L199</f>
        <v>0</v>
      </c>
      <c r="AM10" s="100" t="n">
        <f aca="false">AJ10/3600</f>
        <v>4.64724722222222</v>
      </c>
      <c r="AN10" s="101" t="n">
        <f aca="false">J10+AF10</f>
        <v>2937.4064</v>
      </c>
      <c r="AO10" s="82"/>
      <c r="AP10" s="82"/>
      <c r="AQ10" s="102" t="n">
        <f aca="false">AJ10/Z10</f>
        <v>1.13242996638603</v>
      </c>
      <c r="AR10" s="103" t="n">
        <f aca="false">AK10/AA10</f>
        <v>0.950923226433431</v>
      </c>
      <c r="AS10" s="104" t="e">
        <f aca="false">AL10/AB10</f>
        <v>#DIV/0!</v>
      </c>
      <c r="AT10" s="48"/>
      <c r="AU10" s="105" t="n">
        <f aca="false">ABS(V10-AF10)+ABS(W10-AG10)+ABS(X10-AH10)+ABS(Y10-AI10)</f>
        <v>0</v>
      </c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0</v>
      </c>
      <c r="D11" s="250" t="n">
        <v>34</v>
      </c>
      <c r="E11" s="108" t="n">
        <f aca="false">Anchor!B200</f>
        <v>1003.4288</v>
      </c>
      <c r="F11" s="109" t="n">
        <f aca="false">Anchor!C200</f>
        <v>34.6221</v>
      </c>
      <c r="G11" s="109" t="n">
        <f aca="false">Anchor!D200</f>
        <v>37.3047</v>
      </c>
      <c r="H11" s="110" t="n">
        <f aca="false">Anchor!E200</f>
        <v>39.6416</v>
      </c>
      <c r="I11" s="81"/>
      <c r="J11" s="108" t="n">
        <f aca="false">Test!B200</f>
        <v>1010.0656</v>
      </c>
      <c r="K11" s="109" t="n">
        <f aca="false">Test!C200</f>
        <v>34.6265</v>
      </c>
      <c r="L11" s="109" t="n">
        <f aca="false">Test!D200</f>
        <v>37.3072</v>
      </c>
      <c r="M11" s="110" t="n">
        <f aca="false">Test!E200</f>
        <v>39.6446</v>
      </c>
      <c r="N11" s="185"/>
      <c r="O11" s="111"/>
      <c r="P11" s="112"/>
      <c r="Q11" s="112"/>
      <c r="R11" s="111"/>
      <c r="S11" s="112"/>
      <c r="T11" s="113"/>
      <c r="U11" s="185"/>
      <c r="V11" s="108" t="n">
        <f aca="false">Anchor!F200</f>
        <v>1163.5504</v>
      </c>
      <c r="W11" s="109" t="n">
        <f aca="false">Anchor!G200</f>
        <v>34.9995</v>
      </c>
      <c r="X11" s="109" t="n">
        <f aca="false">Anchor!H200</f>
        <v>38.7534</v>
      </c>
      <c r="Y11" s="109" t="n">
        <f aca="false">Anchor!I200</f>
        <v>40.8543</v>
      </c>
      <c r="Z11" s="108" t="n">
        <f aca="false">Anchor!J200</f>
        <v>14204.89</v>
      </c>
      <c r="AA11" s="109" t="n">
        <f aca="false">Anchor!K200</f>
        <v>41.71</v>
      </c>
      <c r="AB11" s="109" t="n">
        <f aca="false">Anchor!L200</f>
        <v>0</v>
      </c>
      <c r="AC11" s="114" t="n">
        <f aca="false">Z11/3600</f>
        <v>3.94580277777778</v>
      </c>
      <c r="AD11" s="115" t="n">
        <f aca="false">E11+V11</f>
        <v>2166.9792</v>
      </c>
      <c r="AE11" s="185"/>
      <c r="AF11" s="108" t="n">
        <f aca="false">Test!F200</f>
        <v>1163.5504</v>
      </c>
      <c r="AG11" s="109" t="n">
        <f aca="false">Test!G200</f>
        <v>34.9995</v>
      </c>
      <c r="AH11" s="109" t="n">
        <f aca="false">Test!H200</f>
        <v>38.7534</v>
      </c>
      <c r="AI11" s="109" t="n">
        <f aca="false">Test!I200</f>
        <v>40.8543</v>
      </c>
      <c r="AJ11" s="108" t="n">
        <f aca="false">Test!J200</f>
        <v>16246.69</v>
      </c>
      <c r="AK11" s="109" t="n">
        <f aca="false">Test!K200</f>
        <v>38.87</v>
      </c>
      <c r="AL11" s="109" t="n">
        <f aca="false">Test!L200</f>
        <v>0</v>
      </c>
      <c r="AM11" s="114" t="n">
        <f aca="false">AJ11/3600</f>
        <v>4.51296944444445</v>
      </c>
      <c r="AN11" s="115" t="n">
        <f aca="false">J11+AF11</f>
        <v>2173.616</v>
      </c>
      <c r="AO11" s="82"/>
      <c r="AP11" s="82"/>
      <c r="AQ11" s="116" t="n">
        <f aca="false">AJ11/Z11</f>
        <v>1.14373923346115</v>
      </c>
      <c r="AR11" s="117" t="n">
        <f aca="false">AK11/AA11</f>
        <v>0.931910812754735</v>
      </c>
      <c r="AS11" s="118" t="e">
        <f aca="false">AL11/AB11</f>
        <v>#DIV/0!</v>
      </c>
      <c r="AT11" s="48"/>
      <c r="AU11" s="105" t="n">
        <f aca="false">ABS(V11-AF11)+ABS(W11-AG11)+ABS(X11-AH11)+ABS(Y11-AI11)</f>
        <v>0</v>
      </c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26</v>
      </c>
      <c r="D12" s="245" t="n">
        <f aca="false">D4</f>
        <v>24</v>
      </c>
      <c r="E12" s="78" t="n">
        <f aca="false">Anchor!B201</f>
        <v>23523.8176</v>
      </c>
      <c r="F12" s="79" t="n">
        <f aca="false">Anchor!C201</f>
        <v>39.3981</v>
      </c>
      <c r="G12" s="79" t="n">
        <f aca="false">Anchor!D201</f>
        <v>43.1635</v>
      </c>
      <c r="H12" s="80" t="n">
        <f aca="false">Anchor!E201</f>
        <v>43.4948</v>
      </c>
      <c r="I12" s="81"/>
      <c r="J12" s="78" t="n">
        <f aca="false">Test!B201</f>
        <v>23563.3936</v>
      </c>
      <c r="K12" s="79" t="n">
        <f aca="false">Test!C201</f>
        <v>39.401</v>
      </c>
      <c r="L12" s="79" t="n">
        <f aca="false">Test!D201</f>
        <v>43.1572</v>
      </c>
      <c r="M12" s="80" t="n">
        <f aca="false">Test!E201</f>
        <v>43.4946</v>
      </c>
      <c r="N12" s="185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85"/>
      <c r="V12" s="78" t="n">
        <f aca="false">Anchor!F201</f>
        <v>9461.3056</v>
      </c>
      <c r="W12" s="79" t="n">
        <f aca="false">Anchor!G201</f>
        <v>35.9914</v>
      </c>
      <c r="X12" s="79" t="n">
        <f aca="false">Anchor!H201</f>
        <v>41.5114</v>
      </c>
      <c r="Y12" s="79" t="n">
        <f aca="false">Anchor!I201</f>
        <v>42.6996</v>
      </c>
      <c r="Z12" s="78" t="n">
        <f aca="false">Anchor!J201</f>
        <v>31213.21</v>
      </c>
      <c r="AA12" s="79" t="n">
        <f aca="false">Anchor!K201</f>
        <v>71.51</v>
      </c>
      <c r="AB12" s="79" t="n">
        <f aca="false">Anchor!L201</f>
        <v>0</v>
      </c>
      <c r="AC12" s="86" t="n">
        <f aca="false">Z12/3600</f>
        <v>8.67033611111111</v>
      </c>
      <c r="AD12" s="87" t="n">
        <f aca="false">E12+V12</f>
        <v>32985.1232</v>
      </c>
      <c r="AE12" s="185"/>
      <c r="AF12" s="78" t="n">
        <f aca="false">Test!F201</f>
        <v>9461.3056</v>
      </c>
      <c r="AG12" s="79" t="n">
        <f aca="false">Test!G201</f>
        <v>35.9914</v>
      </c>
      <c r="AH12" s="79" t="n">
        <f aca="false">Test!H201</f>
        <v>41.5114</v>
      </c>
      <c r="AI12" s="79" t="n">
        <f aca="false">Test!I201</f>
        <v>42.6996</v>
      </c>
      <c r="AJ12" s="78" t="n">
        <f aca="false">Test!J201</f>
        <v>38305.56</v>
      </c>
      <c r="AK12" s="79" t="n">
        <f aca="false">Test!K201</f>
        <v>72</v>
      </c>
      <c r="AL12" s="79" t="n">
        <f aca="false">Test!L201</f>
        <v>0</v>
      </c>
      <c r="AM12" s="86" t="n">
        <f aca="false">AJ12/3600</f>
        <v>10.6404333333333</v>
      </c>
      <c r="AN12" s="87" t="n">
        <f aca="false">J12+AF12</f>
        <v>33024.6992</v>
      </c>
      <c r="AO12" s="82"/>
      <c r="AP12" s="82"/>
      <c r="AQ12" s="88" t="n">
        <f aca="false">AJ12/Z12</f>
        <v>1.22722270474584</v>
      </c>
      <c r="AR12" s="89" t="n">
        <f aca="false">AK12/AA12</f>
        <v>1.0068521885051</v>
      </c>
      <c r="AS12" s="90" t="e">
        <f aca="false">AL12/AB12</f>
        <v>#DIV/0!</v>
      </c>
      <c r="AT12" s="48"/>
      <c r="AU12" s="91" t="n">
        <f aca="false">ABS(V12-AF12)+ABS(W12-AG12)+ABS(X12-AH12)+ABS(Y12-AI12)</f>
        <v>0</v>
      </c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26</v>
      </c>
      <c r="D13" s="232" t="n">
        <f aca="false">D5</f>
        <v>26</v>
      </c>
      <c r="E13" s="94" t="n">
        <f aca="false">Anchor!B202</f>
        <v>15181.8208</v>
      </c>
      <c r="F13" s="95" t="n">
        <f aca="false">Anchor!C202</f>
        <v>38.0438</v>
      </c>
      <c r="G13" s="95" t="n">
        <f aca="false">Anchor!D202</f>
        <v>42.1819</v>
      </c>
      <c r="H13" s="96" t="n">
        <f aca="false">Anchor!E202</f>
        <v>42.7613</v>
      </c>
      <c r="I13" s="81"/>
      <c r="J13" s="94" t="n">
        <f aca="false">Test!B202</f>
        <v>15209.2048</v>
      </c>
      <c r="K13" s="95" t="n">
        <f aca="false">Test!C202</f>
        <v>38.0444</v>
      </c>
      <c r="L13" s="95" t="n">
        <f aca="false">Test!D202</f>
        <v>42.1773</v>
      </c>
      <c r="M13" s="96" t="n">
        <f aca="false">Test!E202</f>
        <v>42.758</v>
      </c>
      <c r="N13" s="185"/>
      <c r="O13" s="97"/>
      <c r="P13" s="98"/>
      <c r="Q13" s="98"/>
      <c r="R13" s="97"/>
      <c r="S13" s="98"/>
      <c r="T13" s="99"/>
      <c r="U13" s="185"/>
      <c r="V13" s="94" t="n">
        <f aca="false">Anchor!F202</f>
        <v>9461.3056</v>
      </c>
      <c r="W13" s="95" t="n">
        <f aca="false">Anchor!G202</f>
        <v>35.9914</v>
      </c>
      <c r="X13" s="95" t="n">
        <f aca="false">Anchor!H202</f>
        <v>41.5114</v>
      </c>
      <c r="Y13" s="95" t="n">
        <f aca="false">Anchor!I202</f>
        <v>42.6996</v>
      </c>
      <c r="Z13" s="94" t="n">
        <f aca="false">Anchor!J202</f>
        <v>29421.65</v>
      </c>
      <c r="AA13" s="95" t="n">
        <f aca="false">Anchor!K202</f>
        <v>68.47</v>
      </c>
      <c r="AB13" s="95" t="n">
        <f aca="false">Anchor!L202</f>
        <v>0</v>
      </c>
      <c r="AC13" s="100" t="n">
        <f aca="false">Z13/3600</f>
        <v>8.17268055555556</v>
      </c>
      <c r="AD13" s="101" t="n">
        <f aca="false">E13+V13</f>
        <v>24643.1264</v>
      </c>
      <c r="AE13" s="185"/>
      <c r="AF13" s="94" t="n">
        <f aca="false">Test!F202</f>
        <v>9461.3056</v>
      </c>
      <c r="AG13" s="95" t="n">
        <f aca="false">Test!G202</f>
        <v>35.9914</v>
      </c>
      <c r="AH13" s="95" t="n">
        <f aca="false">Test!H202</f>
        <v>41.5114</v>
      </c>
      <c r="AI13" s="95" t="n">
        <f aca="false">Test!I202</f>
        <v>42.6996</v>
      </c>
      <c r="AJ13" s="94" t="n">
        <f aca="false">Test!J202</f>
        <v>36147.67</v>
      </c>
      <c r="AK13" s="95" t="n">
        <f aca="false">Test!K202</f>
        <v>67.63</v>
      </c>
      <c r="AL13" s="95" t="n">
        <f aca="false">Test!L202</f>
        <v>0</v>
      </c>
      <c r="AM13" s="100" t="n">
        <f aca="false">AJ13/3600</f>
        <v>10.0410194444444</v>
      </c>
      <c r="AN13" s="101" t="n">
        <f aca="false">J13+AF13</f>
        <v>24670.5104</v>
      </c>
      <c r="AO13" s="82"/>
      <c r="AP13" s="82"/>
      <c r="AQ13" s="102" t="n">
        <f aca="false">AJ13/Z13</f>
        <v>1.22860784490333</v>
      </c>
      <c r="AR13" s="103" t="n">
        <f aca="false">AK13/AA13</f>
        <v>0.987731853366438</v>
      </c>
      <c r="AS13" s="104" t="e">
        <f aca="false">AL13/AB13</f>
        <v>#DIV/0!</v>
      </c>
      <c r="AT13" s="48"/>
      <c r="AU13" s="105" t="n">
        <f aca="false">ABS(V13-AF13)+ABS(W13-AG13)+ABS(X13-AH13)+ABS(Y13-AI13)</f>
        <v>0</v>
      </c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26</v>
      </c>
      <c r="D14" s="232" t="n">
        <f aca="false">D6</f>
        <v>28</v>
      </c>
      <c r="E14" s="94" t="n">
        <f aca="false">Anchor!B203</f>
        <v>8468.9376</v>
      </c>
      <c r="F14" s="95" t="n">
        <f aca="false">Anchor!C203</f>
        <v>36.5603</v>
      </c>
      <c r="G14" s="95" t="n">
        <f aca="false">Anchor!D203</f>
        <v>41.3879</v>
      </c>
      <c r="H14" s="96" t="n">
        <f aca="false">Anchor!E203</f>
        <v>42.1326</v>
      </c>
      <c r="I14" s="81"/>
      <c r="J14" s="94" t="n">
        <f aca="false">Test!B203</f>
        <v>8477.584</v>
      </c>
      <c r="K14" s="95" t="n">
        <f aca="false">Test!C203</f>
        <v>36.5592</v>
      </c>
      <c r="L14" s="95" t="n">
        <f aca="false">Test!D203</f>
        <v>41.3864</v>
      </c>
      <c r="M14" s="96" t="n">
        <f aca="false">Test!E203</f>
        <v>42.1316</v>
      </c>
      <c r="N14" s="185"/>
      <c r="O14" s="97"/>
      <c r="P14" s="98"/>
      <c r="Q14" s="98"/>
      <c r="R14" s="97"/>
      <c r="S14" s="98"/>
      <c r="T14" s="99"/>
      <c r="U14" s="185"/>
      <c r="V14" s="94" t="n">
        <f aca="false">Anchor!F203</f>
        <v>9461.3056</v>
      </c>
      <c r="W14" s="95" t="n">
        <f aca="false">Anchor!G203</f>
        <v>35.9914</v>
      </c>
      <c r="X14" s="95" t="n">
        <f aca="false">Anchor!H203</f>
        <v>41.5114</v>
      </c>
      <c r="Y14" s="95" t="n">
        <f aca="false">Anchor!I203</f>
        <v>42.6996</v>
      </c>
      <c r="Z14" s="94" t="n">
        <f aca="false">Anchor!J203</f>
        <v>28335.73</v>
      </c>
      <c r="AA14" s="95" t="n">
        <f aca="false">Anchor!K203</f>
        <v>65.24</v>
      </c>
      <c r="AB14" s="95" t="n">
        <f aca="false">Anchor!L203</f>
        <v>0</v>
      </c>
      <c r="AC14" s="100" t="n">
        <f aca="false">Z14/3600</f>
        <v>7.87103611111111</v>
      </c>
      <c r="AD14" s="101" t="n">
        <f aca="false">E14+V14</f>
        <v>17930.2432</v>
      </c>
      <c r="AE14" s="185"/>
      <c r="AF14" s="94" t="n">
        <f aca="false">Test!F203</f>
        <v>9461.3056</v>
      </c>
      <c r="AG14" s="95" t="n">
        <f aca="false">Test!G203</f>
        <v>35.9914</v>
      </c>
      <c r="AH14" s="95" t="n">
        <f aca="false">Test!H203</f>
        <v>41.5114</v>
      </c>
      <c r="AI14" s="95" t="n">
        <f aca="false">Test!I203</f>
        <v>42.6996</v>
      </c>
      <c r="AJ14" s="94" t="n">
        <f aca="false">Test!J203</f>
        <v>34809.16</v>
      </c>
      <c r="AK14" s="95" t="n">
        <f aca="false">Test!K203</f>
        <v>65.1</v>
      </c>
      <c r="AL14" s="95" t="n">
        <f aca="false">Test!L203</f>
        <v>0</v>
      </c>
      <c r="AM14" s="100" t="n">
        <f aca="false">AJ14/3600</f>
        <v>9.66921111111111</v>
      </c>
      <c r="AN14" s="101" t="n">
        <f aca="false">J14+AF14</f>
        <v>17938.8896</v>
      </c>
      <c r="AO14" s="82"/>
      <c r="AP14" s="82"/>
      <c r="AQ14" s="102" t="n">
        <f aca="false">AJ14/Z14</f>
        <v>1.22845467542216</v>
      </c>
      <c r="AR14" s="103" t="n">
        <f aca="false">AK14/AA14</f>
        <v>0.997854077253219</v>
      </c>
      <c r="AS14" s="104" t="e">
        <f aca="false">AL14/AB14</f>
        <v>#DIV/0!</v>
      </c>
      <c r="AT14" s="48"/>
      <c r="AU14" s="105" t="n">
        <f aca="false">ABS(V14-AF14)+ABS(W14-AG14)+ABS(X14-AH14)+ABS(Y14-AI14)</f>
        <v>0</v>
      </c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26</v>
      </c>
      <c r="D15" s="250" t="n">
        <f aca="false">D7</f>
        <v>30</v>
      </c>
      <c r="E15" s="108" t="n">
        <f aca="false">Anchor!B204</f>
        <v>3530.5104</v>
      </c>
      <c r="F15" s="109" t="n">
        <f aca="false">Anchor!C204</f>
        <v>35.2305</v>
      </c>
      <c r="G15" s="109" t="n">
        <f aca="false">Anchor!D204</f>
        <v>40.9254</v>
      </c>
      <c r="H15" s="110" t="n">
        <f aca="false">Anchor!E204</f>
        <v>41.7383</v>
      </c>
      <c r="I15" s="81"/>
      <c r="J15" s="108" t="n">
        <f aca="false">Test!B204</f>
        <v>3529.1936</v>
      </c>
      <c r="K15" s="109" t="n">
        <f aca="false">Test!C204</f>
        <v>35.2302</v>
      </c>
      <c r="L15" s="109" t="n">
        <f aca="false">Test!D204</f>
        <v>40.9203</v>
      </c>
      <c r="M15" s="110" t="n">
        <f aca="false">Test!E204</f>
        <v>41.7352</v>
      </c>
      <c r="N15" s="185"/>
      <c r="O15" s="111"/>
      <c r="P15" s="112"/>
      <c r="Q15" s="112"/>
      <c r="R15" s="111"/>
      <c r="S15" s="112"/>
      <c r="T15" s="113"/>
      <c r="U15" s="185"/>
      <c r="V15" s="108" t="n">
        <f aca="false">Anchor!F204</f>
        <v>9461.3056</v>
      </c>
      <c r="W15" s="109" t="n">
        <f aca="false">Anchor!G204</f>
        <v>35.9914</v>
      </c>
      <c r="X15" s="109" t="n">
        <f aca="false">Anchor!H204</f>
        <v>41.5114</v>
      </c>
      <c r="Y15" s="109" t="n">
        <f aca="false">Anchor!I204</f>
        <v>42.6996</v>
      </c>
      <c r="Z15" s="108" t="n">
        <f aca="false">Anchor!J204</f>
        <v>27479.65</v>
      </c>
      <c r="AA15" s="109" t="n">
        <f aca="false">Anchor!K204</f>
        <v>64.17</v>
      </c>
      <c r="AB15" s="109" t="n">
        <f aca="false">Anchor!L204</f>
        <v>0</v>
      </c>
      <c r="AC15" s="114" t="n">
        <f aca="false">Z15/3600</f>
        <v>7.63323611111111</v>
      </c>
      <c r="AD15" s="115" t="n">
        <f aca="false">E15+V15</f>
        <v>12991.816</v>
      </c>
      <c r="AE15" s="185"/>
      <c r="AF15" s="108" t="n">
        <f aca="false">Test!F204</f>
        <v>9461.3056</v>
      </c>
      <c r="AG15" s="109" t="n">
        <f aca="false">Test!G204</f>
        <v>35.9914</v>
      </c>
      <c r="AH15" s="109" t="n">
        <f aca="false">Test!H204</f>
        <v>41.5114</v>
      </c>
      <c r="AI15" s="109" t="n">
        <f aca="false">Test!I204</f>
        <v>42.6996</v>
      </c>
      <c r="AJ15" s="108" t="n">
        <f aca="false">Test!J204</f>
        <v>32291.44</v>
      </c>
      <c r="AK15" s="109" t="n">
        <f aca="false">Test!K204</f>
        <v>61.67</v>
      </c>
      <c r="AL15" s="109" t="n">
        <f aca="false">Test!L204</f>
        <v>0</v>
      </c>
      <c r="AM15" s="114" t="n">
        <f aca="false">AJ15/3600</f>
        <v>8.96984444444444</v>
      </c>
      <c r="AN15" s="115" t="n">
        <f aca="false">J15+AF15</f>
        <v>12990.4992</v>
      </c>
      <c r="AO15" s="82"/>
      <c r="AP15" s="82"/>
      <c r="AQ15" s="116" t="n">
        <f aca="false">AJ15/Z15</f>
        <v>1.17510375859955</v>
      </c>
      <c r="AR15" s="117" t="n">
        <f aca="false">AK15/AA15</f>
        <v>0.961040984883902</v>
      </c>
      <c r="AS15" s="118" t="e">
        <f aca="false">AL15/AB15</f>
        <v>#DIV/0!</v>
      </c>
      <c r="AT15" s="48"/>
      <c r="AU15" s="119" t="n">
        <f aca="false">ABS(V15-AF15)+ABS(W15-AG15)+ABS(X15-AH15)+ABS(Y15-AI15)</f>
        <v>0</v>
      </c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0</v>
      </c>
      <c r="D16" s="245" t="n">
        <f aca="false">D8</f>
        <v>28</v>
      </c>
      <c r="E16" s="78" t="n">
        <f aca="false">Anchor!B205</f>
        <v>12811.3664</v>
      </c>
      <c r="F16" s="79" t="n">
        <f aca="false">Anchor!C205</f>
        <v>36.7774</v>
      </c>
      <c r="G16" s="79" t="n">
        <f aca="false">Anchor!D205</f>
        <v>41.5833</v>
      </c>
      <c r="H16" s="80" t="n">
        <f aca="false">Anchor!E205</f>
        <v>42.2444</v>
      </c>
      <c r="I16" s="81"/>
      <c r="J16" s="78" t="n">
        <f aca="false">Test!B205</f>
        <v>12877.9024</v>
      </c>
      <c r="K16" s="79" t="n">
        <f aca="false">Test!C205</f>
        <v>36.78</v>
      </c>
      <c r="L16" s="79" t="n">
        <f aca="false">Test!D205</f>
        <v>41.5784</v>
      </c>
      <c r="M16" s="80" t="n">
        <f aca="false">Test!E205</f>
        <v>42.2402</v>
      </c>
      <c r="N16" s="185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85"/>
      <c r="V16" s="78" t="n">
        <f aca="false">Anchor!F205</f>
        <v>5647.4448</v>
      </c>
      <c r="W16" s="79" t="n">
        <f aca="false">Anchor!G205</f>
        <v>33.0857</v>
      </c>
      <c r="X16" s="79" t="n">
        <f aca="false">Anchor!H205</f>
        <v>40.2411</v>
      </c>
      <c r="Y16" s="79" t="n">
        <f aca="false">Anchor!I205</f>
        <v>41.5151</v>
      </c>
      <c r="Z16" s="78" t="n">
        <f aca="false">Anchor!J205</f>
        <v>27332.77</v>
      </c>
      <c r="AA16" s="79" t="n">
        <f aca="false">Anchor!K205</f>
        <v>63.16</v>
      </c>
      <c r="AB16" s="79" t="n">
        <f aca="false">Anchor!L205</f>
        <v>0</v>
      </c>
      <c r="AC16" s="86" t="n">
        <f aca="false">Z16/3600</f>
        <v>7.59243611111111</v>
      </c>
      <c r="AD16" s="87" t="n">
        <f aca="false">E16+V16</f>
        <v>18458.8112</v>
      </c>
      <c r="AE16" s="185"/>
      <c r="AF16" s="78" t="n">
        <f aca="false">Test!F205</f>
        <v>5647.4448</v>
      </c>
      <c r="AG16" s="79" t="n">
        <f aca="false">Test!G205</f>
        <v>33.0857</v>
      </c>
      <c r="AH16" s="79" t="n">
        <f aca="false">Test!H205</f>
        <v>40.2411</v>
      </c>
      <c r="AI16" s="79" t="n">
        <f aca="false">Test!I205</f>
        <v>41.5151</v>
      </c>
      <c r="AJ16" s="78" t="n">
        <f aca="false">Test!J205</f>
        <v>33019.69</v>
      </c>
      <c r="AK16" s="79" t="n">
        <f aca="false">Test!K205</f>
        <v>61.97</v>
      </c>
      <c r="AL16" s="79" t="n">
        <f aca="false">Test!L205</f>
        <v>0</v>
      </c>
      <c r="AM16" s="86" t="n">
        <f aca="false">AJ16/3600</f>
        <v>9.17213611111111</v>
      </c>
      <c r="AN16" s="87" t="n">
        <f aca="false">J16+AF16</f>
        <v>18525.3472</v>
      </c>
      <c r="AO16" s="82"/>
      <c r="AP16" s="82"/>
      <c r="AQ16" s="88" t="n">
        <f aca="false">AJ16/Z16</f>
        <v>1.2080623368945</v>
      </c>
      <c r="AR16" s="89" t="n">
        <f aca="false">AK16/AA16</f>
        <v>0.981158961367954</v>
      </c>
      <c r="AS16" s="90" t="e">
        <f aca="false">AL16/AB16</f>
        <v>#DIV/0!</v>
      </c>
      <c r="AT16" s="48"/>
      <c r="AU16" s="105" t="n">
        <f aca="false">ABS(V16-AF16)+ABS(W16-AG16)+ABS(X16-AH16)+ABS(Y16-AI16)</f>
        <v>0</v>
      </c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0</v>
      </c>
      <c r="D17" s="232" t="n">
        <f aca="false">D9</f>
        <v>30</v>
      </c>
      <c r="E17" s="94" t="n">
        <f aca="false">Anchor!B206</f>
        <v>8621.0528</v>
      </c>
      <c r="F17" s="95" t="n">
        <f aca="false">Anchor!C206</f>
        <v>35.4611</v>
      </c>
      <c r="G17" s="95" t="n">
        <f aca="false">Anchor!D206</f>
        <v>40.9866</v>
      </c>
      <c r="H17" s="96" t="n">
        <f aca="false">Anchor!E206</f>
        <v>41.7706</v>
      </c>
      <c r="I17" s="81"/>
      <c r="J17" s="94" t="n">
        <f aca="false">Test!B206</f>
        <v>8660.0352</v>
      </c>
      <c r="K17" s="95" t="n">
        <f aca="false">Test!C206</f>
        <v>35.4589</v>
      </c>
      <c r="L17" s="95" t="n">
        <f aca="false">Test!D206</f>
        <v>40.9841</v>
      </c>
      <c r="M17" s="96" t="n">
        <f aca="false">Test!E206</f>
        <v>41.7658</v>
      </c>
      <c r="N17" s="185"/>
      <c r="O17" s="97"/>
      <c r="P17" s="98"/>
      <c r="Q17" s="98"/>
      <c r="R17" s="97"/>
      <c r="S17" s="98"/>
      <c r="T17" s="99"/>
      <c r="U17" s="185"/>
      <c r="V17" s="94" t="n">
        <f aca="false">Anchor!F206</f>
        <v>5647.4448</v>
      </c>
      <c r="W17" s="95" t="n">
        <f aca="false">Anchor!G206</f>
        <v>33.0857</v>
      </c>
      <c r="X17" s="95" t="n">
        <f aca="false">Anchor!H206</f>
        <v>40.2411</v>
      </c>
      <c r="Y17" s="95" t="n">
        <f aca="false">Anchor!I206</f>
        <v>41.5151</v>
      </c>
      <c r="Z17" s="94" t="n">
        <f aca="false">Anchor!J206</f>
        <v>26168.21</v>
      </c>
      <c r="AA17" s="95" t="n">
        <f aca="false">Anchor!K206</f>
        <v>60.56</v>
      </c>
      <c r="AB17" s="95" t="n">
        <f aca="false">Anchor!L206</f>
        <v>0</v>
      </c>
      <c r="AC17" s="100" t="n">
        <f aca="false">Z17/3600</f>
        <v>7.26894722222222</v>
      </c>
      <c r="AD17" s="101" t="n">
        <f aca="false">E17+V17</f>
        <v>14268.4976</v>
      </c>
      <c r="AE17" s="185"/>
      <c r="AF17" s="94" t="n">
        <f aca="false">Test!F206</f>
        <v>5647.4448</v>
      </c>
      <c r="AG17" s="95" t="n">
        <f aca="false">Test!G206</f>
        <v>33.0857</v>
      </c>
      <c r="AH17" s="95" t="n">
        <f aca="false">Test!H206</f>
        <v>40.2411</v>
      </c>
      <c r="AI17" s="95" t="n">
        <f aca="false">Test!I206</f>
        <v>41.5151</v>
      </c>
      <c r="AJ17" s="94" t="n">
        <f aca="false">Test!J206</f>
        <v>29933.43</v>
      </c>
      <c r="AK17" s="95" t="n">
        <f aca="false">Test!K206</f>
        <v>58.99</v>
      </c>
      <c r="AL17" s="95" t="n">
        <f aca="false">Test!L206</f>
        <v>0</v>
      </c>
      <c r="AM17" s="100" t="n">
        <f aca="false">AJ17/3600</f>
        <v>8.31484166666667</v>
      </c>
      <c r="AN17" s="101" t="n">
        <f aca="false">J17+AF17</f>
        <v>14307.48</v>
      </c>
      <c r="AO17" s="82"/>
      <c r="AP17" s="82"/>
      <c r="AQ17" s="102" t="n">
        <f aca="false">AJ17/Z17</f>
        <v>1.14388527148017</v>
      </c>
      <c r="AR17" s="103" t="n">
        <f aca="false">AK17/AA17</f>
        <v>0.974075297225892</v>
      </c>
      <c r="AS17" s="104" t="e">
        <f aca="false">AL17/AB17</f>
        <v>#DIV/0!</v>
      </c>
      <c r="AT17" s="48"/>
      <c r="AU17" s="105" t="n">
        <f aca="false">ABS(V17-AF17)+ABS(W17-AG17)+ABS(X17-AH17)+ABS(Y17-AI17)</f>
        <v>0</v>
      </c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94" t="n">
        <f aca="false">Anchor!B207</f>
        <v>4669.1216</v>
      </c>
      <c r="F18" s="95" t="n">
        <f aca="false">Anchor!C207</f>
        <v>33.9567</v>
      </c>
      <c r="G18" s="95" t="n">
        <f aca="false">Anchor!D207</f>
        <v>40.1653</v>
      </c>
      <c r="H18" s="96" t="n">
        <f aca="false">Anchor!E207</f>
        <v>41.0844</v>
      </c>
      <c r="I18" s="81"/>
      <c r="J18" s="94" t="n">
        <f aca="false">Test!B207</f>
        <v>4679.6736</v>
      </c>
      <c r="K18" s="95" t="n">
        <f aca="false">Test!C207</f>
        <v>33.9541</v>
      </c>
      <c r="L18" s="95" t="n">
        <f aca="false">Test!D207</f>
        <v>40.1568</v>
      </c>
      <c r="M18" s="96" t="n">
        <f aca="false">Test!E207</f>
        <v>41.0785</v>
      </c>
      <c r="N18" s="185"/>
      <c r="O18" s="97"/>
      <c r="P18" s="98"/>
      <c r="Q18" s="98"/>
      <c r="R18" s="97"/>
      <c r="S18" s="98"/>
      <c r="T18" s="99"/>
      <c r="U18" s="185"/>
      <c r="V18" s="94" t="n">
        <f aca="false">Anchor!F207</f>
        <v>5647.4448</v>
      </c>
      <c r="W18" s="95" t="n">
        <f aca="false">Anchor!G207</f>
        <v>33.0857</v>
      </c>
      <c r="X18" s="95" t="n">
        <f aca="false">Anchor!H207</f>
        <v>40.2411</v>
      </c>
      <c r="Y18" s="95" t="n">
        <f aca="false">Anchor!I207</f>
        <v>41.5151</v>
      </c>
      <c r="Z18" s="94" t="n">
        <f aca="false">Anchor!J207</f>
        <v>25207.63</v>
      </c>
      <c r="AA18" s="95" t="n">
        <f aca="false">Anchor!K207</f>
        <v>60.31</v>
      </c>
      <c r="AB18" s="95" t="n">
        <f aca="false">Anchor!L207</f>
        <v>0</v>
      </c>
      <c r="AC18" s="100" t="n">
        <f aca="false">Z18/3600</f>
        <v>7.00211944444444</v>
      </c>
      <c r="AD18" s="101" t="n">
        <f aca="false">E18+V18</f>
        <v>10316.5664</v>
      </c>
      <c r="AE18" s="185"/>
      <c r="AF18" s="94" t="n">
        <f aca="false">Test!F207</f>
        <v>5647.4448</v>
      </c>
      <c r="AG18" s="95" t="n">
        <f aca="false">Test!G207</f>
        <v>33.0857</v>
      </c>
      <c r="AH18" s="95" t="n">
        <f aca="false">Test!H207</f>
        <v>40.2411</v>
      </c>
      <c r="AI18" s="95" t="n">
        <f aca="false">Test!I207</f>
        <v>41.5151</v>
      </c>
      <c r="AJ18" s="94" t="n">
        <f aca="false">Test!J207</f>
        <v>30395.15</v>
      </c>
      <c r="AK18" s="95" t="n">
        <f aca="false">Test!K207</f>
        <v>58.08</v>
      </c>
      <c r="AL18" s="95" t="n">
        <f aca="false">Test!L207</f>
        <v>0</v>
      </c>
      <c r="AM18" s="100" t="n">
        <f aca="false">AJ18/3600</f>
        <v>8.44309722222222</v>
      </c>
      <c r="AN18" s="101" t="n">
        <f aca="false">J18+AF18</f>
        <v>10327.1184</v>
      </c>
      <c r="AO18" s="82"/>
      <c r="AP18" s="82"/>
      <c r="AQ18" s="102" t="n">
        <f aca="false">AJ18/Z18</f>
        <v>1.20579165911274</v>
      </c>
      <c r="AR18" s="103" t="n">
        <f aca="false">AK18/AA18</f>
        <v>0.963024374067319</v>
      </c>
      <c r="AS18" s="104" t="e">
        <f aca="false">AL18/AB18</f>
        <v>#DIV/0!</v>
      </c>
      <c r="AT18" s="48"/>
      <c r="AU18" s="105" t="n">
        <f aca="false">ABS(V18-AF18)+ABS(W18-AG18)+ABS(X18-AH18)+ABS(Y18-AI18)</f>
        <v>0</v>
      </c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0</v>
      </c>
      <c r="D19" s="250" t="n">
        <f aca="false">D11</f>
        <v>34</v>
      </c>
      <c r="E19" s="108" t="n">
        <f aca="false">Anchor!B208</f>
        <v>1667.3872</v>
      </c>
      <c r="F19" s="109" t="n">
        <f aca="false">Anchor!C208</f>
        <v>32.6574</v>
      </c>
      <c r="G19" s="109" t="n">
        <f aca="false">Anchor!D208</f>
        <v>39.7881</v>
      </c>
      <c r="H19" s="110" t="n">
        <f aca="false">Anchor!E208</f>
        <v>40.753</v>
      </c>
      <c r="I19" s="81"/>
      <c r="J19" s="108" t="n">
        <f aca="false">Test!B208</f>
        <v>1669.392</v>
      </c>
      <c r="K19" s="109" t="n">
        <f aca="false">Test!C208</f>
        <v>32.659</v>
      </c>
      <c r="L19" s="109" t="n">
        <f aca="false">Test!D208</f>
        <v>39.7892</v>
      </c>
      <c r="M19" s="110" t="n">
        <f aca="false">Test!E208</f>
        <v>40.7515</v>
      </c>
      <c r="N19" s="185"/>
      <c r="O19" s="111"/>
      <c r="P19" s="112"/>
      <c r="Q19" s="112"/>
      <c r="R19" s="111"/>
      <c r="S19" s="112"/>
      <c r="T19" s="113"/>
      <c r="U19" s="185"/>
      <c r="V19" s="108" t="n">
        <f aca="false">Anchor!F208</f>
        <v>5647.4448</v>
      </c>
      <c r="W19" s="109" t="n">
        <f aca="false">Anchor!G208</f>
        <v>33.0857</v>
      </c>
      <c r="X19" s="109" t="n">
        <f aca="false">Anchor!H208</f>
        <v>40.2411</v>
      </c>
      <c r="Y19" s="109" t="n">
        <f aca="false">Anchor!I208</f>
        <v>41.5151</v>
      </c>
      <c r="Z19" s="108" t="n">
        <f aca="false">Anchor!J208</f>
        <v>23057.07</v>
      </c>
      <c r="AA19" s="109" t="n">
        <f aca="false">Anchor!K208</f>
        <v>60.44</v>
      </c>
      <c r="AB19" s="109" t="n">
        <f aca="false">Anchor!L208</f>
        <v>0</v>
      </c>
      <c r="AC19" s="114" t="n">
        <f aca="false">Z19/3600</f>
        <v>6.40474166666667</v>
      </c>
      <c r="AD19" s="115" t="n">
        <f aca="false">E19+V19</f>
        <v>7314.832</v>
      </c>
      <c r="AE19" s="185"/>
      <c r="AF19" s="108" t="n">
        <f aca="false">Test!F208</f>
        <v>5647.4448</v>
      </c>
      <c r="AG19" s="109" t="n">
        <f aca="false">Test!G208</f>
        <v>33.0857</v>
      </c>
      <c r="AH19" s="109" t="n">
        <f aca="false">Test!H208</f>
        <v>40.2411</v>
      </c>
      <c r="AI19" s="109" t="n">
        <f aca="false">Test!I208</f>
        <v>41.5151</v>
      </c>
      <c r="AJ19" s="108" t="n">
        <f aca="false">Test!J208</f>
        <v>29759.92</v>
      </c>
      <c r="AK19" s="109" t="n">
        <f aca="false">Test!K208</f>
        <v>57.62</v>
      </c>
      <c r="AL19" s="109" t="n">
        <f aca="false">Test!L208</f>
        <v>0</v>
      </c>
      <c r="AM19" s="114" t="n">
        <f aca="false">AJ19/3600</f>
        <v>8.26664444444444</v>
      </c>
      <c r="AN19" s="115" t="n">
        <f aca="false">J19+AF19</f>
        <v>7316.8368</v>
      </c>
      <c r="AO19" s="82"/>
      <c r="AP19" s="82"/>
      <c r="AQ19" s="116" t="n">
        <f aca="false">AJ19/Z19</f>
        <v>1.29070692850393</v>
      </c>
      <c r="AR19" s="117" t="n">
        <f aca="false">AK19/AA19</f>
        <v>0.953342157511582</v>
      </c>
      <c r="AS19" s="118" t="e">
        <f aca="false">AL19/AB19</f>
        <v>#DIV/0!</v>
      </c>
      <c r="AT19" s="48"/>
      <c r="AU19" s="105" t="n">
        <f aca="false">ABS(V19-AF19)+ABS(W19-AG19)+ABS(X19-AH19)+ABS(Y19-AI19)</f>
        <v>0</v>
      </c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26</v>
      </c>
      <c r="D20" s="245" t="n">
        <f aca="false">D12</f>
        <v>24</v>
      </c>
      <c r="E20" s="78" t="n">
        <f aca="false">Anchor!B209</f>
        <v>3453.264</v>
      </c>
      <c r="F20" s="79" t="n">
        <f aca="false">Anchor!C209</f>
        <v>40.8035</v>
      </c>
      <c r="G20" s="79" t="n">
        <f aca="false">Anchor!D209</f>
        <v>42.5493</v>
      </c>
      <c r="H20" s="80" t="n">
        <f aca="false">Anchor!E209</f>
        <v>43.8548</v>
      </c>
      <c r="I20" s="81"/>
      <c r="J20" s="78" t="n">
        <f aca="false">Test!B209</f>
        <v>3466.4416</v>
      </c>
      <c r="K20" s="79" t="n">
        <f aca="false">Test!C209</f>
        <v>40.7991</v>
      </c>
      <c r="L20" s="79" t="n">
        <f aca="false">Test!D209</f>
        <v>42.5483</v>
      </c>
      <c r="M20" s="80" t="n">
        <f aca="false">Test!E209</f>
        <v>43.858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209</f>
        <v>1249.0912</v>
      </c>
      <c r="W20" s="79" t="n">
        <f aca="false">Anchor!G209</f>
        <v>38.9312</v>
      </c>
      <c r="X20" s="79" t="n">
        <f aca="false">Anchor!H209</f>
        <v>41.3062</v>
      </c>
      <c r="Y20" s="79" t="n">
        <f aca="false">Anchor!I209</f>
        <v>42.5268</v>
      </c>
      <c r="Z20" s="78" t="n">
        <f aca="false">Anchor!J209</f>
        <v>19352.28</v>
      </c>
      <c r="AA20" s="79" t="n">
        <f aca="false">Anchor!K209</f>
        <v>47.33</v>
      </c>
      <c r="AB20" s="79" t="n">
        <f aca="false">Anchor!L209</f>
        <v>0</v>
      </c>
      <c r="AC20" s="86" t="n">
        <f aca="false">Z20/3600</f>
        <v>5.37563333333333</v>
      </c>
      <c r="AD20" s="87" t="n">
        <f aca="false">E20+V20</f>
        <v>4702.3552</v>
      </c>
      <c r="AE20" s="185"/>
      <c r="AF20" s="78" t="n">
        <f aca="false">Test!F209</f>
        <v>1249.0912</v>
      </c>
      <c r="AG20" s="79" t="n">
        <f aca="false">Test!G209</f>
        <v>38.9312</v>
      </c>
      <c r="AH20" s="79" t="n">
        <f aca="false">Test!H209</f>
        <v>41.3062</v>
      </c>
      <c r="AI20" s="79" t="n">
        <f aca="false">Test!I209</f>
        <v>42.5268</v>
      </c>
      <c r="AJ20" s="78" t="n">
        <f aca="false">Test!J209</f>
        <v>25117.21</v>
      </c>
      <c r="AK20" s="79" t="n">
        <f aca="false">Test!K209</f>
        <v>41.87</v>
      </c>
      <c r="AL20" s="79" t="n">
        <f aca="false">Test!L209</f>
        <v>0</v>
      </c>
      <c r="AM20" s="86" t="n">
        <f aca="false">AJ20/3600</f>
        <v>6.97700277777778</v>
      </c>
      <c r="AN20" s="87" t="n">
        <f aca="false">J20+AF20</f>
        <v>4715.5328</v>
      </c>
      <c r="AO20" s="82"/>
      <c r="AP20" s="82"/>
      <c r="AQ20" s="88" t="n">
        <f aca="false">AJ20/Z20</f>
        <v>1.29789409826646</v>
      </c>
      <c r="AR20" s="89" t="n">
        <f aca="false">AK20/AA20</f>
        <v>0.884639763363617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26</v>
      </c>
      <c r="D21" s="232" t="n">
        <f aca="false">D13</f>
        <v>26</v>
      </c>
      <c r="E21" s="94" t="n">
        <f aca="false">Anchor!B210</f>
        <v>2226.184</v>
      </c>
      <c r="F21" s="95" t="n">
        <f aca="false">Anchor!C210</f>
        <v>39.9194</v>
      </c>
      <c r="G21" s="95" t="n">
        <f aca="false">Anchor!D210</f>
        <v>41.7991</v>
      </c>
      <c r="H21" s="96" t="n">
        <f aca="false">Anchor!E210</f>
        <v>42.9584</v>
      </c>
      <c r="I21" s="81"/>
      <c r="J21" s="94" t="n">
        <f aca="false">Test!B210</f>
        <v>2235.1152</v>
      </c>
      <c r="K21" s="95" t="n">
        <f aca="false">Test!C210</f>
        <v>39.9173</v>
      </c>
      <c r="L21" s="95" t="n">
        <f aca="false">Test!D210</f>
        <v>41.8072</v>
      </c>
      <c r="M21" s="96" t="n">
        <f aca="false">Test!E210</f>
        <v>42.9587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210</f>
        <v>1249.0912</v>
      </c>
      <c r="W21" s="95" t="n">
        <f aca="false">Anchor!G210</f>
        <v>38.9312</v>
      </c>
      <c r="X21" s="95" t="n">
        <f aca="false">Anchor!H210</f>
        <v>41.3062</v>
      </c>
      <c r="Y21" s="95" t="n">
        <f aca="false">Anchor!I210</f>
        <v>42.5268</v>
      </c>
      <c r="Z21" s="94" t="n">
        <f aca="false">Anchor!J210</f>
        <v>18417.07</v>
      </c>
      <c r="AA21" s="95" t="n">
        <f aca="false">Anchor!K210</f>
        <v>45.45</v>
      </c>
      <c r="AB21" s="95" t="n">
        <f aca="false">Anchor!L210</f>
        <v>0</v>
      </c>
      <c r="AC21" s="100" t="n">
        <f aca="false">Z21/3600</f>
        <v>5.11585277777778</v>
      </c>
      <c r="AD21" s="101" t="n">
        <f aca="false">E21+V21</f>
        <v>3475.2752</v>
      </c>
      <c r="AE21" s="185"/>
      <c r="AF21" s="94" t="n">
        <f aca="false">Test!F210</f>
        <v>1249.0912</v>
      </c>
      <c r="AG21" s="95" t="n">
        <f aca="false">Test!G210</f>
        <v>38.9312</v>
      </c>
      <c r="AH21" s="95" t="n">
        <f aca="false">Test!H210</f>
        <v>41.3062</v>
      </c>
      <c r="AI21" s="95" t="n">
        <f aca="false">Test!I210</f>
        <v>42.5268</v>
      </c>
      <c r="AJ21" s="94" t="n">
        <f aca="false">Test!J210</f>
        <v>20746.72</v>
      </c>
      <c r="AK21" s="95" t="n">
        <f aca="false">Test!K210</f>
        <v>45.08</v>
      </c>
      <c r="AL21" s="95" t="n">
        <f aca="false">Test!L210</f>
        <v>0</v>
      </c>
      <c r="AM21" s="100" t="n">
        <f aca="false">AJ21/3600</f>
        <v>5.76297777777778</v>
      </c>
      <c r="AN21" s="101" t="n">
        <f aca="false">J21+AF21</f>
        <v>3484.2064</v>
      </c>
      <c r="AO21" s="82"/>
      <c r="AP21" s="82"/>
      <c r="AQ21" s="102" t="n">
        <f aca="false">AJ21/Z21</f>
        <v>1.12649406230198</v>
      </c>
      <c r="AR21" s="103" t="n">
        <f aca="false">AK21/AA21</f>
        <v>0.991859185918592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26</v>
      </c>
      <c r="D22" s="232" t="n">
        <f aca="false">D14</f>
        <v>28</v>
      </c>
      <c r="E22" s="94" t="n">
        <f aca="false">Anchor!B211</f>
        <v>1163.044</v>
      </c>
      <c r="F22" s="95" t="n">
        <f aca="false">Anchor!C211</f>
        <v>38.8187</v>
      </c>
      <c r="G22" s="95" t="n">
        <f aca="false">Anchor!D211</f>
        <v>41.1257</v>
      </c>
      <c r="H22" s="96" t="n">
        <f aca="false">Anchor!E211</f>
        <v>42.2151</v>
      </c>
      <c r="I22" s="81"/>
      <c r="J22" s="94" t="n">
        <f aca="false">Test!B211</f>
        <v>1166.1512</v>
      </c>
      <c r="K22" s="95" t="n">
        <f aca="false">Test!C211</f>
        <v>38.8136</v>
      </c>
      <c r="L22" s="95" t="n">
        <f aca="false">Test!D211</f>
        <v>41.1228</v>
      </c>
      <c r="M22" s="96" t="n">
        <f aca="false">Test!E211</f>
        <v>42.2045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211</f>
        <v>1249.0912</v>
      </c>
      <c r="W22" s="95" t="n">
        <f aca="false">Anchor!G211</f>
        <v>38.9312</v>
      </c>
      <c r="X22" s="95" t="n">
        <f aca="false">Anchor!H211</f>
        <v>41.3062</v>
      </c>
      <c r="Y22" s="95" t="n">
        <f aca="false">Anchor!I211</f>
        <v>42.5268</v>
      </c>
      <c r="Z22" s="94" t="n">
        <f aca="false">Anchor!J211</f>
        <v>17778.62</v>
      </c>
      <c r="AA22" s="95" t="n">
        <f aca="false">Anchor!K211</f>
        <v>44.12</v>
      </c>
      <c r="AB22" s="95" t="n">
        <f aca="false">Anchor!L211</f>
        <v>0</v>
      </c>
      <c r="AC22" s="100" t="n">
        <f aca="false">Z22/3600</f>
        <v>4.93850555555556</v>
      </c>
      <c r="AD22" s="101" t="n">
        <f aca="false">E22+V22</f>
        <v>2412.1352</v>
      </c>
      <c r="AE22" s="185"/>
      <c r="AF22" s="94" t="n">
        <f aca="false">Test!F211</f>
        <v>1249.0912</v>
      </c>
      <c r="AG22" s="95" t="n">
        <f aca="false">Test!G211</f>
        <v>38.9312</v>
      </c>
      <c r="AH22" s="95" t="n">
        <f aca="false">Test!H211</f>
        <v>41.3062</v>
      </c>
      <c r="AI22" s="95" t="n">
        <f aca="false">Test!I211</f>
        <v>42.5268</v>
      </c>
      <c r="AJ22" s="94" t="n">
        <f aca="false">Test!J211</f>
        <v>18936.45</v>
      </c>
      <c r="AK22" s="95" t="n">
        <f aca="false">Test!K211</f>
        <v>35.24</v>
      </c>
      <c r="AL22" s="95" t="n">
        <f aca="false">Test!L211</f>
        <v>0</v>
      </c>
      <c r="AM22" s="100" t="n">
        <f aca="false">AJ22/3600</f>
        <v>5.260125</v>
      </c>
      <c r="AN22" s="101" t="n">
        <f aca="false">J22+AF22</f>
        <v>2415.2424</v>
      </c>
      <c r="AO22" s="82"/>
      <c r="AP22" s="82"/>
      <c r="AQ22" s="102" t="n">
        <f aca="false">AJ22/Z22</f>
        <v>1.06512485221013</v>
      </c>
      <c r="AR22" s="103" t="n">
        <f aca="false">AK22/AA22</f>
        <v>0.798730734360834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26</v>
      </c>
      <c r="D23" s="250" t="n">
        <f aca="false">D15</f>
        <v>30</v>
      </c>
      <c r="E23" s="108" t="n">
        <f aca="false">Anchor!B212</f>
        <v>421.568</v>
      </c>
      <c r="F23" s="109" t="n">
        <f aca="false">Anchor!C212</f>
        <v>37.8594</v>
      </c>
      <c r="G23" s="109" t="n">
        <f aca="false">Anchor!D212</f>
        <v>40.6724</v>
      </c>
      <c r="H23" s="110" t="n">
        <f aca="false">Anchor!E212</f>
        <v>41.7765</v>
      </c>
      <c r="I23" s="81"/>
      <c r="J23" s="108" t="n">
        <f aca="false">Test!B212</f>
        <v>422.1648</v>
      </c>
      <c r="K23" s="109" t="n">
        <f aca="false">Test!C212</f>
        <v>37.8569</v>
      </c>
      <c r="L23" s="109" t="n">
        <f aca="false">Test!D212</f>
        <v>40.6751</v>
      </c>
      <c r="M23" s="110" t="n">
        <f aca="false">Test!E212</f>
        <v>41.7759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212</f>
        <v>1249.0912</v>
      </c>
      <c r="W23" s="109" t="n">
        <f aca="false">Anchor!G212</f>
        <v>38.9312</v>
      </c>
      <c r="X23" s="109" t="n">
        <f aca="false">Anchor!H212</f>
        <v>41.3062</v>
      </c>
      <c r="Y23" s="109" t="n">
        <f aca="false">Anchor!I212</f>
        <v>42.5268</v>
      </c>
      <c r="Z23" s="108" t="n">
        <f aca="false">Anchor!J212</f>
        <v>17502.14</v>
      </c>
      <c r="AA23" s="109" t="n">
        <f aca="false">Anchor!K212</f>
        <v>44.48</v>
      </c>
      <c r="AB23" s="109" t="n">
        <f aca="false">Anchor!L212</f>
        <v>0</v>
      </c>
      <c r="AC23" s="114" t="n">
        <f aca="false">Z23/3600</f>
        <v>4.86170555555556</v>
      </c>
      <c r="AD23" s="115" t="n">
        <f aca="false">E23+V23</f>
        <v>1670.6592</v>
      </c>
      <c r="AE23" s="185"/>
      <c r="AF23" s="108" t="n">
        <f aca="false">Test!F212</f>
        <v>1249.0912</v>
      </c>
      <c r="AG23" s="109" t="n">
        <f aca="false">Test!G212</f>
        <v>38.9312</v>
      </c>
      <c r="AH23" s="109" t="n">
        <f aca="false">Test!H212</f>
        <v>41.3062</v>
      </c>
      <c r="AI23" s="109" t="n">
        <f aca="false">Test!I212</f>
        <v>42.5268</v>
      </c>
      <c r="AJ23" s="108" t="n">
        <f aca="false">Test!J212</f>
        <v>21994.61</v>
      </c>
      <c r="AK23" s="109" t="n">
        <f aca="false">Test!K212</f>
        <v>35.79</v>
      </c>
      <c r="AL23" s="109" t="n">
        <f aca="false">Test!L212</f>
        <v>0</v>
      </c>
      <c r="AM23" s="114" t="n">
        <f aca="false">AJ23/3600</f>
        <v>6.10961388888889</v>
      </c>
      <c r="AN23" s="115" t="n">
        <f aca="false">J23+AF23</f>
        <v>1671.256</v>
      </c>
      <c r="AO23" s="82"/>
      <c r="AP23" s="82"/>
      <c r="AQ23" s="116" t="n">
        <f aca="false">AJ23/Z23</f>
        <v>1.25668118298677</v>
      </c>
      <c r="AR23" s="117" t="n">
        <f aca="false">AK23/AA23</f>
        <v>0.804631294964029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0</v>
      </c>
      <c r="D24" s="245" t="n">
        <f aca="false">D16</f>
        <v>28</v>
      </c>
      <c r="E24" s="78" t="n">
        <f aca="false">Anchor!B213</f>
        <v>1889.4024</v>
      </c>
      <c r="F24" s="79" t="n">
        <f aca="false">Anchor!C213</f>
        <v>39.0453</v>
      </c>
      <c r="G24" s="79" t="n">
        <f aca="false">Anchor!D213</f>
        <v>41.2459</v>
      </c>
      <c r="H24" s="80" t="n">
        <f aca="false">Anchor!E213</f>
        <v>42.3777</v>
      </c>
      <c r="I24" s="81"/>
      <c r="J24" s="78" t="n">
        <f aca="false">Test!B213</f>
        <v>1900.704</v>
      </c>
      <c r="K24" s="79" t="n">
        <f aca="false">Test!C213</f>
        <v>39.0421</v>
      </c>
      <c r="L24" s="79" t="n">
        <f aca="false">Test!D213</f>
        <v>41.2462</v>
      </c>
      <c r="M24" s="80" t="n">
        <f aca="false">Test!E213</f>
        <v>42.3818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213</f>
        <v>671.5512</v>
      </c>
      <c r="W24" s="79" t="n">
        <f aca="false">Anchor!G213</f>
        <v>36.2309</v>
      </c>
      <c r="X24" s="79" t="n">
        <f aca="false">Anchor!H213</f>
        <v>40.1544</v>
      </c>
      <c r="Y24" s="79" t="n">
        <f aca="false">Anchor!I213</f>
        <v>41.6208</v>
      </c>
      <c r="Z24" s="78" t="n">
        <f aca="false">Anchor!J213</f>
        <v>16732.62</v>
      </c>
      <c r="AA24" s="79" t="n">
        <f aca="false">Anchor!K213</f>
        <v>42.87</v>
      </c>
      <c r="AB24" s="79" t="n">
        <f aca="false">Anchor!L213</f>
        <v>0</v>
      </c>
      <c r="AC24" s="86" t="n">
        <f aca="false">Z24/3600</f>
        <v>4.64795</v>
      </c>
      <c r="AD24" s="87" t="n">
        <f aca="false">E24+V24</f>
        <v>2560.9536</v>
      </c>
      <c r="AE24" s="185"/>
      <c r="AF24" s="78" t="n">
        <f aca="false">Test!F213</f>
        <v>671.5512</v>
      </c>
      <c r="AG24" s="79" t="n">
        <f aca="false">Test!G213</f>
        <v>36.2309</v>
      </c>
      <c r="AH24" s="79" t="n">
        <f aca="false">Test!H213</f>
        <v>40.1544</v>
      </c>
      <c r="AI24" s="79" t="n">
        <f aca="false">Test!I213</f>
        <v>41.6208</v>
      </c>
      <c r="AJ24" s="78" t="n">
        <f aca="false">Test!J213</f>
        <v>21252.17</v>
      </c>
      <c r="AK24" s="79" t="n">
        <f aca="false">Test!K213</f>
        <v>34.79</v>
      </c>
      <c r="AL24" s="79" t="n">
        <f aca="false">Test!L213</f>
        <v>0</v>
      </c>
      <c r="AM24" s="86" t="n">
        <f aca="false">AJ24/3600</f>
        <v>5.90338055555556</v>
      </c>
      <c r="AN24" s="87" t="n">
        <f aca="false">J24+AF24</f>
        <v>2572.2552</v>
      </c>
      <c r="AO24" s="82"/>
      <c r="AP24" s="82"/>
      <c r="AQ24" s="88" t="n">
        <f aca="false">AJ24/Z24</f>
        <v>1.27010414388183</v>
      </c>
      <c r="AR24" s="89" t="n">
        <f aca="false">AK24/AA24</f>
        <v>0.811523209703756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0</v>
      </c>
      <c r="D25" s="232" t="n">
        <f aca="false">D17</f>
        <v>30</v>
      </c>
      <c r="E25" s="94" t="n">
        <f aca="false">Anchor!B214</f>
        <v>1270.4496</v>
      </c>
      <c r="F25" s="95" t="n">
        <f aca="false">Anchor!C214</f>
        <v>38.0097</v>
      </c>
      <c r="G25" s="95" t="n">
        <f aca="false">Anchor!D214</f>
        <v>40.7972</v>
      </c>
      <c r="H25" s="96" t="n">
        <f aca="false">Anchor!E214</f>
        <v>41.9267</v>
      </c>
      <c r="I25" s="81"/>
      <c r="J25" s="94" t="n">
        <f aca="false">Test!B214</f>
        <v>1279.1456</v>
      </c>
      <c r="K25" s="95" t="n">
        <f aca="false">Test!C214</f>
        <v>38.0057</v>
      </c>
      <c r="L25" s="95" t="n">
        <f aca="false">Test!D214</f>
        <v>40.7969</v>
      </c>
      <c r="M25" s="96" t="n">
        <f aca="false">Test!E214</f>
        <v>41.927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214</f>
        <v>671.5512</v>
      </c>
      <c r="W25" s="95" t="n">
        <f aca="false">Anchor!G214</f>
        <v>36.2309</v>
      </c>
      <c r="X25" s="95" t="n">
        <f aca="false">Anchor!H214</f>
        <v>40.1544</v>
      </c>
      <c r="Y25" s="95" t="n">
        <f aca="false">Anchor!I214</f>
        <v>41.6208</v>
      </c>
      <c r="Z25" s="94" t="n">
        <f aca="false">Anchor!J214</f>
        <v>15982.45</v>
      </c>
      <c r="AA25" s="95" t="n">
        <f aca="false">Anchor!K214</f>
        <v>41.33</v>
      </c>
      <c r="AB25" s="95" t="n">
        <f aca="false">Anchor!L214</f>
        <v>0</v>
      </c>
      <c r="AC25" s="100" t="n">
        <f aca="false">Z25/3600</f>
        <v>4.43956944444444</v>
      </c>
      <c r="AD25" s="101" t="n">
        <f aca="false">E25+V25</f>
        <v>1942.0008</v>
      </c>
      <c r="AE25" s="185"/>
      <c r="AF25" s="94" t="n">
        <f aca="false">Test!F214</f>
        <v>671.5512</v>
      </c>
      <c r="AG25" s="95" t="n">
        <f aca="false">Test!G214</f>
        <v>36.2309</v>
      </c>
      <c r="AH25" s="95" t="n">
        <f aca="false">Test!H214</f>
        <v>40.1544</v>
      </c>
      <c r="AI25" s="95" t="n">
        <f aca="false">Test!I214</f>
        <v>41.6208</v>
      </c>
      <c r="AJ25" s="94" t="n">
        <f aca="false">Test!J214</f>
        <v>15770.18</v>
      </c>
      <c r="AK25" s="95" t="n">
        <f aca="false">Test!K214</f>
        <v>29.87</v>
      </c>
      <c r="AL25" s="95" t="n">
        <f aca="false">Test!L214</f>
        <v>0</v>
      </c>
      <c r="AM25" s="100" t="n">
        <f aca="false">AJ25/3600</f>
        <v>4.38060555555556</v>
      </c>
      <c r="AN25" s="101" t="n">
        <f aca="false">J25+AF25</f>
        <v>1950.6968</v>
      </c>
      <c r="AO25" s="82"/>
      <c r="AP25" s="82"/>
      <c r="AQ25" s="102" t="n">
        <f aca="false">AJ25/Z25</f>
        <v>0.986718556917118</v>
      </c>
      <c r="AR25" s="103" t="n">
        <f aca="false">AK25/AA25</f>
        <v>0.722719574159206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94" t="n">
        <f aca="false">Anchor!B215</f>
        <v>675.3064</v>
      </c>
      <c r="F26" s="95" t="n">
        <f aca="false">Anchor!C215</f>
        <v>36.8059</v>
      </c>
      <c r="G26" s="95" t="n">
        <f aca="false">Anchor!D215</f>
        <v>40.1019</v>
      </c>
      <c r="H26" s="96" t="n">
        <f aca="false">Anchor!E215</f>
        <v>41.258</v>
      </c>
      <c r="I26" s="81"/>
      <c r="J26" s="94" t="n">
        <f aca="false">Test!B215</f>
        <v>679.7592</v>
      </c>
      <c r="K26" s="95" t="n">
        <f aca="false">Test!C215</f>
        <v>36.805</v>
      </c>
      <c r="L26" s="95" t="n">
        <f aca="false">Test!D215</f>
        <v>40.1056</v>
      </c>
      <c r="M26" s="96" t="n">
        <f aca="false">Test!E215</f>
        <v>41.2568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215</f>
        <v>671.5512</v>
      </c>
      <c r="W26" s="95" t="n">
        <f aca="false">Anchor!G215</f>
        <v>36.2309</v>
      </c>
      <c r="X26" s="95" t="n">
        <f aca="false">Anchor!H215</f>
        <v>40.1544</v>
      </c>
      <c r="Y26" s="95" t="n">
        <f aca="false">Anchor!I215</f>
        <v>41.6208</v>
      </c>
      <c r="Z26" s="94" t="n">
        <f aca="false">Anchor!J215</f>
        <v>15376.26</v>
      </c>
      <c r="AA26" s="95" t="n">
        <f aca="false">Anchor!K215</f>
        <v>40.55</v>
      </c>
      <c r="AB26" s="95" t="n">
        <f aca="false">Anchor!L215</f>
        <v>0</v>
      </c>
      <c r="AC26" s="100" t="n">
        <f aca="false">Z26/3600</f>
        <v>4.27118333333333</v>
      </c>
      <c r="AD26" s="101" t="n">
        <f aca="false">E26+V26</f>
        <v>1346.8576</v>
      </c>
      <c r="AE26" s="185"/>
      <c r="AF26" s="94" t="n">
        <f aca="false">Test!F215</f>
        <v>671.5512</v>
      </c>
      <c r="AG26" s="95" t="n">
        <f aca="false">Test!G215</f>
        <v>36.2309</v>
      </c>
      <c r="AH26" s="95" t="n">
        <f aca="false">Test!H215</f>
        <v>40.1544</v>
      </c>
      <c r="AI26" s="95" t="n">
        <f aca="false">Test!I215</f>
        <v>41.6208</v>
      </c>
      <c r="AJ26" s="94" t="n">
        <f aca="false">Test!J215</f>
        <v>16488.37</v>
      </c>
      <c r="AK26" s="95" t="n">
        <f aca="false">Test!K215</f>
        <v>38.92</v>
      </c>
      <c r="AL26" s="95" t="n">
        <f aca="false">Test!L215</f>
        <v>0</v>
      </c>
      <c r="AM26" s="100" t="n">
        <f aca="false">AJ26/3600</f>
        <v>4.58010277777778</v>
      </c>
      <c r="AN26" s="101" t="n">
        <f aca="false">J26+AF26</f>
        <v>1351.3104</v>
      </c>
      <c r="AO26" s="82"/>
      <c r="AP26" s="82"/>
      <c r="AQ26" s="102" t="n">
        <f aca="false">AJ26/Z26</f>
        <v>1.0723264304844</v>
      </c>
      <c r="AR26" s="103" t="n">
        <f aca="false">AK26/AA26</f>
        <v>0.95980271270037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0</v>
      </c>
      <c r="D27" s="250" t="n">
        <f aca="false">D19</f>
        <v>34</v>
      </c>
      <c r="E27" s="108" t="n">
        <f aca="false">Anchor!B216</f>
        <v>235.096</v>
      </c>
      <c r="F27" s="109" t="n">
        <f aca="false">Anchor!C216</f>
        <v>35.7204</v>
      </c>
      <c r="G27" s="109" t="n">
        <f aca="false">Anchor!D216</f>
        <v>39.7553</v>
      </c>
      <c r="H27" s="110" t="n">
        <f aca="false">Anchor!E216</f>
        <v>40.9524</v>
      </c>
      <c r="I27" s="81"/>
      <c r="J27" s="108" t="n">
        <f aca="false">Test!B216</f>
        <v>237.084</v>
      </c>
      <c r="K27" s="109" t="n">
        <f aca="false">Test!C216</f>
        <v>35.7213</v>
      </c>
      <c r="L27" s="109" t="n">
        <f aca="false">Test!D216</f>
        <v>39.7573</v>
      </c>
      <c r="M27" s="110" t="n">
        <f aca="false">Test!E216</f>
        <v>40.9587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216</f>
        <v>671.5512</v>
      </c>
      <c r="W27" s="109" t="n">
        <f aca="false">Anchor!G216</f>
        <v>36.2309</v>
      </c>
      <c r="X27" s="109" t="n">
        <f aca="false">Anchor!H216</f>
        <v>40.1544</v>
      </c>
      <c r="Y27" s="109" t="n">
        <f aca="false">Anchor!I216</f>
        <v>41.6208</v>
      </c>
      <c r="Z27" s="108" t="n">
        <f aca="false">Anchor!J216</f>
        <v>15275.14</v>
      </c>
      <c r="AA27" s="109" t="n">
        <f aca="false">Anchor!K216</f>
        <v>42.43</v>
      </c>
      <c r="AB27" s="109" t="n">
        <f aca="false">Anchor!L216</f>
        <v>0</v>
      </c>
      <c r="AC27" s="114" t="n">
        <f aca="false">Z27/3600</f>
        <v>4.24309444444444</v>
      </c>
      <c r="AD27" s="115" t="n">
        <f aca="false">E27+V27</f>
        <v>906.6472</v>
      </c>
      <c r="AE27" s="185"/>
      <c r="AF27" s="108" t="n">
        <f aca="false">Test!F216</f>
        <v>671.5512</v>
      </c>
      <c r="AG27" s="109" t="n">
        <f aca="false">Test!G216</f>
        <v>36.2309</v>
      </c>
      <c r="AH27" s="109" t="n">
        <f aca="false">Test!H216</f>
        <v>40.1544</v>
      </c>
      <c r="AI27" s="109" t="n">
        <f aca="false">Test!I216</f>
        <v>41.6208</v>
      </c>
      <c r="AJ27" s="108" t="n">
        <f aca="false">Test!J216</f>
        <v>19794.47</v>
      </c>
      <c r="AK27" s="109" t="n">
        <f aca="false">Test!K216</f>
        <v>37.89</v>
      </c>
      <c r="AL27" s="109" t="n">
        <f aca="false">Test!L216</f>
        <v>0</v>
      </c>
      <c r="AM27" s="114" t="n">
        <f aca="false">AJ27/3600</f>
        <v>5.49846388888889</v>
      </c>
      <c r="AN27" s="115" t="n">
        <f aca="false">J27+AF27</f>
        <v>908.6352</v>
      </c>
      <c r="AO27" s="82"/>
      <c r="AP27" s="82"/>
      <c r="AQ27" s="116" t="n">
        <f aca="false">AJ27/Z27</f>
        <v>1.29586177278899</v>
      </c>
      <c r="AR27" s="117" t="n">
        <f aca="false">AK27/AA27</f>
        <v>0.8930002356823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26</v>
      </c>
      <c r="D28" s="245" t="n">
        <f aca="false">D20</f>
        <v>24</v>
      </c>
      <c r="E28" s="78" t="n">
        <f aca="false">Anchor!B217</f>
        <v>5460.1032</v>
      </c>
      <c r="F28" s="79" t="n">
        <f aca="false">Anchor!C217</f>
        <v>38.6769</v>
      </c>
      <c r="G28" s="79" t="n">
        <f aca="false">Anchor!D217</f>
        <v>41.0031</v>
      </c>
      <c r="H28" s="80" t="n">
        <f aca="false">Anchor!E217</f>
        <v>42.0369</v>
      </c>
      <c r="I28" s="81"/>
      <c r="J28" s="78" t="n">
        <f aca="false">Test!B217</f>
        <v>5486.4344</v>
      </c>
      <c r="K28" s="79" t="n">
        <f aca="false">Test!C217</f>
        <v>38.6729</v>
      </c>
      <c r="L28" s="79" t="n">
        <f aca="false">Test!D217</f>
        <v>41.0028</v>
      </c>
      <c r="M28" s="80" t="n">
        <f aca="false">Test!E217</f>
        <v>42.0367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217</f>
        <v>1297.884</v>
      </c>
      <c r="W28" s="79" t="n">
        <f aca="false">Anchor!G217</f>
        <v>36.8153</v>
      </c>
      <c r="X28" s="79" t="n">
        <f aca="false">Anchor!H217</f>
        <v>39.6863</v>
      </c>
      <c r="Y28" s="79" t="n">
        <f aca="false">Anchor!I217</f>
        <v>41.4766</v>
      </c>
      <c r="Z28" s="78" t="n">
        <f aca="false">Anchor!J217</f>
        <v>16819.7</v>
      </c>
      <c r="AA28" s="79" t="n">
        <f aca="false">Anchor!K217</f>
        <v>47.21</v>
      </c>
      <c r="AB28" s="79" t="n">
        <f aca="false">Anchor!L217</f>
        <v>0</v>
      </c>
      <c r="AC28" s="86" t="n">
        <f aca="false">Z28/3600</f>
        <v>4.67213888888889</v>
      </c>
      <c r="AD28" s="87" t="n">
        <f aca="false">E28+V28</f>
        <v>6757.9872</v>
      </c>
      <c r="AE28" s="185"/>
      <c r="AF28" s="78" t="n">
        <f aca="false">Test!F217</f>
        <v>1297.884</v>
      </c>
      <c r="AG28" s="79" t="n">
        <f aca="false">Test!G217</f>
        <v>36.8153</v>
      </c>
      <c r="AH28" s="79" t="n">
        <f aca="false">Test!H217</f>
        <v>39.6863</v>
      </c>
      <c r="AI28" s="79" t="n">
        <f aca="false">Test!I217</f>
        <v>41.4766</v>
      </c>
      <c r="AJ28" s="78" t="n">
        <f aca="false">Test!J217</f>
        <v>16611.09</v>
      </c>
      <c r="AK28" s="79" t="n">
        <f aca="false">Test!K217</f>
        <v>35.26</v>
      </c>
      <c r="AL28" s="79" t="n">
        <f aca="false">Test!L217</f>
        <v>0</v>
      </c>
      <c r="AM28" s="86" t="n">
        <f aca="false">AJ28/3600</f>
        <v>4.61419166666667</v>
      </c>
      <c r="AN28" s="87" t="n">
        <f aca="false">J28+AF28</f>
        <v>6784.3184</v>
      </c>
      <c r="AO28" s="82"/>
      <c r="AP28" s="82"/>
      <c r="AQ28" s="88" t="n">
        <f aca="false">AJ28/Z28</f>
        <v>0.98759728175889</v>
      </c>
      <c r="AR28" s="89" t="n">
        <f aca="false">AK28/AA28</f>
        <v>0.746875661936031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94" t="n">
        <f aca="false">Anchor!B218</f>
        <v>3622.9336</v>
      </c>
      <c r="F29" s="95" t="n">
        <f aca="false">Anchor!C218</f>
        <v>37.5164</v>
      </c>
      <c r="G29" s="95" t="n">
        <f aca="false">Anchor!D218</f>
        <v>40.108</v>
      </c>
      <c r="H29" s="96" t="n">
        <f aca="false">Anchor!E218</f>
        <v>41.092</v>
      </c>
      <c r="I29" s="81"/>
      <c r="J29" s="94" t="n">
        <f aca="false">Test!B218</f>
        <v>3642.188</v>
      </c>
      <c r="K29" s="95" t="n">
        <f aca="false">Test!C218</f>
        <v>37.5094</v>
      </c>
      <c r="L29" s="95" t="n">
        <f aca="false">Test!D218</f>
        <v>40.1094</v>
      </c>
      <c r="M29" s="96" t="n">
        <f aca="false">Test!E218</f>
        <v>41.0973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218</f>
        <v>1297.884</v>
      </c>
      <c r="W29" s="95" t="n">
        <f aca="false">Anchor!G218</f>
        <v>36.8153</v>
      </c>
      <c r="X29" s="95" t="n">
        <f aca="false">Anchor!H218</f>
        <v>39.6863</v>
      </c>
      <c r="Y29" s="95" t="n">
        <f aca="false">Anchor!I218</f>
        <v>41.4766</v>
      </c>
      <c r="Z29" s="94" t="n">
        <f aca="false">Anchor!J218</f>
        <v>15608.96</v>
      </c>
      <c r="AA29" s="95" t="n">
        <f aca="false">Anchor!K218</f>
        <v>44.16</v>
      </c>
      <c r="AB29" s="95" t="n">
        <f aca="false">Anchor!L218</f>
        <v>0</v>
      </c>
      <c r="AC29" s="100" t="n">
        <f aca="false">Z29/3600</f>
        <v>4.33582222222222</v>
      </c>
      <c r="AD29" s="101" t="n">
        <f aca="false">E29+V29</f>
        <v>4920.8176</v>
      </c>
      <c r="AE29" s="185"/>
      <c r="AF29" s="94" t="n">
        <f aca="false">Test!F218</f>
        <v>1297.884</v>
      </c>
      <c r="AG29" s="95" t="n">
        <f aca="false">Test!G218</f>
        <v>36.8153</v>
      </c>
      <c r="AH29" s="95" t="n">
        <f aca="false">Test!H218</f>
        <v>39.6863</v>
      </c>
      <c r="AI29" s="95" t="n">
        <f aca="false">Test!I218</f>
        <v>41.4766</v>
      </c>
      <c r="AJ29" s="94" t="n">
        <f aca="false">Test!J218</f>
        <v>20069.44</v>
      </c>
      <c r="AK29" s="95" t="n">
        <f aca="false">Test!K218</f>
        <v>41.2</v>
      </c>
      <c r="AL29" s="95" t="n">
        <f aca="false">Test!L218</f>
        <v>0</v>
      </c>
      <c r="AM29" s="100" t="n">
        <f aca="false">AJ29/3600</f>
        <v>5.57484444444444</v>
      </c>
      <c r="AN29" s="101" t="n">
        <f aca="false">J29+AF29</f>
        <v>4940.072</v>
      </c>
      <c r="AO29" s="82"/>
      <c r="AP29" s="82"/>
      <c r="AQ29" s="102" t="n">
        <f aca="false">AJ29/Z29</f>
        <v>1.28576407396777</v>
      </c>
      <c r="AR29" s="103" t="n">
        <f aca="false">AK29/AA29</f>
        <v>0.932971014492754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26</v>
      </c>
      <c r="D30" s="232" t="n">
        <f aca="false">D22</f>
        <v>28</v>
      </c>
      <c r="E30" s="94" t="n">
        <f aca="false">Anchor!B219</f>
        <v>2303.968</v>
      </c>
      <c r="F30" s="95" t="n">
        <f aca="false">Anchor!C219</f>
        <v>36.3553</v>
      </c>
      <c r="G30" s="95" t="n">
        <f aca="false">Anchor!D219</f>
        <v>39.2696</v>
      </c>
      <c r="H30" s="96" t="n">
        <f aca="false">Anchor!E219</f>
        <v>40.3026</v>
      </c>
      <c r="I30" s="81"/>
      <c r="J30" s="94" t="n">
        <f aca="false">Test!B219</f>
        <v>2316.1672</v>
      </c>
      <c r="K30" s="95" t="n">
        <f aca="false">Test!C219</f>
        <v>36.3499</v>
      </c>
      <c r="L30" s="95" t="n">
        <f aca="false">Test!D219</f>
        <v>39.2792</v>
      </c>
      <c r="M30" s="96" t="n">
        <f aca="false">Test!E219</f>
        <v>40.3128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219</f>
        <v>1297.884</v>
      </c>
      <c r="W30" s="95" t="n">
        <f aca="false">Anchor!G219</f>
        <v>36.8153</v>
      </c>
      <c r="X30" s="95" t="n">
        <f aca="false">Anchor!H219</f>
        <v>39.6863</v>
      </c>
      <c r="Y30" s="95" t="n">
        <f aca="false">Anchor!I219</f>
        <v>41.4766</v>
      </c>
      <c r="Z30" s="94" t="n">
        <f aca="false">Anchor!J219</f>
        <v>14618.62</v>
      </c>
      <c r="AA30" s="95" t="n">
        <f aca="false">Anchor!K219</f>
        <v>42.03</v>
      </c>
      <c r="AB30" s="95" t="n">
        <f aca="false">Anchor!L219</f>
        <v>0</v>
      </c>
      <c r="AC30" s="100" t="n">
        <f aca="false">Z30/3600</f>
        <v>4.06072777777778</v>
      </c>
      <c r="AD30" s="101" t="n">
        <f aca="false">E30+V30</f>
        <v>3601.852</v>
      </c>
      <c r="AE30" s="185"/>
      <c r="AF30" s="94" t="n">
        <f aca="false">Test!F219</f>
        <v>1297.884</v>
      </c>
      <c r="AG30" s="95" t="n">
        <f aca="false">Test!G219</f>
        <v>36.8153</v>
      </c>
      <c r="AH30" s="95" t="n">
        <f aca="false">Test!H219</f>
        <v>39.6863</v>
      </c>
      <c r="AI30" s="95" t="n">
        <f aca="false">Test!I219</f>
        <v>41.4766</v>
      </c>
      <c r="AJ30" s="94" t="n">
        <f aca="false">Test!J219</f>
        <v>15112.81</v>
      </c>
      <c r="AK30" s="95" t="n">
        <f aca="false">Test!K219</f>
        <v>42.54</v>
      </c>
      <c r="AL30" s="95" t="n">
        <f aca="false">Test!L219</f>
        <v>0</v>
      </c>
      <c r="AM30" s="100" t="n">
        <f aca="false">AJ30/3600</f>
        <v>4.19800277777778</v>
      </c>
      <c r="AN30" s="101" t="n">
        <f aca="false">J30+AF30</f>
        <v>3614.0512</v>
      </c>
      <c r="AO30" s="82"/>
      <c r="AP30" s="82"/>
      <c r="AQ30" s="102" t="n">
        <f aca="false">AJ30/Z30</f>
        <v>1.03380551652618</v>
      </c>
      <c r="AR30" s="103" t="n">
        <f aca="false">AK30/AA30</f>
        <v>1.01213418986438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26</v>
      </c>
      <c r="D31" s="250" t="n">
        <f aca="false">D23</f>
        <v>30</v>
      </c>
      <c r="E31" s="108" t="n">
        <f aca="false">Anchor!B220</f>
        <v>1303.3432</v>
      </c>
      <c r="F31" s="109" t="n">
        <f aca="false">Anchor!C220</f>
        <v>35.183</v>
      </c>
      <c r="G31" s="109" t="n">
        <f aca="false">Anchor!D220</f>
        <v>38.7529</v>
      </c>
      <c r="H31" s="110" t="n">
        <f aca="false">Anchor!E220</f>
        <v>39.8726</v>
      </c>
      <c r="I31" s="81"/>
      <c r="J31" s="108" t="n">
        <f aca="false">Test!B220</f>
        <v>1308.0392</v>
      </c>
      <c r="K31" s="109" t="n">
        <f aca="false">Test!C220</f>
        <v>35.1805</v>
      </c>
      <c r="L31" s="109" t="n">
        <f aca="false">Test!D220</f>
        <v>38.7525</v>
      </c>
      <c r="M31" s="110" t="n">
        <f aca="false">Test!E220</f>
        <v>39.8834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220</f>
        <v>1297.884</v>
      </c>
      <c r="W31" s="109" t="n">
        <f aca="false">Anchor!G220</f>
        <v>36.8153</v>
      </c>
      <c r="X31" s="109" t="n">
        <f aca="false">Anchor!H220</f>
        <v>39.6863</v>
      </c>
      <c r="Y31" s="109" t="n">
        <f aca="false">Anchor!I220</f>
        <v>41.4766</v>
      </c>
      <c r="Z31" s="108" t="n">
        <f aca="false">Anchor!J220</f>
        <v>13854.97</v>
      </c>
      <c r="AA31" s="109" t="n">
        <f aca="false">Anchor!K220</f>
        <v>41.1</v>
      </c>
      <c r="AB31" s="109" t="n">
        <f aca="false">Anchor!L220</f>
        <v>0</v>
      </c>
      <c r="AC31" s="114" t="n">
        <f aca="false">Z31/3600</f>
        <v>3.84860277777778</v>
      </c>
      <c r="AD31" s="115" t="n">
        <f aca="false">E31+V31</f>
        <v>2601.2272</v>
      </c>
      <c r="AE31" s="185"/>
      <c r="AF31" s="108" t="n">
        <f aca="false">Test!F220</f>
        <v>1297.884</v>
      </c>
      <c r="AG31" s="109" t="n">
        <f aca="false">Test!G220</f>
        <v>36.8153</v>
      </c>
      <c r="AH31" s="109" t="n">
        <f aca="false">Test!H220</f>
        <v>39.6863</v>
      </c>
      <c r="AI31" s="109" t="n">
        <f aca="false">Test!I220</f>
        <v>41.4766</v>
      </c>
      <c r="AJ31" s="108" t="n">
        <f aca="false">Test!J220</f>
        <v>14118.88</v>
      </c>
      <c r="AK31" s="109" t="n">
        <f aca="false">Test!K220</f>
        <v>36.71</v>
      </c>
      <c r="AL31" s="109" t="n">
        <f aca="false">Test!L220</f>
        <v>0</v>
      </c>
      <c r="AM31" s="114" t="n">
        <f aca="false">AJ31/3600</f>
        <v>3.92191111111111</v>
      </c>
      <c r="AN31" s="115" t="n">
        <f aca="false">J31+AF31</f>
        <v>2605.9232</v>
      </c>
      <c r="AO31" s="82"/>
      <c r="AP31" s="82"/>
      <c r="AQ31" s="116" t="n">
        <f aca="false">AJ31/Z31</f>
        <v>1.01904803835735</v>
      </c>
      <c r="AR31" s="117" t="n">
        <f aca="false">AK31/AA31</f>
        <v>0.893187347931874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0</v>
      </c>
      <c r="D32" s="245" t="n">
        <f aca="false">D24</f>
        <v>28</v>
      </c>
      <c r="E32" s="78" t="n">
        <f aca="false">Anchor!B221</f>
        <v>2605.8712</v>
      </c>
      <c r="F32" s="79" t="n">
        <f aca="false">Anchor!C221</f>
        <v>36.3884</v>
      </c>
      <c r="G32" s="79" t="n">
        <f aca="false">Anchor!D221</f>
        <v>39.3234</v>
      </c>
      <c r="H32" s="80" t="n">
        <f aca="false">Anchor!E221</f>
        <v>40.354</v>
      </c>
      <c r="I32" s="81"/>
      <c r="J32" s="78" t="n">
        <f aca="false">Test!B221</f>
        <v>2624.728</v>
      </c>
      <c r="K32" s="79" t="n">
        <f aca="false">Test!C221</f>
        <v>36.3824</v>
      </c>
      <c r="L32" s="79" t="n">
        <f aca="false">Test!D221</f>
        <v>39.3318</v>
      </c>
      <c r="M32" s="80" t="n">
        <f aca="false">Test!E221</f>
        <v>40.3575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221</f>
        <v>659.8456</v>
      </c>
      <c r="W32" s="79" t="n">
        <f aca="false">Anchor!G221</f>
        <v>34.1446</v>
      </c>
      <c r="X32" s="79" t="n">
        <f aca="false">Anchor!H221</f>
        <v>38.3175</v>
      </c>
      <c r="Y32" s="79" t="n">
        <f aca="false">Anchor!I221</f>
        <v>40.5159</v>
      </c>
      <c r="Z32" s="78" t="n">
        <f aca="false">Anchor!J221</f>
        <v>14189.26</v>
      </c>
      <c r="AA32" s="79" t="n">
        <f aca="false">Anchor!K221</f>
        <v>41.05</v>
      </c>
      <c r="AB32" s="79" t="n">
        <f aca="false">Anchor!L221</f>
        <v>0</v>
      </c>
      <c r="AC32" s="86" t="n">
        <f aca="false">Z32/3600</f>
        <v>3.94146111111111</v>
      </c>
      <c r="AD32" s="87" t="n">
        <f aca="false">E32+V32</f>
        <v>3265.7168</v>
      </c>
      <c r="AE32" s="185"/>
      <c r="AF32" s="78" t="n">
        <f aca="false">Test!F221</f>
        <v>659.8456</v>
      </c>
      <c r="AG32" s="79" t="n">
        <f aca="false">Test!G221</f>
        <v>34.1446</v>
      </c>
      <c r="AH32" s="79" t="n">
        <f aca="false">Test!H221</f>
        <v>38.3175</v>
      </c>
      <c r="AI32" s="79" t="n">
        <f aca="false">Test!I221</f>
        <v>40.5159</v>
      </c>
      <c r="AJ32" s="78" t="n">
        <f aca="false">Test!J221</f>
        <v>14297.27</v>
      </c>
      <c r="AK32" s="79" t="n">
        <f aca="false">Test!K221</f>
        <v>31.5</v>
      </c>
      <c r="AL32" s="79" t="n">
        <f aca="false">Test!L221</f>
        <v>0</v>
      </c>
      <c r="AM32" s="86" t="n">
        <f aca="false">AJ32/3600</f>
        <v>3.97146388888889</v>
      </c>
      <c r="AN32" s="87" t="n">
        <f aca="false">J32+AF32</f>
        <v>3284.5736</v>
      </c>
      <c r="AO32" s="82"/>
      <c r="AP32" s="82"/>
      <c r="AQ32" s="88" t="n">
        <f aca="false">AJ32/Z32</f>
        <v>1.00761209534535</v>
      </c>
      <c r="AR32" s="89" t="n">
        <f aca="false">AK32/AA32</f>
        <v>0.767356881851401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0</v>
      </c>
      <c r="D33" s="232" t="n">
        <f aca="false">D25</f>
        <v>30</v>
      </c>
      <c r="E33" s="94" t="n">
        <f aca="false">Anchor!B222</f>
        <v>1775.5</v>
      </c>
      <c r="F33" s="95" t="n">
        <f aca="false">Anchor!C222</f>
        <v>35.268</v>
      </c>
      <c r="G33" s="95" t="n">
        <f aca="false">Anchor!D222</f>
        <v>38.8697</v>
      </c>
      <c r="H33" s="96" t="n">
        <f aca="false">Anchor!E222</f>
        <v>39.9563</v>
      </c>
      <c r="I33" s="81"/>
      <c r="J33" s="94" t="n">
        <f aca="false">Test!B222</f>
        <v>1788.0672</v>
      </c>
      <c r="K33" s="95" t="n">
        <f aca="false">Test!C222</f>
        <v>35.2645</v>
      </c>
      <c r="L33" s="95" t="n">
        <f aca="false">Test!D222</f>
        <v>38.8781</v>
      </c>
      <c r="M33" s="96" t="n">
        <f aca="false">Test!E222</f>
        <v>39.9678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222</f>
        <v>659.8456</v>
      </c>
      <c r="W33" s="95" t="n">
        <f aca="false">Anchor!G222</f>
        <v>34.1446</v>
      </c>
      <c r="X33" s="95" t="n">
        <f aca="false">Anchor!H222</f>
        <v>38.3175</v>
      </c>
      <c r="Y33" s="95" t="n">
        <f aca="false">Anchor!I222</f>
        <v>40.5159</v>
      </c>
      <c r="Z33" s="94" t="n">
        <f aca="false">Anchor!J222</f>
        <v>13371</v>
      </c>
      <c r="AA33" s="95" t="n">
        <f aca="false">Anchor!K222</f>
        <v>39.39</v>
      </c>
      <c r="AB33" s="95" t="n">
        <f aca="false">Anchor!L222</f>
        <v>0</v>
      </c>
      <c r="AC33" s="100" t="n">
        <f aca="false">Z33/3600</f>
        <v>3.71416666666667</v>
      </c>
      <c r="AD33" s="101" t="n">
        <f aca="false">E33+V33</f>
        <v>2435.3456</v>
      </c>
      <c r="AE33" s="185"/>
      <c r="AF33" s="94" t="n">
        <f aca="false">Test!F222</f>
        <v>659.8456</v>
      </c>
      <c r="AG33" s="95" t="n">
        <f aca="false">Test!G222</f>
        <v>34.1446</v>
      </c>
      <c r="AH33" s="95" t="n">
        <f aca="false">Test!H222</f>
        <v>38.3175</v>
      </c>
      <c r="AI33" s="95" t="n">
        <f aca="false">Test!I222</f>
        <v>40.5159</v>
      </c>
      <c r="AJ33" s="94" t="n">
        <f aca="false">Test!J222</f>
        <v>16437.62</v>
      </c>
      <c r="AK33" s="95" t="n">
        <f aca="false">Test!K222</f>
        <v>35.84</v>
      </c>
      <c r="AL33" s="95" t="n">
        <f aca="false">Test!L222</f>
        <v>0</v>
      </c>
      <c r="AM33" s="100" t="n">
        <f aca="false">AJ33/3600</f>
        <v>4.56600555555556</v>
      </c>
      <c r="AN33" s="101" t="n">
        <f aca="false">J33+AF33</f>
        <v>2447.9128</v>
      </c>
      <c r="AO33" s="82"/>
      <c r="AP33" s="82"/>
      <c r="AQ33" s="102" t="n">
        <f aca="false">AJ33/Z33</f>
        <v>1.22934859023259</v>
      </c>
      <c r="AR33" s="103" t="n">
        <f aca="false">AK33/AA33</f>
        <v>0.90987560294491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94" t="n">
        <f aca="false">Anchor!B223</f>
        <v>1102.2144</v>
      </c>
      <c r="F34" s="95" t="n">
        <f aca="false">Anchor!C223</f>
        <v>34.13</v>
      </c>
      <c r="G34" s="95" t="n">
        <f aca="false">Anchor!D223</f>
        <v>38.0363</v>
      </c>
      <c r="H34" s="96" t="n">
        <f aca="false">Anchor!E223</f>
        <v>39.2903</v>
      </c>
      <c r="I34" s="81"/>
      <c r="J34" s="94" t="n">
        <f aca="false">Test!B223</f>
        <v>1108.872</v>
      </c>
      <c r="K34" s="95" t="n">
        <f aca="false">Test!C223</f>
        <v>34.1271</v>
      </c>
      <c r="L34" s="95" t="n">
        <f aca="false">Test!D223</f>
        <v>38.0409</v>
      </c>
      <c r="M34" s="96" t="n">
        <f aca="false">Test!E223</f>
        <v>39.2998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223</f>
        <v>659.8456</v>
      </c>
      <c r="W34" s="95" t="n">
        <f aca="false">Anchor!G223</f>
        <v>34.1446</v>
      </c>
      <c r="X34" s="95" t="n">
        <f aca="false">Anchor!H223</f>
        <v>38.3175</v>
      </c>
      <c r="Y34" s="95" t="n">
        <f aca="false">Anchor!I223</f>
        <v>40.5159</v>
      </c>
      <c r="Z34" s="94" t="n">
        <f aca="false">Anchor!J223</f>
        <v>12711.58</v>
      </c>
      <c r="AA34" s="95" t="n">
        <f aca="false">Anchor!K223</f>
        <v>38.18</v>
      </c>
      <c r="AB34" s="95" t="n">
        <f aca="false">Anchor!L223</f>
        <v>0</v>
      </c>
      <c r="AC34" s="100" t="n">
        <f aca="false">Z34/3600</f>
        <v>3.53099444444444</v>
      </c>
      <c r="AD34" s="101" t="n">
        <f aca="false">E34+V34</f>
        <v>1762.06</v>
      </c>
      <c r="AE34" s="185"/>
      <c r="AF34" s="94" t="n">
        <f aca="false">Test!F223</f>
        <v>659.8456</v>
      </c>
      <c r="AG34" s="95" t="n">
        <f aca="false">Test!G223</f>
        <v>34.1446</v>
      </c>
      <c r="AH34" s="95" t="n">
        <f aca="false">Test!H223</f>
        <v>38.3175</v>
      </c>
      <c r="AI34" s="95" t="n">
        <f aca="false">Test!I223</f>
        <v>40.5159</v>
      </c>
      <c r="AJ34" s="94" t="n">
        <f aca="false">Test!J223</f>
        <v>12208.18</v>
      </c>
      <c r="AK34" s="95" t="n">
        <f aca="false">Test!K223</f>
        <v>28.43</v>
      </c>
      <c r="AL34" s="95" t="n">
        <f aca="false">Test!L223</f>
        <v>0</v>
      </c>
      <c r="AM34" s="100" t="n">
        <f aca="false">AJ34/3600</f>
        <v>3.39116111111111</v>
      </c>
      <c r="AN34" s="101" t="n">
        <f aca="false">J34+AF34</f>
        <v>1768.7176</v>
      </c>
      <c r="AO34" s="82"/>
      <c r="AP34" s="82"/>
      <c r="AQ34" s="102" t="n">
        <f aca="false">AJ34/Z34</f>
        <v>0.960398313978278</v>
      </c>
      <c r="AR34" s="103" t="n">
        <f aca="false">AK34/AA34</f>
        <v>0.744630696699843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0</v>
      </c>
      <c r="D35" s="250" t="n">
        <f aca="false">D27</f>
        <v>34</v>
      </c>
      <c r="E35" s="108" t="n">
        <f aca="false">Anchor!B224</f>
        <v>576.8432</v>
      </c>
      <c r="F35" s="109" t="n">
        <f aca="false">Anchor!C224</f>
        <v>32.99</v>
      </c>
      <c r="G35" s="109" t="n">
        <f aca="false">Anchor!D224</f>
        <v>37.5381</v>
      </c>
      <c r="H35" s="110" t="n">
        <f aca="false">Anchor!E224</f>
        <v>38.944</v>
      </c>
      <c r="I35" s="81"/>
      <c r="J35" s="108" t="n">
        <f aca="false">Test!B224</f>
        <v>579.9424</v>
      </c>
      <c r="K35" s="109" t="n">
        <f aca="false">Test!C224</f>
        <v>32.9883</v>
      </c>
      <c r="L35" s="109" t="n">
        <f aca="false">Test!D224</f>
        <v>37.5385</v>
      </c>
      <c r="M35" s="110" t="n">
        <f aca="false">Test!E224</f>
        <v>38.9578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224</f>
        <v>659.8456</v>
      </c>
      <c r="W35" s="109" t="n">
        <f aca="false">Anchor!G224</f>
        <v>34.1446</v>
      </c>
      <c r="X35" s="109" t="n">
        <f aca="false">Anchor!H224</f>
        <v>38.3175</v>
      </c>
      <c r="Y35" s="109" t="n">
        <f aca="false">Anchor!I224</f>
        <v>40.5159</v>
      </c>
      <c r="Z35" s="108" t="n">
        <f aca="false">Anchor!J224</f>
        <v>12245.01</v>
      </c>
      <c r="AA35" s="109" t="n">
        <f aca="false">Anchor!K224</f>
        <v>37.87</v>
      </c>
      <c r="AB35" s="109" t="n">
        <f aca="false">Anchor!L224</f>
        <v>0</v>
      </c>
      <c r="AC35" s="114" t="n">
        <f aca="false">Z35/3600</f>
        <v>3.40139166666667</v>
      </c>
      <c r="AD35" s="115" t="n">
        <f aca="false">E35+V35</f>
        <v>1236.6888</v>
      </c>
      <c r="AE35" s="185"/>
      <c r="AF35" s="108" t="n">
        <f aca="false">Test!F224</f>
        <v>659.8456</v>
      </c>
      <c r="AG35" s="109" t="n">
        <f aca="false">Test!G224</f>
        <v>34.1446</v>
      </c>
      <c r="AH35" s="109" t="n">
        <f aca="false">Test!H224</f>
        <v>38.3175</v>
      </c>
      <c r="AI35" s="109" t="n">
        <f aca="false">Test!I224</f>
        <v>40.5159</v>
      </c>
      <c r="AJ35" s="108" t="n">
        <f aca="false">Test!J224</f>
        <v>12413.29</v>
      </c>
      <c r="AK35" s="109" t="n">
        <f aca="false">Test!K224</f>
        <v>29.37</v>
      </c>
      <c r="AL35" s="109" t="n">
        <f aca="false">Test!L224</f>
        <v>0</v>
      </c>
      <c r="AM35" s="114" t="n">
        <f aca="false">AJ35/3600</f>
        <v>3.44813611111111</v>
      </c>
      <c r="AN35" s="115" t="n">
        <f aca="false">J35+AF35</f>
        <v>1239.788</v>
      </c>
      <c r="AO35" s="82"/>
      <c r="AP35" s="82"/>
      <c r="AQ35" s="116" t="n">
        <f aca="false">AJ35/Z35</f>
        <v>1.01374274092059</v>
      </c>
      <c r="AR35" s="117" t="n">
        <f aca="false">AK35/AA35</f>
        <v>0.775547927119092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26</v>
      </c>
      <c r="D36" s="245" t="n">
        <f aca="false">D28</f>
        <v>24</v>
      </c>
      <c r="E36" s="78" t="n">
        <f aca="false">Anchor!B225</f>
        <v>11445.6144</v>
      </c>
      <c r="F36" s="79" t="n">
        <f aca="false">Anchor!C225</f>
        <v>37.7751</v>
      </c>
      <c r="G36" s="79" t="n">
        <f aca="false">Anchor!D225</f>
        <v>39.4821</v>
      </c>
      <c r="H36" s="80" t="n">
        <f aca="false">Anchor!E225</f>
        <v>42.5014</v>
      </c>
      <c r="I36" s="81"/>
      <c r="J36" s="78" t="n">
        <f aca="false">Test!B225</f>
        <v>11503.0528</v>
      </c>
      <c r="K36" s="79" t="n">
        <f aca="false">Test!C225</f>
        <v>37.779</v>
      </c>
      <c r="L36" s="79" t="n">
        <f aca="false">Test!D225</f>
        <v>39.4867</v>
      </c>
      <c r="M36" s="80" t="n">
        <f aca="false">Test!E225</f>
        <v>42.5113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225</f>
        <v>2613.648</v>
      </c>
      <c r="W36" s="79" t="n">
        <f aca="false">Anchor!G225</f>
        <v>37.713</v>
      </c>
      <c r="X36" s="79" t="n">
        <f aca="false">Anchor!H225</f>
        <v>40.6628</v>
      </c>
      <c r="Y36" s="79" t="n">
        <f aca="false">Anchor!I225</f>
        <v>41.3132</v>
      </c>
      <c r="Z36" s="78" t="n">
        <f aca="false">Anchor!J225</f>
        <v>35595.97</v>
      </c>
      <c r="AA36" s="79" t="n">
        <f aca="false">Anchor!K225</f>
        <v>90.24</v>
      </c>
      <c r="AB36" s="79" t="n">
        <f aca="false">Anchor!L225</f>
        <v>0</v>
      </c>
      <c r="AC36" s="86" t="n">
        <f aca="false">Z36/3600</f>
        <v>9.88776944444444</v>
      </c>
      <c r="AD36" s="87" t="n">
        <f aca="false">E36+V36</f>
        <v>14059.2624</v>
      </c>
      <c r="AE36" s="185"/>
      <c r="AF36" s="78" t="n">
        <f aca="false">Test!F225</f>
        <v>2613.648</v>
      </c>
      <c r="AG36" s="79" t="n">
        <f aca="false">Test!G225</f>
        <v>37.713</v>
      </c>
      <c r="AH36" s="79" t="n">
        <f aca="false">Test!H225</f>
        <v>40.6628</v>
      </c>
      <c r="AI36" s="79" t="n">
        <f aca="false">Test!I225</f>
        <v>41.3132</v>
      </c>
      <c r="AJ36" s="78" t="n">
        <f aca="false">Test!J225</f>
        <v>43740.77</v>
      </c>
      <c r="AK36" s="79" t="n">
        <f aca="false">Test!K225</f>
        <v>83.07</v>
      </c>
      <c r="AL36" s="79" t="n">
        <f aca="false">Test!L225</f>
        <v>0</v>
      </c>
      <c r="AM36" s="86" t="n">
        <f aca="false">AJ36/3600</f>
        <v>12.1502138888889</v>
      </c>
      <c r="AN36" s="87" t="n">
        <f aca="false">J36+AF36</f>
        <v>14116.7008</v>
      </c>
      <c r="AO36" s="82"/>
      <c r="AP36" s="82"/>
      <c r="AQ36" s="88" t="n">
        <f aca="false">AJ36/Z36</f>
        <v>1.22881241893394</v>
      </c>
      <c r="AR36" s="89" t="n">
        <f aca="false">AK36/AA36</f>
        <v>0.920545212765958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94" t="n">
        <f aca="false">Anchor!B226</f>
        <v>6586.952</v>
      </c>
      <c r="F37" s="95" t="n">
        <f aca="false">Anchor!C226</f>
        <v>37.0211</v>
      </c>
      <c r="G37" s="95" t="n">
        <f aca="false">Anchor!D226</f>
        <v>39.0326</v>
      </c>
      <c r="H37" s="96" t="n">
        <f aca="false">Anchor!E226</f>
        <v>41.6582</v>
      </c>
      <c r="I37" s="81"/>
      <c r="J37" s="94" t="n">
        <f aca="false">Test!B226</f>
        <v>6621.2144</v>
      </c>
      <c r="K37" s="95" t="n">
        <f aca="false">Test!C226</f>
        <v>37.0214</v>
      </c>
      <c r="L37" s="95" t="n">
        <f aca="false">Test!D226</f>
        <v>39.0362</v>
      </c>
      <c r="M37" s="96" t="n">
        <f aca="false">Test!E226</f>
        <v>41.6722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226</f>
        <v>2613.648</v>
      </c>
      <c r="W37" s="95" t="n">
        <f aca="false">Anchor!G226</f>
        <v>37.713</v>
      </c>
      <c r="X37" s="95" t="n">
        <f aca="false">Anchor!H226</f>
        <v>40.6628</v>
      </c>
      <c r="Y37" s="95" t="n">
        <f aca="false">Anchor!I226</f>
        <v>41.3132</v>
      </c>
      <c r="Z37" s="94" t="n">
        <f aca="false">Anchor!J226</f>
        <v>32699.42</v>
      </c>
      <c r="AA37" s="95" t="n">
        <f aca="false">Anchor!K226</f>
        <v>84.13</v>
      </c>
      <c r="AB37" s="95" t="n">
        <f aca="false">Anchor!L226</f>
        <v>0</v>
      </c>
      <c r="AC37" s="100" t="n">
        <f aca="false">Z37/3600</f>
        <v>9.08317222222222</v>
      </c>
      <c r="AD37" s="101" t="n">
        <f aca="false">E37+V37</f>
        <v>9200.6</v>
      </c>
      <c r="AE37" s="185"/>
      <c r="AF37" s="94" t="n">
        <f aca="false">Test!F226</f>
        <v>2613.648</v>
      </c>
      <c r="AG37" s="95" t="n">
        <f aca="false">Test!G226</f>
        <v>37.713</v>
      </c>
      <c r="AH37" s="95" t="n">
        <f aca="false">Test!H226</f>
        <v>40.6628</v>
      </c>
      <c r="AI37" s="95" t="n">
        <f aca="false">Test!I226</f>
        <v>41.3132</v>
      </c>
      <c r="AJ37" s="94" t="n">
        <f aca="false">Test!J226</f>
        <v>37448.63</v>
      </c>
      <c r="AK37" s="95" t="n">
        <f aca="false">Test!K226</f>
        <v>77.87</v>
      </c>
      <c r="AL37" s="95" t="n">
        <f aca="false">Test!L226</f>
        <v>0</v>
      </c>
      <c r="AM37" s="100" t="n">
        <f aca="false">AJ37/3600</f>
        <v>10.4023972222222</v>
      </c>
      <c r="AN37" s="101" t="n">
        <f aca="false">J37+AF37</f>
        <v>9234.8624</v>
      </c>
      <c r="AO37" s="82"/>
      <c r="AP37" s="82"/>
      <c r="AQ37" s="102" t="n">
        <f aca="false">AJ37/Z37</f>
        <v>1.14523835590968</v>
      </c>
      <c r="AR37" s="103" t="n">
        <f aca="false">AK37/AA37</f>
        <v>0.925591346725306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26</v>
      </c>
      <c r="D38" s="232" t="n">
        <f aca="false">D30</f>
        <v>28</v>
      </c>
      <c r="E38" s="94" t="n">
        <f aca="false">Anchor!B227</f>
        <v>3829.8232</v>
      </c>
      <c r="F38" s="95" t="n">
        <f aca="false">Anchor!C227</f>
        <v>36.1612</v>
      </c>
      <c r="G38" s="95" t="n">
        <f aca="false">Anchor!D227</f>
        <v>38.5999</v>
      </c>
      <c r="H38" s="96" t="n">
        <f aca="false">Anchor!E227</f>
        <v>40.853</v>
      </c>
      <c r="I38" s="81"/>
      <c r="J38" s="94" t="n">
        <f aca="false">Test!B227</f>
        <v>3856.7904</v>
      </c>
      <c r="K38" s="95" t="n">
        <f aca="false">Test!C227</f>
        <v>36.1622</v>
      </c>
      <c r="L38" s="95" t="n">
        <f aca="false">Test!D227</f>
        <v>38.6031</v>
      </c>
      <c r="M38" s="96" t="n">
        <f aca="false">Test!E227</f>
        <v>40.8599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227</f>
        <v>2613.648</v>
      </c>
      <c r="W38" s="95" t="n">
        <f aca="false">Anchor!G227</f>
        <v>37.713</v>
      </c>
      <c r="X38" s="95" t="n">
        <f aca="false">Anchor!H227</f>
        <v>40.6628</v>
      </c>
      <c r="Y38" s="95" t="n">
        <f aca="false">Anchor!I227</f>
        <v>41.3132</v>
      </c>
      <c r="Z38" s="94" t="n">
        <f aca="false">Anchor!J227</f>
        <v>30772.52</v>
      </c>
      <c r="AA38" s="95" t="n">
        <f aca="false">Anchor!K227</f>
        <v>79.88</v>
      </c>
      <c r="AB38" s="95" t="n">
        <f aca="false">Anchor!L227</f>
        <v>0</v>
      </c>
      <c r="AC38" s="100" t="n">
        <f aca="false">Z38/3600</f>
        <v>8.54792222222222</v>
      </c>
      <c r="AD38" s="101" t="n">
        <f aca="false">E38+V38</f>
        <v>6443.4712</v>
      </c>
      <c r="AE38" s="185"/>
      <c r="AF38" s="94" t="n">
        <f aca="false">Test!F227</f>
        <v>2613.648</v>
      </c>
      <c r="AG38" s="95" t="n">
        <f aca="false">Test!G227</f>
        <v>37.713</v>
      </c>
      <c r="AH38" s="95" t="n">
        <f aca="false">Test!H227</f>
        <v>40.6628</v>
      </c>
      <c r="AI38" s="95" t="n">
        <f aca="false">Test!I227</f>
        <v>41.3132</v>
      </c>
      <c r="AJ38" s="94" t="n">
        <f aca="false">Test!J227</f>
        <v>39480.45</v>
      </c>
      <c r="AK38" s="95" t="n">
        <f aca="false">Test!K227</f>
        <v>71.29</v>
      </c>
      <c r="AL38" s="95" t="n">
        <f aca="false">Test!L227</f>
        <v>0</v>
      </c>
      <c r="AM38" s="100" t="n">
        <f aca="false">AJ38/3600</f>
        <v>10.9667916666667</v>
      </c>
      <c r="AN38" s="101" t="n">
        <f aca="false">J38+AF38</f>
        <v>6470.4384</v>
      </c>
      <c r="AO38" s="82"/>
      <c r="AP38" s="82"/>
      <c r="AQ38" s="102" t="n">
        <f aca="false">AJ38/Z38</f>
        <v>1.28297747470795</v>
      </c>
      <c r="AR38" s="103" t="n">
        <f aca="false">AK38/AA38</f>
        <v>0.892463695543315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26</v>
      </c>
      <c r="D39" s="250" t="n">
        <f aca="false">D31</f>
        <v>30</v>
      </c>
      <c r="E39" s="108" t="n">
        <f aca="false">Anchor!B228</f>
        <v>1986.9768</v>
      </c>
      <c r="F39" s="109" t="n">
        <f aca="false">Anchor!C228</f>
        <v>35.2726</v>
      </c>
      <c r="G39" s="109" t="n">
        <f aca="false">Anchor!D228</f>
        <v>38.2929</v>
      </c>
      <c r="H39" s="110" t="n">
        <f aca="false">Anchor!E228</f>
        <v>40.3226</v>
      </c>
      <c r="I39" s="81"/>
      <c r="J39" s="108" t="n">
        <f aca="false">Test!B228</f>
        <v>1996.9328</v>
      </c>
      <c r="K39" s="109" t="n">
        <f aca="false">Test!C228</f>
        <v>35.2701</v>
      </c>
      <c r="L39" s="109" t="n">
        <f aca="false">Test!D228</f>
        <v>38.2957</v>
      </c>
      <c r="M39" s="110" t="n">
        <f aca="false">Test!E228</f>
        <v>40.3324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228</f>
        <v>2613.648</v>
      </c>
      <c r="W39" s="109" t="n">
        <f aca="false">Anchor!G228</f>
        <v>37.713</v>
      </c>
      <c r="X39" s="109" t="n">
        <f aca="false">Anchor!H228</f>
        <v>40.6628</v>
      </c>
      <c r="Y39" s="109" t="n">
        <f aca="false">Anchor!I228</f>
        <v>41.3132</v>
      </c>
      <c r="Z39" s="108" t="n">
        <f aca="false">Anchor!J228</f>
        <v>29427.05</v>
      </c>
      <c r="AA39" s="109" t="n">
        <f aca="false">Anchor!K228</f>
        <v>78.38</v>
      </c>
      <c r="AB39" s="109" t="n">
        <f aca="false">Anchor!L228</f>
        <v>0</v>
      </c>
      <c r="AC39" s="114" t="n">
        <f aca="false">Z39/3600</f>
        <v>8.17418055555556</v>
      </c>
      <c r="AD39" s="115" t="n">
        <f aca="false">E39+V39</f>
        <v>4600.6248</v>
      </c>
      <c r="AE39" s="185"/>
      <c r="AF39" s="108" t="n">
        <f aca="false">Test!F228</f>
        <v>2613.648</v>
      </c>
      <c r="AG39" s="109" t="n">
        <f aca="false">Test!G228</f>
        <v>37.713</v>
      </c>
      <c r="AH39" s="109" t="n">
        <f aca="false">Test!H228</f>
        <v>40.6628</v>
      </c>
      <c r="AI39" s="109" t="n">
        <f aca="false">Test!I228</f>
        <v>41.3132</v>
      </c>
      <c r="AJ39" s="108" t="n">
        <f aca="false">Test!J228</f>
        <v>28779.36</v>
      </c>
      <c r="AK39" s="109" t="n">
        <f aca="false">Test!K228</f>
        <v>59.39</v>
      </c>
      <c r="AL39" s="109" t="n">
        <f aca="false">Test!L228</f>
        <v>0</v>
      </c>
      <c r="AM39" s="114" t="n">
        <f aca="false">AJ39/3600</f>
        <v>7.99426666666667</v>
      </c>
      <c r="AN39" s="115" t="n">
        <f aca="false">J39+AF39</f>
        <v>4610.5808</v>
      </c>
      <c r="AO39" s="82"/>
      <c r="AP39" s="82"/>
      <c r="AQ39" s="116" t="n">
        <f aca="false">AJ39/Z39</f>
        <v>0.977989978608117</v>
      </c>
      <c r="AR39" s="117" t="n">
        <f aca="false">AK39/AA39</f>
        <v>0.757718805817811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0</v>
      </c>
      <c r="D40" s="245" t="n">
        <f aca="false">D32</f>
        <v>28</v>
      </c>
      <c r="E40" s="78" t="n">
        <f aca="false">Anchor!B229</f>
        <v>4700.7064</v>
      </c>
      <c r="F40" s="79" t="n">
        <f aca="false">Anchor!C229</f>
        <v>36.2226</v>
      </c>
      <c r="G40" s="79" t="n">
        <f aca="false">Anchor!D229</f>
        <v>38.6314</v>
      </c>
      <c r="H40" s="80" t="n">
        <f aca="false">Anchor!E229</f>
        <v>40.9488</v>
      </c>
      <c r="I40" s="81"/>
      <c r="J40" s="78" t="n">
        <f aca="false">Test!B229</f>
        <v>4749.0344</v>
      </c>
      <c r="K40" s="79" t="n">
        <f aca="false">Test!C229</f>
        <v>36.2237</v>
      </c>
      <c r="L40" s="79" t="n">
        <f aca="false">Test!D229</f>
        <v>38.6346</v>
      </c>
      <c r="M40" s="80" t="n">
        <f aca="false">Test!E229</f>
        <v>40.9573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229</f>
        <v>1440.2152</v>
      </c>
      <c r="W40" s="79" t="n">
        <f aca="false">Anchor!G229</f>
        <v>35.0508</v>
      </c>
      <c r="X40" s="79" t="n">
        <f aca="false">Anchor!H229</f>
        <v>39.4342</v>
      </c>
      <c r="Y40" s="79" t="n">
        <f aca="false">Anchor!I229</f>
        <v>39.714</v>
      </c>
      <c r="Z40" s="78" t="n">
        <f aca="false">Anchor!J229</f>
        <v>30080.03</v>
      </c>
      <c r="AA40" s="79" t="n">
        <f aca="false">Anchor!K229</f>
        <v>77.5</v>
      </c>
      <c r="AB40" s="79" t="n">
        <f aca="false">Anchor!L229</f>
        <v>0</v>
      </c>
      <c r="AC40" s="86" t="n">
        <f aca="false">Z40/3600</f>
        <v>8.35556388888889</v>
      </c>
      <c r="AD40" s="87" t="n">
        <f aca="false">E40+V40</f>
        <v>6140.9216</v>
      </c>
      <c r="AE40" s="185"/>
      <c r="AF40" s="78" t="n">
        <f aca="false">Test!F229</f>
        <v>1440.2152</v>
      </c>
      <c r="AG40" s="79" t="n">
        <f aca="false">Test!G229</f>
        <v>35.0508</v>
      </c>
      <c r="AH40" s="79" t="n">
        <f aca="false">Test!H229</f>
        <v>39.4342</v>
      </c>
      <c r="AI40" s="79" t="n">
        <f aca="false">Test!I229</f>
        <v>39.714</v>
      </c>
      <c r="AJ40" s="78" t="n">
        <f aca="false">Test!J229</f>
        <v>37301.08</v>
      </c>
      <c r="AK40" s="79" t="n">
        <f aca="false">Test!K229</f>
        <v>72.16</v>
      </c>
      <c r="AL40" s="79" t="n">
        <f aca="false">Test!L229</f>
        <v>0</v>
      </c>
      <c r="AM40" s="86" t="n">
        <f aca="false">AJ40/3600</f>
        <v>10.3614111111111</v>
      </c>
      <c r="AN40" s="87" t="n">
        <f aca="false">J40+AF40</f>
        <v>6189.2496</v>
      </c>
      <c r="AO40" s="82"/>
      <c r="AP40" s="82"/>
      <c r="AQ40" s="88" t="n">
        <f aca="false">AJ40/Z40</f>
        <v>1.24006126323677</v>
      </c>
      <c r="AR40" s="89" t="n">
        <f aca="false">AK40/AA40</f>
        <v>0.931096774193548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0</v>
      </c>
      <c r="D41" s="232" t="n">
        <f aca="false">D33</f>
        <v>30</v>
      </c>
      <c r="E41" s="94" t="n">
        <f aca="false">Anchor!B230</f>
        <v>3190.8016</v>
      </c>
      <c r="F41" s="95" t="n">
        <f aca="false">Anchor!C230</f>
        <v>35.3687</v>
      </c>
      <c r="G41" s="95" t="n">
        <f aca="false">Anchor!D230</f>
        <v>38.3484</v>
      </c>
      <c r="H41" s="96" t="n">
        <f aca="false">Anchor!E230</f>
        <v>40.4378</v>
      </c>
      <c r="I41" s="81"/>
      <c r="J41" s="94" t="n">
        <f aca="false">Test!B230</f>
        <v>3223.3</v>
      </c>
      <c r="K41" s="95" t="n">
        <f aca="false">Test!C230</f>
        <v>35.3687</v>
      </c>
      <c r="L41" s="95" t="n">
        <f aca="false">Test!D230</f>
        <v>38.3505</v>
      </c>
      <c r="M41" s="96" t="n">
        <f aca="false">Test!E230</f>
        <v>40.4383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230</f>
        <v>1440.2152</v>
      </c>
      <c r="W41" s="95" t="n">
        <f aca="false">Anchor!G230</f>
        <v>35.0508</v>
      </c>
      <c r="X41" s="95" t="n">
        <f aca="false">Anchor!H230</f>
        <v>39.4342</v>
      </c>
      <c r="Y41" s="95" t="n">
        <f aca="false">Anchor!I230</f>
        <v>39.714</v>
      </c>
      <c r="Z41" s="94" t="n">
        <f aca="false">Anchor!J230</f>
        <v>28587.83</v>
      </c>
      <c r="AA41" s="95" t="n">
        <f aca="false">Anchor!K230</f>
        <v>75.41</v>
      </c>
      <c r="AB41" s="95" t="n">
        <f aca="false">Anchor!L230</f>
        <v>0</v>
      </c>
      <c r="AC41" s="100" t="n">
        <f aca="false">Z41/3600</f>
        <v>7.94106388888889</v>
      </c>
      <c r="AD41" s="101" t="n">
        <f aca="false">E41+V41</f>
        <v>4631.0168</v>
      </c>
      <c r="AE41" s="185"/>
      <c r="AF41" s="94" t="n">
        <f aca="false">Test!F230</f>
        <v>1440.2152</v>
      </c>
      <c r="AG41" s="95" t="n">
        <f aca="false">Test!G230</f>
        <v>35.0508</v>
      </c>
      <c r="AH41" s="95" t="n">
        <f aca="false">Test!H230</f>
        <v>39.4342</v>
      </c>
      <c r="AI41" s="95" t="n">
        <f aca="false">Test!I230</f>
        <v>39.714</v>
      </c>
      <c r="AJ41" s="94" t="n">
        <f aca="false">Test!J230</f>
        <v>27719.44</v>
      </c>
      <c r="AK41" s="95" t="n">
        <f aca="false">Test!K230</f>
        <v>55.79</v>
      </c>
      <c r="AL41" s="95" t="n">
        <f aca="false">Test!L230</f>
        <v>0</v>
      </c>
      <c r="AM41" s="100" t="n">
        <f aca="false">AJ41/3600</f>
        <v>7.69984444444444</v>
      </c>
      <c r="AN41" s="101" t="n">
        <f aca="false">J41+AF41</f>
        <v>4663.5152</v>
      </c>
      <c r="AO41" s="82"/>
      <c r="AP41" s="82"/>
      <c r="AQ41" s="102" t="n">
        <f aca="false">AJ41/Z41</f>
        <v>0.969623787464806</v>
      </c>
      <c r="AR41" s="103" t="n">
        <f aca="false">AK41/AA41</f>
        <v>0.73982230473412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94" t="n">
        <f aca="false">Anchor!B231</f>
        <v>1933.308</v>
      </c>
      <c r="F42" s="95" t="n">
        <f aca="false">Anchor!C231</f>
        <v>34.3937</v>
      </c>
      <c r="G42" s="95" t="n">
        <f aca="false">Anchor!D231</f>
        <v>37.809</v>
      </c>
      <c r="H42" s="96" t="n">
        <f aca="false">Anchor!E231</f>
        <v>39.5407</v>
      </c>
      <c r="I42" s="81"/>
      <c r="J42" s="94" t="n">
        <f aca="false">Test!B231</f>
        <v>1951.7176</v>
      </c>
      <c r="K42" s="95" t="n">
        <f aca="false">Test!C231</f>
        <v>34.3926</v>
      </c>
      <c r="L42" s="95" t="n">
        <f aca="false">Test!D231</f>
        <v>37.8079</v>
      </c>
      <c r="M42" s="96" t="n">
        <f aca="false">Test!E231</f>
        <v>39.5453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231</f>
        <v>1440.2152</v>
      </c>
      <c r="W42" s="95" t="n">
        <f aca="false">Anchor!G231</f>
        <v>35.0508</v>
      </c>
      <c r="X42" s="95" t="n">
        <f aca="false">Anchor!H231</f>
        <v>39.4342</v>
      </c>
      <c r="Y42" s="95" t="n">
        <f aca="false">Anchor!I231</f>
        <v>39.714</v>
      </c>
      <c r="Z42" s="94" t="n">
        <f aca="false">Anchor!J231</f>
        <v>27257.83</v>
      </c>
      <c r="AA42" s="95" t="n">
        <f aca="false">Anchor!K231</f>
        <v>72.78</v>
      </c>
      <c r="AB42" s="95" t="n">
        <f aca="false">Anchor!L231</f>
        <v>0</v>
      </c>
      <c r="AC42" s="100" t="n">
        <f aca="false">Z42/3600</f>
        <v>7.57161944444445</v>
      </c>
      <c r="AD42" s="101" t="n">
        <f aca="false">E42+V42</f>
        <v>3373.5232</v>
      </c>
      <c r="AE42" s="185"/>
      <c r="AF42" s="94" t="n">
        <f aca="false">Test!F231</f>
        <v>1440.2152</v>
      </c>
      <c r="AG42" s="95" t="n">
        <f aca="false">Test!G231</f>
        <v>35.0508</v>
      </c>
      <c r="AH42" s="95" t="n">
        <f aca="false">Test!H231</f>
        <v>39.4342</v>
      </c>
      <c r="AI42" s="95" t="n">
        <f aca="false">Test!I231</f>
        <v>39.714</v>
      </c>
      <c r="AJ42" s="94" t="n">
        <f aca="false">Test!J231</f>
        <v>26350.38</v>
      </c>
      <c r="AK42" s="95" t="n">
        <f aca="false">Test!K231</f>
        <v>55.16</v>
      </c>
      <c r="AL42" s="95" t="n">
        <f aca="false">Test!L231</f>
        <v>0</v>
      </c>
      <c r="AM42" s="100" t="n">
        <f aca="false">AJ42/3600</f>
        <v>7.31955</v>
      </c>
      <c r="AN42" s="101" t="n">
        <f aca="false">J42+AF42</f>
        <v>3391.9328</v>
      </c>
      <c r="AO42" s="82"/>
      <c r="AP42" s="82"/>
      <c r="AQ42" s="102" t="n">
        <f aca="false">AJ42/Z42</f>
        <v>0.966708648487425</v>
      </c>
      <c r="AR42" s="103" t="n">
        <f aca="false">AK42/AA42</f>
        <v>0.757900522121462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0</v>
      </c>
      <c r="D43" s="250" t="n">
        <f aca="false">D35</f>
        <v>34</v>
      </c>
      <c r="E43" s="108" t="n">
        <f aca="false">Anchor!B232</f>
        <v>984.1752</v>
      </c>
      <c r="F43" s="109" t="n">
        <f aca="false">Anchor!C232</f>
        <v>33.4045</v>
      </c>
      <c r="G43" s="109" t="n">
        <f aca="false">Anchor!D232</f>
        <v>37.4398</v>
      </c>
      <c r="H43" s="110" t="n">
        <f aca="false">Anchor!E232</f>
        <v>38.9739</v>
      </c>
      <c r="I43" s="81"/>
      <c r="J43" s="108" t="n">
        <f aca="false">Test!B232</f>
        <v>990.12</v>
      </c>
      <c r="K43" s="109" t="n">
        <f aca="false">Test!C232</f>
        <v>33.4031</v>
      </c>
      <c r="L43" s="109" t="n">
        <f aca="false">Test!D232</f>
        <v>37.4455</v>
      </c>
      <c r="M43" s="110" t="n">
        <f aca="false">Test!E232</f>
        <v>38.9847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232</f>
        <v>1440.2152</v>
      </c>
      <c r="W43" s="109" t="n">
        <f aca="false">Anchor!G232</f>
        <v>35.0508</v>
      </c>
      <c r="X43" s="109" t="n">
        <f aca="false">Anchor!H232</f>
        <v>39.4342</v>
      </c>
      <c r="Y43" s="109" t="n">
        <f aca="false">Anchor!I232</f>
        <v>39.714</v>
      </c>
      <c r="Z43" s="108" t="n">
        <f aca="false">Anchor!J232</f>
        <v>26482.51</v>
      </c>
      <c r="AA43" s="109" t="n">
        <f aca="false">Anchor!K232</f>
        <v>73.71</v>
      </c>
      <c r="AB43" s="109" t="n">
        <f aca="false">Anchor!L232</f>
        <v>0</v>
      </c>
      <c r="AC43" s="114" t="n">
        <f aca="false">Z43/3600</f>
        <v>7.35625277777778</v>
      </c>
      <c r="AD43" s="115" t="n">
        <f aca="false">E43+V43</f>
        <v>2424.3904</v>
      </c>
      <c r="AE43" s="185"/>
      <c r="AF43" s="108" t="n">
        <f aca="false">Test!F232</f>
        <v>1440.2152</v>
      </c>
      <c r="AG43" s="109" t="n">
        <f aca="false">Test!G232</f>
        <v>35.0508</v>
      </c>
      <c r="AH43" s="109" t="n">
        <f aca="false">Test!H232</f>
        <v>39.4342</v>
      </c>
      <c r="AI43" s="109" t="n">
        <f aca="false">Test!I232</f>
        <v>39.714</v>
      </c>
      <c r="AJ43" s="108" t="n">
        <f aca="false">Test!J232</f>
        <v>31494.49</v>
      </c>
      <c r="AK43" s="109" t="n">
        <f aca="false">Test!K232</f>
        <v>71.12</v>
      </c>
      <c r="AL43" s="109" t="n">
        <f aca="false">Test!L232</f>
        <v>0</v>
      </c>
      <c r="AM43" s="114" t="n">
        <f aca="false">AJ43/3600</f>
        <v>8.74846944444445</v>
      </c>
      <c r="AN43" s="115" t="n">
        <f aca="false">J43+AF43</f>
        <v>2430.3352</v>
      </c>
      <c r="AO43" s="82"/>
      <c r="AP43" s="82"/>
      <c r="AQ43" s="116" t="n">
        <f aca="false">AJ43/Z43</f>
        <v>1.18925622986643</v>
      </c>
      <c r="AR43" s="117" t="n">
        <f aca="false">AK43/AA43</f>
        <v>0.964862298195632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26</v>
      </c>
      <c r="D44" s="245" t="n">
        <f aca="false">D36</f>
        <v>24</v>
      </c>
      <c r="E44" s="78" t="n">
        <f aca="false">Anchor!B233</f>
        <v>11752.188</v>
      </c>
      <c r="F44" s="79" t="n">
        <f aca="false">Anchor!C233</f>
        <v>38.4993</v>
      </c>
      <c r="G44" s="79" t="n">
        <f aca="false">Anchor!D233</f>
        <v>42.9262</v>
      </c>
      <c r="H44" s="80" t="n">
        <f aca="false">Anchor!E233</f>
        <v>43.7692</v>
      </c>
      <c r="I44" s="81"/>
      <c r="J44" s="78" t="n">
        <f aca="false">Test!B233</f>
        <v>11788.084</v>
      </c>
      <c r="K44" s="79" t="n">
        <f aca="false">Test!C233</f>
        <v>38.4935</v>
      </c>
      <c r="L44" s="79" t="n">
        <f aca="false">Test!D233</f>
        <v>42.9299</v>
      </c>
      <c r="M44" s="80" t="n">
        <f aca="false">Test!E233</f>
        <v>43.7741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233</f>
        <v>3022.4608</v>
      </c>
      <c r="W44" s="79" t="n">
        <f aca="false">Anchor!G233</f>
        <v>38.9058</v>
      </c>
      <c r="X44" s="79" t="n">
        <f aca="false">Anchor!H233</f>
        <v>42.843</v>
      </c>
      <c r="Y44" s="79" t="n">
        <f aca="false">Anchor!I233</f>
        <v>42.0904</v>
      </c>
      <c r="Z44" s="78" t="n">
        <f aca="false">Anchor!J233</f>
        <v>44512.71</v>
      </c>
      <c r="AA44" s="79" t="n">
        <f aca="false">Anchor!K233</f>
        <v>106.27</v>
      </c>
      <c r="AB44" s="79" t="n">
        <f aca="false">Anchor!L233</f>
        <v>0</v>
      </c>
      <c r="AC44" s="86" t="n">
        <f aca="false">Z44/3600</f>
        <v>12.3646416666667</v>
      </c>
      <c r="AD44" s="87" t="n">
        <f aca="false">E44+V44</f>
        <v>14774.6488</v>
      </c>
      <c r="AE44" s="185"/>
      <c r="AF44" s="78" t="n">
        <f aca="false">Test!F233</f>
        <v>3022.4608</v>
      </c>
      <c r="AG44" s="79" t="n">
        <f aca="false">Test!G233</f>
        <v>38.9058</v>
      </c>
      <c r="AH44" s="79" t="n">
        <f aca="false">Test!H233</f>
        <v>42.843</v>
      </c>
      <c r="AI44" s="79" t="n">
        <f aca="false">Test!I233</f>
        <v>42.0904</v>
      </c>
      <c r="AJ44" s="78" t="n">
        <f aca="false">Test!J233</f>
        <v>55227.66</v>
      </c>
      <c r="AK44" s="79" t="n">
        <f aca="false">Test!K233</f>
        <v>83.41</v>
      </c>
      <c r="AL44" s="79" t="n">
        <f aca="false">Test!L233</f>
        <v>0</v>
      </c>
      <c r="AM44" s="86" t="n">
        <f aca="false">AJ44/3600</f>
        <v>15.3410166666667</v>
      </c>
      <c r="AN44" s="87" t="n">
        <f aca="false">J44+AF44</f>
        <v>14810.5448</v>
      </c>
      <c r="AO44" s="82"/>
      <c r="AP44" s="82"/>
      <c r="AQ44" s="88" t="n">
        <f aca="false">AJ44/Z44</f>
        <v>1.24071664025848</v>
      </c>
      <c r="AR44" s="89" t="n">
        <f aca="false">AK44/AA44</f>
        <v>0.784887550578715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94" t="n">
        <f aca="false">Anchor!B234</f>
        <v>7210.6088</v>
      </c>
      <c r="F45" s="95" t="n">
        <f aca="false">Anchor!C234</f>
        <v>37.7484</v>
      </c>
      <c r="G45" s="95" t="n">
        <f aca="false">Anchor!D234</f>
        <v>42.2447</v>
      </c>
      <c r="H45" s="96" t="n">
        <f aca="false">Anchor!E234</f>
        <v>42.7551</v>
      </c>
      <c r="I45" s="81"/>
      <c r="J45" s="94" t="n">
        <f aca="false">Test!B234</f>
        <v>7238.3432</v>
      </c>
      <c r="K45" s="95" t="n">
        <f aca="false">Test!C234</f>
        <v>37.7427</v>
      </c>
      <c r="L45" s="95" t="n">
        <f aca="false">Test!D234</f>
        <v>42.2464</v>
      </c>
      <c r="M45" s="96" t="n">
        <f aca="false">Test!E234</f>
        <v>42.757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234</f>
        <v>3022.4608</v>
      </c>
      <c r="W45" s="95" t="n">
        <f aca="false">Anchor!G234</f>
        <v>38.9058</v>
      </c>
      <c r="X45" s="95" t="n">
        <f aca="false">Anchor!H234</f>
        <v>42.843</v>
      </c>
      <c r="Y45" s="95" t="n">
        <f aca="false">Anchor!I234</f>
        <v>42.0904</v>
      </c>
      <c r="Z45" s="94" t="n">
        <f aca="false">Anchor!J234</f>
        <v>41525.04</v>
      </c>
      <c r="AA45" s="95" t="n">
        <f aca="false">Anchor!K234</f>
        <v>99.68</v>
      </c>
      <c r="AB45" s="95" t="n">
        <f aca="false">Anchor!L234</f>
        <v>0</v>
      </c>
      <c r="AC45" s="100" t="n">
        <f aca="false">Z45/3600</f>
        <v>11.5347333333333</v>
      </c>
      <c r="AD45" s="101" t="n">
        <f aca="false">E45+V45</f>
        <v>10233.0696</v>
      </c>
      <c r="AE45" s="185"/>
      <c r="AF45" s="94" t="n">
        <f aca="false">Test!F234</f>
        <v>3022.4608</v>
      </c>
      <c r="AG45" s="95" t="n">
        <f aca="false">Test!G234</f>
        <v>38.9058</v>
      </c>
      <c r="AH45" s="95" t="n">
        <f aca="false">Test!H234</f>
        <v>42.843</v>
      </c>
      <c r="AI45" s="95" t="n">
        <f aca="false">Test!I234</f>
        <v>42.0904</v>
      </c>
      <c r="AJ45" s="94" t="n">
        <f aca="false">Test!J234</f>
        <v>41644.74</v>
      </c>
      <c r="AK45" s="95" t="n">
        <f aca="false">Test!K234</f>
        <v>75.01</v>
      </c>
      <c r="AL45" s="95" t="n">
        <f aca="false">Test!L234</f>
        <v>0</v>
      </c>
      <c r="AM45" s="100" t="n">
        <f aca="false">AJ45/3600</f>
        <v>11.5679833333333</v>
      </c>
      <c r="AN45" s="101" t="n">
        <f aca="false">J45+AF45</f>
        <v>10260.804</v>
      </c>
      <c r="AO45" s="82"/>
      <c r="AP45" s="82"/>
      <c r="AQ45" s="102" t="n">
        <f aca="false">AJ45/Z45</f>
        <v>1.00288259806613</v>
      </c>
      <c r="AR45" s="103" t="n">
        <f aca="false">AK45/AA45</f>
        <v>0.752508025682183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26</v>
      </c>
      <c r="D46" s="232" t="n">
        <f aca="false">D38</f>
        <v>28</v>
      </c>
      <c r="E46" s="94" t="n">
        <f aca="false">Anchor!B235</f>
        <v>4154.0304</v>
      </c>
      <c r="F46" s="95" t="n">
        <f aca="false">Anchor!C235</f>
        <v>36.9197</v>
      </c>
      <c r="G46" s="95" t="n">
        <f aca="false">Anchor!D235</f>
        <v>41.6125</v>
      </c>
      <c r="H46" s="96" t="n">
        <f aca="false">Anchor!E235</f>
        <v>41.848</v>
      </c>
      <c r="I46" s="81"/>
      <c r="J46" s="94" t="n">
        <f aca="false">Test!B235</f>
        <v>4175.1168</v>
      </c>
      <c r="K46" s="95" t="n">
        <f aca="false">Test!C235</f>
        <v>36.9157</v>
      </c>
      <c r="L46" s="95" t="n">
        <f aca="false">Test!D235</f>
        <v>41.6123</v>
      </c>
      <c r="M46" s="96" t="n">
        <f aca="false">Test!E235</f>
        <v>41.8489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235</f>
        <v>3022.4608</v>
      </c>
      <c r="W46" s="95" t="n">
        <f aca="false">Anchor!G235</f>
        <v>38.9058</v>
      </c>
      <c r="X46" s="95" t="n">
        <f aca="false">Anchor!H235</f>
        <v>42.843</v>
      </c>
      <c r="Y46" s="95" t="n">
        <f aca="false">Anchor!I235</f>
        <v>42.0904</v>
      </c>
      <c r="Z46" s="94" t="n">
        <f aca="false">Anchor!J235</f>
        <v>39207.97</v>
      </c>
      <c r="AA46" s="95" t="n">
        <f aca="false">Anchor!K235</f>
        <v>95.32</v>
      </c>
      <c r="AB46" s="95" t="n">
        <f aca="false">Anchor!L235</f>
        <v>0</v>
      </c>
      <c r="AC46" s="100" t="n">
        <f aca="false">Z46/3600</f>
        <v>10.8911027777778</v>
      </c>
      <c r="AD46" s="101" t="n">
        <f aca="false">E46+V46</f>
        <v>7176.4912</v>
      </c>
      <c r="AE46" s="185"/>
      <c r="AF46" s="94" t="n">
        <f aca="false">Test!F235</f>
        <v>3022.4608</v>
      </c>
      <c r="AG46" s="95" t="n">
        <f aca="false">Test!G235</f>
        <v>38.9058</v>
      </c>
      <c r="AH46" s="95" t="n">
        <f aca="false">Test!H235</f>
        <v>42.843</v>
      </c>
      <c r="AI46" s="95" t="n">
        <f aca="false">Test!I235</f>
        <v>42.0904</v>
      </c>
      <c r="AJ46" s="94" t="n">
        <f aca="false">Test!J235</f>
        <v>48719.86</v>
      </c>
      <c r="AK46" s="95" t="n">
        <f aca="false">Test!K235</f>
        <v>78.32</v>
      </c>
      <c r="AL46" s="95" t="n">
        <f aca="false">Test!L235</f>
        <v>0</v>
      </c>
      <c r="AM46" s="100" t="n">
        <f aca="false">AJ46/3600</f>
        <v>13.5332944444444</v>
      </c>
      <c r="AN46" s="101" t="n">
        <f aca="false">J46+AF46</f>
        <v>7197.5776</v>
      </c>
      <c r="AO46" s="82"/>
      <c r="AP46" s="82"/>
      <c r="AQ46" s="102" t="n">
        <f aca="false">AJ46/Z46</f>
        <v>1.24260093037206</v>
      </c>
      <c r="AR46" s="103" t="n">
        <f aca="false">AK46/AA46</f>
        <v>0.821653378094838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26</v>
      </c>
      <c r="D47" s="250" t="n">
        <f aca="false">D39</f>
        <v>30</v>
      </c>
      <c r="E47" s="108" t="n">
        <f aca="false">Anchor!B236</f>
        <v>2186.268</v>
      </c>
      <c r="F47" s="109" t="n">
        <f aca="false">Anchor!C236</f>
        <v>36.137</v>
      </c>
      <c r="G47" s="109" t="n">
        <f aca="false">Anchor!D236</f>
        <v>41.1599</v>
      </c>
      <c r="H47" s="110" t="n">
        <f aca="false">Anchor!E236</f>
        <v>41.1486</v>
      </c>
      <c r="I47" s="81"/>
      <c r="J47" s="108" t="n">
        <f aca="false">Test!B236</f>
        <v>2195.6008</v>
      </c>
      <c r="K47" s="109" t="n">
        <f aca="false">Test!C236</f>
        <v>36.1326</v>
      </c>
      <c r="L47" s="109" t="n">
        <f aca="false">Test!D236</f>
        <v>41.1592</v>
      </c>
      <c r="M47" s="110" t="n">
        <f aca="false">Test!E236</f>
        <v>41.1435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236</f>
        <v>3022.4608</v>
      </c>
      <c r="W47" s="109" t="n">
        <f aca="false">Anchor!G236</f>
        <v>38.9058</v>
      </c>
      <c r="X47" s="109" t="n">
        <f aca="false">Anchor!H236</f>
        <v>42.843</v>
      </c>
      <c r="Y47" s="109" t="n">
        <f aca="false">Anchor!I236</f>
        <v>42.0904</v>
      </c>
      <c r="Z47" s="108" t="n">
        <f aca="false">Anchor!J236</f>
        <v>37360.36</v>
      </c>
      <c r="AA47" s="109" t="n">
        <f aca="false">Anchor!K236</f>
        <v>93.9</v>
      </c>
      <c r="AB47" s="109" t="n">
        <f aca="false">Anchor!L236</f>
        <v>0</v>
      </c>
      <c r="AC47" s="114" t="n">
        <f aca="false">Z47/3600</f>
        <v>10.3778777777778</v>
      </c>
      <c r="AD47" s="115" t="n">
        <f aca="false">E47+V47</f>
        <v>5208.7288</v>
      </c>
      <c r="AE47" s="185"/>
      <c r="AF47" s="108" t="n">
        <f aca="false">Test!F236</f>
        <v>3022.4608</v>
      </c>
      <c r="AG47" s="109" t="n">
        <f aca="false">Test!G236</f>
        <v>38.9058</v>
      </c>
      <c r="AH47" s="109" t="n">
        <f aca="false">Test!H236</f>
        <v>42.843</v>
      </c>
      <c r="AI47" s="109" t="n">
        <f aca="false">Test!I236</f>
        <v>42.0904</v>
      </c>
      <c r="AJ47" s="108" t="n">
        <f aca="false">Test!J236</f>
        <v>47922.82</v>
      </c>
      <c r="AK47" s="109" t="n">
        <f aca="false">Test!K236</f>
        <v>84.15</v>
      </c>
      <c r="AL47" s="109" t="n">
        <f aca="false">Test!L236</f>
        <v>0</v>
      </c>
      <c r="AM47" s="114" t="n">
        <f aca="false">AJ47/3600</f>
        <v>13.3118944444444</v>
      </c>
      <c r="AN47" s="115" t="n">
        <f aca="false">J47+AF47</f>
        <v>5218.0616</v>
      </c>
      <c r="AO47" s="82"/>
      <c r="AP47" s="82"/>
      <c r="AQ47" s="116" t="n">
        <f aca="false">AJ47/Z47</f>
        <v>1.28271836781016</v>
      </c>
      <c r="AR47" s="117" t="n">
        <f aca="false">AK47/AA47</f>
        <v>0.896166134185304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0</v>
      </c>
      <c r="D48" s="245" t="n">
        <f aca="false">D40</f>
        <v>28</v>
      </c>
      <c r="E48" s="78" t="n">
        <f aca="false">Anchor!B237</f>
        <v>5466.5688</v>
      </c>
      <c r="F48" s="79" t="n">
        <f aca="false">Anchor!C237</f>
        <v>37.0189</v>
      </c>
      <c r="G48" s="79" t="n">
        <f aca="false">Anchor!D237</f>
        <v>41.7438</v>
      </c>
      <c r="H48" s="80" t="n">
        <f aca="false">Anchor!E237</f>
        <v>42.0521</v>
      </c>
      <c r="I48" s="81"/>
      <c r="J48" s="78" t="n">
        <f aca="false">Test!B237</f>
        <v>5504.2992</v>
      </c>
      <c r="K48" s="79" t="n">
        <f aca="false">Test!C237</f>
        <v>37.0125</v>
      </c>
      <c r="L48" s="79" t="n">
        <f aca="false">Test!D237</f>
        <v>41.742</v>
      </c>
      <c r="M48" s="80" t="n">
        <f aca="false">Test!E237</f>
        <v>42.0528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237</f>
        <v>1699.5072</v>
      </c>
      <c r="W48" s="79" t="n">
        <f aca="false">Anchor!G237</f>
        <v>36.2918</v>
      </c>
      <c r="X48" s="79" t="n">
        <f aca="false">Anchor!H237</f>
        <v>41.4283</v>
      </c>
      <c r="Y48" s="79" t="n">
        <f aca="false">Anchor!I237</f>
        <v>40.328</v>
      </c>
      <c r="Z48" s="78" t="n">
        <f aca="false">Anchor!J237</f>
        <v>37663.96</v>
      </c>
      <c r="AA48" s="79" t="n">
        <f aca="false">Anchor!K237</f>
        <v>94.06</v>
      </c>
      <c r="AB48" s="79" t="n">
        <f aca="false">Anchor!L237</f>
        <v>0</v>
      </c>
      <c r="AC48" s="86" t="n">
        <f aca="false">Z48/3600</f>
        <v>10.4622111111111</v>
      </c>
      <c r="AD48" s="87" t="n">
        <f aca="false">E48+V48</f>
        <v>7166.076</v>
      </c>
      <c r="AE48" s="185"/>
      <c r="AF48" s="78" t="n">
        <f aca="false">Test!F237</f>
        <v>1699.5072</v>
      </c>
      <c r="AG48" s="79" t="n">
        <f aca="false">Test!G237</f>
        <v>36.2918</v>
      </c>
      <c r="AH48" s="79" t="n">
        <f aca="false">Test!H237</f>
        <v>41.4283</v>
      </c>
      <c r="AI48" s="79" t="n">
        <f aca="false">Test!I237</f>
        <v>40.328</v>
      </c>
      <c r="AJ48" s="78" t="n">
        <f aca="false">Test!J237</f>
        <v>48337.81</v>
      </c>
      <c r="AK48" s="79" t="n">
        <f aca="false">Test!K237</f>
        <v>76.7</v>
      </c>
      <c r="AL48" s="79" t="n">
        <f aca="false">Test!L237</f>
        <v>0</v>
      </c>
      <c r="AM48" s="86" t="n">
        <f aca="false">AJ48/3600</f>
        <v>13.4271694444444</v>
      </c>
      <c r="AN48" s="87" t="n">
        <f aca="false">J48+AF48</f>
        <v>7203.8064</v>
      </c>
      <c r="AO48" s="82"/>
      <c r="AP48" s="82"/>
      <c r="AQ48" s="88" t="n">
        <f aca="false">AJ48/Z48</f>
        <v>1.28339691312331</v>
      </c>
      <c r="AR48" s="89" t="n">
        <f aca="false">AK48/AA48</f>
        <v>0.81543695513502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0</v>
      </c>
      <c r="D49" s="232" t="n">
        <f aca="false">D41</f>
        <v>30</v>
      </c>
      <c r="E49" s="94" t="n">
        <f aca="false">Anchor!B238</f>
        <v>3658.6296</v>
      </c>
      <c r="F49" s="95" t="n">
        <f aca="false">Anchor!C238</f>
        <v>36.2078</v>
      </c>
      <c r="G49" s="95" t="n">
        <f aca="false">Anchor!D238</f>
        <v>41.2552</v>
      </c>
      <c r="H49" s="96" t="n">
        <f aca="false">Anchor!E238</f>
        <v>41.3296</v>
      </c>
      <c r="I49" s="81"/>
      <c r="J49" s="94" t="n">
        <f aca="false">Test!B238</f>
        <v>3685.1224</v>
      </c>
      <c r="K49" s="95" t="n">
        <f aca="false">Test!C238</f>
        <v>36.2015</v>
      </c>
      <c r="L49" s="95" t="n">
        <f aca="false">Test!D238</f>
        <v>41.2617</v>
      </c>
      <c r="M49" s="96" t="n">
        <f aca="false">Test!E238</f>
        <v>41.3324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238</f>
        <v>1699.5072</v>
      </c>
      <c r="W49" s="95" t="n">
        <f aca="false">Anchor!G238</f>
        <v>36.2918</v>
      </c>
      <c r="X49" s="95" t="n">
        <f aca="false">Anchor!H238</f>
        <v>41.4283</v>
      </c>
      <c r="Y49" s="95" t="n">
        <f aca="false">Anchor!I238</f>
        <v>40.328</v>
      </c>
      <c r="Z49" s="94" t="n">
        <f aca="false">Anchor!J238</f>
        <v>35597.68</v>
      </c>
      <c r="AA49" s="95" t="n">
        <f aca="false">Anchor!K238</f>
        <v>90.25</v>
      </c>
      <c r="AB49" s="95" t="n">
        <f aca="false">Anchor!L238</f>
        <v>0</v>
      </c>
      <c r="AC49" s="100" t="n">
        <f aca="false">Z49/3600</f>
        <v>9.88824444444444</v>
      </c>
      <c r="AD49" s="101" t="n">
        <f aca="false">E49+V49</f>
        <v>5358.1368</v>
      </c>
      <c r="AE49" s="185"/>
      <c r="AF49" s="94" t="n">
        <f aca="false">Test!F238</f>
        <v>1699.5072</v>
      </c>
      <c r="AG49" s="95" t="n">
        <f aca="false">Test!G238</f>
        <v>36.2918</v>
      </c>
      <c r="AH49" s="95" t="n">
        <f aca="false">Test!H238</f>
        <v>41.4283</v>
      </c>
      <c r="AI49" s="95" t="n">
        <f aca="false">Test!I238</f>
        <v>40.328</v>
      </c>
      <c r="AJ49" s="94" t="n">
        <f aca="false">Test!J238</f>
        <v>44515.42</v>
      </c>
      <c r="AK49" s="95" t="n">
        <f aca="false">Test!K238</f>
        <v>69.77</v>
      </c>
      <c r="AL49" s="95" t="n">
        <f aca="false">Test!L238</f>
        <v>0</v>
      </c>
      <c r="AM49" s="100" t="n">
        <f aca="false">AJ49/3600</f>
        <v>12.3653944444444</v>
      </c>
      <c r="AN49" s="101" t="n">
        <f aca="false">J49+AF49</f>
        <v>5384.6296</v>
      </c>
      <c r="AO49" s="82"/>
      <c r="AP49" s="82"/>
      <c r="AQ49" s="102" t="n">
        <f aca="false">AJ49/Z49</f>
        <v>1.25051464027993</v>
      </c>
      <c r="AR49" s="103" t="n">
        <f aca="false">AK49/AA49</f>
        <v>0.773074792243767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94" t="n">
        <f aca="false">Anchor!B239</f>
        <v>2109.0288</v>
      </c>
      <c r="F50" s="95" t="n">
        <f aca="false">Anchor!C239</f>
        <v>35.264</v>
      </c>
      <c r="G50" s="95" t="n">
        <f aca="false">Anchor!D239</f>
        <v>40.5075</v>
      </c>
      <c r="H50" s="96" t="n">
        <f aca="false">Anchor!E239</f>
        <v>40.3077</v>
      </c>
      <c r="I50" s="81"/>
      <c r="J50" s="94" t="n">
        <f aca="false">Test!B239</f>
        <v>2122.3624</v>
      </c>
      <c r="K50" s="95" t="n">
        <f aca="false">Test!C239</f>
        <v>35.2586</v>
      </c>
      <c r="L50" s="95" t="n">
        <f aca="false">Test!D239</f>
        <v>40.5045</v>
      </c>
      <c r="M50" s="96" t="n">
        <f aca="false">Test!E239</f>
        <v>40.3115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239</f>
        <v>1699.5072</v>
      </c>
      <c r="W50" s="95" t="n">
        <f aca="false">Anchor!G239</f>
        <v>36.2918</v>
      </c>
      <c r="X50" s="95" t="n">
        <f aca="false">Anchor!H239</f>
        <v>41.4283</v>
      </c>
      <c r="Y50" s="95" t="n">
        <f aca="false">Anchor!I239</f>
        <v>40.328</v>
      </c>
      <c r="Z50" s="94" t="n">
        <f aca="false">Anchor!J239</f>
        <v>34141.92</v>
      </c>
      <c r="AA50" s="95" t="n">
        <f aca="false">Anchor!K239</f>
        <v>87.57</v>
      </c>
      <c r="AB50" s="95" t="n">
        <f aca="false">Anchor!L239</f>
        <v>0</v>
      </c>
      <c r="AC50" s="100" t="n">
        <f aca="false">Z50/3600</f>
        <v>9.48386666666667</v>
      </c>
      <c r="AD50" s="101" t="n">
        <f aca="false">E50+V50</f>
        <v>3808.536</v>
      </c>
      <c r="AE50" s="185"/>
      <c r="AF50" s="94" t="n">
        <f aca="false">Test!F239</f>
        <v>1699.5072</v>
      </c>
      <c r="AG50" s="95" t="n">
        <f aca="false">Test!G239</f>
        <v>36.2918</v>
      </c>
      <c r="AH50" s="95" t="n">
        <f aca="false">Test!H239</f>
        <v>41.4283</v>
      </c>
      <c r="AI50" s="95" t="n">
        <f aca="false">Test!I239</f>
        <v>40.328</v>
      </c>
      <c r="AJ50" s="94" t="n">
        <f aca="false">Test!J239</f>
        <v>40335.15</v>
      </c>
      <c r="AK50" s="95" t="n">
        <f aca="false">Test!K239</f>
        <v>67.41</v>
      </c>
      <c r="AL50" s="95" t="n">
        <f aca="false">Test!L239</f>
        <v>0</v>
      </c>
      <c r="AM50" s="100" t="n">
        <f aca="false">AJ50/3600</f>
        <v>11.2042083333333</v>
      </c>
      <c r="AN50" s="101" t="n">
        <f aca="false">J50+AF50</f>
        <v>3821.8696</v>
      </c>
      <c r="AO50" s="82"/>
      <c r="AP50" s="82"/>
      <c r="AQ50" s="102" t="n">
        <f aca="false">AJ50/Z50</f>
        <v>1.18139665256084</v>
      </c>
      <c r="AR50" s="103" t="n">
        <f aca="false">AK50/AA50</f>
        <v>0.769784172661871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0</v>
      </c>
      <c r="D51" s="250" t="n">
        <f aca="false">D43</f>
        <v>34</v>
      </c>
      <c r="E51" s="108" t="n">
        <f aca="false">Anchor!B240</f>
        <v>1069.46</v>
      </c>
      <c r="F51" s="109" t="n">
        <f aca="false">Anchor!C240</f>
        <v>34.4113</v>
      </c>
      <c r="G51" s="109" t="n">
        <f aca="false">Anchor!D240</f>
        <v>40.1328</v>
      </c>
      <c r="H51" s="110" t="n">
        <f aca="false">Anchor!E240</f>
        <v>39.772</v>
      </c>
      <c r="I51" s="81"/>
      <c r="J51" s="108" t="n">
        <f aca="false">Test!B240</f>
        <v>1075.9792</v>
      </c>
      <c r="K51" s="109" t="n">
        <f aca="false">Test!C240</f>
        <v>34.4046</v>
      </c>
      <c r="L51" s="109" t="n">
        <f aca="false">Test!D240</f>
        <v>40.1423</v>
      </c>
      <c r="M51" s="110" t="n">
        <f aca="false">Test!E240</f>
        <v>39.7648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240</f>
        <v>1699.5072</v>
      </c>
      <c r="W51" s="109" t="n">
        <f aca="false">Anchor!G240</f>
        <v>36.2918</v>
      </c>
      <c r="X51" s="109" t="n">
        <f aca="false">Anchor!H240</f>
        <v>41.4283</v>
      </c>
      <c r="Y51" s="109" t="n">
        <f aca="false">Anchor!I240</f>
        <v>40.328</v>
      </c>
      <c r="Z51" s="108" t="n">
        <f aca="false">Anchor!J240</f>
        <v>32923.37</v>
      </c>
      <c r="AA51" s="109" t="n">
        <f aca="false">Anchor!K240</f>
        <v>86.94</v>
      </c>
      <c r="AB51" s="109" t="n">
        <f aca="false">Anchor!L240</f>
        <v>0</v>
      </c>
      <c r="AC51" s="114" t="n">
        <f aca="false">Z51/3600</f>
        <v>9.14538055555556</v>
      </c>
      <c r="AD51" s="115" t="n">
        <f aca="false">E51+V51</f>
        <v>2768.9672</v>
      </c>
      <c r="AE51" s="185"/>
      <c r="AF51" s="108" t="n">
        <f aca="false">Test!F240</f>
        <v>1699.5072</v>
      </c>
      <c r="AG51" s="109" t="n">
        <f aca="false">Test!G240</f>
        <v>36.2918</v>
      </c>
      <c r="AH51" s="109" t="n">
        <f aca="false">Test!H240</f>
        <v>41.4283</v>
      </c>
      <c r="AI51" s="109" t="n">
        <f aca="false">Test!I240</f>
        <v>40.328</v>
      </c>
      <c r="AJ51" s="108" t="n">
        <f aca="false">Test!J240</f>
        <v>50234.06</v>
      </c>
      <c r="AK51" s="109" t="n">
        <f aca="false">Test!K240</f>
        <v>75.53</v>
      </c>
      <c r="AL51" s="109" t="n">
        <f aca="false">Test!L240</f>
        <v>0</v>
      </c>
      <c r="AM51" s="114" t="n">
        <f aca="false">AJ51/3600</f>
        <v>13.9539055555556</v>
      </c>
      <c r="AN51" s="115" t="n">
        <f aca="false">J51+AF51</f>
        <v>2775.4864</v>
      </c>
      <c r="AO51" s="82"/>
      <c r="AP51" s="82"/>
      <c r="AQ51" s="116" t="n">
        <f aca="false">AJ51/Z51</f>
        <v>1.52578730549151</v>
      </c>
      <c r="AR51" s="117" t="n">
        <f aca="false">AK51/AA51</f>
        <v>0.868760064412238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26</v>
      </c>
      <c r="D52" s="245" t="n">
        <f aca="false">D44</f>
        <v>24</v>
      </c>
      <c r="E52" s="78" t="n">
        <f aca="false">Anchor!B241</f>
        <v>29149.7232</v>
      </c>
      <c r="F52" s="79" t="n">
        <f aca="false">Anchor!C241</f>
        <v>36.4909</v>
      </c>
      <c r="G52" s="79" t="n">
        <f aca="false">Anchor!D241</f>
        <v>41.1511</v>
      </c>
      <c r="H52" s="80" t="n">
        <f aca="false">Anchor!E241</f>
        <v>43.3606</v>
      </c>
      <c r="I52" s="81"/>
      <c r="J52" s="78" t="n">
        <f aca="false">Test!B241</f>
        <v>29264.692</v>
      </c>
      <c r="K52" s="79" t="n">
        <f aca="false">Test!C241</f>
        <v>36.4845</v>
      </c>
      <c r="L52" s="79" t="n">
        <f aca="false">Test!D241</f>
        <v>41.1624</v>
      </c>
      <c r="M52" s="80" t="n">
        <f aca="false">Test!E241</f>
        <v>43.3666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241</f>
        <v>2123.9232</v>
      </c>
      <c r="W52" s="79" t="n">
        <f aca="false">Anchor!G241</f>
        <v>37.4112</v>
      </c>
      <c r="X52" s="79" t="n">
        <f aca="false">Anchor!H241</f>
        <v>41.8343</v>
      </c>
      <c r="Y52" s="79" t="n">
        <f aca="false">Anchor!I241</f>
        <v>44.0607</v>
      </c>
      <c r="Z52" s="78" t="n">
        <f aca="false">Anchor!J241</f>
        <v>44213.48</v>
      </c>
      <c r="AA52" s="79" t="n">
        <f aca="false">Anchor!K241</f>
        <v>133.75</v>
      </c>
      <c r="AB52" s="79" t="n">
        <f aca="false">Anchor!L241</f>
        <v>0</v>
      </c>
      <c r="AC52" s="86" t="n">
        <f aca="false">Z52/3600</f>
        <v>12.2815222222222</v>
      </c>
      <c r="AD52" s="87" t="n">
        <f aca="false">E52+V52</f>
        <v>31273.6464</v>
      </c>
      <c r="AE52" s="185"/>
      <c r="AF52" s="78" t="n">
        <f aca="false">Test!F241</f>
        <v>2123.9232</v>
      </c>
      <c r="AG52" s="79" t="n">
        <f aca="false">Test!G241</f>
        <v>37.4112</v>
      </c>
      <c r="AH52" s="79" t="n">
        <f aca="false">Test!H241</f>
        <v>41.8343</v>
      </c>
      <c r="AI52" s="79" t="n">
        <f aca="false">Test!I241</f>
        <v>44.0607</v>
      </c>
      <c r="AJ52" s="78" t="n">
        <f aca="false">Test!J241</f>
        <v>55129.1</v>
      </c>
      <c r="AK52" s="79" t="n">
        <f aca="false">Test!K241</f>
        <v>110.43</v>
      </c>
      <c r="AL52" s="79" t="n">
        <f aca="false">Test!L241</f>
        <v>0</v>
      </c>
      <c r="AM52" s="86" t="n">
        <f aca="false">AJ52/3600</f>
        <v>15.3136388888889</v>
      </c>
      <c r="AN52" s="87" t="n">
        <f aca="false">J52+AF52</f>
        <v>31388.6152</v>
      </c>
      <c r="AO52" s="82"/>
      <c r="AP52" s="82"/>
      <c r="AQ52" s="88" t="n">
        <f aca="false">AJ52/Z52</f>
        <v>1.24688443433993</v>
      </c>
      <c r="AR52" s="89" t="n">
        <f aca="false">AK52/AA52</f>
        <v>0.825644859813084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94" t="n">
        <f aca="false">Anchor!B242</f>
        <v>13477.1112</v>
      </c>
      <c r="F53" s="95" t="n">
        <f aca="false">Anchor!C242</f>
        <v>35.4816</v>
      </c>
      <c r="G53" s="95" t="n">
        <f aca="false">Anchor!D242</f>
        <v>40.6206</v>
      </c>
      <c r="H53" s="96" t="n">
        <f aca="false">Anchor!E242</f>
        <v>42.9148</v>
      </c>
      <c r="I53" s="81"/>
      <c r="J53" s="94" t="n">
        <f aca="false">Test!B242</f>
        <v>13538.3624</v>
      </c>
      <c r="K53" s="95" t="n">
        <f aca="false">Test!C242</f>
        <v>35.4755</v>
      </c>
      <c r="L53" s="95" t="n">
        <f aca="false">Test!D242</f>
        <v>40.63</v>
      </c>
      <c r="M53" s="96" t="n">
        <f aca="false">Test!E242</f>
        <v>42.9293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242</f>
        <v>2123.9232</v>
      </c>
      <c r="W53" s="95" t="n">
        <f aca="false">Anchor!G242</f>
        <v>37.4112</v>
      </c>
      <c r="X53" s="95" t="n">
        <f aca="false">Anchor!H242</f>
        <v>41.8343</v>
      </c>
      <c r="Y53" s="95" t="n">
        <f aca="false">Anchor!I242</f>
        <v>44.0607</v>
      </c>
      <c r="Z53" s="94" t="n">
        <f aca="false">Anchor!J242</f>
        <v>37669.85</v>
      </c>
      <c r="AA53" s="95" t="n">
        <f aca="false">Anchor!K242</f>
        <v>111.53</v>
      </c>
      <c r="AB53" s="95" t="n">
        <f aca="false">Anchor!L242</f>
        <v>0</v>
      </c>
      <c r="AC53" s="100" t="n">
        <f aca="false">Z53/3600</f>
        <v>10.4638472222222</v>
      </c>
      <c r="AD53" s="101" t="n">
        <f aca="false">E53+V53</f>
        <v>15601.0344</v>
      </c>
      <c r="AE53" s="185"/>
      <c r="AF53" s="94" t="n">
        <f aca="false">Test!F242</f>
        <v>2123.9232</v>
      </c>
      <c r="AG53" s="95" t="n">
        <f aca="false">Test!G242</f>
        <v>37.4112</v>
      </c>
      <c r="AH53" s="95" t="n">
        <f aca="false">Test!H242</f>
        <v>41.8343</v>
      </c>
      <c r="AI53" s="95" t="n">
        <f aca="false">Test!I242</f>
        <v>44.0607</v>
      </c>
      <c r="AJ53" s="94" t="n">
        <f aca="false">Test!J242</f>
        <v>46453.77</v>
      </c>
      <c r="AK53" s="95" t="n">
        <f aca="false">Test!K242</f>
        <v>103.26</v>
      </c>
      <c r="AL53" s="95" t="n">
        <f aca="false">Test!L242</f>
        <v>0</v>
      </c>
      <c r="AM53" s="100" t="n">
        <f aca="false">AJ53/3600</f>
        <v>12.903825</v>
      </c>
      <c r="AN53" s="101" t="n">
        <f aca="false">J53+AF53</f>
        <v>15662.2856</v>
      </c>
      <c r="AO53" s="82"/>
      <c r="AP53" s="82"/>
      <c r="AQ53" s="102" t="n">
        <f aca="false">AJ53/Z53</f>
        <v>1.23318170897946</v>
      </c>
      <c r="AR53" s="103" t="n">
        <f aca="false">AK53/AA53</f>
        <v>0.92584954720703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26</v>
      </c>
      <c r="D54" s="232" t="n">
        <f aca="false">D46</f>
        <v>28</v>
      </c>
      <c r="E54" s="94" t="n">
        <f aca="false">Anchor!B243</f>
        <v>6560.8656</v>
      </c>
      <c r="F54" s="95" t="n">
        <f aca="false">Anchor!C243</f>
        <v>34.8082</v>
      </c>
      <c r="G54" s="95" t="n">
        <f aca="false">Anchor!D243</f>
        <v>40.0305</v>
      </c>
      <c r="H54" s="96" t="n">
        <f aca="false">Anchor!E243</f>
        <v>42.4597</v>
      </c>
      <c r="I54" s="81"/>
      <c r="J54" s="94" t="n">
        <f aca="false">Test!B243</f>
        <v>6593.8744</v>
      </c>
      <c r="K54" s="95" t="n">
        <f aca="false">Test!C243</f>
        <v>34.8023</v>
      </c>
      <c r="L54" s="95" t="n">
        <f aca="false">Test!D243</f>
        <v>40.0464</v>
      </c>
      <c r="M54" s="96" t="n">
        <f aca="false">Test!E243</f>
        <v>42.473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243</f>
        <v>2123.9232</v>
      </c>
      <c r="W54" s="95" t="n">
        <f aca="false">Anchor!G243</f>
        <v>37.4112</v>
      </c>
      <c r="X54" s="95" t="n">
        <f aca="false">Anchor!H243</f>
        <v>41.8343</v>
      </c>
      <c r="Y54" s="95" t="n">
        <f aca="false">Anchor!I243</f>
        <v>44.0607</v>
      </c>
      <c r="Z54" s="94" t="n">
        <f aca="false">Anchor!J243</f>
        <v>35672.05</v>
      </c>
      <c r="AA54" s="95" t="n">
        <f aca="false">Anchor!K243</f>
        <v>99.56</v>
      </c>
      <c r="AB54" s="95" t="n">
        <f aca="false">Anchor!L243</f>
        <v>0</v>
      </c>
      <c r="AC54" s="100" t="n">
        <f aca="false">Z54/3600</f>
        <v>9.90890277777778</v>
      </c>
      <c r="AD54" s="101" t="n">
        <f aca="false">E54+V54</f>
        <v>8684.7888</v>
      </c>
      <c r="AE54" s="185"/>
      <c r="AF54" s="94" t="n">
        <f aca="false">Test!F243</f>
        <v>2123.9232</v>
      </c>
      <c r="AG54" s="95" t="n">
        <f aca="false">Test!G243</f>
        <v>37.4112</v>
      </c>
      <c r="AH54" s="95" t="n">
        <f aca="false">Test!H243</f>
        <v>41.8343</v>
      </c>
      <c r="AI54" s="95" t="n">
        <f aca="false">Test!I243</f>
        <v>44.0607</v>
      </c>
      <c r="AJ54" s="94" t="n">
        <f aca="false">Test!J243</f>
        <v>37738.97</v>
      </c>
      <c r="AK54" s="95" t="n">
        <f aca="false">Test!K243</f>
        <v>77.51</v>
      </c>
      <c r="AL54" s="95" t="n">
        <f aca="false">Test!L243</f>
        <v>0</v>
      </c>
      <c r="AM54" s="100" t="n">
        <f aca="false">AJ54/3600</f>
        <v>10.4830472222222</v>
      </c>
      <c r="AN54" s="101" t="n">
        <f aca="false">J54+AF54</f>
        <v>8717.7976</v>
      </c>
      <c r="AO54" s="82"/>
      <c r="AP54" s="82"/>
      <c r="AQ54" s="102" t="n">
        <f aca="false">AJ54/Z54</f>
        <v>1.05794228254334</v>
      </c>
      <c r="AR54" s="103" t="n">
        <f aca="false">AK54/AA54</f>
        <v>0.778525512253917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26</v>
      </c>
      <c r="D55" s="250" t="n">
        <f aca="false">D47</f>
        <v>30</v>
      </c>
      <c r="E55" s="108" t="n">
        <f aca="false">Anchor!B244</f>
        <v>3371.62</v>
      </c>
      <c r="F55" s="109" t="n">
        <f aca="false">Anchor!C244</f>
        <v>34.1429</v>
      </c>
      <c r="G55" s="109" t="n">
        <f aca="false">Anchor!D244</f>
        <v>39.6849</v>
      </c>
      <c r="H55" s="110" t="n">
        <f aca="false">Anchor!E244</f>
        <v>42.1934</v>
      </c>
      <c r="I55" s="81"/>
      <c r="J55" s="108" t="n">
        <f aca="false">Test!B244</f>
        <v>3388.8288</v>
      </c>
      <c r="K55" s="109" t="n">
        <f aca="false">Test!C244</f>
        <v>34.1385</v>
      </c>
      <c r="L55" s="109" t="n">
        <f aca="false">Test!D244</f>
        <v>39.6931</v>
      </c>
      <c r="M55" s="110" t="n">
        <f aca="false">Test!E244</f>
        <v>42.1924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244</f>
        <v>2123.9232</v>
      </c>
      <c r="W55" s="109" t="n">
        <f aca="false">Anchor!G244</f>
        <v>37.4112</v>
      </c>
      <c r="X55" s="109" t="n">
        <f aca="false">Anchor!H244</f>
        <v>41.8343</v>
      </c>
      <c r="Y55" s="109" t="n">
        <f aca="false">Anchor!I244</f>
        <v>44.0607</v>
      </c>
      <c r="Z55" s="108" t="n">
        <f aca="false">Anchor!J244</f>
        <v>30634.68</v>
      </c>
      <c r="AA55" s="109" t="n">
        <f aca="false">Anchor!K244</f>
        <v>94.02</v>
      </c>
      <c r="AB55" s="109" t="n">
        <f aca="false">Anchor!L244</f>
        <v>0</v>
      </c>
      <c r="AC55" s="114" t="n">
        <f aca="false">Z55/3600</f>
        <v>8.50963333333333</v>
      </c>
      <c r="AD55" s="115" t="n">
        <f aca="false">E55+V55</f>
        <v>5495.5432</v>
      </c>
      <c r="AE55" s="185"/>
      <c r="AF55" s="108" t="n">
        <f aca="false">Test!F244</f>
        <v>2123.9232</v>
      </c>
      <c r="AG55" s="109" t="n">
        <f aca="false">Test!G244</f>
        <v>37.4112</v>
      </c>
      <c r="AH55" s="109" t="n">
        <f aca="false">Test!H244</f>
        <v>41.8343</v>
      </c>
      <c r="AI55" s="109" t="n">
        <f aca="false">Test!I244</f>
        <v>44.0607</v>
      </c>
      <c r="AJ55" s="108" t="n">
        <f aca="false">Test!J244</f>
        <v>36497.67</v>
      </c>
      <c r="AK55" s="109" t="n">
        <f aca="false">Test!K244</f>
        <v>88.44</v>
      </c>
      <c r="AL55" s="109" t="n">
        <f aca="false">Test!L244</f>
        <v>0</v>
      </c>
      <c r="AM55" s="114" t="n">
        <f aca="false">AJ55/3600</f>
        <v>10.1382416666667</v>
      </c>
      <c r="AN55" s="115" t="n">
        <f aca="false">J55+AF55</f>
        <v>5512.752</v>
      </c>
      <c r="AO55" s="82"/>
      <c r="AP55" s="82"/>
      <c r="AQ55" s="116" t="n">
        <f aca="false">AJ55/Z55</f>
        <v>1.1913840784366</v>
      </c>
      <c r="AR55" s="117" t="n">
        <f aca="false">AK55/AA55</f>
        <v>0.940650925335035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0</v>
      </c>
      <c r="D56" s="245" t="n">
        <f aca="false">D48</f>
        <v>28</v>
      </c>
      <c r="E56" s="78" t="n">
        <f aca="false">Anchor!B245</f>
        <v>6805.3952</v>
      </c>
      <c r="F56" s="79" t="n">
        <f aca="false">Anchor!C245</f>
        <v>34.8095</v>
      </c>
      <c r="G56" s="79" t="n">
        <f aca="false">Anchor!D245</f>
        <v>40.0539</v>
      </c>
      <c r="H56" s="80" t="n">
        <f aca="false">Anchor!E245</f>
        <v>42.4874</v>
      </c>
      <c r="I56" s="81"/>
      <c r="J56" s="78" t="n">
        <f aca="false">Test!B245</f>
        <v>6844.9856</v>
      </c>
      <c r="K56" s="79" t="n">
        <f aca="false">Test!C245</f>
        <v>34.8035</v>
      </c>
      <c r="L56" s="79" t="n">
        <f aca="false">Test!D245</f>
        <v>40.0701</v>
      </c>
      <c r="M56" s="80" t="n">
        <f aca="false">Test!E245</f>
        <v>42.5027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245</f>
        <v>982.0608</v>
      </c>
      <c r="W56" s="79" t="n">
        <f aca="false">Anchor!G245</f>
        <v>34.9407</v>
      </c>
      <c r="X56" s="79" t="n">
        <f aca="false">Anchor!H245</f>
        <v>40.6364</v>
      </c>
      <c r="Y56" s="79" t="n">
        <f aca="false">Anchor!I245</f>
        <v>43.035</v>
      </c>
      <c r="Z56" s="78" t="n">
        <f aca="false">Anchor!J245</f>
        <v>34561.15</v>
      </c>
      <c r="AA56" s="79" t="n">
        <f aca="false">Anchor!K245</f>
        <v>97.13</v>
      </c>
      <c r="AB56" s="79" t="n">
        <f aca="false">Anchor!L245</f>
        <v>0</v>
      </c>
      <c r="AC56" s="86" t="n">
        <f aca="false">Z56/3600</f>
        <v>9.60031944444445</v>
      </c>
      <c r="AD56" s="87" t="n">
        <f aca="false">E56+V56</f>
        <v>7787.456</v>
      </c>
      <c r="AE56" s="185"/>
      <c r="AF56" s="78" t="n">
        <f aca="false">Test!F245</f>
        <v>982.0608</v>
      </c>
      <c r="AG56" s="79" t="n">
        <f aca="false">Test!G245</f>
        <v>34.9407</v>
      </c>
      <c r="AH56" s="79" t="n">
        <f aca="false">Test!H245</f>
        <v>40.6364</v>
      </c>
      <c r="AI56" s="79" t="n">
        <f aca="false">Test!I245</f>
        <v>43.035</v>
      </c>
      <c r="AJ56" s="78" t="n">
        <f aca="false">Test!J245</f>
        <v>38545.56</v>
      </c>
      <c r="AK56" s="79" t="n">
        <f aca="false">Test!K245</f>
        <v>81.49</v>
      </c>
      <c r="AL56" s="79" t="n">
        <f aca="false">Test!L245</f>
        <v>0</v>
      </c>
      <c r="AM56" s="86" t="n">
        <f aca="false">AJ56/3600</f>
        <v>10.7071</v>
      </c>
      <c r="AN56" s="87" t="n">
        <f aca="false">J56+AF56</f>
        <v>7827.0464</v>
      </c>
      <c r="AO56" s="82"/>
      <c r="AP56" s="82"/>
      <c r="AQ56" s="88" t="n">
        <f aca="false">AJ56/Z56</f>
        <v>1.11528580501517</v>
      </c>
      <c r="AR56" s="89" t="n">
        <f aca="false">AK56/AA56</f>
        <v>0.838978688355812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0</v>
      </c>
      <c r="D57" s="232" t="n">
        <f aca="false">D49</f>
        <v>30</v>
      </c>
      <c r="E57" s="94" t="n">
        <f aca="false">Anchor!B246</f>
        <v>3739.2896</v>
      </c>
      <c r="F57" s="95" t="n">
        <f aca="false">Anchor!C246</f>
        <v>34.1564</v>
      </c>
      <c r="G57" s="95" t="n">
        <f aca="false">Anchor!D246</f>
        <v>39.7133</v>
      </c>
      <c r="H57" s="96" t="n">
        <f aca="false">Anchor!E246</f>
        <v>42.2365</v>
      </c>
      <c r="I57" s="81"/>
      <c r="J57" s="94" t="n">
        <f aca="false">Test!B246</f>
        <v>3768.6408</v>
      </c>
      <c r="K57" s="95" t="n">
        <f aca="false">Test!C246</f>
        <v>34.1512</v>
      </c>
      <c r="L57" s="95" t="n">
        <f aca="false">Test!D246</f>
        <v>39.7307</v>
      </c>
      <c r="M57" s="96" t="n">
        <f aca="false">Test!E246</f>
        <v>42.253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246</f>
        <v>982.0608</v>
      </c>
      <c r="W57" s="95" t="n">
        <f aca="false">Anchor!G246</f>
        <v>34.9407</v>
      </c>
      <c r="X57" s="95" t="n">
        <f aca="false">Anchor!H246</f>
        <v>40.6364</v>
      </c>
      <c r="Y57" s="95" t="n">
        <f aca="false">Anchor!I246</f>
        <v>43.035</v>
      </c>
      <c r="Z57" s="94" t="n">
        <f aca="false">Anchor!J246</f>
        <v>29777.74</v>
      </c>
      <c r="AA57" s="95" t="n">
        <f aca="false">Anchor!K246</f>
        <v>90</v>
      </c>
      <c r="AB57" s="95" t="n">
        <f aca="false">Anchor!L246</f>
        <v>0</v>
      </c>
      <c r="AC57" s="100" t="n">
        <f aca="false">Z57/3600</f>
        <v>8.27159444444444</v>
      </c>
      <c r="AD57" s="101" t="n">
        <f aca="false">E57+V57</f>
        <v>4721.3504</v>
      </c>
      <c r="AE57" s="185"/>
      <c r="AF57" s="94" t="n">
        <f aca="false">Test!F246</f>
        <v>982.0608</v>
      </c>
      <c r="AG57" s="95" t="n">
        <f aca="false">Test!G246</f>
        <v>34.9407</v>
      </c>
      <c r="AH57" s="95" t="n">
        <f aca="false">Test!H246</f>
        <v>40.6364</v>
      </c>
      <c r="AI57" s="95" t="n">
        <f aca="false">Test!I246</f>
        <v>43.035</v>
      </c>
      <c r="AJ57" s="94" t="n">
        <f aca="false">Test!J246</f>
        <v>35377.35</v>
      </c>
      <c r="AK57" s="95" t="n">
        <f aca="false">Test!K246</f>
        <v>87.97</v>
      </c>
      <c r="AL57" s="95" t="n">
        <f aca="false">Test!L246</f>
        <v>0</v>
      </c>
      <c r="AM57" s="100" t="n">
        <f aca="false">AJ57/3600</f>
        <v>9.82704166666667</v>
      </c>
      <c r="AN57" s="101" t="n">
        <f aca="false">J57+AF57</f>
        <v>4750.7016</v>
      </c>
      <c r="AO57" s="82"/>
      <c r="AP57" s="82"/>
      <c r="AQ57" s="102" t="n">
        <f aca="false">AJ57/Z57</f>
        <v>1.1880468430445</v>
      </c>
      <c r="AR57" s="103" t="n">
        <f aca="false">AK57/AA57</f>
        <v>0.977444444444444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94" t="n">
        <f aca="false">Anchor!B247</f>
        <v>2151.3584</v>
      </c>
      <c r="F58" s="95" t="n">
        <f aca="false">Anchor!C247</f>
        <v>33.4126</v>
      </c>
      <c r="G58" s="95" t="n">
        <f aca="false">Anchor!D247</f>
        <v>39.0534</v>
      </c>
      <c r="H58" s="96" t="n">
        <f aca="false">Anchor!E247</f>
        <v>41.6701</v>
      </c>
      <c r="I58" s="81"/>
      <c r="J58" s="94" t="n">
        <f aca="false">Test!B247</f>
        <v>2170.4184</v>
      </c>
      <c r="K58" s="95" t="n">
        <f aca="false">Test!C247</f>
        <v>33.4093</v>
      </c>
      <c r="L58" s="95" t="n">
        <f aca="false">Test!D247</f>
        <v>39.0662</v>
      </c>
      <c r="M58" s="96" t="n">
        <f aca="false">Test!E247</f>
        <v>41.6684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247</f>
        <v>982.0608</v>
      </c>
      <c r="W58" s="95" t="n">
        <f aca="false">Anchor!G247</f>
        <v>34.9407</v>
      </c>
      <c r="X58" s="95" t="n">
        <f aca="false">Anchor!H247</f>
        <v>40.6364</v>
      </c>
      <c r="Y58" s="95" t="n">
        <f aca="false">Anchor!I247</f>
        <v>43.035</v>
      </c>
      <c r="Z58" s="94" t="n">
        <f aca="false">Anchor!J247</f>
        <v>30006.15</v>
      </c>
      <c r="AA58" s="95" t="n">
        <f aca="false">Anchor!K247</f>
        <v>86.03</v>
      </c>
      <c r="AB58" s="95" t="n">
        <f aca="false">Anchor!L247</f>
        <v>0</v>
      </c>
      <c r="AC58" s="100" t="n">
        <f aca="false">Z58/3600</f>
        <v>8.33504166666667</v>
      </c>
      <c r="AD58" s="101" t="n">
        <f aca="false">E58+V58</f>
        <v>3133.4192</v>
      </c>
      <c r="AE58" s="185"/>
      <c r="AF58" s="94" t="n">
        <f aca="false">Test!F247</f>
        <v>982.0608</v>
      </c>
      <c r="AG58" s="95" t="n">
        <f aca="false">Test!G247</f>
        <v>34.9407</v>
      </c>
      <c r="AH58" s="95" t="n">
        <f aca="false">Test!H247</f>
        <v>40.6364</v>
      </c>
      <c r="AI58" s="95" t="n">
        <f aca="false">Test!I247</f>
        <v>43.035</v>
      </c>
      <c r="AJ58" s="94" t="n">
        <f aca="false">Test!J247</f>
        <v>30106.67</v>
      </c>
      <c r="AK58" s="95" t="n">
        <f aca="false">Test!K247</f>
        <v>73.98</v>
      </c>
      <c r="AL58" s="95" t="n">
        <f aca="false">Test!L247</f>
        <v>0</v>
      </c>
      <c r="AM58" s="100" t="n">
        <f aca="false">AJ58/3600</f>
        <v>8.36296388888889</v>
      </c>
      <c r="AN58" s="101" t="n">
        <f aca="false">J58+AF58</f>
        <v>3152.4792</v>
      </c>
      <c r="AO58" s="82"/>
      <c r="AP58" s="82"/>
      <c r="AQ58" s="102" t="n">
        <f aca="false">AJ58/Z58</f>
        <v>1.00334997992078</v>
      </c>
      <c r="AR58" s="103" t="n">
        <f aca="false">AK58/AA58</f>
        <v>0.859932581657561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0</v>
      </c>
      <c r="D59" s="250" t="n">
        <f aca="false">D51</f>
        <v>34</v>
      </c>
      <c r="E59" s="108" t="n">
        <f aca="false">Anchor!B248</f>
        <v>1227.9984</v>
      </c>
      <c r="F59" s="109" t="n">
        <f aca="false">Anchor!C248</f>
        <v>32.5918</v>
      </c>
      <c r="G59" s="109" t="n">
        <f aca="false">Anchor!D248</f>
        <v>38.7152</v>
      </c>
      <c r="H59" s="110" t="n">
        <f aca="false">Anchor!E248</f>
        <v>41.3786</v>
      </c>
      <c r="I59" s="81"/>
      <c r="J59" s="108" t="n">
        <f aca="false">Test!B248</f>
        <v>1237.8984</v>
      </c>
      <c r="K59" s="109" t="n">
        <f aca="false">Test!C248</f>
        <v>32.588</v>
      </c>
      <c r="L59" s="109" t="n">
        <f aca="false">Test!D248</f>
        <v>38.7089</v>
      </c>
      <c r="M59" s="110" t="n">
        <f aca="false">Test!E248</f>
        <v>41.3908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248</f>
        <v>982.0608</v>
      </c>
      <c r="W59" s="109" t="n">
        <f aca="false">Anchor!G248</f>
        <v>34.9407</v>
      </c>
      <c r="X59" s="109" t="n">
        <f aca="false">Anchor!H248</f>
        <v>40.6364</v>
      </c>
      <c r="Y59" s="109" t="n">
        <f aca="false">Anchor!I248</f>
        <v>43.035</v>
      </c>
      <c r="Z59" s="108" t="n">
        <f aca="false">Anchor!J248</f>
        <v>26681.05</v>
      </c>
      <c r="AA59" s="109" t="n">
        <f aca="false">Anchor!K248</f>
        <v>83.59</v>
      </c>
      <c r="AB59" s="109" t="n">
        <f aca="false">Anchor!L248</f>
        <v>0</v>
      </c>
      <c r="AC59" s="114" t="n">
        <f aca="false">Z59/3600</f>
        <v>7.41140277777778</v>
      </c>
      <c r="AD59" s="115" t="n">
        <f aca="false">E59+V59</f>
        <v>2210.0592</v>
      </c>
      <c r="AE59" s="185"/>
      <c r="AF59" s="108" t="n">
        <f aca="false">Test!F248</f>
        <v>982.0608</v>
      </c>
      <c r="AG59" s="109" t="n">
        <f aca="false">Test!G248</f>
        <v>34.9407</v>
      </c>
      <c r="AH59" s="109" t="n">
        <f aca="false">Test!H248</f>
        <v>40.6364</v>
      </c>
      <c r="AI59" s="109" t="n">
        <f aca="false">Test!I248</f>
        <v>43.035</v>
      </c>
      <c r="AJ59" s="108" t="n">
        <f aca="false">Test!J248</f>
        <v>32202.15</v>
      </c>
      <c r="AK59" s="109" t="n">
        <f aca="false">Test!K248</f>
        <v>73.11</v>
      </c>
      <c r="AL59" s="109" t="n">
        <f aca="false">Test!L248</f>
        <v>0</v>
      </c>
      <c r="AM59" s="114" t="n">
        <f aca="false">AJ59/3600</f>
        <v>8.94504166666667</v>
      </c>
      <c r="AN59" s="115" t="n">
        <f aca="false">J59+AF59</f>
        <v>2219.9592</v>
      </c>
      <c r="AO59" s="82"/>
      <c r="AP59" s="82"/>
      <c r="AQ59" s="116" t="n">
        <f aca="false">AJ59/Z59</f>
        <v>1.20692963732687</v>
      </c>
      <c r="AR59" s="117" t="n">
        <f aca="false">AK59/AA59</f>
        <v>0.874626151453523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142"/>
      <c r="AN60" s="141"/>
      <c r="AO60" s="185"/>
      <c r="AP60" s="185"/>
      <c r="AQ60" s="143"/>
      <c r="AR60" s="141"/>
      <c r="AS60" s="141"/>
      <c r="AT60" s="14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142"/>
      <c r="AN61" s="141"/>
      <c r="AO61" s="185"/>
      <c r="AP61" s="185"/>
      <c r="AQ61" s="143"/>
      <c r="AR61" s="141"/>
      <c r="AS61" s="141"/>
      <c r="AT61" s="14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142"/>
      <c r="AN62" s="141"/>
      <c r="AO62" s="141"/>
      <c r="AP62" s="141"/>
      <c r="AQ62" s="143"/>
      <c r="AR62" s="141"/>
      <c r="AS62" s="141"/>
      <c r="AT62" s="14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142"/>
      <c r="AN63" s="141"/>
      <c r="AO63" s="141"/>
      <c r="AP63" s="141"/>
      <c r="AQ63" s="143"/>
      <c r="AR63" s="141"/>
      <c r="AS63" s="141"/>
      <c r="AT63" s="148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1.151216543107</v>
      </c>
      <c r="AR64" s="128" t="n">
        <f aca="false">GEOMEAN(AR4:AR59)</f>
        <v>0.880858943826088</v>
      </c>
      <c r="AS64" s="129" t="e">
        <f aca="false">GEOMEAN(AS4:AS59)</f>
        <v>#DIV/0!</v>
      </c>
      <c r="AT64" s="148"/>
      <c r="AU64" s="216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23498.4870096789</v>
      </c>
      <c r="AA80" s="256" t="n">
        <f aca="false">GEOMEAN(AA4:AA59)</f>
        <v>62.6240254436993</v>
      </c>
      <c r="AB80" s="256"/>
      <c r="AC80" s="227" t="n">
        <f aca="false">GEOMEAN(AC4:AC59)</f>
        <v>6.52735750268858</v>
      </c>
      <c r="AE80" s="256"/>
      <c r="AI80" s="256"/>
      <c r="AJ80" s="256" t="n">
        <f aca="false">GEOMEAN(AJ4:AJ59)</f>
        <v>27051.8469835272</v>
      </c>
      <c r="AK80" s="256" t="n">
        <f aca="false">GEOMEAN(AK4:AK59)</f>
        <v>55.1629329104751</v>
      </c>
      <c r="AL80" s="256"/>
      <c r="AM80" s="227" t="n">
        <f aca="false">GEOMEAN(AM4:AM59)</f>
        <v>7.51440193986866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1.873358333333</v>
      </c>
      <c r="AA81" s="1" t="n">
        <f aca="false">SUM(AA4:AA59)/3600</f>
        <v>1.037675</v>
      </c>
      <c r="AC81" s="258" t="n">
        <f aca="false">SUM(AC4:AC59)</f>
        <v>391.873358333333</v>
      </c>
      <c r="AJ81" s="1" t="n">
        <f aca="false">SUM(AJ4:AJ59)/3600</f>
        <v>458.924325</v>
      </c>
      <c r="AK81" s="1" t="n">
        <f aca="false">SUM(AK4:AK59)/3600</f>
        <v>0.912219444444444</v>
      </c>
      <c r="AM81" s="258" t="n">
        <f aca="false">SUM(AM4:AM59)</f>
        <v>458.924325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TE5 proposed(5.2.3)_AMVP</v>
      </c>
      <c r="F1" s="231"/>
      <c r="G1" s="231"/>
      <c r="H1" s="231"/>
      <c r="J1" s="231" t="str">
        <f aca="false">CONCATENATE(Summary!$M4,Summary!$N4)</f>
        <v>Tested:TE5 proposed(5.2.3) + L0221 AMVP</v>
      </c>
      <c r="K1" s="231"/>
      <c r="L1" s="231"/>
      <c r="M1" s="231"/>
      <c r="V1" s="231" t="str">
        <f aca="false">CONCATENATE(Summary!$M3,Summary!$N3)</f>
        <v>Reference:TE5 proposed(5.2.3)_AMVP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 + L0221 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26</v>
      </c>
      <c r="D4" s="8" t="n">
        <v>24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5"/>
      <c r="V4" s="171"/>
      <c r="W4" s="172"/>
      <c r="X4" s="172"/>
      <c r="Y4" s="172"/>
      <c r="Z4" s="171"/>
      <c r="AA4" s="172"/>
      <c r="AB4" s="172"/>
      <c r="AC4" s="172"/>
      <c r="AD4" s="179"/>
      <c r="AE4" s="175"/>
      <c r="AF4" s="171"/>
      <c r="AG4" s="172"/>
      <c r="AH4" s="172"/>
      <c r="AI4" s="172"/>
      <c r="AJ4" s="171"/>
      <c r="AK4" s="172"/>
      <c r="AL4" s="172"/>
      <c r="AM4" s="172"/>
      <c r="AN4" s="179"/>
      <c r="AO4" s="175"/>
      <c r="AP4" s="175"/>
      <c r="AQ4" s="180"/>
      <c r="AR4" s="181"/>
      <c r="AS4" s="182"/>
      <c r="AT4" s="183"/>
      <c r="AU4" s="184"/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26</v>
      </c>
      <c r="D5" s="8" t="n">
        <v>26</v>
      </c>
      <c r="E5" s="188"/>
      <c r="F5" s="189"/>
      <c r="G5" s="189"/>
      <c r="H5" s="190"/>
      <c r="I5" s="174"/>
      <c r="J5" s="188"/>
      <c r="K5" s="189"/>
      <c r="L5" s="189"/>
      <c r="M5" s="190"/>
      <c r="N5" s="175"/>
      <c r="O5" s="188"/>
      <c r="P5" s="189"/>
      <c r="Q5" s="189"/>
      <c r="R5" s="188"/>
      <c r="S5" s="189"/>
      <c r="T5" s="190"/>
      <c r="U5" s="175"/>
      <c r="V5" s="188"/>
      <c r="W5" s="189"/>
      <c r="X5" s="189"/>
      <c r="Y5" s="189"/>
      <c r="Z5" s="188"/>
      <c r="AA5" s="189"/>
      <c r="AB5" s="189"/>
      <c r="AC5" s="189"/>
      <c r="AD5" s="194"/>
      <c r="AE5" s="175"/>
      <c r="AF5" s="188"/>
      <c r="AG5" s="189"/>
      <c r="AH5" s="189"/>
      <c r="AI5" s="189"/>
      <c r="AJ5" s="188"/>
      <c r="AK5" s="189"/>
      <c r="AL5" s="189"/>
      <c r="AM5" s="189"/>
      <c r="AN5" s="194"/>
      <c r="AO5" s="175"/>
      <c r="AP5" s="175"/>
      <c r="AQ5" s="195"/>
      <c r="AR5" s="196"/>
      <c r="AS5" s="197"/>
      <c r="AT5" s="183"/>
      <c r="AU5" s="198"/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26</v>
      </c>
      <c r="D6" s="8" t="n">
        <v>28</v>
      </c>
      <c r="E6" s="188"/>
      <c r="F6" s="189"/>
      <c r="G6" s="189"/>
      <c r="H6" s="190"/>
      <c r="I6" s="174"/>
      <c r="J6" s="188"/>
      <c r="K6" s="189"/>
      <c r="L6" s="189"/>
      <c r="M6" s="190"/>
      <c r="N6" s="175"/>
      <c r="O6" s="188"/>
      <c r="P6" s="189"/>
      <c r="Q6" s="189"/>
      <c r="R6" s="188"/>
      <c r="S6" s="189"/>
      <c r="T6" s="190"/>
      <c r="U6" s="175"/>
      <c r="V6" s="188"/>
      <c r="W6" s="189"/>
      <c r="X6" s="189"/>
      <c r="Y6" s="189"/>
      <c r="Z6" s="188"/>
      <c r="AA6" s="189"/>
      <c r="AB6" s="189"/>
      <c r="AC6" s="189"/>
      <c r="AD6" s="194"/>
      <c r="AE6" s="175"/>
      <c r="AF6" s="188"/>
      <c r="AG6" s="189"/>
      <c r="AH6" s="189"/>
      <c r="AI6" s="189"/>
      <c r="AJ6" s="188"/>
      <c r="AK6" s="189"/>
      <c r="AL6" s="189"/>
      <c r="AM6" s="189"/>
      <c r="AN6" s="194"/>
      <c r="AO6" s="175"/>
      <c r="AP6" s="175"/>
      <c r="AQ6" s="195"/>
      <c r="AR6" s="196"/>
      <c r="AS6" s="197"/>
      <c r="AT6" s="183"/>
      <c r="AU6" s="198"/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26</v>
      </c>
      <c r="D7" s="250" t="n">
        <v>30</v>
      </c>
      <c r="E7" s="201"/>
      <c r="F7" s="202"/>
      <c r="G7" s="202"/>
      <c r="H7" s="203"/>
      <c r="I7" s="174"/>
      <c r="J7" s="201"/>
      <c r="K7" s="202"/>
      <c r="L7" s="202"/>
      <c r="M7" s="203"/>
      <c r="N7" s="175"/>
      <c r="O7" s="201"/>
      <c r="P7" s="202"/>
      <c r="Q7" s="202"/>
      <c r="R7" s="201"/>
      <c r="S7" s="202"/>
      <c r="T7" s="203"/>
      <c r="U7" s="175"/>
      <c r="V7" s="201"/>
      <c r="W7" s="202"/>
      <c r="X7" s="202"/>
      <c r="Y7" s="202"/>
      <c r="Z7" s="201"/>
      <c r="AA7" s="202"/>
      <c r="AB7" s="202"/>
      <c r="AC7" s="202"/>
      <c r="AD7" s="207"/>
      <c r="AE7" s="175"/>
      <c r="AF7" s="201"/>
      <c r="AG7" s="202"/>
      <c r="AH7" s="202"/>
      <c r="AI7" s="202"/>
      <c r="AJ7" s="201"/>
      <c r="AK7" s="202"/>
      <c r="AL7" s="202"/>
      <c r="AM7" s="202"/>
      <c r="AN7" s="207"/>
      <c r="AO7" s="175"/>
      <c r="AP7" s="175"/>
      <c r="AQ7" s="208"/>
      <c r="AR7" s="209"/>
      <c r="AS7" s="210"/>
      <c r="AT7" s="183"/>
      <c r="AU7" s="211"/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0</v>
      </c>
      <c r="D8" s="8" t="n">
        <v>28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5"/>
      <c r="V8" s="171"/>
      <c r="W8" s="172"/>
      <c r="X8" s="172"/>
      <c r="Y8" s="172"/>
      <c r="Z8" s="171"/>
      <c r="AA8" s="172"/>
      <c r="AB8" s="172"/>
      <c r="AC8" s="172"/>
      <c r="AD8" s="179"/>
      <c r="AE8" s="175"/>
      <c r="AF8" s="171"/>
      <c r="AG8" s="172"/>
      <c r="AH8" s="172"/>
      <c r="AI8" s="172"/>
      <c r="AJ8" s="171"/>
      <c r="AK8" s="172"/>
      <c r="AL8" s="172"/>
      <c r="AM8" s="172"/>
      <c r="AN8" s="179"/>
      <c r="AO8" s="175"/>
      <c r="AP8" s="175"/>
      <c r="AQ8" s="180"/>
      <c r="AR8" s="181"/>
      <c r="AS8" s="182"/>
      <c r="AT8" s="183"/>
      <c r="AU8" s="198"/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0</v>
      </c>
      <c r="D9" s="8" t="n">
        <v>30</v>
      </c>
      <c r="E9" s="188"/>
      <c r="F9" s="189"/>
      <c r="G9" s="189"/>
      <c r="H9" s="190"/>
      <c r="I9" s="174"/>
      <c r="J9" s="188"/>
      <c r="K9" s="189"/>
      <c r="L9" s="189"/>
      <c r="M9" s="190"/>
      <c r="N9" s="175"/>
      <c r="O9" s="188"/>
      <c r="P9" s="189"/>
      <c r="Q9" s="189"/>
      <c r="R9" s="188"/>
      <c r="S9" s="189"/>
      <c r="T9" s="190"/>
      <c r="U9" s="175"/>
      <c r="V9" s="188"/>
      <c r="W9" s="189"/>
      <c r="X9" s="189"/>
      <c r="Y9" s="189"/>
      <c r="Z9" s="188"/>
      <c r="AA9" s="189"/>
      <c r="AB9" s="189"/>
      <c r="AC9" s="189"/>
      <c r="AD9" s="194"/>
      <c r="AE9" s="175"/>
      <c r="AF9" s="188"/>
      <c r="AG9" s="189"/>
      <c r="AH9" s="189"/>
      <c r="AI9" s="189"/>
      <c r="AJ9" s="188"/>
      <c r="AK9" s="189"/>
      <c r="AL9" s="189"/>
      <c r="AM9" s="189"/>
      <c r="AN9" s="194"/>
      <c r="AO9" s="175"/>
      <c r="AP9" s="175"/>
      <c r="AQ9" s="195"/>
      <c r="AR9" s="196"/>
      <c r="AS9" s="197"/>
      <c r="AT9" s="183"/>
      <c r="AU9" s="198"/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0</v>
      </c>
      <c r="D10" s="8" t="n">
        <v>32</v>
      </c>
      <c r="E10" s="188"/>
      <c r="F10" s="189"/>
      <c r="G10" s="189"/>
      <c r="H10" s="190"/>
      <c r="I10" s="174"/>
      <c r="J10" s="188"/>
      <c r="K10" s="189"/>
      <c r="L10" s="189"/>
      <c r="M10" s="190"/>
      <c r="N10" s="175"/>
      <c r="O10" s="188"/>
      <c r="P10" s="189"/>
      <c r="Q10" s="189"/>
      <c r="R10" s="188"/>
      <c r="S10" s="189"/>
      <c r="T10" s="190"/>
      <c r="U10" s="175"/>
      <c r="V10" s="188"/>
      <c r="W10" s="189"/>
      <c r="X10" s="189"/>
      <c r="Y10" s="189"/>
      <c r="Z10" s="188"/>
      <c r="AA10" s="189"/>
      <c r="AB10" s="189"/>
      <c r="AC10" s="189"/>
      <c r="AD10" s="194"/>
      <c r="AE10" s="175"/>
      <c r="AF10" s="188"/>
      <c r="AG10" s="189"/>
      <c r="AH10" s="189"/>
      <c r="AI10" s="189"/>
      <c r="AJ10" s="188"/>
      <c r="AK10" s="189"/>
      <c r="AL10" s="189"/>
      <c r="AM10" s="189"/>
      <c r="AN10" s="194"/>
      <c r="AO10" s="175"/>
      <c r="AP10" s="175"/>
      <c r="AQ10" s="195"/>
      <c r="AR10" s="196"/>
      <c r="AS10" s="197"/>
      <c r="AT10" s="183"/>
      <c r="AU10" s="198"/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0</v>
      </c>
      <c r="D11" s="250" t="n">
        <v>34</v>
      </c>
      <c r="E11" s="201"/>
      <c r="F11" s="202"/>
      <c r="G11" s="202"/>
      <c r="H11" s="203"/>
      <c r="I11" s="174"/>
      <c r="J11" s="201"/>
      <c r="K11" s="202"/>
      <c r="L11" s="202"/>
      <c r="M11" s="203"/>
      <c r="N11" s="175"/>
      <c r="O11" s="201"/>
      <c r="P11" s="202"/>
      <c r="Q11" s="202"/>
      <c r="R11" s="201"/>
      <c r="S11" s="202"/>
      <c r="T11" s="203"/>
      <c r="U11" s="175"/>
      <c r="V11" s="201"/>
      <c r="W11" s="202"/>
      <c r="X11" s="202"/>
      <c r="Y11" s="202"/>
      <c r="Z11" s="201"/>
      <c r="AA11" s="202"/>
      <c r="AB11" s="202"/>
      <c r="AC11" s="202"/>
      <c r="AD11" s="207"/>
      <c r="AE11" s="175"/>
      <c r="AF11" s="201"/>
      <c r="AG11" s="202"/>
      <c r="AH11" s="202"/>
      <c r="AI11" s="202"/>
      <c r="AJ11" s="201"/>
      <c r="AK11" s="202"/>
      <c r="AL11" s="202"/>
      <c r="AM11" s="202"/>
      <c r="AN11" s="207"/>
      <c r="AO11" s="175"/>
      <c r="AP11" s="175"/>
      <c r="AQ11" s="208"/>
      <c r="AR11" s="209"/>
      <c r="AS11" s="210"/>
      <c r="AT11" s="183"/>
      <c r="AU11" s="198"/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26</v>
      </c>
      <c r="D12" s="245" t="n">
        <f aca="false">D4</f>
        <v>24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5"/>
      <c r="V12" s="171"/>
      <c r="W12" s="172"/>
      <c r="X12" s="172"/>
      <c r="Y12" s="172"/>
      <c r="Z12" s="171"/>
      <c r="AA12" s="172"/>
      <c r="AB12" s="172"/>
      <c r="AC12" s="172"/>
      <c r="AD12" s="179"/>
      <c r="AE12" s="175"/>
      <c r="AF12" s="171"/>
      <c r="AG12" s="172"/>
      <c r="AH12" s="172"/>
      <c r="AI12" s="172"/>
      <c r="AJ12" s="171"/>
      <c r="AK12" s="172"/>
      <c r="AL12" s="172"/>
      <c r="AM12" s="172"/>
      <c r="AN12" s="179"/>
      <c r="AO12" s="175"/>
      <c r="AP12" s="175"/>
      <c r="AQ12" s="180"/>
      <c r="AR12" s="181"/>
      <c r="AS12" s="182"/>
      <c r="AT12" s="183"/>
      <c r="AU12" s="184"/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26</v>
      </c>
      <c r="D13" s="232" t="n">
        <f aca="false">D5</f>
        <v>26</v>
      </c>
      <c r="E13" s="188"/>
      <c r="F13" s="189"/>
      <c r="G13" s="189"/>
      <c r="H13" s="190"/>
      <c r="I13" s="174"/>
      <c r="J13" s="188"/>
      <c r="K13" s="189"/>
      <c r="L13" s="189"/>
      <c r="M13" s="190"/>
      <c r="N13" s="175"/>
      <c r="O13" s="188"/>
      <c r="P13" s="189"/>
      <c r="Q13" s="189"/>
      <c r="R13" s="188"/>
      <c r="S13" s="189"/>
      <c r="T13" s="190"/>
      <c r="U13" s="175"/>
      <c r="V13" s="188"/>
      <c r="W13" s="189"/>
      <c r="X13" s="189"/>
      <c r="Y13" s="189"/>
      <c r="Z13" s="188"/>
      <c r="AA13" s="189"/>
      <c r="AB13" s="189"/>
      <c r="AC13" s="189"/>
      <c r="AD13" s="194"/>
      <c r="AE13" s="175"/>
      <c r="AF13" s="188"/>
      <c r="AG13" s="189"/>
      <c r="AH13" s="189"/>
      <c r="AI13" s="189"/>
      <c r="AJ13" s="188"/>
      <c r="AK13" s="189"/>
      <c r="AL13" s="189"/>
      <c r="AM13" s="189"/>
      <c r="AN13" s="194"/>
      <c r="AO13" s="175"/>
      <c r="AP13" s="175"/>
      <c r="AQ13" s="195"/>
      <c r="AR13" s="196"/>
      <c r="AS13" s="197"/>
      <c r="AT13" s="183"/>
      <c r="AU13" s="198"/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26</v>
      </c>
      <c r="D14" s="232" t="n">
        <f aca="false">D6</f>
        <v>28</v>
      </c>
      <c r="E14" s="188"/>
      <c r="F14" s="189"/>
      <c r="G14" s="189"/>
      <c r="H14" s="190"/>
      <c r="I14" s="174"/>
      <c r="J14" s="188"/>
      <c r="K14" s="189"/>
      <c r="L14" s="189"/>
      <c r="M14" s="190"/>
      <c r="N14" s="175"/>
      <c r="O14" s="188"/>
      <c r="P14" s="189"/>
      <c r="Q14" s="189"/>
      <c r="R14" s="188"/>
      <c r="S14" s="189"/>
      <c r="T14" s="190"/>
      <c r="U14" s="175"/>
      <c r="V14" s="188"/>
      <c r="W14" s="189"/>
      <c r="X14" s="189"/>
      <c r="Y14" s="189"/>
      <c r="Z14" s="188"/>
      <c r="AA14" s="189"/>
      <c r="AB14" s="189"/>
      <c r="AC14" s="189"/>
      <c r="AD14" s="194"/>
      <c r="AE14" s="175"/>
      <c r="AF14" s="188"/>
      <c r="AG14" s="189"/>
      <c r="AH14" s="189"/>
      <c r="AI14" s="189"/>
      <c r="AJ14" s="188"/>
      <c r="AK14" s="189"/>
      <c r="AL14" s="189"/>
      <c r="AM14" s="189"/>
      <c r="AN14" s="194"/>
      <c r="AO14" s="175"/>
      <c r="AP14" s="175"/>
      <c r="AQ14" s="195"/>
      <c r="AR14" s="196"/>
      <c r="AS14" s="197"/>
      <c r="AT14" s="183"/>
      <c r="AU14" s="198"/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26</v>
      </c>
      <c r="D15" s="250" t="n">
        <f aca="false">D7</f>
        <v>30</v>
      </c>
      <c r="E15" s="201"/>
      <c r="F15" s="202"/>
      <c r="G15" s="202"/>
      <c r="H15" s="203"/>
      <c r="I15" s="174"/>
      <c r="J15" s="201"/>
      <c r="K15" s="202"/>
      <c r="L15" s="202"/>
      <c r="M15" s="203"/>
      <c r="N15" s="175"/>
      <c r="O15" s="201"/>
      <c r="P15" s="202"/>
      <c r="Q15" s="202"/>
      <c r="R15" s="201"/>
      <c r="S15" s="202"/>
      <c r="T15" s="203"/>
      <c r="U15" s="175"/>
      <c r="V15" s="201"/>
      <c r="W15" s="202"/>
      <c r="X15" s="202"/>
      <c r="Y15" s="202"/>
      <c r="Z15" s="201"/>
      <c r="AA15" s="202"/>
      <c r="AB15" s="202"/>
      <c r="AC15" s="202"/>
      <c r="AD15" s="207"/>
      <c r="AE15" s="175"/>
      <c r="AF15" s="201"/>
      <c r="AG15" s="202"/>
      <c r="AH15" s="202"/>
      <c r="AI15" s="202"/>
      <c r="AJ15" s="201"/>
      <c r="AK15" s="202"/>
      <c r="AL15" s="202"/>
      <c r="AM15" s="202"/>
      <c r="AN15" s="207"/>
      <c r="AO15" s="175"/>
      <c r="AP15" s="175"/>
      <c r="AQ15" s="208"/>
      <c r="AR15" s="209"/>
      <c r="AS15" s="210"/>
      <c r="AT15" s="183"/>
      <c r="AU15" s="211"/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0</v>
      </c>
      <c r="D16" s="245" t="n">
        <f aca="false">D8</f>
        <v>28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5"/>
      <c r="V16" s="171"/>
      <c r="W16" s="172"/>
      <c r="X16" s="172"/>
      <c r="Y16" s="172"/>
      <c r="Z16" s="171"/>
      <c r="AA16" s="172"/>
      <c r="AB16" s="172"/>
      <c r="AC16" s="172"/>
      <c r="AD16" s="179"/>
      <c r="AE16" s="175"/>
      <c r="AF16" s="171"/>
      <c r="AG16" s="172"/>
      <c r="AH16" s="172"/>
      <c r="AI16" s="172"/>
      <c r="AJ16" s="171"/>
      <c r="AK16" s="172"/>
      <c r="AL16" s="172"/>
      <c r="AM16" s="172"/>
      <c r="AN16" s="179"/>
      <c r="AO16" s="175"/>
      <c r="AP16" s="175"/>
      <c r="AQ16" s="180"/>
      <c r="AR16" s="181"/>
      <c r="AS16" s="182"/>
      <c r="AT16" s="183"/>
      <c r="AU16" s="198"/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0</v>
      </c>
      <c r="D17" s="232" t="n">
        <f aca="false">D9</f>
        <v>30</v>
      </c>
      <c r="E17" s="188"/>
      <c r="F17" s="189"/>
      <c r="G17" s="189"/>
      <c r="H17" s="190"/>
      <c r="I17" s="174"/>
      <c r="J17" s="188"/>
      <c r="K17" s="189"/>
      <c r="L17" s="189"/>
      <c r="M17" s="190"/>
      <c r="N17" s="175"/>
      <c r="O17" s="188"/>
      <c r="P17" s="189"/>
      <c r="Q17" s="189"/>
      <c r="R17" s="188"/>
      <c r="S17" s="189"/>
      <c r="T17" s="190"/>
      <c r="U17" s="175"/>
      <c r="V17" s="188"/>
      <c r="W17" s="189"/>
      <c r="X17" s="189"/>
      <c r="Y17" s="189"/>
      <c r="Z17" s="188"/>
      <c r="AA17" s="189"/>
      <c r="AB17" s="189"/>
      <c r="AC17" s="189"/>
      <c r="AD17" s="194"/>
      <c r="AE17" s="175"/>
      <c r="AF17" s="188"/>
      <c r="AG17" s="189"/>
      <c r="AH17" s="189"/>
      <c r="AI17" s="189"/>
      <c r="AJ17" s="188"/>
      <c r="AK17" s="189"/>
      <c r="AL17" s="189"/>
      <c r="AM17" s="189"/>
      <c r="AN17" s="194"/>
      <c r="AO17" s="175"/>
      <c r="AP17" s="175"/>
      <c r="AQ17" s="195"/>
      <c r="AR17" s="196"/>
      <c r="AS17" s="197"/>
      <c r="AT17" s="183"/>
      <c r="AU17" s="198"/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188"/>
      <c r="F18" s="189"/>
      <c r="G18" s="189"/>
      <c r="H18" s="190"/>
      <c r="I18" s="174"/>
      <c r="J18" s="188"/>
      <c r="K18" s="189"/>
      <c r="L18" s="189"/>
      <c r="M18" s="190"/>
      <c r="N18" s="175"/>
      <c r="O18" s="188"/>
      <c r="P18" s="189"/>
      <c r="Q18" s="189"/>
      <c r="R18" s="188"/>
      <c r="S18" s="189"/>
      <c r="T18" s="190"/>
      <c r="U18" s="175"/>
      <c r="V18" s="188"/>
      <c r="W18" s="189"/>
      <c r="X18" s="189"/>
      <c r="Y18" s="189"/>
      <c r="Z18" s="188"/>
      <c r="AA18" s="189"/>
      <c r="AB18" s="189"/>
      <c r="AC18" s="189"/>
      <c r="AD18" s="194"/>
      <c r="AE18" s="175"/>
      <c r="AF18" s="188"/>
      <c r="AG18" s="189"/>
      <c r="AH18" s="189"/>
      <c r="AI18" s="189"/>
      <c r="AJ18" s="188"/>
      <c r="AK18" s="189"/>
      <c r="AL18" s="189"/>
      <c r="AM18" s="189"/>
      <c r="AN18" s="194"/>
      <c r="AO18" s="175"/>
      <c r="AP18" s="175"/>
      <c r="AQ18" s="195"/>
      <c r="AR18" s="196"/>
      <c r="AS18" s="197"/>
      <c r="AT18" s="183"/>
      <c r="AU18" s="198"/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0</v>
      </c>
      <c r="D19" s="250" t="n">
        <f aca="false">D11</f>
        <v>34</v>
      </c>
      <c r="E19" s="201"/>
      <c r="F19" s="202"/>
      <c r="G19" s="202"/>
      <c r="H19" s="203"/>
      <c r="I19" s="174"/>
      <c r="J19" s="201"/>
      <c r="K19" s="202"/>
      <c r="L19" s="202"/>
      <c r="M19" s="203"/>
      <c r="N19" s="175"/>
      <c r="O19" s="201"/>
      <c r="P19" s="202"/>
      <c r="Q19" s="202"/>
      <c r="R19" s="201"/>
      <c r="S19" s="202"/>
      <c r="T19" s="203"/>
      <c r="U19" s="175"/>
      <c r="V19" s="201"/>
      <c r="W19" s="202"/>
      <c r="X19" s="202"/>
      <c r="Y19" s="202"/>
      <c r="Z19" s="201"/>
      <c r="AA19" s="202"/>
      <c r="AB19" s="202"/>
      <c r="AC19" s="202"/>
      <c r="AD19" s="207"/>
      <c r="AE19" s="175"/>
      <c r="AF19" s="201"/>
      <c r="AG19" s="202"/>
      <c r="AH19" s="202"/>
      <c r="AI19" s="202"/>
      <c r="AJ19" s="201"/>
      <c r="AK19" s="202"/>
      <c r="AL19" s="202"/>
      <c r="AM19" s="202"/>
      <c r="AN19" s="207"/>
      <c r="AO19" s="175"/>
      <c r="AP19" s="175"/>
      <c r="AQ19" s="208"/>
      <c r="AR19" s="209"/>
      <c r="AS19" s="210"/>
      <c r="AT19" s="183"/>
      <c r="AU19" s="198"/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26</v>
      </c>
      <c r="D20" s="245" t="n">
        <f aca="false">D12</f>
        <v>24</v>
      </c>
      <c r="E20" s="78" t="n">
        <f aca="false">Anchor!B153</f>
        <v>2982.8272</v>
      </c>
      <c r="F20" s="79" t="n">
        <f aca="false">Anchor!C153</f>
        <v>40.7467</v>
      </c>
      <c r="G20" s="79" t="n">
        <f aca="false">Anchor!D153</f>
        <v>42.4868</v>
      </c>
      <c r="H20" s="80" t="n">
        <f aca="false">Anchor!E153</f>
        <v>43.7464</v>
      </c>
      <c r="I20" s="81"/>
      <c r="J20" s="78" t="n">
        <f aca="false">Test!B153</f>
        <v>2990.2984</v>
      </c>
      <c r="K20" s="79" t="n">
        <f aca="false">Test!C153</f>
        <v>40.7436</v>
      </c>
      <c r="L20" s="79" t="n">
        <f aca="false">Test!D153</f>
        <v>42.4887</v>
      </c>
      <c r="M20" s="80" t="n">
        <f aca="false">Test!E153</f>
        <v>43.7484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153</f>
        <v>1717.2872</v>
      </c>
      <c r="W20" s="79" t="n">
        <f aca="false">Anchor!G153</f>
        <v>39.8314</v>
      </c>
      <c r="X20" s="79" t="n">
        <f aca="false">Anchor!H153</f>
        <v>41.6224</v>
      </c>
      <c r="Y20" s="79" t="n">
        <f aca="false">Anchor!I153</f>
        <v>42.66</v>
      </c>
      <c r="Z20" s="78" t="n">
        <f aca="false">Anchor!J153</f>
        <v>23841.34</v>
      </c>
      <c r="AA20" s="79" t="n">
        <f aca="false">Anchor!K153</f>
        <v>53.74</v>
      </c>
      <c r="AB20" s="79" t="n">
        <f aca="false">Anchor!L153</f>
        <v>0</v>
      </c>
      <c r="AC20" s="86" t="n">
        <f aca="false">Z20/3600</f>
        <v>6.62259444444444</v>
      </c>
      <c r="AD20" s="87" t="n">
        <f aca="false">E20+V20</f>
        <v>4700.1144</v>
      </c>
      <c r="AE20" s="185"/>
      <c r="AF20" s="78" t="n">
        <f aca="false">Test!F153</f>
        <v>1717.2872</v>
      </c>
      <c r="AG20" s="79" t="n">
        <f aca="false">Test!G153</f>
        <v>39.8314</v>
      </c>
      <c r="AH20" s="79" t="n">
        <f aca="false">Test!H153</f>
        <v>41.6224</v>
      </c>
      <c r="AI20" s="79" t="n">
        <f aca="false">Test!I153</f>
        <v>42.66</v>
      </c>
      <c r="AJ20" s="78" t="n">
        <f aca="false">Test!J153</f>
        <v>29163.07</v>
      </c>
      <c r="AK20" s="79" t="n">
        <f aca="false">Test!K153</f>
        <v>49.68</v>
      </c>
      <c r="AL20" s="79" t="n">
        <f aca="false">Test!L153</f>
        <v>0</v>
      </c>
      <c r="AM20" s="86" t="n">
        <f aca="false">AJ20/3600</f>
        <v>8.10085277777778</v>
      </c>
      <c r="AN20" s="87" t="n">
        <f aca="false">J20+AF20</f>
        <v>4707.5856</v>
      </c>
      <c r="AO20" s="82"/>
      <c r="AP20" s="82"/>
      <c r="AQ20" s="88" t="n">
        <f aca="false">AJ20/Z20</f>
        <v>1.22321438308417</v>
      </c>
      <c r="AR20" s="89" t="n">
        <f aca="false">AK20/AA20</f>
        <v>0.924451060662449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26</v>
      </c>
      <c r="D21" s="232" t="n">
        <f aca="false">D13</f>
        <v>26</v>
      </c>
      <c r="E21" s="94" t="n">
        <f aca="false">Anchor!B154</f>
        <v>1505.4936</v>
      </c>
      <c r="F21" s="95" t="n">
        <f aca="false">Anchor!C154</f>
        <v>39.7651</v>
      </c>
      <c r="G21" s="95" t="n">
        <f aca="false">Anchor!D154</f>
        <v>41.6911</v>
      </c>
      <c r="H21" s="96" t="n">
        <f aca="false">Anchor!E154</f>
        <v>42.8307</v>
      </c>
      <c r="I21" s="81"/>
      <c r="J21" s="94" t="n">
        <f aca="false">Test!B154</f>
        <v>1511.0208</v>
      </c>
      <c r="K21" s="95" t="n">
        <f aca="false">Test!C154</f>
        <v>39.762</v>
      </c>
      <c r="L21" s="95" t="n">
        <f aca="false">Test!D154</f>
        <v>41.6938</v>
      </c>
      <c r="M21" s="96" t="n">
        <f aca="false">Test!E154</f>
        <v>42.8334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154</f>
        <v>1717.2872</v>
      </c>
      <c r="W21" s="95" t="n">
        <f aca="false">Anchor!G154</f>
        <v>39.8314</v>
      </c>
      <c r="X21" s="95" t="n">
        <f aca="false">Anchor!H154</f>
        <v>41.6224</v>
      </c>
      <c r="Y21" s="95" t="n">
        <f aca="false">Anchor!I154</f>
        <v>42.66</v>
      </c>
      <c r="Z21" s="94" t="n">
        <f aca="false">Anchor!J154</f>
        <v>23285.8</v>
      </c>
      <c r="AA21" s="95" t="n">
        <f aca="false">Anchor!K154</f>
        <v>52.97</v>
      </c>
      <c r="AB21" s="95" t="n">
        <f aca="false">Anchor!L154</f>
        <v>0</v>
      </c>
      <c r="AC21" s="100" t="n">
        <f aca="false">Z21/3600</f>
        <v>6.46827777777778</v>
      </c>
      <c r="AD21" s="101" t="n">
        <f aca="false">E21+V21</f>
        <v>3222.7808</v>
      </c>
      <c r="AE21" s="185"/>
      <c r="AF21" s="94" t="n">
        <f aca="false">Test!F154</f>
        <v>1717.2872</v>
      </c>
      <c r="AG21" s="95" t="n">
        <f aca="false">Test!G154</f>
        <v>39.8314</v>
      </c>
      <c r="AH21" s="95" t="n">
        <f aca="false">Test!H154</f>
        <v>41.6224</v>
      </c>
      <c r="AI21" s="95" t="n">
        <f aca="false">Test!I154</f>
        <v>42.66</v>
      </c>
      <c r="AJ21" s="94" t="n">
        <f aca="false">Test!J154</f>
        <v>28862.4</v>
      </c>
      <c r="AK21" s="95" t="n">
        <f aca="false">Test!K154</f>
        <v>50.4</v>
      </c>
      <c r="AL21" s="95" t="n">
        <f aca="false">Test!L154</f>
        <v>0</v>
      </c>
      <c r="AM21" s="100" t="n">
        <f aca="false">AJ21/3600</f>
        <v>8.01733333333333</v>
      </c>
      <c r="AN21" s="101" t="n">
        <f aca="false">J21+AF21</f>
        <v>3228.308</v>
      </c>
      <c r="AO21" s="82"/>
      <c r="AP21" s="82"/>
      <c r="AQ21" s="102" t="n">
        <f aca="false">AJ21/Z21</f>
        <v>1.23948500803065</v>
      </c>
      <c r="AR21" s="103" t="n">
        <f aca="false">AK21/AA21</f>
        <v>0.95148197092694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26</v>
      </c>
      <c r="D22" s="232" t="n">
        <f aca="false">D14</f>
        <v>28</v>
      </c>
      <c r="E22" s="94" t="n">
        <f aca="false">Anchor!B155</f>
        <v>444.7344</v>
      </c>
      <c r="F22" s="95" t="n">
        <f aca="false">Anchor!C155</f>
        <v>38.8298</v>
      </c>
      <c r="G22" s="95" t="n">
        <f aca="false">Anchor!D155</f>
        <v>41.1336</v>
      </c>
      <c r="H22" s="96" t="n">
        <f aca="false">Anchor!E155</f>
        <v>42.2251</v>
      </c>
      <c r="I22" s="81"/>
      <c r="J22" s="94" t="n">
        <f aca="false">Test!B155</f>
        <v>445.7384</v>
      </c>
      <c r="K22" s="95" t="n">
        <f aca="false">Test!C155</f>
        <v>38.8275</v>
      </c>
      <c r="L22" s="95" t="n">
        <f aca="false">Test!D155</f>
        <v>41.1347</v>
      </c>
      <c r="M22" s="96" t="n">
        <f aca="false">Test!E155</f>
        <v>42.2263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155</f>
        <v>1717.2872</v>
      </c>
      <c r="W22" s="95" t="n">
        <f aca="false">Anchor!G155</f>
        <v>39.8314</v>
      </c>
      <c r="X22" s="95" t="n">
        <f aca="false">Anchor!H155</f>
        <v>41.6224</v>
      </c>
      <c r="Y22" s="95" t="n">
        <f aca="false">Anchor!I155</f>
        <v>42.66</v>
      </c>
      <c r="Z22" s="94" t="n">
        <f aca="false">Anchor!J155</f>
        <v>22953.09</v>
      </c>
      <c r="AA22" s="95" t="n">
        <f aca="false">Anchor!K155</f>
        <v>52.19</v>
      </c>
      <c r="AB22" s="95" t="n">
        <f aca="false">Anchor!L155</f>
        <v>0</v>
      </c>
      <c r="AC22" s="100" t="n">
        <f aca="false">Z22/3600</f>
        <v>6.37585833333333</v>
      </c>
      <c r="AD22" s="101" t="n">
        <f aca="false">E22+V22</f>
        <v>2162.0216</v>
      </c>
      <c r="AE22" s="185"/>
      <c r="AF22" s="94" t="n">
        <f aca="false">Test!F155</f>
        <v>1717.2872</v>
      </c>
      <c r="AG22" s="95" t="n">
        <f aca="false">Test!G155</f>
        <v>39.8314</v>
      </c>
      <c r="AH22" s="95" t="n">
        <f aca="false">Test!H155</f>
        <v>41.6224</v>
      </c>
      <c r="AI22" s="95" t="n">
        <f aca="false">Test!I155</f>
        <v>42.66</v>
      </c>
      <c r="AJ22" s="94" t="n">
        <f aca="false">Test!J155</f>
        <v>27041.37</v>
      </c>
      <c r="AK22" s="95" t="n">
        <f aca="false">Test!K155</f>
        <v>46.82</v>
      </c>
      <c r="AL22" s="95" t="n">
        <f aca="false">Test!L155</f>
        <v>0</v>
      </c>
      <c r="AM22" s="100" t="n">
        <f aca="false">AJ22/3600</f>
        <v>7.51149166666667</v>
      </c>
      <c r="AN22" s="101" t="n">
        <f aca="false">J22+AF22</f>
        <v>2163.0256</v>
      </c>
      <c r="AO22" s="82"/>
      <c r="AP22" s="82"/>
      <c r="AQ22" s="102" t="n">
        <f aca="false">AJ22/Z22</f>
        <v>1.17811458065123</v>
      </c>
      <c r="AR22" s="103" t="n">
        <f aca="false">AK22/AA22</f>
        <v>0.897106725426327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26</v>
      </c>
      <c r="D23" s="250" t="n">
        <f aca="false">D15</f>
        <v>30</v>
      </c>
      <c r="E23" s="108" t="n">
        <f aca="false">Anchor!B156</f>
        <v>102.352</v>
      </c>
      <c r="F23" s="109" t="n">
        <f aca="false">Anchor!C156</f>
        <v>38.4668</v>
      </c>
      <c r="G23" s="109" t="n">
        <f aca="false">Anchor!D156</f>
        <v>40.9134</v>
      </c>
      <c r="H23" s="110" t="n">
        <f aca="false">Anchor!E156</f>
        <v>42.0042</v>
      </c>
      <c r="I23" s="81"/>
      <c r="J23" s="108" t="n">
        <f aca="false">Test!B156</f>
        <v>102.6928</v>
      </c>
      <c r="K23" s="109" t="n">
        <f aca="false">Test!C156</f>
        <v>38.4662</v>
      </c>
      <c r="L23" s="109" t="n">
        <f aca="false">Test!D156</f>
        <v>40.9132</v>
      </c>
      <c r="M23" s="110" t="n">
        <f aca="false">Test!E156</f>
        <v>42.0024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156</f>
        <v>1717.2872</v>
      </c>
      <c r="W23" s="109" t="n">
        <f aca="false">Anchor!G156</f>
        <v>39.8314</v>
      </c>
      <c r="X23" s="109" t="n">
        <f aca="false">Anchor!H156</f>
        <v>41.6224</v>
      </c>
      <c r="Y23" s="109" t="n">
        <f aca="false">Anchor!I156</f>
        <v>42.66</v>
      </c>
      <c r="Z23" s="108" t="n">
        <f aca="false">Anchor!J156</f>
        <v>22848.49</v>
      </c>
      <c r="AA23" s="109" t="n">
        <f aca="false">Anchor!K156</f>
        <v>54.42</v>
      </c>
      <c r="AB23" s="109" t="n">
        <f aca="false">Anchor!L156</f>
        <v>0</v>
      </c>
      <c r="AC23" s="114" t="n">
        <f aca="false">Z23/3600</f>
        <v>6.34680277777778</v>
      </c>
      <c r="AD23" s="115" t="n">
        <f aca="false">E23+V23</f>
        <v>1819.6392</v>
      </c>
      <c r="AE23" s="185"/>
      <c r="AF23" s="108" t="n">
        <f aca="false">Test!F156</f>
        <v>1717.2872</v>
      </c>
      <c r="AG23" s="109" t="n">
        <f aca="false">Test!G156</f>
        <v>39.8314</v>
      </c>
      <c r="AH23" s="109" t="n">
        <f aca="false">Test!H156</f>
        <v>41.6224</v>
      </c>
      <c r="AI23" s="109" t="n">
        <f aca="false">Test!I156</f>
        <v>42.66</v>
      </c>
      <c r="AJ23" s="108" t="n">
        <f aca="false">Test!J156</f>
        <v>27422.04</v>
      </c>
      <c r="AK23" s="109" t="n">
        <f aca="false">Test!K156</f>
        <v>52.75</v>
      </c>
      <c r="AL23" s="109" t="n">
        <f aca="false">Test!L156</f>
        <v>0</v>
      </c>
      <c r="AM23" s="114" t="n">
        <f aca="false">AJ23/3600</f>
        <v>7.61723333333333</v>
      </c>
      <c r="AN23" s="115" t="n">
        <f aca="false">J23+AF23</f>
        <v>1819.98</v>
      </c>
      <c r="AO23" s="82"/>
      <c r="AP23" s="82"/>
      <c r="AQ23" s="116" t="n">
        <f aca="false">AJ23/Z23</f>
        <v>1.20016858882141</v>
      </c>
      <c r="AR23" s="117" t="n">
        <f aca="false">AK23/AA23</f>
        <v>0.969312752664462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0</v>
      </c>
      <c r="D24" s="245" t="n">
        <f aca="false">D16</f>
        <v>28</v>
      </c>
      <c r="E24" s="78" t="n">
        <f aca="false">Anchor!B157</f>
        <v>1622.8512</v>
      </c>
      <c r="F24" s="79" t="n">
        <f aca="false">Anchor!C157</f>
        <v>38.9801</v>
      </c>
      <c r="G24" s="79" t="n">
        <f aca="false">Anchor!D157</f>
        <v>41.1661</v>
      </c>
      <c r="H24" s="80" t="n">
        <f aca="false">Anchor!E157</f>
        <v>42.2749</v>
      </c>
      <c r="I24" s="81"/>
      <c r="J24" s="78" t="n">
        <f aca="false">Test!B157</f>
        <v>1630.3496</v>
      </c>
      <c r="K24" s="79" t="n">
        <f aca="false">Test!C157</f>
        <v>38.9746</v>
      </c>
      <c r="L24" s="79" t="n">
        <f aca="false">Test!D157</f>
        <v>41.1709</v>
      </c>
      <c r="M24" s="80" t="n">
        <f aca="false">Test!E157</f>
        <v>42.279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157</f>
        <v>941.8664</v>
      </c>
      <c r="W24" s="79" t="n">
        <f aca="false">Anchor!G157</f>
        <v>37.2905</v>
      </c>
      <c r="X24" s="79" t="n">
        <f aca="false">Anchor!H157</f>
        <v>40.5541</v>
      </c>
      <c r="Y24" s="79" t="n">
        <f aca="false">Anchor!I157</f>
        <v>41.7563</v>
      </c>
      <c r="Z24" s="78" t="n">
        <f aca="false">Anchor!J157</f>
        <v>20880.13</v>
      </c>
      <c r="AA24" s="79" t="n">
        <f aca="false">Anchor!K157</f>
        <v>49.38</v>
      </c>
      <c r="AB24" s="79" t="n">
        <f aca="false">Anchor!L157</f>
        <v>0</v>
      </c>
      <c r="AC24" s="86" t="n">
        <f aca="false">Z24/3600</f>
        <v>5.80003611111111</v>
      </c>
      <c r="AD24" s="87" t="n">
        <f aca="false">E24+V24</f>
        <v>2564.7176</v>
      </c>
      <c r="AE24" s="185"/>
      <c r="AF24" s="78" t="n">
        <f aca="false">Test!F157</f>
        <v>941.8664</v>
      </c>
      <c r="AG24" s="79" t="n">
        <f aca="false">Test!G157</f>
        <v>37.2905</v>
      </c>
      <c r="AH24" s="79" t="n">
        <f aca="false">Test!H157</f>
        <v>40.5541</v>
      </c>
      <c r="AI24" s="79" t="n">
        <f aca="false">Test!I157</f>
        <v>41.7563</v>
      </c>
      <c r="AJ24" s="78" t="n">
        <f aca="false">Test!J157</f>
        <v>20266.38</v>
      </c>
      <c r="AK24" s="79" t="n">
        <f aca="false">Test!K157</f>
        <v>36.69</v>
      </c>
      <c r="AL24" s="79" t="n">
        <f aca="false">Test!L157</f>
        <v>0</v>
      </c>
      <c r="AM24" s="86" t="n">
        <f aca="false">AJ24/3600</f>
        <v>5.62955</v>
      </c>
      <c r="AN24" s="87" t="n">
        <f aca="false">J24+AF24</f>
        <v>2572.216</v>
      </c>
      <c r="AO24" s="82"/>
      <c r="AP24" s="82"/>
      <c r="AQ24" s="88" t="n">
        <f aca="false">AJ24/Z24</f>
        <v>0.970606025920337</v>
      </c>
      <c r="AR24" s="89" t="n">
        <f aca="false">AK24/AA24</f>
        <v>0.743013365735115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0</v>
      </c>
      <c r="D25" s="232" t="n">
        <f aca="false">D17</f>
        <v>30</v>
      </c>
      <c r="E25" s="94" t="n">
        <f aca="false">Anchor!B158</f>
        <v>870.0616</v>
      </c>
      <c r="F25" s="95" t="n">
        <f aca="false">Anchor!C158</f>
        <v>37.8441</v>
      </c>
      <c r="G25" s="95" t="n">
        <f aca="false">Anchor!D158</f>
        <v>40.6859</v>
      </c>
      <c r="H25" s="96" t="n">
        <f aca="false">Anchor!E158</f>
        <v>41.8206</v>
      </c>
      <c r="I25" s="81"/>
      <c r="J25" s="94" t="n">
        <f aca="false">Test!B158</f>
        <v>873.0288</v>
      </c>
      <c r="K25" s="95" t="n">
        <f aca="false">Test!C158</f>
        <v>37.8405</v>
      </c>
      <c r="L25" s="95" t="n">
        <f aca="false">Test!D158</f>
        <v>40.6865</v>
      </c>
      <c r="M25" s="96" t="n">
        <f aca="false">Test!E158</f>
        <v>41.8233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158</f>
        <v>941.8664</v>
      </c>
      <c r="W25" s="95" t="n">
        <f aca="false">Anchor!G158</f>
        <v>37.2905</v>
      </c>
      <c r="X25" s="95" t="n">
        <f aca="false">Anchor!H158</f>
        <v>40.5541</v>
      </c>
      <c r="Y25" s="95" t="n">
        <f aca="false">Anchor!I158</f>
        <v>41.7563</v>
      </c>
      <c r="Z25" s="94" t="n">
        <f aca="false">Anchor!J158</f>
        <v>20358.37</v>
      </c>
      <c r="AA25" s="95" t="n">
        <f aca="false">Anchor!K158</f>
        <v>48.51</v>
      </c>
      <c r="AB25" s="95" t="n">
        <f aca="false">Anchor!L158</f>
        <v>0</v>
      </c>
      <c r="AC25" s="100" t="n">
        <f aca="false">Z25/3600</f>
        <v>5.65510277777778</v>
      </c>
      <c r="AD25" s="101" t="n">
        <f aca="false">E25+V25</f>
        <v>1811.928</v>
      </c>
      <c r="AE25" s="185"/>
      <c r="AF25" s="94" t="n">
        <f aca="false">Test!F158</f>
        <v>941.8664</v>
      </c>
      <c r="AG25" s="95" t="n">
        <f aca="false">Test!G158</f>
        <v>37.2905</v>
      </c>
      <c r="AH25" s="95" t="n">
        <f aca="false">Test!H158</f>
        <v>40.5541</v>
      </c>
      <c r="AI25" s="95" t="n">
        <f aca="false">Test!I158</f>
        <v>41.7563</v>
      </c>
      <c r="AJ25" s="94" t="n">
        <f aca="false">Test!J158</f>
        <v>23625.78</v>
      </c>
      <c r="AK25" s="95" t="n">
        <f aca="false">Test!K158</f>
        <v>43.63</v>
      </c>
      <c r="AL25" s="95" t="n">
        <f aca="false">Test!L158</f>
        <v>0</v>
      </c>
      <c r="AM25" s="100" t="n">
        <f aca="false">AJ25/3600</f>
        <v>6.56271666666667</v>
      </c>
      <c r="AN25" s="101" t="n">
        <f aca="false">J25+AF25</f>
        <v>1814.8952</v>
      </c>
      <c r="AO25" s="82"/>
      <c r="AP25" s="82"/>
      <c r="AQ25" s="102" t="n">
        <f aca="false">AJ25/Z25</f>
        <v>1.16049467614549</v>
      </c>
      <c r="AR25" s="103" t="n">
        <f aca="false">AK25/AA25</f>
        <v>0.899402185116471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94" t="n">
        <f aca="false">Anchor!B159</f>
        <v>244.8368</v>
      </c>
      <c r="F26" s="95" t="n">
        <f aca="false">Anchor!C159</f>
        <v>36.7751</v>
      </c>
      <c r="G26" s="95" t="n">
        <f aca="false">Anchor!D159</f>
        <v>40.1438</v>
      </c>
      <c r="H26" s="96" t="n">
        <f aca="false">Anchor!E159</f>
        <v>41.3142</v>
      </c>
      <c r="I26" s="81"/>
      <c r="J26" s="94" t="n">
        <f aca="false">Test!B159</f>
        <v>246.2576</v>
      </c>
      <c r="K26" s="95" t="n">
        <f aca="false">Test!C159</f>
        <v>36.7754</v>
      </c>
      <c r="L26" s="95" t="n">
        <f aca="false">Test!D159</f>
        <v>40.1448</v>
      </c>
      <c r="M26" s="96" t="n">
        <f aca="false">Test!E159</f>
        <v>41.3137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159</f>
        <v>941.8664</v>
      </c>
      <c r="W26" s="95" t="n">
        <f aca="false">Anchor!G159</f>
        <v>37.2905</v>
      </c>
      <c r="X26" s="95" t="n">
        <f aca="false">Anchor!H159</f>
        <v>40.5541</v>
      </c>
      <c r="Y26" s="95" t="n">
        <f aca="false">Anchor!I159</f>
        <v>41.7563</v>
      </c>
      <c r="Z26" s="94" t="n">
        <f aca="false">Anchor!J159</f>
        <v>20365.61</v>
      </c>
      <c r="AA26" s="95" t="n">
        <f aca="false">Anchor!K159</f>
        <v>49.73</v>
      </c>
      <c r="AB26" s="95" t="n">
        <f aca="false">Anchor!L159</f>
        <v>0</v>
      </c>
      <c r="AC26" s="100" t="n">
        <f aca="false">Z26/3600</f>
        <v>5.65711388888889</v>
      </c>
      <c r="AD26" s="101" t="n">
        <f aca="false">E26+V26</f>
        <v>1186.7032</v>
      </c>
      <c r="AE26" s="185"/>
      <c r="AF26" s="94" t="n">
        <f aca="false">Test!F159</f>
        <v>941.8664</v>
      </c>
      <c r="AG26" s="95" t="n">
        <f aca="false">Test!G159</f>
        <v>37.2905</v>
      </c>
      <c r="AH26" s="95" t="n">
        <f aca="false">Test!H159</f>
        <v>40.5541</v>
      </c>
      <c r="AI26" s="95" t="n">
        <f aca="false">Test!I159</f>
        <v>41.7563</v>
      </c>
      <c r="AJ26" s="94" t="n">
        <f aca="false">Test!J159</f>
        <v>23692.64</v>
      </c>
      <c r="AK26" s="95" t="n">
        <f aca="false">Test!K159</f>
        <v>48.56</v>
      </c>
      <c r="AL26" s="95" t="n">
        <f aca="false">Test!L159</f>
        <v>0</v>
      </c>
      <c r="AM26" s="100" t="n">
        <f aca="false">AJ26/3600</f>
        <v>6.58128888888889</v>
      </c>
      <c r="AN26" s="101" t="n">
        <f aca="false">J26+AF26</f>
        <v>1188.124</v>
      </c>
      <c r="AO26" s="82"/>
      <c r="AP26" s="82"/>
      <c r="AQ26" s="102" t="n">
        <f aca="false">AJ26/Z26</f>
        <v>1.16336510421244</v>
      </c>
      <c r="AR26" s="103" t="n">
        <f aca="false">AK26/AA26</f>
        <v>0.976472953951337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0</v>
      </c>
      <c r="D27" s="250" t="n">
        <f aca="false">D19</f>
        <v>34</v>
      </c>
      <c r="E27" s="108" t="n">
        <f aca="false">Anchor!B160</f>
        <v>49.988</v>
      </c>
      <c r="F27" s="109" t="n">
        <f aca="false">Anchor!C160</f>
        <v>36.3946</v>
      </c>
      <c r="G27" s="109" t="n">
        <f aca="false">Anchor!D160</f>
        <v>39.9856</v>
      </c>
      <c r="H27" s="110" t="n">
        <f aca="false">Anchor!E160</f>
        <v>41.1745</v>
      </c>
      <c r="I27" s="81"/>
      <c r="J27" s="108" t="n">
        <f aca="false">Test!B160</f>
        <v>50.1736</v>
      </c>
      <c r="K27" s="109" t="n">
        <f aca="false">Test!C160</f>
        <v>36.3947</v>
      </c>
      <c r="L27" s="109" t="n">
        <f aca="false">Test!D160</f>
        <v>39.985</v>
      </c>
      <c r="M27" s="110" t="n">
        <f aca="false">Test!E160</f>
        <v>41.1746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160</f>
        <v>941.8664</v>
      </c>
      <c r="W27" s="109" t="n">
        <f aca="false">Anchor!G160</f>
        <v>37.2905</v>
      </c>
      <c r="X27" s="109" t="n">
        <f aca="false">Anchor!H160</f>
        <v>40.5541</v>
      </c>
      <c r="Y27" s="109" t="n">
        <f aca="false">Anchor!I160</f>
        <v>41.7563</v>
      </c>
      <c r="Z27" s="108" t="n">
        <f aca="false">Anchor!J160</f>
        <v>20324.8</v>
      </c>
      <c r="AA27" s="109" t="n">
        <f aca="false">Anchor!K160</f>
        <v>53.62</v>
      </c>
      <c r="AB27" s="109" t="n">
        <f aca="false">Anchor!L160</f>
        <v>0</v>
      </c>
      <c r="AC27" s="114" t="n">
        <f aca="false">Z27/3600</f>
        <v>5.64577777777778</v>
      </c>
      <c r="AD27" s="115" t="n">
        <f aca="false">E27+V27</f>
        <v>991.8544</v>
      </c>
      <c r="AE27" s="185"/>
      <c r="AF27" s="108" t="n">
        <f aca="false">Test!F160</f>
        <v>941.8664</v>
      </c>
      <c r="AG27" s="109" t="n">
        <f aca="false">Test!G160</f>
        <v>37.2905</v>
      </c>
      <c r="AH27" s="109" t="n">
        <f aca="false">Test!H160</f>
        <v>40.5541</v>
      </c>
      <c r="AI27" s="109" t="n">
        <f aca="false">Test!I160</f>
        <v>41.7563</v>
      </c>
      <c r="AJ27" s="108" t="n">
        <f aca="false">Test!J160</f>
        <v>24314.08</v>
      </c>
      <c r="AK27" s="109" t="n">
        <f aca="false">Test!K160</f>
        <v>48.26</v>
      </c>
      <c r="AL27" s="109" t="n">
        <f aca="false">Test!L160</f>
        <v>0</v>
      </c>
      <c r="AM27" s="114" t="n">
        <f aca="false">AJ27/3600</f>
        <v>6.75391111111111</v>
      </c>
      <c r="AN27" s="115" t="n">
        <f aca="false">J27+AF27</f>
        <v>992.04</v>
      </c>
      <c r="AO27" s="82"/>
      <c r="AP27" s="82"/>
      <c r="AQ27" s="116" t="n">
        <f aca="false">AJ27/Z27</f>
        <v>1.19627647012517</v>
      </c>
      <c r="AR27" s="117" t="n">
        <f aca="false">AK27/AA27</f>
        <v>0.900037299515106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26</v>
      </c>
      <c r="D28" s="245" t="n">
        <f aca="false">D20</f>
        <v>24</v>
      </c>
      <c r="E28" s="78" t="n">
        <f aca="false">Anchor!B161</f>
        <v>5140.9256</v>
      </c>
      <c r="F28" s="79" t="n">
        <f aca="false">Anchor!C161</f>
        <v>38.6685</v>
      </c>
      <c r="G28" s="79" t="n">
        <f aca="false">Anchor!D161</f>
        <v>40.9747</v>
      </c>
      <c r="H28" s="80" t="n">
        <f aca="false">Anchor!E161</f>
        <v>41.9895</v>
      </c>
      <c r="I28" s="81"/>
      <c r="J28" s="78" t="n">
        <f aca="false">Test!B161</f>
        <v>5156.1928</v>
      </c>
      <c r="K28" s="79" t="n">
        <f aca="false">Test!C161</f>
        <v>38.6633</v>
      </c>
      <c r="L28" s="79" t="n">
        <f aca="false">Test!D161</f>
        <v>40.9749</v>
      </c>
      <c r="M28" s="80" t="n">
        <f aca="false">Test!E161</f>
        <v>41.9911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161</f>
        <v>2013.0152</v>
      </c>
      <c r="W28" s="79" t="n">
        <f aca="false">Anchor!G161</f>
        <v>37.2392</v>
      </c>
      <c r="X28" s="79" t="n">
        <f aca="false">Anchor!H161</f>
        <v>39.7857</v>
      </c>
      <c r="Y28" s="79" t="n">
        <f aca="false">Anchor!I161</f>
        <v>41.1722</v>
      </c>
      <c r="Z28" s="78" t="n">
        <f aca="false">Anchor!J161</f>
        <v>20651.11</v>
      </c>
      <c r="AA28" s="79" t="n">
        <f aca="false">Anchor!K161</f>
        <v>53.61</v>
      </c>
      <c r="AB28" s="79" t="n">
        <f aca="false">Anchor!L161</f>
        <v>0</v>
      </c>
      <c r="AC28" s="86" t="n">
        <f aca="false">Z28/3600</f>
        <v>5.73641944444444</v>
      </c>
      <c r="AD28" s="87" t="n">
        <f aca="false">E28+V28</f>
        <v>7153.9408</v>
      </c>
      <c r="AE28" s="185"/>
      <c r="AF28" s="78" t="n">
        <f aca="false">Test!F161</f>
        <v>2013.0152</v>
      </c>
      <c r="AG28" s="79" t="n">
        <f aca="false">Test!G161</f>
        <v>37.2392</v>
      </c>
      <c r="AH28" s="79" t="n">
        <f aca="false">Test!H161</f>
        <v>39.7857</v>
      </c>
      <c r="AI28" s="79" t="n">
        <f aca="false">Test!I161</f>
        <v>41.1722</v>
      </c>
      <c r="AJ28" s="78" t="n">
        <f aca="false">Test!J161</f>
        <v>24137.48</v>
      </c>
      <c r="AK28" s="79" t="n">
        <f aca="false">Test!K161</f>
        <v>51.27</v>
      </c>
      <c r="AL28" s="79" t="n">
        <f aca="false">Test!L161</f>
        <v>0</v>
      </c>
      <c r="AM28" s="86" t="n">
        <f aca="false">AJ28/3600</f>
        <v>6.70485555555556</v>
      </c>
      <c r="AN28" s="87" t="n">
        <f aca="false">J28+AF28</f>
        <v>7169.208</v>
      </c>
      <c r="AO28" s="82"/>
      <c r="AP28" s="82"/>
      <c r="AQ28" s="88" t="n">
        <f aca="false">AJ28/Z28</f>
        <v>1.16882240228249</v>
      </c>
      <c r="AR28" s="89" t="n">
        <f aca="false">AK28/AA28</f>
        <v>0.95635142697258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94" t="n">
        <f aca="false">Anchor!B162</f>
        <v>3062.2824</v>
      </c>
      <c r="F29" s="95" t="n">
        <f aca="false">Anchor!C162</f>
        <v>37.459</v>
      </c>
      <c r="G29" s="95" t="n">
        <f aca="false">Anchor!D162</f>
        <v>40.0355</v>
      </c>
      <c r="H29" s="96" t="n">
        <f aca="false">Anchor!E162</f>
        <v>41.0163</v>
      </c>
      <c r="I29" s="81"/>
      <c r="J29" s="94" t="n">
        <f aca="false">Test!B162</f>
        <v>3070.7712</v>
      </c>
      <c r="K29" s="95" t="n">
        <f aca="false">Test!C162</f>
        <v>37.4535</v>
      </c>
      <c r="L29" s="95" t="n">
        <f aca="false">Test!D162</f>
        <v>40.0381</v>
      </c>
      <c r="M29" s="96" t="n">
        <f aca="false">Test!E162</f>
        <v>41.0248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162</f>
        <v>2013.0152</v>
      </c>
      <c r="W29" s="95" t="n">
        <f aca="false">Anchor!G162</f>
        <v>37.2392</v>
      </c>
      <c r="X29" s="95" t="n">
        <f aca="false">Anchor!H162</f>
        <v>39.7857</v>
      </c>
      <c r="Y29" s="95" t="n">
        <f aca="false">Anchor!I162</f>
        <v>41.1722</v>
      </c>
      <c r="Z29" s="94" t="n">
        <f aca="false">Anchor!J162</f>
        <v>19195.1</v>
      </c>
      <c r="AA29" s="95" t="n">
        <f aca="false">Anchor!K162</f>
        <v>51.07</v>
      </c>
      <c r="AB29" s="95" t="n">
        <f aca="false">Anchor!L162</f>
        <v>0</v>
      </c>
      <c r="AC29" s="100" t="n">
        <f aca="false">Z29/3600</f>
        <v>5.33197222222222</v>
      </c>
      <c r="AD29" s="101" t="n">
        <f aca="false">E29+V29</f>
        <v>5075.2976</v>
      </c>
      <c r="AE29" s="185"/>
      <c r="AF29" s="94" t="n">
        <f aca="false">Test!F162</f>
        <v>2013.0152</v>
      </c>
      <c r="AG29" s="95" t="n">
        <f aca="false">Test!G162</f>
        <v>37.2392</v>
      </c>
      <c r="AH29" s="95" t="n">
        <f aca="false">Test!H162</f>
        <v>39.7857</v>
      </c>
      <c r="AI29" s="95" t="n">
        <f aca="false">Test!I162</f>
        <v>41.1722</v>
      </c>
      <c r="AJ29" s="94" t="n">
        <f aca="false">Test!J162</f>
        <v>17625.13</v>
      </c>
      <c r="AK29" s="95" t="n">
        <f aca="false">Test!K162</f>
        <v>39.84</v>
      </c>
      <c r="AL29" s="95" t="n">
        <f aca="false">Test!L162</f>
        <v>0</v>
      </c>
      <c r="AM29" s="100" t="n">
        <f aca="false">AJ29/3600</f>
        <v>4.89586944444445</v>
      </c>
      <c r="AN29" s="101" t="n">
        <f aca="false">J29+AF29</f>
        <v>5083.7864</v>
      </c>
      <c r="AO29" s="82"/>
      <c r="AP29" s="82"/>
      <c r="AQ29" s="102" t="n">
        <f aca="false">AJ29/Z29</f>
        <v>0.918209855640242</v>
      </c>
      <c r="AR29" s="103" t="n">
        <f aca="false">AK29/AA29</f>
        <v>0.780105737223419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26</v>
      </c>
      <c r="D30" s="232" t="n">
        <f aca="false">D22</f>
        <v>28</v>
      </c>
      <c r="E30" s="94" t="n">
        <f aca="false">Anchor!B163</f>
        <v>1385.8272</v>
      </c>
      <c r="F30" s="95" t="n">
        <f aca="false">Anchor!C163</f>
        <v>36.2315</v>
      </c>
      <c r="G30" s="95" t="n">
        <f aca="false">Anchor!D163</f>
        <v>39.1233</v>
      </c>
      <c r="H30" s="96" t="n">
        <f aca="false">Anchor!E163</f>
        <v>40.1918</v>
      </c>
      <c r="I30" s="81"/>
      <c r="J30" s="94" t="n">
        <f aca="false">Test!B163</f>
        <v>1386.6016</v>
      </c>
      <c r="K30" s="95" t="n">
        <f aca="false">Test!C163</f>
        <v>36.2277</v>
      </c>
      <c r="L30" s="95" t="n">
        <f aca="false">Test!D163</f>
        <v>39.1205</v>
      </c>
      <c r="M30" s="96" t="n">
        <f aca="false">Test!E163</f>
        <v>40.1973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163</f>
        <v>2013.0152</v>
      </c>
      <c r="W30" s="95" t="n">
        <f aca="false">Anchor!G163</f>
        <v>37.2392</v>
      </c>
      <c r="X30" s="95" t="n">
        <f aca="false">Anchor!H163</f>
        <v>39.7857</v>
      </c>
      <c r="Y30" s="95" t="n">
        <f aca="false">Anchor!I163</f>
        <v>41.1722</v>
      </c>
      <c r="Z30" s="94" t="n">
        <f aca="false">Anchor!J163</f>
        <v>18322.68</v>
      </c>
      <c r="AA30" s="95" t="n">
        <f aca="false">Anchor!K163</f>
        <v>50.41</v>
      </c>
      <c r="AB30" s="95" t="n">
        <f aca="false">Anchor!L163</f>
        <v>0</v>
      </c>
      <c r="AC30" s="100" t="n">
        <f aca="false">Z30/3600</f>
        <v>5.08963333333333</v>
      </c>
      <c r="AD30" s="101" t="n">
        <f aca="false">E30+V30</f>
        <v>3398.8424</v>
      </c>
      <c r="AE30" s="185"/>
      <c r="AF30" s="94" t="n">
        <f aca="false">Test!F163</f>
        <v>2013.0152</v>
      </c>
      <c r="AG30" s="95" t="n">
        <f aca="false">Test!G163</f>
        <v>37.2392</v>
      </c>
      <c r="AH30" s="95" t="n">
        <f aca="false">Test!H163</f>
        <v>39.7857</v>
      </c>
      <c r="AI30" s="95" t="n">
        <f aca="false">Test!I163</f>
        <v>41.1722</v>
      </c>
      <c r="AJ30" s="94" t="n">
        <f aca="false">Test!J163</f>
        <v>21747.19</v>
      </c>
      <c r="AK30" s="95" t="n">
        <f aca="false">Test!K163</f>
        <v>46.88</v>
      </c>
      <c r="AL30" s="95" t="n">
        <f aca="false">Test!L163</f>
        <v>0</v>
      </c>
      <c r="AM30" s="100" t="n">
        <f aca="false">AJ30/3600</f>
        <v>6.04088611111111</v>
      </c>
      <c r="AN30" s="101" t="n">
        <f aca="false">J30+AF30</f>
        <v>3399.6168</v>
      </c>
      <c r="AO30" s="82"/>
      <c r="AP30" s="82"/>
      <c r="AQ30" s="102" t="n">
        <f aca="false">AJ30/Z30</f>
        <v>1.1869000604715</v>
      </c>
      <c r="AR30" s="103" t="n">
        <f aca="false">AK30/AA30</f>
        <v>0.929974211465979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26</v>
      </c>
      <c r="D31" s="250" t="n">
        <f aca="false">D23</f>
        <v>30</v>
      </c>
      <c r="E31" s="108" t="n">
        <f aca="false">Anchor!B164</f>
        <v>459.3304</v>
      </c>
      <c r="F31" s="109" t="n">
        <f aca="false">Anchor!C164</f>
        <v>35.3973</v>
      </c>
      <c r="G31" s="109" t="n">
        <f aca="false">Anchor!D164</f>
        <v>38.7053</v>
      </c>
      <c r="H31" s="110" t="n">
        <f aca="false">Anchor!E164</f>
        <v>39.8555</v>
      </c>
      <c r="I31" s="81"/>
      <c r="J31" s="108" t="n">
        <f aca="false">Test!B164</f>
        <v>459.1704</v>
      </c>
      <c r="K31" s="109" t="n">
        <f aca="false">Test!C164</f>
        <v>35.3942</v>
      </c>
      <c r="L31" s="109" t="n">
        <f aca="false">Test!D164</f>
        <v>38.7029</v>
      </c>
      <c r="M31" s="110" t="n">
        <f aca="false">Test!E164</f>
        <v>39.8531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164</f>
        <v>2013.0152</v>
      </c>
      <c r="W31" s="109" t="n">
        <f aca="false">Anchor!G164</f>
        <v>37.2392</v>
      </c>
      <c r="X31" s="109" t="n">
        <f aca="false">Anchor!H164</f>
        <v>39.7857</v>
      </c>
      <c r="Y31" s="109" t="n">
        <f aca="false">Anchor!I164</f>
        <v>41.1722</v>
      </c>
      <c r="Z31" s="108" t="n">
        <f aca="false">Anchor!J164</f>
        <v>17941.37</v>
      </c>
      <c r="AA31" s="109" t="n">
        <f aca="false">Anchor!K164</f>
        <v>51.5</v>
      </c>
      <c r="AB31" s="109" t="n">
        <f aca="false">Anchor!L164</f>
        <v>0</v>
      </c>
      <c r="AC31" s="114" t="n">
        <f aca="false">Z31/3600</f>
        <v>4.98371388888889</v>
      </c>
      <c r="AD31" s="115" t="n">
        <f aca="false">E31+V31</f>
        <v>2472.3456</v>
      </c>
      <c r="AE31" s="185"/>
      <c r="AF31" s="108" t="n">
        <f aca="false">Test!F164</f>
        <v>2013.0152</v>
      </c>
      <c r="AG31" s="109" t="n">
        <f aca="false">Test!G164</f>
        <v>37.2392</v>
      </c>
      <c r="AH31" s="109" t="n">
        <f aca="false">Test!H164</f>
        <v>39.7857</v>
      </c>
      <c r="AI31" s="109" t="n">
        <f aca="false">Test!I164</f>
        <v>41.1722</v>
      </c>
      <c r="AJ31" s="108" t="n">
        <f aca="false">Test!J164</f>
        <v>21256.28</v>
      </c>
      <c r="AK31" s="109" t="n">
        <f aca="false">Test!K164</f>
        <v>48.68</v>
      </c>
      <c r="AL31" s="109" t="n">
        <f aca="false">Test!L164</f>
        <v>0</v>
      </c>
      <c r="AM31" s="114" t="n">
        <f aca="false">AJ31/3600</f>
        <v>5.90452222222222</v>
      </c>
      <c r="AN31" s="115" t="n">
        <f aca="false">J31+AF31</f>
        <v>2472.1856</v>
      </c>
      <c r="AO31" s="82"/>
      <c r="AP31" s="82"/>
      <c r="AQ31" s="116" t="n">
        <f aca="false">AJ31/Z31</f>
        <v>1.18476348238735</v>
      </c>
      <c r="AR31" s="117" t="n">
        <f aca="false">AK31/AA31</f>
        <v>0.945242718446602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0</v>
      </c>
      <c r="D32" s="245" t="n">
        <f aca="false">D24</f>
        <v>28</v>
      </c>
      <c r="E32" s="78" t="n">
        <f aca="false">Anchor!B165</f>
        <v>2416.1272</v>
      </c>
      <c r="F32" s="79" t="n">
        <f aca="false">Anchor!C165</f>
        <v>36.3774</v>
      </c>
      <c r="G32" s="79" t="n">
        <f aca="false">Anchor!D165</f>
        <v>39.2873</v>
      </c>
      <c r="H32" s="80" t="n">
        <f aca="false">Anchor!E165</f>
        <v>40.3145</v>
      </c>
      <c r="I32" s="81"/>
      <c r="J32" s="78" t="n">
        <f aca="false">Test!B165</f>
        <v>2428.9592</v>
      </c>
      <c r="K32" s="79" t="n">
        <f aca="false">Test!C165</f>
        <v>36.3741</v>
      </c>
      <c r="L32" s="79" t="n">
        <f aca="false">Test!D165</f>
        <v>39.2931</v>
      </c>
      <c r="M32" s="80" t="n">
        <f aca="false">Test!E165</f>
        <v>40.324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165</f>
        <v>1018.5832</v>
      </c>
      <c r="W32" s="79" t="n">
        <f aca="false">Anchor!G165</f>
        <v>34.6683</v>
      </c>
      <c r="X32" s="79" t="n">
        <f aca="false">Anchor!H165</f>
        <v>38.4711</v>
      </c>
      <c r="Y32" s="79" t="n">
        <f aca="false">Anchor!I165</f>
        <v>40.193</v>
      </c>
      <c r="Z32" s="78" t="n">
        <f aca="false">Anchor!J165</f>
        <v>17376.89</v>
      </c>
      <c r="AA32" s="79" t="n">
        <f aca="false">Anchor!K165</f>
        <v>47.34</v>
      </c>
      <c r="AB32" s="79" t="n">
        <f aca="false">Anchor!L165</f>
        <v>0</v>
      </c>
      <c r="AC32" s="86" t="n">
        <f aca="false">Z32/3600</f>
        <v>4.82691388888889</v>
      </c>
      <c r="AD32" s="87" t="n">
        <f aca="false">E32+V32</f>
        <v>3434.7104</v>
      </c>
      <c r="AE32" s="185"/>
      <c r="AF32" s="78" t="n">
        <f aca="false">Test!F165</f>
        <v>1018.5832</v>
      </c>
      <c r="AG32" s="79" t="n">
        <f aca="false">Test!G165</f>
        <v>34.6683</v>
      </c>
      <c r="AH32" s="79" t="n">
        <f aca="false">Test!H165</f>
        <v>38.4711</v>
      </c>
      <c r="AI32" s="79" t="n">
        <f aca="false">Test!I165</f>
        <v>40.193</v>
      </c>
      <c r="AJ32" s="78" t="n">
        <f aca="false">Test!J165</f>
        <v>20523.77</v>
      </c>
      <c r="AK32" s="79" t="n">
        <f aca="false">Test!K165</f>
        <v>56.98</v>
      </c>
      <c r="AL32" s="79" t="n">
        <f aca="false">Test!L165</f>
        <v>0</v>
      </c>
      <c r="AM32" s="86" t="n">
        <f aca="false">AJ32/3600</f>
        <v>5.70104722222222</v>
      </c>
      <c r="AN32" s="87" t="n">
        <f aca="false">J32+AF32</f>
        <v>3447.5424</v>
      </c>
      <c r="AO32" s="82"/>
      <c r="AP32" s="82"/>
      <c r="AQ32" s="88" t="n">
        <f aca="false">AJ32/Z32</f>
        <v>1.18109569664077</v>
      </c>
      <c r="AR32" s="89" t="n">
        <f aca="false">AK32/AA32</f>
        <v>1.20363329108576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0</v>
      </c>
      <c r="D33" s="232" t="n">
        <f aca="false">D25</f>
        <v>30</v>
      </c>
      <c r="E33" s="94" t="n">
        <f aca="false">Anchor!B166</f>
        <v>1461.8032</v>
      </c>
      <c r="F33" s="95" t="n">
        <f aca="false">Anchor!C166</f>
        <v>35.2081</v>
      </c>
      <c r="G33" s="95" t="n">
        <f aca="false">Anchor!D166</f>
        <v>38.787</v>
      </c>
      <c r="H33" s="96" t="n">
        <f aca="false">Anchor!E166</f>
        <v>39.8909</v>
      </c>
      <c r="I33" s="81"/>
      <c r="J33" s="94" t="n">
        <f aca="false">Test!B166</f>
        <v>1467.6144</v>
      </c>
      <c r="K33" s="95" t="n">
        <f aca="false">Test!C166</f>
        <v>35.2045</v>
      </c>
      <c r="L33" s="95" t="n">
        <f aca="false">Test!D166</f>
        <v>38.7943</v>
      </c>
      <c r="M33" s="96" t="n">
        <f aca="false">Test!E166</f>
        <v>39.9028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166</f>
        <v>1018.5832</v>
      </c>
      <c r="W33" s="95" t="n">
        <f aca="false">Anchor!G166</f>
        <v>34.6683</v>
      </c>
      <c r="X33" s="95" t="n">
        <f aca="false">Anchor!H166</f>
        <v>38.4711</v>
      </c>
      <c r="Y33" s="95" t="n">
        <f aca="false">Anchor!I166</f>
        <v>40.193</v>
      </c>
      <c r="Z33" s="94" t="n">
        <f aca="false">Anchor!J166</f>
        <v>16530.03</v>
      </c>
      <c r="AA33" s="95" t="n">
        <f aca="false">Anchor!K166</f>
        <v>46</v>
      </c>
      <c r="AB33" s="95" t="n">
        <f aca="false">Anchor!L166</f>
        <v>0</v>
      </c>
      <c r="AC33" s="100" t="n">
        <f aca="false">Z33/3600</f>
        <v>4.591675</v>
      </c>
      <c r="AD33" s="101" t="n">
        <f aca="false">E33+V33</f>
        <v>2480.3864</v>
      </c>
      <c r="AE33" s="185"/>
      <c r="AF33" s="94" t="n">
        <f aca="false">Test!F166</f>
        <v>1018.5832</v>
      </c>
      <c r="AG33" s="95" t="n">
        <f aca="false">Test!G166</f>
        <v>34.6683</v>
      </c>
      <c r="AH33" s="95" t="n">
        <f aca="false">Test!H166</f>
        <v>38.4711</v>
      </c>
      <c r="AI33" s="95" t="n">
        <f aca="false">Test!I166</f>
        <v>40.193</v>
      </c>
      <c r="AJ33" s="94" t="n">
        <f aca="false">Test!J166</f>
        <v>19812.75</v>
      </c>
      <c r="AK33" s="95" t="n">
        <f aca="false">Test!K166</f>
        <v>48.25</v>
      </c>
      <c r="AL33" s="95" t="n">
        <f aca="false">Test!L166</f>
        <v>0</v>
      </c>
      <c r="AM33" s="100" t="n">
        <f aca="false">AJ33/3600</f>
        <v>5.50354166666667</v>
      </c>
      <c r="AN33" s="101" t="n">
        <f aca="false">J33+AF33</f>
        <v>2486.1976</v>
      </c>
      <c r="AO33" s="82"/>
      <c r="AP33" s="82"/>
      <c r="AQ33" s="102" t="n">
        <f aca="false">AJ33/Z33</f>
        <v>1.19859129112288</v>
      </c>
      <c r="AR33" s="103" t="n">
        <f aca="false">AK33/AA33</f>
        <v>1.04891304347826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94" t="n">
        <f aca="false">Anchor!B167</f>
        <v>610.7376</v>
      </c>
      <c r="F34" s="95" t="n">
        <f aca="false">Anchor!C167</f>
        <v>34.0269</v>
      </c>
      <c r="G34" s="95" t="n">
        <f aca="false">Anchor!D167</f>
        <v>37.9084</v>
      </c>
      <c r="H34" s="96" t="n">
        <f aca="false">Anchor!E167</f>
        <v>39.2205</v>
      </c>
      <c r="I34" s="81"/>
      <c r="J34" s="94" t="n">
        <f aca="false">Test!B167</f>
        <v>611.6776</v>
      </c>
      <c r="K34" s="95" t="n">
        <f aca="false">Test!C167</f>
        <v>34.0212</v>
      </c>
      <c r="L34" s="95" t="n">
        <f aca="false">Test!D167</f>
        <v>37.909</v>
      </c>
      <c r="M34" s="96" t="n">
        <f aca="false">Test!E167</f>
        <v>39.223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167</f>
        <v>1018.5832</v>
      </c>
      <c r="W34" s="95" t="n">
        <f aca="false">Anchor!G167</f>
        <v>34.6683</v>
      </c>
      <c r="X34" s="95" t="n">
        <f aca="false">Anchor!H167</f>
        <v>38.4711</v>
      </c>
      <c r="Y34" s="95" t="n">
        <f aca="false">Anchor!I167</f>
        <v>40.193</v>
      </c>
      <c r="Z34" s="94" t="n">
        <f aca="false">Anchor!J167</f>
        <v>16056.87</v>
      </c>
      <c r="AA34" s="95" t="n">
        <f aca="false">Anchor!K167</f>
        <v>45.65</v>
      </c>
      <c r="AB34" s="95" t="n">
        <f aca="false">Anchor!L167</f>
        <v>0</v>
      </c>
      <c r="AC34" s="100" t="n">
        <f aca="false">Z34/3600</f>
        <v>4.46024166666667</v>
      </c>
      <c r="AD34" s="101" t="n">
        <f aca="false">E34+V34</f>
        <v>1629.3208</v>
      </c>
      <c r="AE34" s="185"/>
      <c r="AF34" s="94" t="n">
        <f aca="false">Test!F167</f>
        <v>1018.5832</v>
      </c>
      <c r="AG34" s="95" t="n">
        <f aca="false">Test!G167</f>
        <v>34.6683</v>
      </c>
      <c r="AH34" s="95" t="n">
        <f aca="false">Test!H167</f>
        <v>38.4711</v>
      </c>
      <c r="AI34" s="95" t="n">
        <f aca="false">Test!I167</f>
        <v>40.193</v>
      </c>
      <c r="AJ34" s="94" t="n">
        <f aca="false">Test!J167</f>
        <v>17909.94</v>
      </c>
      <c r="AK34" s="95" t="n">
        <f aca="false">Test!K167</f>
        <v>41.27</v>
      </c>
      <c r="AL34" s="95" t="n">
        <f aca="false">Test!L167</f>
        <v>0</v>
      </c>
      <c r="AM34" s="100" t="n">
        <f aca="false">AJ34/3600</f>
        <v>4.97498333333333</v>
      </c>
      <c r="AN34" s="101" t="n">
        <f aca="false">J34+AF34</f>
        <v>1630.2608</v>
      </c>
      <c r="AO34" s="82"/>
      <c r="AP34" s="82"/>
      <c r="AQ34" s="102" t="n">
        <f aca="false">AJ34/Z34</f>
        <v>1.11540667639459</v>
      </c>
      <c r="AR34" s="103" t="n">
        <f aca="false">AK34/AA34</f>
        <v>0.904052573932092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0</v>
      </c>
      <c r="D35" s="250" t="n">
        <f aca="false">D27</f>
        <v>34</v>
      </c>
      <c r="E35" s="108" t="n">
        <f aca="false">Anchor!B168</f>
        <v>141.0216</v>
      </c>
      <c r="F35" s="109" t="n">
        <f aca="false">Anchor!C168</f>
        <v>33.2968</v>
      </c>
      <c r="G35" s="109" t="n">
        <f aca="false">Anchor!D168</f>
        <v>37.5709</v>
      </c>
      <c r="H35" s="110" t="n">
        <f aca="false">Anchor!E168</f>
        <v>39.0102</v>
      </c>
      <c r="I35" s="81"/>
      <c r="J35" s="108" t="n">
        <f aca="false">Test!B168</f>
        <v>140.3112</v>
      </c>
      <c r="K35" s="109" t="n">
        <f aca="false">Test!C168</f>
        <v>33.295</v>
      </c>
      <c r="L35" s="109" t="n">
        <f aca="false">Test!D168</f>
        <v>37.5671</v>
      </c>
      <c r="M35" s="110" t="n">
        <f aca="false">Test!E168</f>
        <v>39.0098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168</f>
        <v>1018.5832</v>
      </c>
      <c r="W35" s="109" t="n">
        <f aca="false">Anchor!G168</f>
        <v>34.6683</v>
      </c>
      <c r="X35" s="109" t="n">
        <f aca="false">Anchor!H168</f>
        <v>38.4711</v>
      </c>
      <c r="Y35" s="109" t="n">
        <f aca="false">Anchor!I168</f>
        <v>40.193</v>
      </c>
      <c r="Z35" s="108" t="n">
        <f aca="false">Anchor!J168</f>
        <v>16036.3</v>
      </c>
      <c r="AA35" s="109" t="n">
        <f aca="false">Anchor!K168</f>
        <v>49.72</v>
      </c>
      <c r="AB35" s="109" t="n">
        <f aca="false">Anchor!L168</f>
        <v>0</v>
      </c>
      <c r="AC35" s="114" t="n">
        <f aca="false">Z35/3600</f>
        <v>4.45452777777778</v>
      </c>
      <c r="AD35" s="115" t="n">
        <f aca="false">E35+V35</f>
        <v>1159.6048</v>
      </c>
      <c r="AE35" s="185"/>
      <c r="AF35" s="108" t="n">
        <f aca="false">Test!F168</f>
        <v>1018.5832</v>
      </c>
      <c r="AG35" s="109" t="n">
        <f aca="false">Test!G168</f>
        <v>34.6683</v>
      </c>
      <c r="AH35" s="109" t="n">
        <f aca="false">Test!H168</f>
        <v>38.4711</v>
      </c>
      <c r="AI35" s="109" t="n">
        <f aca="false">Test!I168</f>
        <v>40.193</v>
      </c>
      <c r="AJ35" s="108" t="n">
        <f aca="false">Test!J168</f>
        <v>18901.83</v>
      </c>
      <c r="AK35" s="109" t="n">
        <f aca="false">Test!K168</f>
        <v>45.44</v>
      </c>
      <c r="AL35" s="109" t="n">
        <f aca="false">Test!L168</f>
        <v>0</v>
      </c>
      <c r="AM35" s="114" t="n">
        <f aca="false">AJ35/3600</f>
        <v>5.25050833333333</v>
      </c>
      <c r="AN35" s="115" t="n">
        <f aca="false">J35+AF35</f>
        <v>1158.8944</v>
      </c>
      <c r="AO35" s="82"/>
      <c r="AP35" s="82"/>
      <c r="AQ35" s="116" t="n">
        <f aca="false">AJ35/Z35</f>
        <v>1.17869022155984</v>
      </c>
      <c r="AR35" s="117" t="n">
        <f aca="false">AK35/AA35</f>
        <v>0.913917940466613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26</v>
      </c>
      <c r="D36" s="245" t="n">
        <f aca="false">D28</f>
        <v>24</v>
      </c>
      <c r="E36" s="78" t="n">
        <f aca="false">Anchor!B169</f>
        <v>10635.1504</v>
      </c>
      <c r="F36" s="79" t="n">
        <f aca="false">Anchor!C169</f>
        <v>37.7627</v>
      </c>
      <c r="G36" s="79" t="n">
        <f aca="false">Anchor!D169</f>
        <v>39.4627</v>
      </c>
      <c r="H36" s="80" t="n">
        <f aca="false">Anchor!E169</f>
        <v>42.4132</v>
      </c>
      <c r="I36" s="81"/>
      <c r="J36" s="78" t="n">
        <f aca="false">Test!B169</f>
        <v>10671.9456</v>
      </c>
      <c r="K36" s="79" t="n">
        <f aca="false">Test!C169</f>
        <v>37.7671</v>
      </c>
      <c r="L36" s="79" t="n">
        <f aca="false">Test!D169</f>
        <v>39.4704</v>
      </c>
      <c r="M36" s="80" t="n">
        <f aca="false">Test!E169</f>
        <v>42.4179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169</f>
        <v>3835.3264</v>
      </c>
      <c r="W36" s="79" t="n">
        <f aca="false">Anchor!G169</f>
        <v>37.9265</v>
      </c>
      <c r="X36" s="79" t="n">
        <f aca="false">Anchor!H169</f>
        <v>40.4891</v>
      </c>
      <c r="Y36" s="79" t="n">
        <f aca="false">Anchor!I169</f>
        <v>41.8171</v>
      </c>
      <c r="Z36" s="78" t="n">
        <f aca="false">Anchor!J169</f>
        <v>43298.37</v>
      </c>
      <c r="AA36" s="79" t="n">
        <f aca="false">Anchor!K169</f>
        <v>103.41</v>
      </c>
      <c r="AB36" s="79" t="n">
        <f aca="false">Anchor!L169</f>
        <v>0</v>
      </c>
      <c r="AC36" s="86" t="n">
        <f aca="false">Z36/3600</f>
        <v>12.027325</v>
      </c>
      <c r="AD36" s="87" t="n">
        <f aca="false">E36+V36</f>
        <v>14470.4768</v>
      </c>
      <c r="AE36" s="185"/>
      <c r="AF36" s="78" t="n">
        <f aca="false">Test!F169</f>
        <v>3835.3264</v>
      </c>
      <c r="AG36" s="79" t="n">
        <f aca="false">Test!G169</f>
        <v>37.9265</v>
      </c>
      <c r="AH36" s="79" t="n">
        <f aca="false">Test!H169</f>
        <v>40.4891</v>
      </c>
      <c r="AI36" s="79" t="n">
        <f aca="false">Test!I169</f>
        <v>41.8171</v>
      </c>
      <c r="AJ36" s="78" t="n">
        <f aca="false">Test!J169</f>
        <v>50782.97</v>
      </c>
      <c r="AK36" s="79" t="n">
        <f aca="false">Test!K169</f>
        <v>91.49</v>
      </c>
      <c r="AL36" s="79" t="n">
        <f aca="false">Test!L169</f>
        <v>0</v>
      </c>
      <c r="AM36" s="86" t="n">
        <f aca="false">AJ36/3600</f>
        <v>14.1063805555556</v>
      </c>
      <c r="AN36" s="87" t="n">
        <f aca="false">J36+AF36</f>
        <v>14507.272</v>
      </c>
      <c r="AO36" s="82"/>
      <c r="AP36" s="82"/>
      <c r="AQ36" s="88" t="n">
        <f aca="false">AJ36/Z36</f>
        <v>1.17286101070317</v>
      </c>
      <c r="AR36" s="89" t="n">
        <f aca="false">AK36/AA36</f>
        <v>0.884730683686297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94" t="n">
        <f aca="false">Anchor!B170</f>
        <v>5299.3472</v>
      </c>
      <c r="F37" s="95" t="n">
        <f aca="false">Anchor!C170</f>
        <v>36.9624</v>
      </c>
      <c r="G37" s="95" t="n">
        <f aca="false">Anchor!D170</f>
        <v>38.995</v>
      </c>
      <c r="H37" s="96" t="n">
        <f aca="false">Anchor!E170</f>
        <v>41.5672</v>
      </c>
      <c r="I37" s="81"/>
      <c r="J37" s="94" t="n">
        <f aca="false">Test!B170</f>
        <v>5323.0456</v>
      </c>
      <c r="K37" s="95" t="n">
        <f aca="false">Test!C170</f>
        <v>36.964</v>
      </c>
      <c r="L37" s="95" t="n">
        <f aca="false">Test!D170</f>
        <v>39.002</v>
      </c>
      <c r="M37" s="96" t="n">
        <f aca="false">Test!E170</f>
        <v>41.5744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170</f>
        <v>3835.3264</v>
      </c>
      <c r="W37" s="95" t="n">
        <f aca="false">Anchor!G170</f>
        <v>37.9265</v>
      </c>
      <c r="X37" s="95" t="n">
        <f aca="false">Anchor!H170</f>
        <v>40.4891</v>
      </c>
      <c r="Y37" s="95" t="n">
        <f aca="false">Anchor!I170</f>
        <v>41.8171</v>
      </c>
      <c r="Z37" s="94" t="n">
        <f aca="false">Anchor!J170</f>
        <v>40472.22</v>
      </c>
      <c r="AA37" s="95" t="n">
        <f aca="false">Anchor!K170</f>
        <v>96.96</v>
      </c>
      <c r="AB37" s="95" t="n">
        <f aca="false">Anchor!L170</f>
        <v>0</v>
      </c>
      <c r="AC37" s="100" t="n">
        <f aca="false">Z37/3600</f>
        <v>11.2422833333333</v>
      </c>
      <c r="AD37" s="101" t="n">
        <f aca="false">E37+V37</f>
        <v>9134.6736</v>
      </c>
      <c r="AE37" s="185"/>
      <c r="AF37" s="94" t="n">
        <f aca="false">Test!F170</f>
        <v>3835.3264</v>
      </c>
      <c r="AG37" s="95" t="n">
        <f aca="false">Test!G170</f>
        <v>37.9265</v>
      </c>
      <c r="AH37" s="95" t="n">
        <f aca="false">Test!H170</f>
        <v>40.4891</v>
      </c>
      <c r="AI37" s="95" t="n">
        <f aca="false">Test!I170</f>
        <v>41.8171</v>
      </c>
      <c r="AJ37" s="94" t="n">
        <f aca="false">Test!J170</f>
        <v>46368.16</v>
      </c>
      <c r="AK37" s="95" t="n">
        <f aca="false">Test!K170</f>
        <v>103.19</v>
      </c>
      <c r="AL37" s="95" t="n">
        <f aca="false">Test!L170</f>
        <v>0</v>
      </c>
      <c r="AM37" s="100" t="n">
        <f aca="false">AJ37/3600</f>
        <v>12.8800444444444</v>
      </c>
      <c r="AN37" s="101" t="n">
        <f aca="false">J37+AF37</f>
        <v>9158.372</v>
      </c>
      <c r="AO37" s="82"/>
      <c r="AP37" s="82"/>
      <c r="AQ37" s="102" t="n">
        <f aca="false">AJ37/Z37</f>
        <v>1.14567869022258</v>
      </c>
      <c r="AR37" s="103" t="n">
        <f aca="false">AK37/AA37</f>
        <v>1.06425330033003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26</v>
      </c>
      <c r="D38" s="232" t="n">
        <f aca="false">D30</f>
        <v>28</v>
      </c>
      <c r="E38" s="94" t="n">
        <f aca="false">Anchor!B171</f>
        <v>2160.1928</v>
      </c>
      <c r="F38" s="95" t="n">
        <f aca="false">Anchor!C171</f>
        <v>36.1077</v>
      </c>
      <c r="G38" s="95" t="n">
        <f aca="false">Anchor!D171</f>
        <v>38.5733</v>
      </c>
      <c r="H38" s="96" t="n">
        <f aca="false">Anchor!E171</f>
        <v>40.812</v>
      </c>
      <c r="I38" s="81"/>
      <c r="J38" s="94" t="n">
        <f aca="false">Test!B171</f>
        <v>2170.3</v>
      </c>
      <c r="K38" s="95" t="n">
        <f aca="false">Test!C171</f>
        <v>36.1076</v>
      </c>
      <c r="L38" s="95" t="n">
        <f aca="false">Test!D171</f>
        <v>38.5737</v>
      </c>
      <c r="M38" s="96" t="n">
        <f aca="false">Test!E171</f>
        <v>40.8152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171</f>
        <v>3835.3264</v>
      </c>
      <c r="W38" s="95" t="n">
        <f aca="false">Anchor!G171</f>
        <v>37.9265</v>
      </c>
      <c r="X38" s="95" t="n">
        <f aca="false">Anchor!H171</f>
        <v>40.4891</v>
      </c>
      <c r="Y38" s="95" t="n">
        <f aca="false">Anchor!I171</f>
        <v>41.8171</v>
      </c>
      <c r="Z38" s="94" t="n">
        <f aca="false">Anchor!J171</f>
        <v>38669.36</v>
      </c>
      <c r="AA38" s="95" t="n">
        <f aca="false">Anchor!K171</f>
        <v>93.46</v>
      </c>
      <c r="AB38" s="95" t="n">
        <f aca="false">Anchor!L171</f>
        <v>0</v>
      </c>
      <c r="AC38" s="100" t="n">
        <f aca="false">Z38/3600</f>
        <v>10.7414888888889</v>
      </c>
      <c r="AD38" s="101" t="n">
        <f aca="false">E38+V38</f>
        <v>5995.5192</v>
      </c>
      <c r="AE38" s="185"/>
      <c r="AF38" s="94" t="n">
        <f aca="false">Test!F171</f>
        <v>3835.3264</v>
      </c>
      <c r="AG38" s="95" t="n">
        <f aca="false">Test!G171</f>
        <v>37.9265</v>
      </c>
      <c r="AH38" s="95" t="n">
        <f aca="false">Test!H171</f>
        <v>40.4891</v>
      </c>
      <c r="AI38" s="95" t="n">
        <f aca="false">Test!I171</f>
        <v>41.8171</v>
      </c>
      <c r="AJ38" s="94" t="n">
        <f aca="false">Test!J171</f>
        <v>46903.24</v>
      </c>
      <c r="AK38" s="95" t="n">
        <f aca="false">Test!K171</f>
        <v>93.97</v>
      </c>
      <c r="AL38" s="95" t="n">
        <f aca="false">Test!L171</f>
        <v>0</v>
      </c>
      <c r="AM38" s="100" t="n">
        <f aca="false">AJ38/3600</f>
        <v>13.0286777777778</v>
      </c>
      <c r="AN38" s="101" t="n">
        <f aca="false">J38+AF38</f>
        <v>6005.6264</v>
      </c>
      <c r="AO38" s="82"/>
      <c r="AP38" s="82"/>
      <c r="AQ38" s="102" t="n">
        <f aca="false">AJ38/Z38</f>
        <v>1.2129303407142</v>
      </c>
      <c r="AR38" s="103" t="n">
        <f aca="false">AK38/AA38</f>
        <v>1.00545687994864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26</v>
      </c>
      <c r="D39" s="250" t="n">
        <f aca="false">D31</f>
        <v>30</v>
      </c>
      <c r="E39" s="108" t="n">
        <f aca="false">Anchor!B172</f>
        <v>889.8976</v>
      </c>
      <c r="F39" s="109" t="n">
        <f aca="false">Anchor!C172</f>
        <v>35.5374</v>
      </c>
      <c r="G39" s="109" t="n">
        <f aca="false">Anchor!D172</f>
        <v>38.3616</v>
      </c>
      <c r="H39" s="110" t="n">
        <f aca="false">Anchor!E172</f>
        <v>40.4615</v>
      </c>
      <c r="I39" s="81"/>
      <c r="J39" s="108" t="n">
        <f aca="false">Test!B172</f>
        <v>893.036</v>
      </c>
      <c r="K39" s="109" t="n">
        <f aca="false">Test!C172</f>
        <v>35.5362</v>
      </c>
      <c r="L39" s="109" t="n">
        <f aca="false">Test!D172</f>
        <v>38.3629</v>
      </c>
      <c r="M39" s="110" t="n">
        <f aca="false">Test!E172</f>
        <v>40.4606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172</f>
        <v>3835.3264</v>
      </c>
      <c r="W39" s="109" t="n">
        <f aca="false">Anchor!G172</f>
        <v>37.9265</v>
      </c>
      <c r="X39" s="109" t="n">
        <f aca="false">Anchor!H172</f>
        <v>40.4891</v>
      </c>
      <c r="Y39" s="109" t="n">
        <f aca="false">Anchor!I172</f>
        <v>41.8171</v>
      </c>
      <c r="Z39" s="108" t="n">
        <f aca="false">Anchor!J172</f>
        <v>37222.2</v>
      </c>
      <c r="AA39" s="109" t="n">
        <f aca="false">Anchor!K172</f>
        <v>94.72</v>
      </c>
      <c r="AB39" s="109" t="n">
        <f aca="false">Anchor!L172</f>
        <v>0</v>
      </c>
      <c r="AC39" s="114" t="n">
        <f aca="false">Z39/3600</f>
        <v>10.3395</v>
      </c>
      <c r="AD39" s="115" t="n">
        <f aca="false">E39+V39</f>
        <v>4725.224</v>
      </c>
      <c r="AE39" s="185"/>
      <c r="AF39" s="108" t="n">
        <f aca="false">Test!F172</f>
        <v>3835.3264</v>
      </c>
      <c r="AG39" s="109" t="n">
        <f aca="false">Test!G172</f>
        <v>37.9265</v>
      </c>
      <c r="AH39" s="109" t="n">
        <f aca="false">Test!H172</f>
        <v>40.4891</v>
      </c>
      <c r="AI39" s="109" t="n">
        <f aca="false">Test!I172</f>
        <v>41.8171</v>
      </c>
      <c r="AJ39" s="108" t="n">
        <f aca="false">Test!J172</f>
        <v>41861.93</v>
      </c>
      <c r="AK39" s="109" t="n">
        <f aca="false">Test!K172</f>
        <v>97.02</v>
      </c>
      <c r="AL39" s="109" t="n">
        <f aca="false">Test!L172</f>
        <v>0</v>
      </c>
      <c r="AM39" s="114" t="n">
        <f aca="false">AJ39/3600</f>
        <v>11.6283138888889</v>
      </c>
      <c r="AN39" s="115" t="n">
        <f aca="false">J39+AF39</f>
        <v>4728.3624</v>
      </c>
      <c r="AO39" s="82"/>
      <c r="AP39" s="82"/>
      <c r="AQ39" s="116" t="n">
        <f aca="false">AJ39/Z39</f>
        <v>1.1246495371042</v>
      </c>
      <c r="AR39" s="117" t="n">
        <f aca="false">AK39/AA39</f>
        <v>1.02428209459459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0</v>
      </c>
      <c r="D40" s="245" t="n">
        <f aca="false">D32</f>
        <v>28</v>
      </c>
      <c r="E40" s="78" t="n">
        <f aca="false">Anchor!B173</f>
        <v>4253.7608</v>
      </c>
      <c r="F40" s="79" t="n">
        <f aca="false">Anchor!C173</f>
        <v>36.1994</v>
      </c>
      <c r="G40" s="79" t="n">
        <f aca="false">Anchor!D173</f>
        <v>38.5972</v>
      </c>
      <c r="H40" s="80" t="n">
        <f aca="false">Anchor!E173</f>
        <v>40.8849</v>
      </c>
      <c r="I40" s="81"/>
      <c r="J40" s="78" t="n">
        <f aca="false">Test!B173</f>
        <v>4285.2352</v>
      </c>
      <c r="K40" s="79" t="n">
        <f aca="false">Test!C173</f>
        <v>36.1999</v>
      </c>
      <c r="L40" s="79" t="n">
        <f aca="false">Test!D173</f>
        <v>38.5991</v>
      </c>
      <c r="M40" s="80" t="n">
        <f aca="false">Test!E173</f>
        <v>40.8909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173</f>
        <v>2085.9856</v>
      </c>
      <c r="W40" s="79" t="n">
        <f aca="false">Anchor!G173</f>
        <v>35.5154</v>
      </c>
      <c r="X40" s="79" t="n">
        <f aca="false">Anchor!H173</f>
        <v>39.429</v>
      </c>
      <c r="Y40" s="79" t="n">
        <f aca="false">Anchor!I173</f>
        <v>40.3687</v>
      </c>
      <c r="Z40" s="78" t="n">
        <f aca="false">Anchor!J173</f>
        <v>36841.13</v>
      </c>
      <c r="AA40" s="79" t="n">
        <f aca="false">Anchor!K173</f>
        <v>89.71</v>
      </c>
      <c r="AB40" s="79" t="n">
        <f aca="false">Anchor!L173</f>
        <v>0</v>
      </c>
      <c r="AC40" s="86" t="n">
        <f aca="false">Z40/3600</f>
        <v>10.2336472222222</v>
      </c>
      <c r="AD40" s="87" t="n">
        <f aca="false">E40+V40</f>
        <v>6339.7464</v>
      </c>
      <c r="AE40" s="185"/>
      <c r="AF40" s="78" t="n">
        <f aca="false">Test!F173</f>
        <v>2085.9856</v>
      </c>
      <c r="AG40" s="79" t="n">
        <f aca="false">Test!G173</f>
        <v>35.5154</v>
      </c>
      <c r="AH40" s="79" t="n">
        <f aca="false">Test!H173</f>
        <v>39.429</v>
      </c>
      <c r="AI40" s="79" t="n">
        <f aca="false">Test!I173</f>
        <v>40.3687</v>
      </c>
      <c r="AJ40" s="78" t="n">
        <f aca="false">Test!J173</f>
        <v>42745.56</v>
      </c>
      <c r="AK40" s="79" t="n">
        <f aca="false">Test!K173</f>
        <v>94.27</v>
      </c>
      <c r="AL40" s="79" t="n">
        <f aca="false">Test!L173</f>
        <v>0</v>
      </c>
      <c r="AM40" s="86" t="n">
        <f aca="false">AJ40/3600</f>
        <v>11.8737666666667</v>
      </c>
      <c r="AN40" s="87" t="n">
        <f aca="false">J40+AF40</f>
        <v>6371.2208</v>
      </c>
      <c r="AO40" s="82"/>
      <c r="AP40" s="82"/>
      <c r="AQ40" s="88" t="n">
        <f aca="false">AJ40/Z40</f>
        <v>1.16026734250551</v>
      </c>
      <c r="AR40" s="89" t="n">
        <f aca="false">AK40/AA40</f>
        <v>1.05083045368409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0</v>
      </c>
      <c r="D41" s="232" t="n">
        <f aca="false">D33</f>
        <v>30</v>
      </c>
      <c r="E41" s="94" t="n">
        <f aca="false">Anchor!B174</f>
        <v>2475.036</v>
      </c>
      <c r="F41" s="95" t="n">
        <f aca="false">Anchor!C174</f>
        <v>35.2811</v>
      </c>
      <c r="G41" s="95" t="n">
        <f aca="false">Anchor!D174</f>
        <v>38.2859</v>
      </c>
      <c r="H41" s="96" t="n">
        <f aca="false">Anchor!E174</f>
        <v>40.3388</v>
      </c>
      <c r="I41" s="81"/>
      <c r="J41" s="94" t="n">
        <f aca="false">Test!B174</f>
        <v>2493.436</v>
      </c>
      <c r="K41" s="95" t="n">
        <f aca="false">Test!C174</f>
        <v>35.2825</v>
      </c>
      <c r="L41" s="95" t="n">
        <f aca="false">Test!D174</f>
        <v>38.2886</v>
      </c>
      <c r="M41" s="96" t="n">
        <f aca="false">Test!E174</f>
        <v>40.3456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174</f>
        <v>2085.9856</v>
      </c>
      <c r="W41" s="95" t="n">
        <f aca="false">Anchor!G174</f>
        <v>35.5154</v>
      </c>
      <c r="X41" s="95" t="n">
        <f aca="false">Anchor!H174</f>
        <v>39.429</v>
      </c>
      <c r="Y41" s="95" t="n">
        <f aca="false">Anchor!I174</f>
        <v>40.3687</v>
      </c>
      <c r="Z41" s="94" t="n">
        <f aca="false">Anchor!J174</f>
        <v>35500.35</v>
      </c>
      <c r="AA41" s="95" t="n">
        <f aca="false">Anchor!K174</f>
        <v>87.4</v>
      </c>
      <c r="AB41" s="95" t="n">
        <f aca="false">Anchor!L174</f>
        <v>0</v>
      </c>
      <c r="AC41" s="100" t="n">
        <f aca="false">Z41/3600</f>
        <v>9.86120833333333</v>
      </c>
      <c r="AD41" s="101" t="n">
        <f aca="false">E41+V41</f>
        <v>4561.0216</v>
      </c>
      <c r="AE41" s="185"/>
      <c r="AF41" s="94" t="n">
        <f aca="false">Test!F174</f>
        <v>2085.9856</v>
      </c>
      <c r="AG41" s="95" t="n">
        <f aca="false">Test!G174</f>
        <v>35.5154</v>
      </c>
      <c r="AH41" s="95" t="n">
        <f aca="false">Test!H174</f>
        <v>39.429</v>
      </c>
      <c r="AI41" s="95" t="n">
        <f aca="false">Test!I174</f>
        <v>40.3687</v>
      </c>
      <c r="AJ41" s="94" t="n">
        <f aca="false">Test!J174</f>
        <v>31900.53</v>
      </c>
      <c r="AK41" s="95" t="n">
        <f aca="false">Test!K174</f>
        <v>69.15</v>
      </c>
      <c r="AL41" s="95" t="n">
        <f aca="false">Test!L174</f>
        <v>0</v>
      </c>
      <c r="AM41" s="100" t="n">
        <f aca="false">AJ41/3600</f>
        <v>8.86125833333333</v>
      </c>
      <c r="AN41" s="101" t="n">
        <f aca="false">J41+AF41</f>
        <v>4579.4216</v>
      </c>
      <c r="AO41" s="82"/>
      <c r="AP41" s="82"/>
      <c r="AQ41" s="102" t="n">
        <f aca="false">AJ41/Z41</f>
        <v>0.89859761946009</v>
      </c>
      <c r="AR41" s="103" t="n">
        <f aca="false">AK41/AA41</f>
        <v>0.791189931350114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94" t="n">
        <f aca="false">Anchor!B175</f>
        <v>1021.5464</v>
      </c>
      <c r="F42" s="95" t="n">
        <f aca="false">Anchor!C175</f>
        <v>34.3295</v>
      </c>
      <c r="G42" s="95" t="n">
        <f aca="false">Anchor!D175</f>
        <v>37.8081</v>
      </c>
      <c r="H42" s="96" t="n">
        <f aca="false">Anchor!E175</f>
        <v>39.5723</v>
      </c>
      <c r="I42" s="81"/>
      <c r="J42" s="94" t="n">
        <f aca="false">Test!B175</f>
        <v>1027.6504</v>
      </c>
      <c r="K42" s="95" t="n">
        <f aca="false">Test!C175</f>
        <v>34.3309</v>
      </c>
      <c r="L42" s="95" t="n">
        <f aca="false">Test!D175</f>
        <v>37.8131</v>
      </c>
      <c r="M42" s="96" t="n">
        <f aca="false">Test!E175</f>
        <v>39.5721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175</f>
        <v>2085.9856</v>
      </c>
      <c r="W42" s="95" t="n">
        <f aca="false">Anchor!G175</f>
        <v>35.5154</v>
      </c>
      <c r="X42" s="95" t="n">
        <f aca="false">Anchor!H175</f>
        <v>39.429</v>
      </c>
      <c r="Y42" s="95" t="n">
        <f aca="false">Anchor!I175</f>
        <v>40.3687</v>
      </c>
      <c r="Z42" s="94" t="n">
        <f aca="false">Anchor!J175</f>
        <v>34208.62</v>
      </c>
      <c r="AA42" s="95" t="n">
        <f aca="false">Anchor!K175</f>
        <v>87.42</v>
      </c>
      <c r="AB42" s="95" t="n">
        <f aca="false">Anchor!L175</f>
        <v>0</v>
      </c>
      <c r="AC42" s="100" t="n">
        <f aca="false">Z42/3600</f>
        <v>9.50239444444445</v>
      </c>
      <c r="AD42" s="101" t="n">
        <f aca="false">E42+V42</f>
        <v>3107.532</v>
      </c>
      <c r="AE42" s="185"/>
      <c r="AF42" s="94" t="n">
        <f aca="false">Test!F175</f>
        <v>2085.9856</v>
      </c>
      <c r="AG42" s="95" t="n">
        <f aca="false">Test!G175</f>
        <v>35.5154</v>
      </c>
      <c r="AH42" s="95" t="n">
        <f aca="false">Test!H175</f>
        <v>39.429</v>
      </c>
      <c r="AI42" s="95" t="n">
        <f aca="false">Test!I175</f>
        <v>40.3687</v>
      </c>
      <c r="AJ42" s="94" t="n">
        <f aca="false">Test!J175</f>
        <v>40636.75</v>
      </c>
      <c r="AK42" s="95" t="n">
        <f aca="false">Test!K175</f>
        <v>80.24</v>
      </c>
      <c r="AL42" s="95" t="n">
        <f aca="false">Test!L175</f>
        <v>0</v>
      </c>
      <c r="AM42" s="100" t="n">
        <f aca="false">AJ42/3600</f>
        <v>11.2879861111111</v>
      </c>
      <c r="AN42" s="101" t="n">
        <f aca="false">J42+AF42</f>
        <v>3113.636</v>
      </c>
      <c r="AO42" s="82"/>
      <c r="AP42" s="82"/>
      <c r="AQ42" s="102" t="n">
        <f aca="false">AJ42/Z42</f>
        <v>1.18790965551957</v>
      </c>
      <c r="AR42" s="103" t="n">
        <f aca="false">AK42/AA42</f>
        <v>0.917867764813544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0</v>
      </c>
      <c r="D43" s="250" t="n">
        <f aca="false">D35</f>
        <v>34</v>
      </c>
      <c r="E43" s="108" t="n">
        <f aca="false">Anchor!B176</f>
        <v>369.44</v>
      </c>
      <c r="F43" s="109" t="n">
        <f aca="false">Anchor!C176</f>
        <v>33.7599</v>
      </c>
      <c r="G43" s="109" t="n">
        <f aca="false">Anchor!D176</f>
        <v>37.5983</v>
      </c>
      <c r="H43" s="110" t="n">
        <f aca="false">Anchor!E176</f>
        <v>39.2452</v>
      </c>
      <c r="I43" s="81"/>
      <c r="J43" s="108" t="n">
        <f aca="false">Test!B176</f>
        <v>370.9792</v>
      </c>
      <c r="K43" s="109" t="n">
        <f aca="false">Test!C176</f>
        <v>33.7602</v>
      </c>
      <c r="L43" s="109" t="n">
        <f aca="false">Test!D176</f>
        <v>37.5976</v>
      </c>
      <c r="M43" s="110" t="n">
        <f aca="false">Test!E176</f>
        <v>39.2421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176</f>
        <v>2085.9856</v>
      </c>
      <c r="W43" s="109" t="n">
        <f aca="false">Anchor!G176</f>
        <v>35.5154</v>
      </c>
      <c r="X43" s="109" t="n">
        <f aca="false">Anchor!H176</f>
        <v>39.429</v>
      </c>
      <c r="Y43" s="109" t="n">
        <f aca="false">Anchor!I176</f>
        <v>40.3687</v>
      </c>
      <c r="Z43" s="108" t="n">
        <f aca="false">Anchor!J176</f>
        <v>33703.06</v>
      </c>
      <c r="AA43" s="109" t="n">
        <f aca="false">Anchor!K176</f>
        <v>91.63</v>
      </c>
      <c r="AB43" s="109" t="n">
        <f aca="false">Anchor!L176</f>
        <v>0</v>
      </c>
      <c r="AC43" s="114" t="n">
        <f aca="false">Z43/3600</f>
        <v>9.36196111111111</v>
      </c>
      <c r="AD43" s="115" t="n">
        <f aca="false">E43+V43</f>
        <v>2455.4256</v>
      </c>
      <c r="AE43" s="185"/>
      <c r="AF43" s="108" t="n">
        <f aca="false">Test!F176</f>
        <v>2085.9856</v>
      </c>
      <c r="AG43" s="109" t="n">
        <f aca="false">Test!G176</f>
        <v>35.5154</v>
      </c>
      <c r="AH43" s="109" t="n">
        <f aca="false">Test!H176</f>
        <v>39.429</v>
      </c>
      <c r="AI43" s="109" t="n">
        <f aca="false">Test!I176</f>
        <v>40.3687</v>
      </c>
      <c r="AJ43" s="108" t="n">
        <f aca="false">Test!J176</f>
        <v>36886.35</v>
      </c>
      <c r="AK43" s="109" t="n">
        <f aca="false">Test!K176</f>
        <v>97.08</v>
      </c>
      <c r="AL43" s="109" t="n">
        <f aca="false">Test!L176</f>
        <v>0</v>
      </c>
      <c r="AM43" s="114" t="n">
        <f aca="false">AJ43/3600</f>
        <v>10.2462083333333</v>
      </c>
      <c r="AN43" s="115" t="n">
        <f aca="false">J43+AF43</f>
        <v>2456.9648</v>
      </c>
      <c r="AO43" s="82"/>
      <c r="AP43" s="82"/>
      <c r="AQ43" s="116" t="n">
        <f aca="false">AJ43/Z43</f>
        <v>1.09445106764786</v>
      </c>
      <c r="AR43" s="117" t="n">
        <f aca="false">AK43/AA43</f>
        <v>1.05947833678926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26</v>
      </c>
      <c r="D44" s="245" t="n">
        <f aca="false">D36</f>
        <v>24</v>
      </c>
      <c r="E44" s="78" t="n">
        <f aca="false">Anchor!B177</f>
        <v>10498.692</v>
      </c>
      <c r="F44" s="79" t="n">
        <f aca="false">Anchor!C177</f>
        <v>38.4734</v>
      </c>
      <c r="G44" s="79" t="n">
        <f aca="false">Anchor!D177</f>
        <v>42.8507</v>
      </c>
      <c r="H44" s="80" t="n">
        <f aca="false">Anchor!E177</f>
        <v>43.6392</v>
      </c>
      <c r="I44" s="81"/>
      <c r="J44" s="78" t="n">
        <f aca="false">Test!B177</f>
        <v>10523.5944</v>
      </c>
      <c r="K44" s="79" t="n">
        <f aca="false">Test!C177</f>
        <v>38.4693</v>
      </c>
      <c r="L44" s="79" t="n">
        <f aca="false">Test!D177</f>
        <v>42.8502</v>
      </c>
      <c r="M44" s="80" t="n">
        <f aca="false">Test!E177</f>
        <v>43.6408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177</f>
        <v>4404.672</v>
      </c>
      <c r="W44" s="79" t="n">
        <f aca="false">Anchor!G177</f>
        <v>39.1112</v>
      </c>
      <c r="X44" s="79" t="n">
        <f aca="false">Anchor!H177</f>
        <v>43.1517</v>
      </c>
      <c r="Y44" s="79" t="n">
        <f aca="false">Anchor!I177</f>
        <v>42.7005</v>
      </c>
      <c r="Z44" s="78" t="n">
        <f aca="false">Anchor!J177</f>
        <v>55279.86</v>
      </c>
      <c r="AA44" s="79" t="n">
        <f aca="false">Anchor!K177</f>
        <v>119.64</v>
      </c>
      <c r="AB44" s="79" t="n">
        <f aca="false">Anchor!L177</f>
        <v>0</v>
      </c>
      <c r="AC44" s="86" t="n">
        <f aca="false">Z44/3600</f>
        <v>15.3555166666667</v>
      </c>
      <c r="AD44" s="87" t="n">
        <f aca="false">E44+V44</f>
        <v>14903.364</v>
      </c>
      <c r="AE44" s="185"/>
      <c r="AF44" s="78" t="n">
        <f aca="false">Test!F177</f>
        <v>4404.672</v>
      </c>
      <c r="AG44" s="79" t="n">
        <f aca="false">Test!G177</f>
        <v>39.1112</v>
      </c>
      <c r="AH44" s="79" t="n">
        <f aca="false">Test!H177</f>
        <v>43.1517</v>
      </c>
      <c r="AI44" s="79" t="n">
        <f aca="false">Test!I177</f>
        <v>42.7005</v>
      </c>
      <c r="AJ44" s="78" t="n">
        <f aca="false">Test!J177</f>
        <v>57134.15</v>
      </c>
      <c r="AK44" s="79" t="n">
        <f aca="false">Test!K177</f>
        <v>88.77</v>
      </c>
      <c r="AL44" s="79" t="n">
        <f aca="false">Test!L177</f>
        <v>0</v>
      </c>
      <c r="AM44" s="86" t="n">
        <f aca="false">AJ44/3600</f>
        <v>15.8705972222222</v>
      </c>
      <c r="AN44" s="87" t="n">
        <f aca="false">J44+AF44</f>
        <v>14928.2664</v>
      </c>
      <c r="AO44" s="82"/>
      <c r="AP44" s="82"/>
      <c r="AQ44" s="88" t="n">
        <f aca="false">AJ44/Z44</f>
        <v>1.03354368118877</v>
      </c>
      <c r="AR44" s="89" t="n">
        <f aca="false">AK44/AA44</f>
        <v>0.74197592778335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94" t="n">
        <f aca="false">Anchor!B178</f>
        <v>5481.7544</v>
      </c>
      <c r="F45" s="95" t="n">
        <f aca="false">Anchor!C178</f>
        <v>37.6678</v>
      </c>
      <c r="G45" s="95" t="n">
        <f aca="false">Anchor!D178</f>
        <v>42.1557</v>
      </c>
      <c r="H45" s="96" t="n">
        <f aca="false">Anchor!E178</f>
        <v>42.5857</v>
      </c>
      <c r="I45" s="81"/>
      <c r="J45" s="94" t="n">
        <f aca="false">Test!B178</f>
        <v>5497.284</v>
      </c>
      <c r="K45" s="95" t="n">
        <f aca="false">Test!C178</f>
        <v>37.6643</v>
      </c>
      <c r="L45" s="95" t="n">
        <f aca="false">Test!D178</f>
        <v>42.1608</v>
      </c>
      <c r="M45" s="96" t="n">
        <f aca="false">Test!E178</f>
        <v>42.5862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178</f>
        <v>4404.672</v>
      </c>
      <c r="W45" s="95" t="n">
        <f aca="false">Anchor!G178</f>
        <v>39.1112</v>
      </c>
      <c r="X45" s="95" t="n">
        <f aca="false">Anchor!H178</f>
        <v>43.1517</v>
      </c>
      <c r="Y45" s="95" t="n">
        <f aca="false">Anchor!I178</f>
        <v>42.7005</v>
      </c>
      <c r="Z45" s="94" t="n">
        <f aca="false">Anchor!J178</f>
        <v>52102.39</v>
      </c>
      <c r="AA45" s="95" t="n">
        <f aca="false">Anchor!K178</f>
        <v>114.32</v>
      </c>
      <c r="AB45" s="95" t="n">
        <f aca="false">Anchor!L178</f>
        <v>0</v>
      </c>
      <c r="AC45" s="100" t="n">
        <f aca="false">Z45/3600</f>
        <v>14.4728861111111</v>
      </c>
      <c r="AD45" s="101" t="n">
        <f aca="false">E45+V45</f>
        <v>9886.4264</v>
      </c>
      <c r="AE45" s="185"/>
      <c r="AF45" s="94" t="n">
        <f aca="false">Test!F178</f>
        <v>4404.672</v>
      </c>
      <c r="AG45" s="95" t="n">
        <f aca="false">Test!G178</f>
        <v>39.1112</v>
      </c>
      <c r="AH45" s="95" t="n">
        <f aca="false">Test!H178</f>
        <v>43.1517</v>
      </c>
      <c r="AI45" s="95" t="n">
        <f aca="false">Test!I178</f>
        <v>42.7005</v>
      </c>
      <c r="AJ45" s="94" t="n">
        <f aca="false">Test!J178</f>
        <v>61968.91</v>
      </c>
      <c r="AK45" s="95" t="n">
        <f aca="false">Test!K178</f>
        <v>94.4</v>
      </c>
      <c r="AL45" s="95" t="n">
        <f aca="false">Test!L178</f>
        <v>0</v>
      </c>
      <c r="AM45" s="100" t="n">
        <f aca="false">AJ45/3600</f>
        <v>17.2135861111111</v>
      </c>
      <c r="AN45" s="101" t="n">
        <f aca="false">J45+AF45</f>
        <v>9901.956</v>
      </c>
      <c r="AO45" s="82"/>
      <c r="AP45" s="82"/>
      <c r="AQ45" s="102" t="n">
        <f aca="false">AJ45/Z45</f>
        <v>1.18936789655906</v>
      </c>
      <c r="AR45" s="103" t="n">
        <f aca="false">AK45/AA45</f>
        <v>0.825752274317705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26</v>
      </c>
      <c r="D46" s="232" t="n">
        <f aca="false">D38</f>
        <v>28</v>
      </c>
      <c r="E46" s="94" t="n">
        <f aca="false">Anchor!B179</f>
        <v>2399.5168</v>
      </c>
      <c r="F46" s="95" t="n">
        <f aca="false">Anchor!C179</f>
        <v>36.9062</v>
      </c>
      <c r="G46" s="95" t="n">
        <f aca="false">Anchor!D179</f>
        <v>41.6208</v>
      </c>
      <c r="H46" s="96" t="n">
        <f aca="false">Anchor!E179</f>
        <v>41.8095</v>
      </c>
      <c r="I46" s="81"/>
      <c r="J46" s="94" t="n">
        <f aca="false">Test!B179</f>
        <v>2411.296</v>
      </c>
      <c r="K46" s="95" t="n">
        <f aca="false">Test!C179</f>
        <v>36.9033</v>
      </c>
      <c r="L46" s="95" t="n">
        <f aca="false">Test!D179</f>
        <v>41.621</v>
      </c>
      <c r="M46" s="96" t="n">
        <f aca="false">Test!E179</f>
        <v>41.809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179</f>
        <v>4404.672</v>
      </c>
      <c r="W46" s="95" t="n">
        <f aca="false">Anchor!G179</f>
        <v>39.1112</v>
      </c>
      <c r="X46" s="95" t="n">
        <f aca="false">Anchor!H179</f>
        <v>43.1517</v>
      </c>
      <c r="Y46" s="95" t="n">
        <f aca="false">Anchor!I179</f>
        <v>42.7005</v>
      </c>
      <c r="Z46" s="94" t="n">
        <f aca="false">Anchor!J179</f>
        <v>49775.96</v>
      </c>
      <c r="AA46" s="95" t="n">
        <f aca="false">Anchor!K179</f>
        <v>111.63</v>
      </c>
      <c r="AB46" s="95" t="n">
        <f aca="false">Anchor!L179</f>
        <v>0</v>
      </c>
      <c r="AC46" s="100" t="n">
        <f aca="false">Z46/3600</f>
        <v>13.8266555555556</v>
      </c>
      <c r="AD46" s="101" t="n">
        <f aca="false">E46+V46</f>
        <v>6804.1888</v>
      </c>
      <c r="AE46" s="185"/>
      <c r="AF46" s="94" t="n">
        <f aca="false">Test!F179</f>
        <v>4404.672</v>
      </c>
      <c r="AG46" s="95" t="n">
        <f aca="false">Test!G179</f>
        <v>39.1112</v>
      </c>
      <c r="AH46" s="95" t="n">
        <f aca="false">Test!H179</f>
        <v>43.1517</v>
      </c>
      <c r="AI46" s="95" t="n">
        <f aca="false">Test!I179</f>
        <v>42.7005</v>
      </c>
      <c r="AJ46" s="94" t="n">
        <f aca="false">Test!J179</f>
        <v>60719.42</v>
      </c>
      <c r="AK46" s="95" t="n">
        <f aca="false">Test!K179</f>
        <v>97.26</v>
      </c>
      <c r="AL46" s="95" t="n">
        <f aca="false">Test!L179</f>
        <v>0</v>
      </c>
      <c r="AM46" s="100" t="n">
        <f aca="false">AJ46/3600</f>
        <v>16.8665055555556</v>
      </c>
      <c r="AN46" s="101" t="n">
        <f aca="false">J46+AF46</f>
        <v>6815.968</v>
      </c>
      <c r="AO46" s="82"/>
      <c r="AP46" s="82"/>
      <c r="AQ46" s="102" t="n">
        <f aca="false">AJ46/Z46</f>
        <v>1.21985432325163</v>
      </c>
      <c r="AR46" s="103" t="n">
        <f aca="false">AK46/AA46</f>
        <v>0.871271163665681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26</v>
      </c>
      <c r="D47" s="250" t="n">
        <f aca="false">D39</f>
        <v>30</v>
      </c>
      <c r="E47" s="108" t="n">
        <f aca="false">Anchor!B180</f>
        <v>1151.476</v>
      </c>
      <c r="F47" s="109" t="n">
        <f aca="false">Anchor!C180</f>
        <v>36.4406</v>
      </c>
      <c r="G47" s="109" t="n">
        <f aca="false">Anchor!D180</f>
        <v>41.3894</v>
      </c>
      <c r="H47" s="110" t="n">
        <f aca="false">Anchor!E180</f>
        <v>41.4436</v>
      </c>
      <c r="I47" s="81"/>
      <c r="J47" s="108" t="n">
        <f aca="false">Test!B180</f>
        <v>1158.9696</v>
      </c>
      <c r="K47" s="109" t="n">
        <f aca="false">Test!C180</f>
        <v>36.4378</v>
      </c>
      <c r="L47" s="109" t="n">
        <f aca="false">Test!D180</f>
        <v>41.3921</v>
      </c>
      <c r="M47" s="110" t="n">
        <f aca="false">Test!E180</f>
        <v>41.4493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180</f>
        <v>4404.672</v>
      </c>
      <c r="W47" s="109" t="n">
        <f aca="false">Anchor!G180</f>
        <v>39.1112</v>
      </c>
      <c r="X47" s="109" t="n">
        <f aca="false">Anchor!H180</f>
        <v>43.1517</v>
      </c>
      <c r="Y47" s="109" t="n">
        <f aca="false">Anchor!I180</f>
        <v>42.7005</v>
      </c>
      <c r="Z47" s="108" t="n">
        <f aca="false">Anchor!J180</f>
        <v>48999.64</v>
      </c>
      <c r="AA47" s="109" t="n">
        <f aca="false">Anchor!K180</f>
        <v>113.36</v>
      </c>
      <c r="AB47" s="109" t="n">
        <f aca="false">Anchor!L180</f>
        <v>0</v>
      </c>
      <c r="AC47" s="114" t="n">
        <f aca="false">Z47/3600</f>
        <v>13.6110111111111</v>
      </c>
      <c r="AD47" s="115" t="n">
        <f aca="false">E47+V47</f>
        <v>5556.148</v>
      </c>
      <c r="AE47" s="185"/>
      <c r="AF47" s="108" t="n">
        <f aca="false">Test!F180</f>
        <v>4404.672</v>
      </c>
      <c r="AG47" s="109" t="n">
        <f aca="false">Test!G180</f>
        <v>39.1112</v>
      </c>
      <c r="AH47" s="109" t="n">
        <f aca="false">Test!H180</f>
        <v>43.1517</v>
      </c>
      <c r="AI47" s="109" t="n">
        <f aca="false">Test!I180</f>
        <v>42.7005</v>
      </c>
      <c r="AJ47" s="108" t="n">
        <f aca="false">Test!J180</f>
        <v>55218.26</v>
      </c>
      <c r="AK47" s="109" t="n">
        <f aca="false">Test!K180</f>
        <v>90.32</v>
      </c>
      <c r="AL47" s="109" t="n">
        <f aca="false">Test!L180</f>
        <v>0</v>
      </c>
      <c r="AM47" s="114" t="n">
        <f aca="false">AJ47/3600</f>
        <v>15.3384055555556</v>
      </c>
      <c r="AN47" s="115" t="n">
        <f aca="false">J47+AF47</f>
        <v>5563.6416</v>
      </c>
      <c r="AO47" s="82"/>
      <c r="AP47" s="82"/>
      <c r="AQ47" s="116" t="n">
        <f aca="false">AJ47/Z47</f>
        <v>1.12691154465625</v>
      </c>
      <c r="AR47" s="117" t="n">
        <f aca="false">AK47/AA47</f>
        <v>0.796753705010586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0</v>
      </c>
      <c r="D48" s="245" t="n">
        <f aca="false">D40</f>
        <v>28</v>
      </c>
      <c r="E48" s="78" t="n">
        <f aca="false">Anchor!B181</f>
        <v>4744.8056</v>
      </c>
      <c r="F48" s="79" t="n">
        <f aca="false">Anchor!C181</f>
        <v>36.9787</v>
      </c>
      <c r="G48" s="79" t="n">
        <f aca="false">Anchor!D181</f>
        <v>41.6626</v>
      </c>
      <c r="H48" s="80" t="n">
        <f aca="false">Anchor!E181</f>
        <v>41.9216</v>
      </c>
      <c r="I48" s="81"/>
      <c r="J48" s="78" t="n">
        <f aca="false">Test!B181</f>
        <v>4765.8712</v>
      </c>
      <c r="K48" s="79" t="n">
        <f aca="false">Test!C181</f>
        <v>36.9728</v>
      </c>
      <c r="L48" s="79" t="n">
        <f aca="false">Test!D181</f>
        <v>41.6603</v>
      </c>
      <c r="M48" s="80" t="n">
        <f aca="false">Test!E181</f>
        <v>41.9179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181</f>
        <v>2466.292</v>
      </c>
      <c r="W48" s="79" t="n">
        <f aca="false">Anchor!G181</f>
        <v>36.7767</v>
      </c>
      <c r="X48" s="79" t="n">
        <f aca="false">Anchor!H181</f>
        <v>41.8584</v>
      </c>
      <c r="Y48" s="79" t="n">
        <f aca="false">Anchor!I181</f>
        <v>41.0478</v>
      </c>
      <c r="Z48" s="78" t="n">
        <f aca="false">Anchor!J181</f>
        <v>46938.08</v>
      </c>
      <c r="AA48" s="79" t="n">
        <f aca="false">Anchor!K181</f>
        <v>106.83</v>
      </c>
      <c r="AB48" s="79" t="n">
        <f aca="false">Anchor!L181</f>
        <v>0</v>
      </c>
      <c r="AC48" s="86" t="n">
        <f aca="false">Z48/3600</f>
        <v>13.0383555555556</v>
      </c>
      <c r="AD48" s="87" t="n">
        <f aca="false">E48+V48</f>
        <v>7211.0976</v>
      </c>
      <c r="AE48" s="185"/>
      <c r="AF48" s="78" t="n">
        <f aca="false">Test!F181</f>
        <v>2466.292</v>
      </c>
      <c r="AG48" s="79" t="n">
        <f aca="false">Test!G181</f>
        <v>36.7767</v>
      </c>
      <c r="AH48" s="79" t="n">
        <f aca="false">Test!H181</f>
        <v>41.8584</v>
      </c>
      <c r="AI48" s="79" t="n">
        <f aca="false">Test!I181</f>
        <v>41.0478</v>
      </c>
      <c r="AJ48" s="78" t="n">
        <f aca="false">Test!J181</f>
        <v>43095.64</v>
      </c>
      <c r="AK48" s="79" t="n">
        <f aca="false">Test!K181</f>
        <v>76.51</v>
      </c>
      <c r="AL48" s="79" t="n">
        <f aca="false">Test!L181</f>
        <v>0</v>
      </c>
      <c r="AM48" s="86" t="n">
        <f aca="false">AJ48/3600</f>
        <v>11.9710111111111</v>
      </c>
      <c r="AN48" s="87" t="n">
        <f aca="false">J48+AF48</f>
        <v>7232.1632</v>
      </c>
      <c r="AO48" s="82"/>
      <c r="AP48" s="82"/>
      <c r="AQ48" s="88" t="n">
        <f aca="false">AJ48/Z48</f>
        <v>0.918138108759455</v>
      </c>
      <c r="AR48" s="89" t="n">
        <f aca="false">AK48/AA48</f>
        <v>0.716184592342975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0</v>
      </c>
      <c r="D49" s="232" t="n">
        <f aca="false">D41</f>
        <v>30</v>
      </c>
      <c r="E49" s="94" t="n">
        <f aca="false">Anchor!B182</f>
        <v>2633.2752</v>
      </c>
      <c r="F49" s="95" t="n">
        <f aca="false">Anchor!C182</f>
        <v>36.0976</v>
      </c>
      <c r="G49" s="95" t="n">
        <f aca="false">Anchor!D182</f>
        <v>41.1667</v>
      </c>
      <c r="H49" s="96" t="n">
        <f aca="false">Anchor!E182</f>
        <v>41.1655</v>
      </c>
      <c r="I49" s="81"/>
      <c r="J49" s="94" t="n">
        <f aca="false">Test!B182</f>
        <v>2642.5824</v>
      </c>
      <c r="K49" s="95" t="n">
        <f aca="false">Test!C182</f>
        <v>36.0923</v>
      </c>
      <c r="L49" s="95" t="n">
        <f aca="false">Test!D182</f>
        <v>41.1724</v>
      </c>
      <c r="M49" s="96" t="n">
        <f aca="false">Test!E182</f>
        <v>41.1642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182</f>
        <v>2466.292</v>
      </c>
      <c r="W49" s="95" t="n">
        <f aca="false">Anchor!G182</f>
        <v>36.7767</v>
      </c>
      <c r="X49" s="95" t="n">
        <f aca="false">Anchor!H182</f>
        <v>41.8584</v>
      </c>
      <c r="Y49" s="95" t="n">
        <f aca="false">Anchor!I182</f>
        <v>41.0478</v>
      </c>
      <c r="Z49" s="94" t="n">
        <f aca="false">Anchor!J182</f>
        <v>45000.16</v>
      </c>
      <c r="AA49" s="95" t="n">
        <f aca="false">Anchor!K182</f>
        <v>103.48</v>
      </c>
      <c r="AB49" s="95" t="n">
        <f aca="false">Anchor!L182</f>
        <v>0</v>
      </c>
      <c r="AC49" s="100" t="n">
        <f aca="false">Z49/3600</f>
        <v>12.5000444444444</v>
      </c>
      <c r="AD49" s="101" t="n">
        <f aca="false">E49+V49</f>
        <v>5099.5672</v>
      </c>
      <c r="AE49" s="185"/>
      <c r="AF49" s="94" t="n">
        <f aca="false">Test!F182</f>
        <v>2466.292</v>
      </c>
      <c r="AG49" s="95" t="n">
        <f aca="false">Test!G182</f>
        <v>36.7767</v>
      </c>
      <c r="AH49" s="95" t="n">
        <f aca="false">Test!H182</f>
        <v>41.8584</v>
      </c>
      <c r="AI49" s="95" t="n">
        <f aca="false">Test!I182</f>
        <v>41.0478</v>
      </c>
      <c r="AJ49" s="94" t="n">
        <f aca="false">Test!J182</f>
        <v>41122.07</v>
      </c>
      <c r="AK49" s="95" t="n">
        <f aca="false">Test!K182</f>
        <v>74.41</v>
      </c>
      <c r="AL49" s="95" t="n">
        <f aca="false">Test!L182</f>
        <v>0</v>
      </c>
      <c r="AM49" s="100" t="n">
        <f aca="false">AJ49/3600</f>
        <v>11.4227972222222</v>
      </c>
      <c r="AN49" s="101" t="n">
        <f aca="false">J49+AF49</f>
        <v>5108.8744</v>
      </c>
      <c r="AO49" s="82"/>
      <c r="AP49" s="82"/>
      <c r="AQ49" s="102" t="n">
        <f aca="false">AJ49/Z49</f>
        <v>0.91382052863812</v>
      </c>
      <c r="AR49" s="103" t="n">
        <f aca="false">AK49/AA49</f>
        <v>0.719076149980673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94" t="n">
        <f aca="false">Anchor!B183</f>
        <v>1081.6816</v>
      </c>
      <c r="F50" s="95" t="n">
        <f aca="false">Anchor!C183</f>
        <v>35.2519</v>
      </c>
      <c r="G50" s="95" t="n">
        <f aca="false">Anchor!D183</f>
        <v>40.5993</v>
      </c>
      <c r="H50" s="96" t="n">
        <f aca="false">Anchor!E183</f>
        <v>40.368</v>
      </c>
      <c r="I50" s="81"/>
      <c r="J50" s="94" t="n">
        <f aca="false">Test!B183</f>
        <v>1089.0592</v>
      </c>
      <c r="K50" s="95" t="n">
        <f aca="false">Test!C183</f>
        <v>35.2496</v>
      </c>
      <c r="L50" s="95" t="n">
        <f aca="false">Test!D183</f>
        <v>40.6013</v>
      </c>
      <c r="M50" s="96" t="n">
        <f aca="false">Test!E183</f>
        <v>40.3689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183</f>
        <v>2466.292</v>
      </c>
      <c r="W50" s="95" t="n">
        <f aca="false">Anchor!G183</f>
        <v>36.7767</v>
      </c>
      <c r="X50" s="95" t="n">
        <f aca="false">Anchor!H183</f>
        <v>41.8584</v>
      </c>
      <c r="Y50" s="95" t="n">
        <f aca="false">Anchor!I183</f>
        <v>41.0478</v>
      </c>
      <c r="Z50" s="94" t="n">
        <f aca="false">Anchor!J183</f>
        <v>43684.91</v>
      </c>
      <c r="AA50" s="95" t="n">
        <f aca="false">Anchor!K183</f>
        <v>103.15</v>
      </c>
      <c r="AB50" s="95" t="n">
        <f aca="false">Anchor!L183</f>
        <v>0</v>
      </c>
      <c r="AC50" s="100" t="n">
        <f aca="false">Z50/3600</f>
        <v>12.1346972222222</v>
      </c>
      <c r="AD50" s="101" t="n">
        <f aca="false">E50+V50</f>
        <v>3547.9736</v>
      </c>
      <c r="AE50" s="185"/>
      <c r="AF50" s="94" t="n">
        <f aca="false">Test!F183</f>
        <v>2466.292</v>
      </c>
      <c r="AG50" s="95" t="n">
        <f aca="false">Test!G183</f>
        <v>36.7767</v>
      </c>
      <c r="AH50" s="95" t="n">
        <f aca="false">Test!H183</f>
        <v>41.8584</v>
      </c>
      <c r="AI50" s="95" t="n">
        <f aca="false">Test!I183</f>
        <v>41.0478</v>
      </c>
      <c r="AJ50" s="94" t="n">
        <f aca="false">Test!J183</f>
        <v>39944.31</v>
      </c>
      <c r="AK50" s="95" t="n">
        <f aca="false">Test!K183</f>
        <v>74.51</v>
      </c>
      <c r="AL50" s="95" t="n">
        <f aca="false">Test!L183</f>
        <v>0</v>
      </c>
      <c r="AM50" s="100" t="n">
        <f aca="false">AJ50/3600</f>
        <v>11.0956416666667</v>
      </c>
      <c r="AN50" s="101" t="n">
        <f aca="false">J50+AF50</f>
        <v>3555.3512</v>
      </c>
      <c r="AO50" s="82"/>
      <c r="AP50" s="82"/>
      <c r="AQ50" s="102" t="n">
        <f aca="false">AJ50/Z50</f>
        <v>0.914373178289711</v>
      </c>
      <c r="AR50" s="103" t="n">
        <f aca="false">AK50/AA50</f>
        <v>0.722346097915657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0</v>
      </c>
      <c r="D51" s="250" t="n">
        <f aca="false">D43</f>
        <v>34</v>
      </c>
      <c r="E51" s="108" t="n">
        <f aca="false">Anchor!B184</f>
        <v>484.8592</v>
      </c>
      <c r="F51" s="109" t="n">
        <f aca="false">Anchor!C184</f>
        <v>34.8018</v>
      </c>
      <c r="G51" s="109" t="n">
        <f aca="false">Anchor!D184</f>
        <v>40.4041</v>
      </c>
      <c r="H51" s="110" t="n">
        <f aca="false">Anchor!E184</f>
        <v>40.0781</v>
      </c>
      <c r="I51" s="81"/>
      <c r="J51" s="108" t="n">
        <f aca="false">Test!B184</f>
        <v>489.8936</v>
      </c>
      <c r="K51" s="109" t="n">
        <f aca="false">Test!C184</f>
        <v>34.8004</v>
      </c>
      <c r="L51" s="109" t="n">
        <f aca="false">Test!D184</f>
        <v>40.4049</v>
      </c>
      <c r="M51" s="110" t="n">
        <f aca="false">Test!E184</f>
        <v>40.0831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184</f>
        <v>2466.292</v>
      </c>
      <c r="W51" s="109" t="n">
        <f aca="false">Anchor!G184</f>
        <v>36.7767</v>
      </c>
      <c r="X51" s="109" t="n">
        <f aca="false">Anchor!H184</f>
        <v>41.8584</v>
      </c>
      <c r="Y51" s="109" t="n">
        <f aca="false">Anchor!I184</f>
        <v>41.0478</v>
      </c>
      <c r="Z51" s="108" t="n">
        <f aca="false">Anchor!J184</f>
        <v>43225.51</v>
      </c>
      <c r="AA51" s="109" t="n">
        <f aca="false">Anchor!K184</f>
        <v>107.93</v>
      </c>
      <c r="AB51" s="109" t="n">
        <f aca="false">Anchor!L184</f>
        <v>0</v>
      </c>
      <c r="AC51" s="114" t="n">
        <f aca="false">Z51/3600</f>
        <v>12.0070861111111</v>
      </c>
      <c r="AD51" s="115" t="n">
        <f aca="false">E51+V51</f>
        <v>2951.1512</v>
      </c>
      <c r="AE51" s="185"/>
      <c r="AF51" s="108" t="n">
        <f aca="false">Test!F184</f>
        <v>2466.292</v>
      </c>
      <c r="AG51" s="109" t="n">
        <f aca="false">Test!G184</f>
        <v>36.7767</v>
      </c>
      <c r="AH51" s="109" t="n">
        <f aca="false">Test!H184</f>
        <v>41.8584</v>
      </c>
      <c r="AI51" s="109" t="n">
        <f aca="false">Test!I184</f>
        <v>41.0478</v>
      </c>
      <c r="AJ51" s="108" t="n">
        <f aca="false">Test!J184</f>
        <v>58927.23</v>
      </c>
      <c r="AK51" s="109" t="n">
        <f aca="false">Test!K184</f>
        <v>111.57</v>
      </c>
      <c r="AL51" s="109" t="n">
        <f aca="false">Test!L184</f>
        <v>0</v>
      </c>
      <c r="AM51" s="114" t="n">
        <f aca="false">AJ51/3600</f>
        <v>16.368675</v>
      </c>
      <c r="AN51" s="115" t="n">
        <f aca="false">J51+AF51</f>
        <v>2956.1856</v>
      </c>
      <c r="AO51" s="82"/>
      <c r="AP51" s="82"/>
      <c r="AQ51" s="116" t="n">
        <f aca="false">AJ51/Z51</f>
        <v>1.36325123752155</v>
      </c>
      <c r="AR51" s="117" t="n">
        <f aca="false">AK51/AA51</f>
        <v>1.03372556286482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26</v>
      </c>
      <c r="D52" s="245" t="n">
        <f aca="false">D44</f>
        <v>24</v>
      </c>
      <c r="E52" s="78" t="n">
        <f aca="false">Anchor!B185</f>
        <v>28770.696</v>
      </c>
      <c r="F52" s="79" t="n">
        <f aca="false">Anchor!C185</f>
        <v>36.5032</v>
      </c>
      <c r="G52" s="79" t="n">
        <f aca="false">Anchor!D185</f>
        <v>41.0311</v>
      </c>
      <c r="H52" s="80" t="n">
        <f aca="false">Anchor!E185</f>
        <v>43.2568</v>
      </c>
      <c r="I52" s="81"/>
      <c r="J52" s="78" t="n">
        <f aca="false">Test!B185</f>
        <v>28884.6928</v>
      </c>
      <c r="K52" s="79" t="n">
        <f aca="false">Test!C185</f>
        <v>36.4981</v>
      </c>
      <c r="L52" s="79" t="n">
        <f aca="false">Test!D185</f>
        <v>41.0364</v>
      </c>
      <c r="M52" s="80" t="n">
        <f aca="false">Test!E185</f>
        <v>43.2635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185</f>
        <v>3512.7008</v>
      </c>
      <c r="W52" s="79" t="n">
        <f aca="false">Anchor!G185</f>
        <v>37.2678</v>
      </c>
      <c r="X52" s="79" t="n">
        <f aca="false">Anchor!H185</f>
        <v>41.7315</v>
      </c>
      <c r="Y52" s="79" t="n">
        <f aca="false">Anchor!I185</f>
        <v>44.0226</v>
      </c>
      <c r="Z52" s="78" t="n">
        <f aca="false">Anchor!J185</f>
        <v>53163.65</v>
      </c>
      <c r="AA52" s="79" t="n">
        <f aca="false">Anchor!K185</f>
        <v>150.17</v>
      </c>
      <c r="AB52" s="79" t="n">
        <f aca="false">Anchor!L185</f>
        <v>0</v>
      </c>
      <c r="AC52" s="86" t="n">
        <f aca="false">Z52/3600</f>
        <v>14.7676805555556</v>
      </c>
      <c r="AD52" s="87" t="n">
        <f aca="false">E52+V52</f>
        <v>32283.3968</v>
      </c>
      <c r="AE52" s="185"/>
      <c r="AF52" s="78" t="n">
        <f aca="false">Test!F185</f>
        <v>3512.7008</v>
      </c>
      <c r="AG52" s="79" t="n">
        <f aca="false">Test!G185</f>
        <v>37.2678</v>
      </c>
      <c r="AH52" s="79" t="n">
        <f aca="false">Test!H185</f>
        <v>41.7315</v>
      </c>
      <c r="AI52" s="79" t="n">
        <f aca="false">Test!I185</f>
        <v>44.0226</v>
      </c>
      <c r="AJ52" s="78" t="n">
        <f aca="false">Test!J185</f>
        <v>48817.45</v>
      </c>
      <c r="AK52" s="79" t="n">
        <f aca="false">Test!K185</f>
        <v>121.32</v>
      </c>
      <c r="AL52" s="79" t="n">
        <f aca="false">Test!L185</f>
        <v>0</v>
      </c>
      <c r="AM52" s="86" t="n">
        <f aca="false">AJ52/3600</f>
        <v>13.5604027777778</v>
      </c>
      <c r="AN52" s="87" t="n">
        <f aca="false">J52+AF52</f>
        <v>32397.3936</v>
      </c>
      <c r="AO52" s="82"/>
      <c r="AP52" s="82"/>
      <c r="AQ52" s="88" t="n">
        <f aca="false">AJ52/Z52</f>
        <v>0.918248652979997</v>
      </c>
      <c r="AR52" s="89" t="n">
        <f aca="false">AK52/AA52</f>
        <v>0.807884397682626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94" t="n">
        <f aca="false">Anchor!B186</f>
        <v>12822.856</v>
      </c>
      <c r="F53" s="95" t="n">
        <f aca="false">Anchor!C186</f>
        <v>35.4756</v>
      </c>
      <c r="G53" s="95" t="n">
        <f aca="false">Anchor!D186</f>
        <v>40.5296</v>
      </c>
      <c r="H53" s="96" t="n">
        <f aca="false">Anchor!E186</f>
        <v>42.8452</v>
      </c>
      <c r="I53" s="81"/>
      <c r="J53" s="94" t="n">
        <f aca="false">Test!B186</f>
        <v>12864.7904</v>
      </c>
      <c r="K53" s="95" t="n">
        <f aca="false">Test!C186</f>
        <v>35.4704</v>
      </c>
      <c r="L53" s="95" t="n">
        <f aca="false">Test!D186</f>
        <v>40.5358</v>
      </c>
      <c r="M53" s="96" t="n">
        <f aca="false">Test!E186</f>
        <v>42.8506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186</f>
        <v>3512.7008</v>
      </c>
      <c r="W53" s="95" t="n">
        <f aca="false">Anchor!G186</f>
        <v>37.2678</v>
      </c>
      <c r="X53" s="95" t="n">
        <f aca="false">Anchor!H186</f>
        <v>41.7315</v>
      </c>
      <c r="Y53" s="95" t="n">
        <f aca="false">Anchor!I186</f>
        <v>44.0226</v>
      </c>
      <c r="Z53" s="94" t="n">
        <f aca="false">Anchor!J186</f>
        <v>45718.65</v>
      </c>
      <c r="AA53" s="95" t="n">
        <f aca="false">Anchor!K186</f>
        <v>128.96</v>
      </c>
      <c r="AB53" s="95" t="n">
        <f aca="false">Anchor!L186</f>
        <v>0</v>
      </c>
      <c r="AC53" s="100" t="n">
        <f aca="false">Z53/3600</f>
        <v>12.699625</v>
      </c>
      <c r="AD53" s="101" t="n">
        <f aca="false">E53+V53</f>
        <v>16335.5568</v>
      </c>
      <c r="AE53" s="185"/>
      <c r="AF53" s="94" t="n">
        <f aca="false">Test!F186</f>
        <v>3512.7008</v>
      </c>
      <c r="AG53" s="95" t="n">
        <f aca="false">Test!G186</f>
        <v>37.2678</v>
      </c>
      <c r="AH53" s="95" t="n">
        <f aca="false">Test!H186</f>
        <v>41.7315</v>
      </c>
      <c r="AI53" s="95" t="n">
        <f aca="false">Test!I186</f>
        <v>44.0226</v>
      </c>
      <c r="AJ53" s="94" t="n">
        <f aca="false">Test!J186</f>
        <v>46861.28</v>
      </c>
      <c r="AK53" s="95" t="n">
        <f aca="false">Test!K186</f>
        <v>96.85</v>
      </c>
      <c r="AL53" s="95" t="n">
        <f aca="false">Test!L186</f>
        <v>0</v>
      </c>
      <c r="AM53" s="100" t="n">
        <f aca="false">AJ53/3600</f>
        <v>13.0170222222222</v>
      </c>
      <c r="AN53" s="101" t="n">
        <f aca="false">J53+AF53</f>
        <v>16377.4912</v>
      </c>
      <c r="AO53" s="82"/>
      <c r="AP53" s="82"/>
      <c r="AQ53" s="102" t="n">
        <f aca="false">AJ53/Z53</f>
        <v>1.0249926452334</v>
      </c>
      <c r="AR53" s="103" t="n">
        <f aca="false">AK53/AA53</f>
        <v>0.751008064516129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26</v>
      </c>
      <c r="D54" s="232" t="n">
        <f aca="false">D46</f>
        <v>28</v>
      </c>
      <c r="E54" s="94" t="n">
        <f aca="false">Anchor!B187</f>
        <v>5571.8552</v>
      </c>
      <c r="F54" s="95" t="n">
        <f aca="false">Anchor!C187</f>
        <v>34.7806</v>
      </c>
      <c r="G54" s="95" t="n">
        <f aca="false">Anchor!D187</f>
        <v>39.956</v>
      </c>
      <c r="H54" s="96" t="n">
        <f aca="false">Anchor!E187</f>
        <v>42.4189</v>
      </c>
      <c r="I54" s="81"/>
      <c r="J54" s="94" t="n">
        <f aca="false">Test!B187</f>
        <v>5591.684</v>
      </c>
      <c r="K54" s="95" t="n">
        <f aca="false">Test!C187</f>
        <v>34.7756</v>
      </c>
      <c r="L54" s="95" t="n">
        <f aca="false">Test!D187</f>
        <v>39.9638</v>
      </c>
      <c r="M54" s="96" t="n">
        <f aca="false">Test!E187</f>
        <v>42.4234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187</f>
        <v>3512.7008</v>
      </c>
      <c r="W54" s="95" t="n">
        <f aca="false">Anchor!G187</f>
        <v>37.2678</v>
      </c>
      <c r="X54" s="95" t="n">
        <f aca="false">Anchor!H187</f>
        <v>41.7315</v>
      </c>
      <c r="Y54" s="95" t="n">
        <f aca="false">Anchor!I187</f>
        <v>44.0226</v>
      </c>
      <c r="Z54" s="94" t="n">
        <f aca="false">Anchor!J187</f>
        <v>41434.9</v>
      </c>
      <c r="AA54" s="95" t="n">
        <f aca="false">Anchor!K187</f>
        <v>116.95</v>
      </c>
      <c r="AB54" s="95" t="n">
        <f aca="false">Anchor!L187</f>
        <v>0</v>
      </c>
      <c r="AC54" s="100" t="n">
        <f aca="false">Z54/3600</f>
        <v>11.5096944444444</v>
      </c>
      <c r="AD54" s="101" t="n">
        <f aca="false">E54+V54</f>
        <v>9084.556</v>
      </c>
      <c r="AE54" s="185"/>
      <c r="AF54" s="94" t="n">
        <f aca="false">Test!F187</f>
        <v>3512.7008</v>
      </c>
      <c r="AG54" s="95" t="n">
        <f aca="false">Test!G187</f>
        <v>37.2678</v>
      </c>
      <c r="AH54" s="95" t="n">
        <f aca="false">Test!H187</f>
        <v>41.7315</v>
      </c>
      <c r="AI54" s="95" t="n">
        <f aca="false">Test!I187</f>
        <v>44.0226</v>
      </c>
      <c r="AJ54" s="94" t="n">
        <f aca="false">Test!J187</f>
        <v>42304.83</v>
      </c>
      <c r="AK54" s="95" t="n">
        <f aca="false">Test!K187</f>
        <v>99.95</v>
      </c>
      <c r="AL54" s="95" t="n">
        <f aca="false">Test!L187</f>
        <v>0</v>
      </c>
      <c r="AM54" s="100" t="n">
        <f aca="false">AJ54/3600</f>
        <v>11.7513416666667</v>
      </c>
      <c r="AN54" s="101" t="n">
        <f aca="false">J54+AF54</f>
        <v>9104.3848</v>
      </c>
      <c r="AO54" s="82"/>
      <c r="AP54" s="82"/>
      <c r="AQ54" s="102" t="n">
        <f aca="false">AJ54/Z54</f>
        <v>1.02099510316183</v>
      </c>
      <c r="AR54" s="103" t="n">
        <f aca="false">AK54/AA54</f>
        <v>0.854638734501924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26</v>
      </c>
      <c r="D55" s="250" t="n">
        <f aca="false">D47</f>
        <v>30</v>
      </c>
      <c r="E55" s="108" t="n">
        <f aca="false">Anchor!B188</f>
        <v>2511.2808</v>
      </c>
      <c r="F55" s="109" t="n">
        <f aca="false">Anchor!C188</f>
        <v>34.2242</v>
      </c>
      <c r="G55" s="109" t="n">
        <f aca="false">Anchor!D188</f>
        <v>39.6609</v>
      </c>
      <c r="H55" s="110" t="n">
        <f aca="false">Anchor!E188</f>
        <v>42.2202</v>
      </c>
      <c r="I55" s="81"/>
      <c r="J55" s="108" t="n">
        <f aca="false">Test!B188</f>
        <v>2524.1872</v>
      </c>
      <c r="K55" s="109" t="n">
        <f aca="false">Test!C188</f>
        <v>34.2203</v>
      </c>
      <c r="L55" s="109" t="n">
        <f aca="false">Test!D188</f>
        <v>39.6606</v>
      </c>
      <c r="M55" s="110" t="n">
        <f aca="false">Test!E188</f>
        <v>42.222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188</f>
        <v>3512.7008</v>
      </c>
      <c r="W55" s="109" t="n">
        <f aca="false">Anchor!G188</f>
        <v>37.2678</v>
      </c>
      <c r="X55" s="109" t="n">
        <f aca="false">Anchor!H188</f>
        <v>41.7315</v>
      </c>
      <c r="Y55" s="109" t="n">
        <f aca="false">Anchor!I188</f>
        <v>44.0226</v>
      </c>
      <c r="Z55" s="108" t="n">
        <f aca="false">Anchor!J188</f>
        <v>38767.89</v>
      </c>
      <c r="AA55" s="109" t="n">
        <f aca="false">Anchor!K188</f>
        <v>113.37</v>
      </c>
      <c r="AB55" s="109" t="n">
        <f aca="false">Anchor!L188</f>
        <v>0</v>
      </c>
      <c r="AC55" s="114" t="n">
        <f aca="false">Z55/3600</f>
        <v>10.7688583333333</v>
      </c>
      <c r="AD55" s="115" t="n">
        <f aca="false">E55+V55</f>
        <v>6023.9816</v>
      </c>
      <c r="AE55" s="185"/>
      <c r="AF55" s="108" t="n">
        <f aca="false">Test!F188</f>
        <v>3512.7008</v>
      </c>
      <c r="AG55" s="109" t="n">
        <f aca="false">Test!G188</f>
        <v>37.2678</v>
      </c>
      <c r="AH55" s="109" t="n">
        <f aca="false">Test!H188</f>
        <v>41.7315</v>
      </c>
      <c r="AI55" s="109" t="n">
        <f aca="false">Test!I188</f>
        <v>44.0226</v>
      </c>
      <c r="AJ55" s="108" t="n">
        <f aca="false">Test!J188</f>
        <v>43261.36</v>
      </c>
      <c r="AK55" s="109" t="n">
        <f aca="false">Test!K188</f>
        <v>94.79</v>
      </c>
      <c r="AL55" s="109" t="n">
        <f aca="false">Test!L188</f>
        <v>0</v>
      </c>
      <c r="AM55" s="114" t="n">
        <f aca="false">AJ55/3600</f>
        <v>12.0170444444444</v>
      </c>
      <c r="AN55" s="115" t="n">
        <f aca="false">J55+AF55</f>
        <v>6036.888</v>
      </c>
      <c r="AO55" s="82"/>
      <c r="AP55" s="82"/>
      <c r="AQ55" s="116" t="n">
        <f aca="false">AJ55/Z55</f>
        <v>1.11590700448232</v>
      </c>
      <c r="AR55" s="117" t="n">
        <f aca="false">AK55/AA55</f>
        <v>0.836111846167416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0</v>
      </c>
      <c r="D56" s="245" t="n">
        <f aca="false">D48</f>
        <v>28</v>
      </c>
      <c r="E56" s="78" t="n">
        <f aca="false">Anchor!B189</f>
        <v>6579.4552</v>
      </c>
      <c r="F56" s="79" t="n">
        <f aca="false">Anchor!C189</f>
        <v>34.8084</v>
      </c>
      <c r="G56" s="79" t="n">
        <f aca="false">Anchor!D189</f>
        <v>40.0147</v>
      </c>
      <c r="H56" s="80" t="n">
        <f aca="false">Anchor!E189</f>
        <v>42.4619</v>
      </c>
      <c r="I56" s="81"/>
      <c r="J56" s="78" t="n">
        <f aca="false">Test!B189</f>
        <v>6612.1784</v>
      </c>
      <c r="K56" s="79" t="n">
        <f aca="false">Test!C189</f>
        <v>34.8043</v>
      </c>
      <c r="L56" s="79" t="n">
        <f aca="false">Test!D189</f>
        <v>40.0218</v>
      </c>
      <c r="M56" s="80" t="n">
        <f aca="false">Test!E189</f>
        <v>42.4751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189</f>
        <v>1513.9872</v>
      </c>
      <c r="W56" s="79" t="n">
        <f aca="false">Anchor!G189</f>
        <v>35.1091</v>
      </c>
      <c r="X56" s="79" t="n">
        <f aca="false">Anchor!H189</f>
        <v>40.6003</v>
      </c>
      <c r="Y56" s="79" t="n">
        <f aca="false">Anchor!I189</f>
        <v>43.0686</v>
      </c>
      <c r="Z56" s="78" t="n">
        <f aca="false">Anchor!J189</f>
        <v>39285.69</v>
      </c>
      <c r="AA56" s="79" t="n">
        <f aca="false">Anchor!K189</f>
        <v>112.03</v>
      </c>
      <c r="AB56" s="79" t="n">
        <f aca="false">Anchor!L189</f>
        <v>0</v>
      </c>
      <c r="AC56" s="86" t="n">
        <f aca="false">Z56/3600</f>
        <v>10.9126916666667</v>
      </c>
      <c r="AD56" s="87" t="n">
        <f aca="false">E56+V56</f>
        <v>8093.4424</v>
      </c>
      <c r="AE56" s="185"/>
      <c r="AF56" s="78" t="n">
        <f aca="false">Test!F189</f>
        <v>1513.9872</v>
      </c>
      <c r="AG56" s="79" t="n">
        <f aca="false">Test!G189</f>
        <v>35.1091</v>
      </c>
      <c r="AH56" s="79" t="n">
        <f aca="false">Test!H189</f>
        <v>40.6003</v>
      </c>
      <c r="AI56" s="79" t="n">
        <f aca="false">Test!I189</f>
        <v>43.0686</v>
      </c>
      <c r="AJ56" s="78" t="n">
        <f aca="false">Test!J189</f>
        <v>34685.7</v>
      </c>
      <c r="AK56" s="79" t="n">
        <f aca="false">Test!K189</f>
        <v>85.36</v>
      </c>
      <c r="AL56" s="79" t="n">
        <f aca="false">Test!L189</f>
        <v>0</v>
      </c>
      <c r="AM56" s="86" t="n">
        <f aca="false">AJ56/3600</f>
        <v>9.63491666666667</v>
      </c>
      <c r="AN56" s="87" t="n">
        <f aca="false">J56+AF56</f>
        <v>8126.1656</v>
      </c>
      <c r="AO56" s="82"/>
      <c r="AP56" s="82"/>
      <c r="AQ56" s="88" t="n">
        <f aca="false">AJ56/Z56</f>
        <v>0.882909273071187</v>
      </c>
      <c r="AR56" s="89" t="n">
        <f aca="false">AK56/AA56</f>
        <v>0.761938766401857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0</v>
      </c>
      <c r="D57" s="232" t="n">
        <f aca="false">D49</f>
        <v>30</v>
      </c>
      <c r="E57" s="94" t="n">
        <f aca="false">Anchor!B190</f>
        <v>3399.8944</v>
      </c>
      <c r="F57" s="95" t="n">
        <f aca="false">Anchor!C190</f>
        <v>34.1425</v>
      </c>
      <c r="G57" s="95" t="n">
        <f aca="false">Anchor!D190</f>
        <v>39.6592</v>
      </c>
      <c r="H57" s="96" t="n">
        <f aca="false">Anchor!E190</f>
        <v>42.1891</v>
      </c>
      <c r="I57" s="81"/>
      <c r="J57" s="94" t="n">
        <f aca="false">Test!B190</f>
        <v>3417.984</v>
      </c>
      <c r="K57" s="95" t="n">
        <f aca="false">Test!C190</f>
        <v>34.1384</v>
      </c>
      <c r="L57" s="95" t="n">
        <f aca="false">Test!D190</f>
        <v>39.6702</v>
      </c>
      <c r="M57" s="96" t="n">
        <f aca="false">Test!E190</f>
        <v>42.2009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190</f>
        <v>1513.9872</v>
      </c>
      <c r="W57" s="95" t="n">
        <f aca="false">Anchor!G190</f>
        <v>35.1091</v>
      </c>
      <c r="X57" s="95" t="n">
        <f aca="false">Anchor!H190</f>
        <v>40.6003</v>
      </c>
      <c r="Y57" s="95" t="n">
        <f aca="false">Anchor!I190</f>
        <v>43.0686</v>
      </c>
      <c r="Z57" s="94" t="n">
        <f aca="false">Anchor!J190</f>
        <v>36358.49</v>
      </c>
      <c r="AA57" s="95" t="n">
        <f aca="false">Anchor!K190</f>
        <v>104.09</v>
      </c>
      <c r="AB57" s="95" t="n">
        <f aca="false">Anchor!L190</f>
        <v>0</v>
      </c>
      <c r="AC57" s="100" t="n">
        <f aca="false">Z57/3600</f>
        <v>10.0995805555556</v>
      </c>
      <c r="AD57" s="101" t="n">
        <f aca="false">E57+V57</f>
        <v>4913.8816</v>
      </c>
      <c r="AE57" s="185"/>
      <c r="AF57" s="94" t="n">
        <f aca="false">Test!F190</f>
        <v>1513.9872</v>
      </c>
      <c r="AG57" s="95" t="n">
        <f aca="false">Test!G190</f>
        <v>35.1091</v>
      </c>
      <c r="AH57" s="95" t="n">
        <f aca="false">Test!H190</f>
        <v>40.6003</v>
      </c>
      <c r="AI57" s="95" t="n">
        <f aca="false">Test!I190</f>
        <v>43.0686</v>
      </c>
      <c r="AJ57" s="94" t="n">
        <f aca="false">Test!J190</f>
        <v>40896.67</v>
      </c>
      <c r="AK57" s="95" t="n">
        <f aca="false">Test!K190</f>
        <v>95.49</v>
      </c>
      <c r="AL57" s="95" t="n">
        <f aca="false">Test!L190</f>
        <v>0</v>
      </c>
      <c r="AM57" s="100" t="n">
        <f aca="false">AJ57/3600</f>
        <v>11.3601861111111</v>
      </c>
      <c r="AN57" s="101" t="n">
        <f aca="false">J57+AF57</f>
        <v>4931.9712</v>
      </c>
      <c r="AO57" s="82"/>
      <c r="AP57" s="82"/>
      <c r="AQ57" s="102" t="n">
        <f aca="false">AJ57/Z57</f>
        <v>1.12481761481294</v>
      </c>
      <c r="AR57" s="103" t="n">
        <f aca="false">AK57/AA57</f>
        <v>0.917379191084638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94" t="n">
        <f aca="false">Anchor!B191</f>
        <v>1663.1328</v>
      </c>
      <c r="F58" s="95" t="n">
        <f aca="false">Anchor!C191</f>
        <v>33.3924</v>
      </c>
      <c r="G58" s="95" t="n">
        <f aca="false">Anchor!D191</f>
        <v>39.0243</v>
      </c>
      <c r="H58" s="96" t="n">
        <f aca="false">Anchor!E191</f>
        <v>41.6832</v>
      </c>
      <c r="I58" s="81"/>
      <c r="J58" s="94" t="n">
        <f aca="false">Test!B191</f>
        <v>1675.1552</v>
      </c>
      <c r="K58" s="95" t="n">
        <f aca="false">Test!C191</f>
        <v>33.3879</v>
      </c>
      <c r="L58" s="95" t="n">
        <f aca="false">Test!D191</f>
        <v>39.0297</v>
      </c>
      <c r="M58" s="96" t="n">
        <f aca="false">Test!E191</f>
        <v>41.6935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191</f>
        <v>1513.9872</v>
      </c>
      <c r="W58" s="95" t="n">
        <f aca="false">Anchor!G191</f>
        <v>35.1091</v>
      </c>
      <c r="X58" s="95" t="n">
        <f aca="false">Anchor!H191</f>
        <v>40.6003</v>
      </c>
      <c r="Y58" s="95" t="n">
        <f aca="false">Anchor!I191</f>
        <v>43.0686</v>
      </c>
      <c r="Z58" s="94" t="n">
        <f aca="false">Anchor!J191</f>
        <v>34568.4</v>
      </c>
      <c r="AA58" s="95" t="n">
        <f aca="false">Anchor!K191</f>
        <v>101.71</v>
      </c>
      <c r="AB58" s="95" t="n">
        <f aca="false">Anchor!L191</f>
        <v>0</v>
      </c>
      <c r="AC58" s="100" t="n">
        <f aca="false">Z58/3600</f>
        <v>9.60233333333333</v>
      </c>
      <c r="AD58" s="101" t="n">
        <f aca="false">E58+V58</f>
        <v>3177.12</v>
      </c>
      <c r="AE58" s="185"/>
      <c r="AF58" s="94" t="n">
        <f aca="false">Test!F191</f>
        <v>1513.9872</v>
      </c>
      <c r="AG58" s="95" t="n">
        <f aca="false">Test!G191</f>
        <v>35.1091</v>
      </c>
      <c r="AH58" s="95" t="n">
        <f aca="false">Test!H191</f>
        <v>40.6003</v>
      </c>
      <c r="AI58" s="95" t="n">
        <f aca="false">Test!I191</f>
        <v>43.0686</v>
      </c>
      <c r="AJ58" s="94" t="n">
        <f aca="false">Test!J191</f>
        <v>38426.12</v>
      </c>
      <c r="AK58" s="95" t="n">
        <f aca="false">Test!K191</f>
        <v>86.55</v>
      </c>
      <c r="AL58" s="95" t="n">
        <f aca="false">Test!L191</f>
        <v>0</v>
      </c>
      <c r="AM58" s="100" t="n">
        <f aca="false">AJ58/3600</f>
        <v>10.6739222222222</v>
      </c>
      <c r="AN58" s="101" t="n">
        <f aca="false">J58+AF58</f>
        <v>3189.1424</v>
      </c>
      <c r="AO58" s="82"/>
      <c r="AP58" s="82"/>
      <c r="AQ58" s="102" t="n">
        <f aca="false">AJ58/Z58</f>
        <v>1.11159671839021</v>
      </c>
      <c r="AR58" s="103" t="n">
        <f aca="false">AK58/AA58</f>
        <v>0.85094877593157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0</v>
      </c>
      <c r="D59" s="250" t="n">
        <f aca="false">D51</f>
        <v>34</v>
      </c>
      <c r="E59" s="108" t="n">
        <f aca="false">Anchor!B192</f>
        <v>775.4712</v>
      </c>
      <c r="F59" s="109" t="n">
        <f aca="false">Anchor!C192</f>
        <v>32.7127</v>
      </c>
      <c r="G59" s="109" t="n">
        <f aca="false">Anchor!D192</f>
        <v>38.7596</v>
      </c>
      <c r="H59" s="110" t="n">
        <f aca="false">Anchor!E192</f>
        <v>41.4955</v>
      </c>
      <c r="I59" s="81"/>
      <c r="J59" s="108" t="n">
        <f aca="false">Test!B192</f>
        <v>781.0224</v>
      </c>
      <c r="K59" s="109" t="n">
        <f aca="false">Test!C192</f>
        <v>32.7097</v>
      </c>
      <c r="L59" s="109" t="n">
        <f aca="false">Test!D192</f>
        <v>38.7586</v>
      </c>
      <c r="M59" s="110" t="n">
        <f aca="false">Test!E192</f>
        <v>41.497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192</f>
        <v>1513.9872</v>
      </c>
      <c r="W59" s="109" t="n">
        <f aca="false">Anchor!G192</f>
        <v>35.1091</v>
      </c>
      <c r="X59" s="109" t="n">
        <f aca="false">Anchor!H192</f>
        <v>40.6003</v>
      </c>
      <c r="Y59" s="109" t="n">
        <f aca="false">Anchor!I192</f>
        <v>43.0686</v>
      </c>
      <c r="Z59" s="108" t="n">
        <f aca="false">Anchor!J192</f>
        <v>33791.78</v>
      </c>
      <c r="AA59" s="109" t="n">
        <f aca="false">Anchor!K192</f>
        <v>103.62</v>
      </c>
      <c r="AB59" s="109" t="n">
        <f aca="false">Anchor!L192</f>
        <v>0</v>
      </c>
      <c r="AC59" s="114" t="n">
        <f aca="false">Z59/3600</f>
        <v>9.38660555555556</v>
      </c>
      <c r="AD59" s="115" t="n">
        <f aca="false">E59+V59</f>
        <v>2289.4584</v>
      </c>
      <c r="AE59" s="185"/>
      <c r="AF59" s="108" t="n">
        <f aca="false">Test!F192</f>
        <v>1513.9872</v>
      </c>
      <c r="AG59" s="109" t="n">
        <f aca="false">Test!G192</f>
        <v>35.1091</v>
      </c>
      <c r="AH59" s="109" t="n">
        <f aca="false">Test!H192</f>
        <v>40.6003</v>
      </c>
      <c r="AI59" s="109" t="n">
        <f aca="false">Test!I192</f>
        <v>43.0686</v>
      </c>
      <c r="AJ59" s="108" t="n">
        <f aca="false">Test!J192</f>
        <v>29555.95</v>
      </c>
      <c r="AK59" s="109" t="n">
        <f aca="false">Test!K192</f>
        <v>76.48</v>
      </c>
      <c r="AL59" s="109" t="n">
        <f aca="false">Test!L192</f>
        <v>0</v>
      </c>
      <c r="AM59" s="114" t="n">
        <f aca="false">AJ59/3600</f>
        <v>8.20998611111111</v>
      </c>
      <c r="AN59" s="115" t="n">
        <f aca="false">J59+AF59</f>
        <v>2295.0096</v>
      </c>
      <c r="AO59" s="82"/>
      <c r="AP59" s="82"/>
      <c r="AQ59" s="116" t="n">
        <f aca="false">AJ59/Z59</f>
        <v>0.87464910105357</v>
      </c>
      <c r="AR59" s="117" t="n">
        <f aca="false">AK59/AA59</f>
        <v>0.738081451457248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142"/>
      <c r="AN60" s="141"/>
      <c r="AO60" s="185"/>
      <c r="AP60" s="185"/>
      <c r="AQ60" s="143"/>
      <c r="AR60" s="141"/>
      <c r="AS60" s="141"/>
      <c r="AT60" s="14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142"/>
      <c r="AN61" s="141"/>
      <c r="AO61" s="185"/>
      <c r="AP61" s="185"/>
      <c r="AQ61" s="143"/>
      <c r="AR61" s="141"/>
      <c r="AS61" s="141"/>
      <c r="AT61" s="14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142"/>
      <c r="AN62" s="141"/>
      <c r="AO62" s="141"/>
      <c r="AP62" s="141"/>
      <c r="AQ62" s="143"/>
      <c r="AR62" s="141"/>
      <c r="AS62" s="141"/>
      <c r="AT62" s="14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142"/>
      <c r="AN63" s="141"/>
      <c r="AO63" s="141"/>
      <c r="AP63" s="141"/>
      <c r="AQ63" s="143"/>
      <c r="AR63" s="141"/>
      <c r="AS63" s="141"/>
      <c r="AT63" s="148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1.09853914562152</v>
      </c>
      <c r="AR64" s="128" t="n">
        <f aca="false">GEOMEAN(AR4:AR59)</f>
        <v>0.884865639482186</v>
      </c>
      <c r="AS64" s="129" t="e">
        <f aca="false">GEOMEAN(AS4:AS59)</f>
        <v>#DIV/0!</v>
      </c>
      <c r="AT64" s="148"/>
      <c r="AU64" s="216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/>
      <c r="P66" s="84"/>
      <c r="Q66" s="84"/>
      <c r="R66" s="83"/>
      <c r="S66" s="84"/>
      <c r="T66" s="85"/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30787.5458667681</v>
      </c>
      <c r="AA80" s="256" t="n">
        <f aca="false">GEOMEAN(AA4:AA59)</f>
        <v>78.6701796234121</v>
      </c>
      <c r="AB80" s="256"/>
      <c r="AC80" s="227" t="n">
        <f aca="false">GEOMEAN(AC4:AC59)</f>
        <v>8.55209607410225</v>
      </c>
      <c r="AE80" s="256"/>
      <c r="AI80" s="256"/>
      <c r="AJ80" s="256" t="n">
        <f aca="false">GEOMEAN(AJ4:AJ59)</f>
        <v>33821.3243322628</v>
      </c>
      <c r="AK80" s="256" t="n">
        <f aca="false">GEOMEAN(AK4:AK59)</f>
        <v>69.612538800649</v>
      </c>
      <c r="AL80" s="256"/>
      <c r="AM80" s="227" t="n">
        <f aca="false">GEOMEAN(AM4:AM59)</f>
        <v>9.39481231451744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8.049791666667</v>
      </c>
      <c r="AA81" s="1" t="n">
        <f aca="false">SUM(AA4:AA59)/3600</f>
        <v>0.934947222222222</v>
      </c>
      <c r="AC81" s="258" t="n">
        <f aca="false">SUM(AC4:AC59)</f>
        <v>368.049791666667</v>
      </c>
      <c r="AJ81" s="1" t="n">
        <f aca="false">SUM(AJ4:AJ59)/3600</f>
        <v>402.035269444444</v>
      </c>
      <c r="AK81" s="1" t="n">
        <f aca="false">SUM(AK4:AK59)/3600</f>
        <v>0.818430555555556</v>
      </c>
      <c r="AM81" s="258" t="n">
        <f aca="false">SUM(AM4:AM59)</f>
        <v>402.035269444444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16T08:46:36Z</dcterms:modified>
  <cp:revision>0</cp:revision>
  <dc:subject/>
  <dc:title/>
</cp:coreProperties>
</file>