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-HEMT" sheetId="3" state="visible" r:id="rId4"/>
    <sheet name="AI-HEHT" sheetId="4" state="visible" r:id="rId5"/>
  </sheets>
  <externalReferences>
    <externalReference r:id="rId6"/>
    <externalReference r:id="rId7"/>
  </externalReference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72">
  <si>
    <t xml:space="preserve">All Intra HE Main-tier</t>
  </si>
  <si>
    <t xml:space="preserve">All Intra HE High-tier</t>
  </si>
  <si>
    <t xml:space="preserve">Reference:</t>
  </si>
  <si>
    <t xml:space="preserve">Range Extension based on HM9.0</t>
  </si>
  <si>
    <t xml:space="preserve">Y</t>
  </si>
  <si>
    <t xml:space="preserve">U</t>
  </si>
  <si>
    <t xml:space="preserve">V</t>
  </si>
  <si>
    <t xml:space="preserve">Tested:</t>
  </si>
  <si>
    <t xml:space="preserve">Lmon</t>
  </si>
  <si>
    <t xml:space="preserve">RGB 4:4:4</t>
  </si>
  <si>
    <t xml:space="preserve">YCbCr 4:4:4</t>
  </si>
  <si>
    <t xml:space="preserve">YCbCr 4:2:2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 Main-tier</t>
  </si>
  <si>
    <t xml:space="preserve">Random Access HE High-tier</t>
  </si>
  <si>
    <t xml:space="preserve">Low delay B HE Main-tier</t>
  </si>
  <si>
    <t xml:space="preserve">Low delay B HE High-tie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MT</t>
  </si>
  <si>
    <t xml:space="preserve">Traffic_2560x1600_30_12bit_444_crop.rgb</t>
  </si>
  <si>
    <t xml:space="preserve">kbps</t>
  </si>
  <si>
    <t xml:space="preserve">Y psnr</t>
  </si>
  <si>
    <t xml:space="preserve">U psnr</t>
  </si>
  <si>
    <t xml:space="preserve">V psnr</t>
  </si>
  <si>
    <t xml:space="preserve">AI-HEHT</t>
  </si>
  <si>
    <t xml:space="preserve">Kimono1_1920x1080_24_10bit_444.rgb</t>
  </si>
  <si>
    <t xml:space="preserve">RA-HEMT</t>
  </si>
  <si>
    <t xml:space="preserve">EBULupoCandlelight_1920x1080_50_10bit_444.rgb</t>
  </si>
  <si>
    <t xml:space="preserve">RA-HEHT</t>
  </si>
  <si>
    <t xml:space="preserve">EBURainFruits_1920x1080_50_10bit_444.rgb</t>
  </si>
  <si>
    <t xml:space="preserve">LB-HEMT</t>
  </si>
  <si>
    <t xml:space="preserve">VenueVu_1920x1080_30_8bit_444.rgb</t>
  </si>
  <si>
    <t xml:space="preserve">LB-HEHT</t>
  </si>
  <si>
    <t xml:space="preserve">DucksAndLegs_1920x1080_30_10bit_444.rgb</t>
  </si>
  <si>
    <t xml:space="preserve">OldTownCross_1920x1080_10bit_444.rgb</t>
  </si>
  <si>
    <t xml:space="preserve">ParkScene_1920x1080_24_10bit_444.rgb</t>
  </si>
  <si>
    <t xml:space="preserve">Traffic_2560x1600_30_10bit_444_crop.yuv</t>
  </si>
  <si>
    <t xml:space="preserve">rate</t>
  </si>
  <si>
    <t xml:space="preserve">y</t>
  </si>
  <si>
    <t xml:space="preserve">u</t>
  </si>
  <si>
    <t xml:space="preserve">v</t>
  </si>
  <si>
    <t xml:space="preserve">Kimono1_1920x1080_24_10bit_444.yuv</t>
  </si>
  <si>
    <t xml:space="preserve">EBULupoCandlelight_1920x1080_50_10bit_444.yuv</t>
  </si>
  <si>
    <t xml:space="preserve">EBURainFruits_1920x1080_50_10bit_444.yuv</t>
  </si>
  <si>
    <t xml:space="preserve">VenueVu_1920x1080_30_10bit_444.yuv</t>
  </si>
  <si>
    <t xml:space="preserve">BirdsInCage_1920x1080_60_10bit_444.yuv</t>
  </si>
  <si>
    <t xml:space="preserve">CrowdRun_1920x1080_50_10bit_444.yuv</t>
  </si>
  <si>
    <t xml:space="preserve">Traffic_2560x1600_30_10bit_422_crop.yuv</t>
  </si>
  <si>
    <t xml:space="preserve">Kimono1_1920x1080_24_10bit_422.yuv</t>
  </si>
  <si>
    <t xml:space="preserve">EBUHorse_1920x1080_50_10bit_422.yuv</t>
  </si>
  <si>
    <t xml:space="preserve">EBUGraphics_1920x1080_50_10bit_422.yuv</t>
  </si>
  <si>
    <t xml:space="preserve">EBUWaterRocksClose_1920x1080_50_10bit_422.yuv</t>
  </si>
  <si>
    <t xml:space="preserve">EBUKidsSoccer_1920x1080_50_10bit_422.yuv</t>
  </si>
  <si>
    <t xml:space="preserve">Seeking_1920x1080_50_10bit_422.yuv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General"/>
    <numFmt numFmtId="168" formatCode="0.00"/>
    <numFmt numFmtId="169" formatCode="0.0"/>
    <numFmt numFmtId="170" formatCode="0.00_ "/>
  </numFmts>
  <fonts count="11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22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3780352325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790826852881"/>
          <c:y val="0.111260243006499"/>
          <c:w val="0.92905887954293"/>
          <c:h val="0.8000141282848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3833974"/>
        <c:axId val="47902118"/>
      </c:scatterChart>
      <c:valAx>
        <c:axId val="93833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625773686716"/>
              <c:y val="0.9054111330884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2118"/>
        <c:crossesAt val="0"/>
        <c:crossBetween val="midCat"/>
      </c:valAx>
      <c:valAx>
        <c:axId val="4790211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30931598159022"/>
              <c:y val="0.287510596213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39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72131407713"/>
          <c:y val="0.820994631251766"/>
          <c:w val="0.2631328360577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027739632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080472397693"/>
          <c:y val="0.113809121621622"/>
          <c:w val="0.928728371326559"/>
          <c:h val="0.7976492117117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032945"/>
        <c:axId val="18009067"/>
      </c:scatterChart>
      <c:valAx>
        <c:axId val="5032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6742653117275"/>
              <c:y val="0.9056869369369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9067"/>
        <c:crossesAt val="0"/>
        <c:crossBetween val="midCat"/>
      </c:valAx>
      <c:valAx>
        <c:axId val="1800906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437425615673"/>
              <c:y val="0.284769144144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9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603131007965"/>
          <c:y val="0.812148085585586"/>
          <c:w val="0.26966034972077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052275016021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292410509933"/>
          <c:y val="0.114080236903335"/>
          <c:w val="0.920168451890506"/>
          <c:h val="0.7983501374885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1256530"/>
        <c:axId val="38932714"/>
      </c:scatterChart>
      <c:valAx>
        <c:axId val="41256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411700082395"/>
              <c:y val="0.9054501868434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2714"/>
        <c:crossesAt val="0"/>
        <c:crossBetween val="midCat"/>
      </c:valAx>
      <c:valAx>
        <c:axId val="3893271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437425615673"/>
              <c:y val="0.2907001339631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65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036253776435"/>
          <c:y val="0.819079179299161"/>
          <c:w val="0.26966034972077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812921125644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421720174396"/>
          <c:y val="0.111683000775576"/>
          <c:w val="0.91264367816092"/>
          <c:h val="0.7997602763872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3107063"/>
        <c:axId val="94710390"/>
      </c:scatterChart>
      <c:valAx>
        <c:axId val="5310706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943717796274"/>
              <c:y val="0.903758020164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0390"/>
        <c:crossesAt val="0"/>
        <c:crossBetween val="midCat"/>
      </c:valAx>
      <c:valAx>
        <c:axId val="9471039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30796670630202"/>
              <c:y val="0.288796446449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706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998414585811"/>
          <c:y val="0.815483325107523"/>
          <c:w val="0.26845025762980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907308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120</xdr:colOff>
      <xdr:row>3</xdr:row>
      <xdr:rowOff>9360</xdr:rowOff>
    </xdr:from>
    <xdr:to>
      <xdr:col>21</xdr:col>
      <xdr:colOff>38376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9177480" y="628560"/>
        <a:ext cx="786420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5120</xdr:colOff>
      <xdr:row>29</xdr:row>
      <xdr:rowOff>0</xdr:rowOff>
    </xdr:from>
    <xdr:to>
      <xdr:col>21</xdr:col>
      <xdr:colOff>38376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9177480" y="5819760"/>
        <a:ext cx="78642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908244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514997619426</cdr:x>
      <cdr:y>0.0852641989262504</cdr:y>
    </cdr:from>
    <cdr:to>
      <cdr:x>0.755753055070624</cdr:x>
      <cdr:y>0.134783837242159</cdr:y>
    </cdr:to>
    <cdr:sp>
      <cdr:nvSpPr>
        <cdr:cNvPr id="1" name="Text Box 4"/>
        <cdr:cNvSpPr/>
      </cdr:nvSpPr>
      <cdr:spPr>
        <a:xfrm>
          <a:off x="2318400" y="434520"/>
          <a:ext cx="4538880" cy="25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62336354481</cdr:x>
      <cdr:y>0.0784769144144144</cdr:y>
    </cdr:from>
    <cdr:to>
      <cdr:x>0.743980591412616</cdr:x>
      <cdr:y>0.128237612612613</cdr:y>
    </cdr:to>
    <cdr:sp>
      <cdr:nvSpPr>
        <cdr:cNvPr id="3" name="Text Box 1"/>
        <cdr:cNvSpPr/>
      </cdr:nvSpPr>
      <cdr:spPr>
        <a:xfrm>
          <a:off x="1980000" y="401400"/>
          <a:ext cx="387108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515883914675</cdr:x>
      <cdr:y>0.0802369033349785</cdr:y>
    </cdr:from>
    <cdr:to>
      <cdr:x>0.749519362812414</cdr:x>
      <cdr:y>0.132271028696327</cdr:y>
    </cdr:to>
    <cdr:sp>
      <cdr:nvSpPr>
        <cdr:cNvPr id="5" name="Text Box 1"/>
        <cdr:cNvSpPr/>
      </cdr:nvSpPr>
      <cdr:spPr>
        <a:xfrm>
          <a:off x="2009520" y="409680"/>
          <a:ext cx="388512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39397542608</cdr:x>
      <cdr:y>0.0874991186631883</cdr:y>
    </cdr:from>
    <cdr:to>
      <cdr:x>0.738010305192231</cdr:x>
      <cdr:y>0.136783473172107</cdr:y>
    </cdr:to>
    <cdr:sp>
      <cdr:nvSpPr>
        <cdr:cNvPr id="7" name="Text Box 1"/>
        <cdr:cNvSpPr/>
      </cdr:nvSpPr>
      <cdr:spPr>
        <a:xfrm>
          <a:off x="2291040" y="446760"/>
          <a:ext cx="441216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E90_test1_LMo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RE90_test2_LMpara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Plot"/>
      <sheetName val="AI-HEMT"/>
      <sheetName val="AI-HEHT"/>
      <sheetName val="RA-HEMT"/>
      <sheetName val="RA-HEHT"/>
      <sheetName val="LB-HEMT"/>
      <sheetName val="LB-HEHT"/>
      <sheetName val="anchor"/>
      <sheetName val="te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2">
          <cell r="C2">
            <v>298861.504</v>
          </cell>
          <cell r="D2">
            <v>43.5968</v>
          </cell>
          <cell r="E2">
            <v>41.2344</v>
          </cell>
          <cell r="F2">
            <v>43.4497</v>
          </cell>
        </row>
        <row r="3">
          <cell r="C3">
            <v>170469.008</v>
          </cell>
          <cell r="D3">
            <v>40.2321</v>
          </cell>
          <cell r="E3">
            <v>37.5524</v>
          </cell>
          <cell r="F3">
            <v>40.2158</v>
          </cell>
        </row>
        <row r="4">
          <cell r="C4">
            <v>91866</v>
          </cell>
          <cell r="D4">
            <v>37.048</v>
          </cell>
          <cell r="E4">
            <v>34.3437</v>
          </cell>
          <cell r="F4">
            <v>37.1226</v>
          </cell>
        </row>
        <row r="5">
          <cell r="C5">
            <v>47351.7328</v>
          </cell>
          <cell r="D5">
            <v>33.9994</v>
          </cell>
          <cell r="E5">
            <v>31.5354</v>
          </cell>
          <cell r="F5">
            <v>34.1474</v>
          </cell>
        </row>
        <row r="90">
          <cell r="C90">
            <v>493061.456</v>
          </cell>
          <cell r="D90">
            <v>47.1479</v>
          </cell>
          <cell r="E90">
            <v>45.2745</v>
          </cell>
          <cell r="F90">
            <v>46.6867</v>
          </cell>
        </row>
        <row r="91">
          <cell r="C91">
            <v>298861.504</v>
          </cell>
          <cell r="D91">
            <v>43.5968</v>
          </cell>
          <cell r="E91">
            <v>41.2344</v>
          </cell>
          <cell r="F91">
            <v>43.4497</v>
          </cell>
        </row>
        <row r="92">
          <cell r="C92">
            <v>170469.008</v>
          </cell>
          <cell r="D92">
            <v>40.2321</v>
          </cell>
          <cell r="E92">
            <v>37.5524</v>
          </cell>
          <cell r="F92">
            <v>40.2158</v>
          </cell>
        </row>
        <row r="93">
          <cell r="C93">
            <v>91866</v>
          </cell>
          <cell r="D93">
            <v>37.048</v>
          </cell>
          <cell r="E93">
            <v>34.3437</v>
          </cell>
          <cell r="F93">
            <v>37.1226</v>
          </cell>
        </row>
        <row r="94">
          <cell r="C94">
            <v>255000.8864</v>
          </cell>
          <cell r="D94">
            <v>45.4909</v>
          </cell>
          <cell r="E94">
            <v>45.1762</v>
          </cell>
          <cell r="F94">
            <v>45.1606</v>
          </cell>
        </row>
        <row r="95">
          <cell r="C95">
            <v>125491.536</v>
          </cell>
          <cell r="D95">
            <v>41.4684</v>
          </cell>
          <cell r="E95">
            <v>40.4885</v>
          </cell>
          <cell r="F95">
            <v>40.7199</v>
          </cell>
        </row>
        <row r="96">
          <cell r="C96">
            <v>54837.0072</v>
          </cell>
          <cell r="D96">
            <v>39.7278</v>
          </cell>
          <cell r="E96">
            <v>35.5825</v>
          </cell>
          <cell r="F96">
            <v>38.6966</v>
          </cell>
        </row>
        <row r="97">
          <cell r="C97">
            <v>19449.7728</v>
          </cell>
          <cell r="D97">
            <v>37.9698</v>
          </cell>
          <cell r="E97">
            <v>32.636</v>
          </cell>
          <cell r="F97">
            <v>37.1241</v>
          </cell>
        </row>
        <row r="98">
          <cell r="C98">
            <v>279356.296</v>
          </cell>
          <cell r="D98">
            <v>45.181</v>
          </cell>
          <cell r="E98">
            <v>45.0789</v>
          </cell>
          <cell r="F98">
            <v>45.522</v>
          </cell>
        </row>
        <row r="99">
          <cell r="C99">
            <v>127316.7744</v>
          </cell>
          <cell r="D99">
            <v>42.9986</v>
          </cell>
          <cell r="E99">
            <v>41.4129</v>
          </cell>
          <cell r="F99">
            <v>43.4751</v>
          </cell>
        </row>
        <row r="100">
          <cell r="C100">
            <v>62699.2864</v>
          </cell>
          <cell r="D100">
            <v>41.0152</v>
          </cell>
          <cell r="E100">
            <v>38.9651</v>
          </cell>
          <cell r="F100">
            <v>41.3135</v>
          </cell>
        </row>
        <row r="101">
          <cell r="C101">
            <v>31909.0792</v>
          </cell>
          <cell r="D101">
            <v>38.6671</v>
          </cell>
          <cell r="E101">
            <v>37.2332</v>
          </cell>
          <cell r="F101">
            <v>38.8228</v>
          </cell>
        </row>
        <row r="102">
          <cell r="C102">
            <v>334383.8008</v>
          </cell>
          <cell r="D102">
            <v>46.5924</v>
          </cell>
          <cell r="E102">
            <v>45.1186</v>
          </cell>
          <cell r="F102">
            <v>47.3608</v>
          </cell>
        </row>
        <row r="103">
          <cell r="C103">
            <v>204341.3464</v>
          </cell>
          <cell r="D103">
            <v>43.6637</v>
          </cell>
          <cell r="E103">
            <v>42.034</v>
          </cell>
          <cell r="F103">
            <v>44.3426</v>
          </cell>
        </row>
        <row r="104">
          <cell r="C104">
            <v>123506.2592</v>
          </cell>
          <cell r="D104">
            <v>40.5149</v>
          </cell>
          <cell r="E104">
            <v>39.1987</v>
          </cell>
          <cell r="F104">
            <v>41.0759</v>
          </cell>
        </row>
        <row r="105">
          <cell r="C105">
            <v>71097.9488</v>
          </cell>
          <cell r="D105">
            <v>37.2991</v>
          </cell>
          <cell r="E105">
            <v>36.3146</v>
          </cell>
          <cell r="F105">
            <v>37.8103</v>
          </cell>
        </row>
        <row r="106">
          <cell r="C106">
            <v>84887.5296</v>
          </cell>
          <cell r="D106">
            <v>48.0132</v>
          </cell>
          <cell r="E106">
            <v>47.9516</v>
          </cell>
          <cell r="F106">
            <v>47.9934</v>
          </cell>
        </row>
        <row r="107">
          <cell r="C107">
            <v>52749.1232</v>
          </cell>
          <cell r="D107">
            <v>46.0109</v>
          </cell>
          <cell r="E107">
            <v>45.9866</v>
          </cell>
          <cell r="F107">
            <v>45.8896</v>
          </cell>
        </row>
        <row r="108">
          <cell r="C108">
            <v>33722.4848</v>
          </cell>
          <cell r="D108">
            <v>43.5986</v>
          </cell>
          <cell r="E108">
            <v>43.5281</v>
          </cell>
          <cell r="F108">
            <v>43.3043</v>
          </cell>
        </row>
        <row r="109">
          <cell r="C109">
            <v>20929.496</v>
          </cell>
          <cell r="D109">
            <v>40.6884</v>
          </cell>
          <cell r="E109">
            <v>40.6239</v>
          </cell>
          <cell r="F109">
            <v>40.3059</v>
          </cell>
        </row>
        <row r="110">
          <cell r="C110">
            <v>458096.404</v>
          </cell>
          <cell r="D110">
            <v>48.5961</v>
          </cell>
          <cell r="E110">
            <v>45.8676</v>
          </cell>
          <cell r="F110">
            <v>47.4884</v>
          </cell>
        </row>
        <row r="111">
          <cell r="C111">
            <v>383387.472</v>
          </cell>
          <cell r="D111">
            <v>43.9874</v>
          </cell>
          <cell r="E111">
            <v>42.1389</v>
          </cell>
          <cell r="F111">
            <v>43.9555</v>
          </cell>
        </row>
        <row r="112">
          <cell r="C112">
            <v>269720.5608</v>
          </cell>
          <cell r="D112">
            <v>38.2533</v>
          </cell>
          <cell r="E112">
            <v>36.9352</v>
          </cell>
          <cell r="F112">
            <v>38.0411</v>
          </cell>
        </row>
        <row r="113">
          <cell r="C113">
            <v>124113.2008</v>
          </cell>
          <cell r="D113">
            <v>32.824</v>
          </cell>
          <cell r="E113">
            <v>30.2803</v>
          </cell>
          <cell r="F113">
            <v>32.6889</v>
          </cell>
        </row>
        <row r="114">
          <cell r="C114">
            <v>848601.1408</v>
          </cell>
          <cell r="D114">
            <v>45.8589</v>
          </cell>
          <cell r="E114">
            <v>45.0547</v>
          </cell>
          <cell r="F114">
            <v>45.1025</v>
          </cell>
        </row>
        <row r="115">
          <cell r="C115">
            <v>560214.7688</v>
          </cell>
          <cell r="D115">
            <v>40.5854</v>
          </cell>
          <cell r="E115">
            <v>40.3684</v>
          </cell>
          <cell r="F115">
            <v>40.4413</v>
          </cell>
        </row>
        <row r="116">
          <cell r="C116">
            <v>273437.4352</v>
          </cell>
          <cell r="D116">
            <v>36.0368</v>
          </cell>
          <cell r="E116">
            <v>35.1774</v>
          </cell>
          <cell r="F116">
            <v>35.3575</v>
          </cell>
        </row>
        <row r="117">
          <cell r="C117">
            <v>91463.6472</v>
          </cell>
          <cell r="D117">
            <v>33.9594</v>
          </cell>
          <cell r="E117">
            <v>30.8318</v>
          </cell>
          <cell r="F117">
            <v>32.0424</v>
          </cell>
        </row>
        <row r="118">
          <cell r="C118">
            <v>329419.9384</v>
          </cell>
          <cell r="D118">
            <v>45.728</v>
          </cell>
          <cell r="E118">
            <v>45.0596</v>
          </cell>
          <cell r="F118">
            <v>45.1456</v>
          </cell>
        </row>
        <row r="119">
          <cell r="C119">
            <v>195359.0696</v>
          </cell>
          <cell r="D119">
            <v>41.0427</v>
          </cell>
          <cell r="E119">
            <v>40.4133</v>
          </cell>
          <cell r="F119">
            <v>40.7227</v>
          </cell>
        </row>
        <row r="120">
          <cell r="C120">
            <v>99963.008</v>
          </cell>
          <cell r="D120">
            <v>37.8406</v>
          </cell>
          <cell r="E120">
            <v>35.5382</v>
          </cell>
          <cell r="F120">
            <v>37.3778</v>
          </cell>
        </row>
        <row r="121">
          <cell r="C121">
            <v>42631.3984</v>
          </cell>
          <cell r="D121">
            <v>34.9402</v>
          </cell>
          <cell r="E121">
            <v>32.1612</v>
          </cell>
          <cell r="F121">
            <v>34.4787</v>
          </cell>
        </row>
        <row r="122">
          <cell r="C122">
            <v>265510.8896</v>
          </cell>
          <cell r="D122">
            <v>46.9793</v>
          </cell>
          <cell r="E122">
            <v>47.039</v>
          </cell>
          <cell r="F122">
            <v>50.004</v>
          </cell>
        </row>
        <row r="123">
          <cell r="C123">
            <v>146433.8272</v>
          </cell>
          <cell r="D123">
            <v>43.5215</v>
          </cell>
          <cell r="E123">
            <v>43.746</v>
          </cell>
          <cell r="F123">
            <v>47.1156</v>
          </cell>
        </row>
        <row r="124">
          <cell r="C124">
            <v>76533.6928</v>
          </cell>
          <cell r="D124">
            <v>40.2466</v>
          </cell>
          <cell r="E124">
            <v>40.8149</v>
          </cell>
          <cell r="F124">
            <v>44.4713</v>
          </cell>
        </row>
        <row r="125">
          <cell r="C125">
            <v>39398.7456</v>
          </cell>
          <cell r="D125">
            <v>37.1236</v>
          </cell>
          <cell r="E125">
            <v>38.5138</v>
          </cell>
          <cell r="F125">
            <v>42.1548</v>
          </cell>
        </row>
        <row r="126">
          <cell r="C126">
            <v>142320.7176</v>
          </cell>
          <cell r="D126">
            <v>45.4845</v>
          </cell>
          <cell r="E126">
            <v>45.3125</v>
          </cell>
          <cell r="F126">
            <v>45.4845</v>
          </cell>
        </row>
        <row r="127">
          <cell r="C127">
            <v>53239.0176</v>
          </cell>
          <cell r="D127">
            <v>42.8708</v>
          </cell>
          <cell r="E127">
            <v>40.7672</v>
          </cell>
          <cell r="F127">
            <v>42.8634</v>
          </cell>
        </row>
        <row r="128">
          <cell r="C128">
            <v>17431.352</v>
          </cell>
          <cell r="D128">
            <v>41.1404</v>
          </cell>
          <cell r="E128">
            <v>37.8985</v>
          </cell>
          <cell r="F128">
            <v>41.6798</v>
          </cell>
        </row>
        <row r="129">
          <cell r="C129">
            <v>8550.352</v>
          </cell>
          <cell r="D129">
            <v>39.029</v>
          </cell>
          <cell r="E129">
            <v>37.2237</v>
          </cell>
          <cell r="F129">
            <v>40.3973</v>
          </cell>
        </row>
        <row r="130">
          <cell r="C130">
            <v>102056.6824</v>
          </cell>
          <cell r="D130">
            <v>45.3331</v>
          </cell>
          <cell r="E130">
            <v>48.1319</v>
          </cell>
          <cell r="F130">
            <v>51.3412</v>
          </cell>
        </row>
        <row r="131">
          <cell r="C131">
            <v>47946.644</v>
          </cell>
          <cell r="D131">
            <v>43.4158</v>
          </cell>
          <cell r="E131">
            <v>46.2481</v>
          </cell>
          <cell r="F131">
            <v>50.214</v>
          </cell>
        </row>
        <row r="132">
          <cell r="C132">
            <v>26319.412</v>
          </cell>
          <cell r="D132">
            <v>41.3157</v>
          </cell>
          <cell r="E132">
            <v>45.1902</v>
          </cell>
          <cell r="F132">
            <v>48.8532</v>
          </cell>
        </row>
        <row r="133">
          <cell r="C133">
            <v>13884.5896</v>
          </cell>
          <cell r="D133">
            <v>38.8582</v>
          </cell>
          <cell r="E133">
            <v>44.0011</v>
          </cell>
          <cell r="F133">
            <v>47.1343</v>
          </cell>
        </row>
        <row r="134">
          <cell r="C134">
            <v>148820.6</v>
          </cell>
          <cell r="D134">
            <v>46.8694</v>
          </cell>
          <cell r="E134">
            <v>49.3021</v>
          </cell>
          <cell r="F134">
            <v>51.0053</v>
          </cell>
        </row>
        <row r="135">
          <cell r="C135">
            <v>88955.8688</v>
          </cell>
          <cell r="D135">
            <v>43.8727</v>
          </cell>
          <cell r="E135">
            <v>47.4053</v>
          </cell>
          <cell r="F135">
            <v>48.6588</v>
          </cell>
        </row>
        <row r="136">
          <cell r="C136">
            <v>52206.44</v>
          </cell>
          <cell r="D136">
            <v>40.6573</v>
          </cell>
          <cell r="E136">
            <v>45.4463</v>
          </cell>
          <cell r="F136">
            <v>46.3317</v>
          </cell>
        </row>
        <row r="137">
          <cell r="C137">
            <v>29521.0328</v>
          </cell>
          <cell r="D137">
            <v>37.3992</v>
          </cell>
          <cell r="E137">
            <v>43.4696</v>
          </cell>
          <cell r="F137">
            <v>44.0379</v>
          </cell>
        </row>
        <row r="138">
          <cell r="C138">
            <v>50483.248</v>
          </cell>
          <cell r="D138">
            <v>49.1729</v>
          </cell>
          <cell r="E138">
            <v>51.2824</v>
          </cell>
          <cell r="F138">
            <v>50.4878</v>
          </cell>
        </row>
        <row r="139">
          <cell r="C139">
            <v>31419.8728</v>
          </cell>
          <cell r="D139">
            <v>46.8661</v>
          </cell>
          <cell r="E139">
            <v>49.2521</v>
          </cell>
          <cell r="F139">
            <v>48.6173</v>
          </cell>
        </row>
        <row r="140">
          <cell r="C140">
            <v>19385.86</v>
          </cell>
          <cell r="D140">
            <v>44.1349</v>
          </cell>
          <cell r="E140">
            <v>46.746</v>
          </cell>
          <cell r="F140">
            <v>46.2433</v>
          </cell>
        </row>
        <row r="141">
          <cell r="C141">
            <v>11499.3328</v>
          </cell>
          <cell r="D141">
            <v>41.0038</v>
          </cell>
          <cell r="E141">
            <v>43.9943</v>
          </cell>
          <cell r="F141">
            <v>43.5831</v>
          </cell>
        </row>
        <row r="142">
          <cell r="C142">
            <v>271871.064</v>
          </cell>
          <cell r="D142">
            <v>46.5829</v>
          </cell>
          <cell r="E142">
            <v>44.9626</v>
          </cell>
          <cell r="F142">
            <v>46.726</v>
          </cell>
        </row>
        <row r="143">
          <cell r="C143">
            <v>99898.4816</v>
          </cell>
          <cell r="D143">
            <v>43.9324</v>
          </cell>
          <cell r="E143">
            <v>41.1556</v>
          </cell>
          <cell r="F143">
            <v>44.5961</v>
          </cell>
        </row>
        <row r="144">
          <cell r="C144">
            <v>34277.4688</v>
          </cell>
          <cell r="D144">
            <v>41.8545</v>
          </cell>
          <cell r="E144">
            <v>38.6361</v>
          </cell>
          <cell r="F144">
            <v>43.5186</v>
          </cell>
        </row>
        <row r="145">
          <cell r="C145">
            <v>11976.3592</v>
          </cell>
          <cell r="D145">
            <v>40.1024</v>
          </cell>
          <cell r="E145">
            <v>37.4176</v>
          </cell>
          <cell r="F145">
            <v>42.6174</v>
          </cell>
        </row>
        <row r="146">
          <cell r="C146">
            <v>556433.1344</v>
          </cell>
          <cell r="D146">
            <v>45.8134</v>
          </cell>
          <cell r="E146">
            <v>45.1433</v>
          </cell>
          <cell r="F146">
            <v>45.1898</v>
          </cell>
        </row>
        <row r="147">
          <cell r="C147">
            <v>294531.0704</v>
          </cell>
          <cell r="D147">
            <v>41.0855</v>
          </cell>
          <cell r="E147">
            <v>40.8291</v>
          </cell>
          <cell r="F147">
            <v>41.061</v>
          </cell>
        </row>
        <row r="148">
          <cell r="C148">
            <v>144846.0816</v>
          </cell>
          <cell r="D148">
            <v>37.275</v>
          </cell>
          <cell r="E148">
            <v>37.781</v>
          </cell>
          <cell r="F148">
            <v>38.4545</v>
          </cell>
        </row>
        <row r="149">
          <cell r="C149">
            <v>74413.332</v>
          </cell>
          <cell r="D149">
            <v>33.7831</v>
          </cell>
          <cell r="E149">
            <v>35.847</v>
          </cell>
          <cell r="F149">
            <v>36.6709</v>
          </cell>
        </row>
        <row r="150">
          <cell r="C150">
            <v>209246.3952</v>
          </cell>
          <cell r="D150">
            <v>47.0031</v>
          </cell>
          <cell r="E150">
            <v>46.4904</v>
          </cell>
          <cell r="F150">
            <v>48.8642</v>
          </cell>
        </row>
        <row r="151">
          <cell r="C151">
            <v>117458.6688</v>
          </cell>
          <cell r="D151">
            <v>43.5293</v>
          </cell>
          <cell r="E151">
            <v>43.198</v>
          </cell>
          <cell r="F151">
            <v>46.0249</v>
          </cell>
        </row>
        <row r="152">
          <cell r="C152">
            <v>63675.936</v>
          </cell>
          <cell r="D152">
            <v>40.2525</v>
          </cell>
          <cell r="E152">
            <v>40.3986</v>
          </cell>
          <cell r="F152">
            <v>43.4202</v>
          </cell>
        </row>
        <row r="153">
          <cell r="C153">
            <v>34378.056</v>
          </cell>
          <cell r="D153">
            <v>37.1371</v>
          </cell>
          <cell r="E153">
            <v>38.2007</v>
          </cell>
          <cell r="F153">
            <v>41.1324</v>
          </cell>
        </row>
        <row r="154">
          <cell r="C154">
            <v>86517.4176</v>
          </cell>
          <cell r="D154">
            <v>45.5459</v>
          </cell>
          <cell r="E154">
            <v>45.0603</v>
          </cell>
          <cell r="F154">
            <v>45.4704</v>
          </cell>
        </row>
        <row r="155">
          <cell r="C155">
            <v>31835.1568</v>
          </cell>
          <cell r="D155">
            <v>42.8771</v>
          </cell>
          <cell r="E155">
            <v>40.619</v>
          </cell>
          <cell r="F155">
            <v>43.5132</v>
          </cell>
        </row>
        <row r="156">
          <cell r="C156">
            <v>14252.612</v>
          </cell>
          <cell r="D156">
            <v>41.1448</v>
          </cell>
          <cell r="E156">
            <v>38.8688</v>
          </cell>
          <cell r="F156">
            <v>41.9388</v>
          </cell>
        </row>
        <row r="157">
          <cell r="C157">
            <v>7420.1784</v>
          </cell>
          <cell r="D157">
            <v>39.0326</v>
          </cell>
          <cell r="E157">
            <v>37.9853</v>
          </cell>
          <cell r="F157">
            <v>40.3139</v>
          </cell>
        </row>
        <row r="158">
          <cell r="C158">
            <v>395926.7656</v>
          </cell>
          <cell r="D158">
            <v>45.9836</v>
          </cell>
          <cell r="E158">
            <v>44.9198</v>
          </cell>
          <cell r="F158">
            <v>45.7165</v>
          </cell>
        </row>
        <row r="159">
          <cell r="C159">
            <v>223263.6576</v>
          </cell>
          <cell r="D159">
            <v>40.5562</v>
          </cell>
          <cell r="E159">
            <v>40.6948</v>
          </cell>
          <cell r="F159">
            <v>43.2142</v>
          </cell>
        </row>
        <row r="160">
          <cell r="C160">
            <v>120481.3192</v>
          </cell>
          <cell r="D160">
            <v>36.9069</v>
          </cell>
          <cell r="E160">
            <v>37.625</v>
          </cell>
          <cell r="F160">
            <v>41.1017</v>
          </cell>
        </row>
        <row r="161">
          <cell r="C161">
            <v>67522.204</v>
          </cell>
          <cell r="D161">
            <v>33.4874</v>
          </cell>
          <cell r="E161">
            <v>36.1398</v>
          </cell>
          <cell r="F161">
            <v>38.963</v>
          </cell>
        </row>
        <row r="162">
          <cell r="C162">
            <v>378615.1</v>
          </cell>
          <cell r="D162">
            <v>46.7996</v>
          </cell>
          <cell r="E162">
            <v>45.8133</v>
          </cell>
          <cell r="F162">
            <v>46.0433</v>
          </cell>
        </row>
        <row r="163">
          <cell r="C163">
            <v>227381.0152</v>
          </cell>
          <cell r="D163">
            <v>41.6466</v>
          </cell>
          <cell r="E163">
            <v>41.4034</v>
          </cell>
          <cell r="F163">
            <v>42.0653</v>
          </cell>
        </row>
        <row r="164">
          <cell r="C164">
            <v>112623.8208</v>
          </cell>
          <cell r="D164">
            <v>37.3425</v>
          </cell>
          <cell r="E164">
            <v>37.4287</v>
          </cell>
          <cell r="F164">
            <v>39.232</v>
          </cell>
        </row>
        <row r="165">
          <cell r="C165">
            <v>61324.796</v>
          </cell>
          <cell r="D165">
            <v>34.248</v>
          </cell>
          <cell r="E165">
            <v>35.3842</v>
          </cell>
          <cell r="F165">
            <v>37.0006</v>
          </cell>
        </row>
        <row r="166">
          <cell r="C166">
            <v>379272.0336</v>
          </cell>
          <cell r="D166">
            <v>45.978</v>
          </cell>
          <cell r="E166">
            <v>45.2462</v>
          </cell>
          <cell r="F166">
            <v>45.3406</v>
          </cell>
        </row>
        <row r="167">
          <cell r="C167">
            <v>203752.2944</v>
          </cell>
          <cell r="D167">
            <v>40.5853</v>
          </cell>
          <cell r="E167">
            <v>40.7692</v>
          </cell>
          <cell r="F167">
            <v>42.6709</v>
          </cell>
        </row>
        <row r="168">
          <cell r="C168">
            <v>99495.8704</v>
          </cell>
          <cell r="D168">
            <v>37.3484</v>
          </cell>
          <cell r="E168">
            <v>37.1032</v>
          </cell>
          <cell r="F168">
            <v>40.7684</v>
          </cell>
        </row>
        <row r="169">
          <cell r="C169">
            <v>58842.4664</v>
          </cell>
          <cell r="D169">
            <v>34.6959</v>
          </cell>
          <cell r="E169">
            <v>35.4678</v>
          </cell>
          <cell r="F169">
            <v>38.9528</v>
          </cell>
        </row>
        <row r="170">
          <cell r="C170">
            <v>451590.9624</v>
          </cell>
          <cell r="D170">
            <v>46.2651</v>
          </cell>
          <cell r="E170">
            <v>45.0333</v>
          </cell>
          <cell r="F170">
            <v>44.9768</v>
          </cell>
        </row>
        <row r="171">
          <cell r="C171">
            <v>273630.8312</v>
          </cell>
          <cell r="D171">
            <v>41.0012</v>
          </cell>
          <cell r="E171">
            <v>41.3284</v>
          </cell>
          <cell r="F171">
            <v>41.0323</v>
          </cell>
        </row>
        <row r="172">
          <cell r="C172">
            <v>157302.436</v>
          </cell>
          <cell r="D172">
            <v>36.0208</v>
          </cell>
          <cell r="E172">
            <v>39.4341</v>
          </cell>
          <cell r="F172">
            <v>39.266</v>
          </cell>
        </row>
        <row r="173">
          <cell r="C173">
            <v>76380.976</v>
          </cell>
          <cell r="D173">
            <v>31.689</v>
          </cell>
          <cell r="E173">
            <v>38.0587</v>
          </cell>
          <cell r="F173">
            <v>38.0525</v>
          </cell>
        </row>
        <row r="174">
          <cell r="C174">
            <v>381953.128</v>
          </cell>
          <cell r="D174">
            <v>45.8758</v>
          </cell>
          <cell r="E174">
            <v>44.9962</v>
          </cell>
          <cell r="F174">
            <v>45.0038</v>
          </cell>
        </row>
        <row r="175">
          <cell r="C175">
            <v>198925.78</v>
          </cell>
          <cell r="D175">
            <v>40.7306</v>
          </cell>
          <cell r="E175">
            <v>40.9745</v>
          </cell>
          <cell r="F175">
            <v>41.1192</v>
          </cell>
        </row>
        <row r="176">
          <cell r="C176">
            <v>91636.7672</v>
          </cell>
          <cell r="D176">
            <v>37.0092</v>
          </cell>
          <cell r="E176">
            <v>38.0883</v>
          </cell>
          <cell r="F176">
            <v>38.6887</v>
          </cell>
        </row>
        <row r="177">
          <cell r="C177">
            <v>45565.0704</v>
          </cell>
          <cell r="D177">
            <v>34.2671</v>
          </cell>
          <cell r="E177">
            <v>36.2742</v>
          </cell>
          <cell r="F177">
            <v>36.9468</v>
          </cell>
        </row>
      </sheetData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Plot"/>
      <sheetName val="AI-HEMT"/>
      <sheetName val="AI-HEHT"/>
      <sheetName val="RA-HEMT"/>
      <sheetName val="RA-HEHT"/>
      <sheetName val="LB-HEMT"/>
      <sheetName val="LB-HEHT"/>
      <sheetName val="anchor"/>
      <sheetName val="te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2">
          <cell r="C2">
            <v>268591.384</v>
          </cell>
          <cell r="D2">
            <v>43.6055</v>
          </cell>
          <cell r="E2">
            <v>41.2343</v>
          </cell>
          <cell r="F2">
            <v>43.327</v>
          </cell>
        </row>
        <row r="3">
          <cell r="C3">
            <v>148917.4448</v>
          </cell>
          <cell r="D3">
            <v>40.2773</v>
          </cell>
          <cell r="E3">
            <v>37.5285</v>
          </cell>
          <cell r="F3">
            <v>40.1514</v>
          </cell>
        </row>
        <row r="4">
          <cell r="C4">
            <v>76890.784</v>
          </cell>
          <cell r="D4">
            <v>37.1198</v>
          </cell>
          <cell r="E4">
            <v>34.2751</v>
          </cell>
          <cell r="F4">
            <v>37.105</v>
          </cell>
        </row>
        <row r="5">
          <cell r="C5">
            <v>37323.3648</v>
          </cell>
          <cell r="D5">
            <v>34.0779</v>
          </cell>
          <cell r="E5">
            <v>31.4125</v>
          </cell>
          <cell r="F5">
            <v>34.1511</v>
          </cell>
        </row>
        <row r="90">
          <cell r="C90">
            <v>450149.2784</v>
          </cell>
          <cell r="D90">
            <v>47.1311</v>
          </cell>
          <cell r="E90">
            <v>45.3</v>
          </cell>
          <cell r="F90">
            <v>46.5512</v>
          </cell>
        </row>
        <row r="91">
          <cell r="C91">
            <v>268591.384</v>
          </cell>
          <cell r="D91">
            <v>43.6055</v>
          </cell>
          <cell r="E91">
            <v>41.2343</v>
          </cell>
          <cell r="F91">
            <v>43.327</v>
          </cell>
        </row>
        <row r="92">
          <cell r="C92">
            <v>148917.4448</v>
          </cell>
          <cell r="D92">
            <v>40.2773</v>
          </cell>
          <cell r="E92">
            <v>37.5285</v>
          </cell>
          <cell r="F92">
            <v>40.1514</v>
          </cell>
        </row>
        <row r="93">
          <cell r="C93">
            <v>76890.784</v>
          </cell>
          <cell r="D93">
            <v>37.1198</v>
          </cell>
          <cell r="E93">
            <v>34.2751</v>
          </cell>
          <cell r="F93">
            <v>37.105</v>
          </cell>
        </row>
        <row r="94">
          <cell r="C94">
            <v>253616.4536</v>
          </cell>
          <cell r="D94">
            <v>45.4938</v>
          </cell>
          <cell r="E94">
            <v>45.192</v>
          </cell>
          <cell r="F94">
            <v>45.2206</v>
          </cell>
        </row>
        <row r="95">
          <cell r="C95">
            <v>121245.6408</v>
          </cell>
          <cell r="D95">
            <v>41.4572</v>
          </cell>
          <cell r="E95">
            <v>40.5243</v>
          </cell>
          <cell r="F95">
            <v>40.7595</v>
          </cell>
        </row>
        <row r="96">
          <cell r="C96">
            <v>50902.3912</v>
          </cell>
          <cell r="D96">
            <v>39.7281</v>
          </cell>
          <cell r="E96">
            <v>35.6586</v>
          </cell>
          <cell r="F96">
            <v>38.6815</v>
          </cell>
        </row>
        <row r="97">
          <cell r="C97">
            <v>16299.6896</v>
          </cell>
          <cell r="D97">
            <v>37.9737</v>
          </cell>
          <cell r="E97">
            <v>32.6314</v>
          </cell>
          <cell r="F97">
            <v>37.0692</v>
          </cell>
        </row>
        <row r="98">
          <cell r="C98">
            <v>223242.5648</v>
          </cell>
          <cell r="D98">
            <v>45.1577</v>
          </cell>
          <cell r="E98">
            <v>45.0007</v>
          </cell>
          <cell r="F98">
            <v>45.5495</v>
          </cell>
        </row>
        <row r="99">
          <cell r="C99">
            <v>90986.7776</v>
          </cell>
          <cell r="D99">
            <v>42.9797</v>
          </cell>
          <cell r="E99">
            <v>41.3235</v>
          </cell>
          <cell r="F99">
            <v>43.3742</v>
          </cell>
        </row>
        <row r="100">
          <cell r="C100">
            <v>39721.8784</v>
          </cell>
          <cell r="D100">
            <v>41.0055</v>
          </cell>
          <cell r="E100">
            <v>38.8146</v>
          </cell>
          <cell r="F100">
            <v>41.232</v>
          </cell>
        </row>
        <row r="101">
          <cell r="C101">
            <v>19613.1296</v>
          </cell>
          <cell r="D101">
            <v>38.6668</v>
          </cell>
          <cell r="E101">
            <v>37.1668</v>
          </cell>
          <cell r="F101">
            <v>38.7813</v>
          </cell>
        </row>
        <row r="102">
          <cell r="C102">
            <v>246717.7496</v>
          </cell>
          <cell r="D102">
            <v>46.5527</v>
          </cell>
          <cell r="E102">
            <v>44.9865</v>
          </cell>
          <cell r="F102">
            <v>47.3041</v>
          </cell>
        </row>
        <row r="103">
          <cell r="C103">
            <v>138671.656</v>
          </cell>
          <cell r="D103">
            <v>43.6282</v>
          </cell>
          <cell r="E103">
            <v>41.7472</v>
          </cell>
          <cell r="F103">
            <v>44.3195</v>
          </cell>
        </row>
        <row r="104">
          <cell r="C104">
            <v>78562.3464</v>
          </cell>
          <cell r="D104">
            <v>40.4935</v>
          </cell>
          <cell r="E104">
            <v>38.8605</v>
          </cell>
          <cell r="F104">
            <v>41.1263</v>
          </cell>
        </row>
        <row r="105">
          <cell r="C105">
            <v>43583.0136</v>
          </cell>
          <cell r="D105">
            <v>37.2993</v>
          </cell>
          <cell r="E105">
            <v>36.0189</v>
          </cell>
          <cell r="F105">
            <v>37.9361</v>
          </cell>
        </row>
        <row r="106">
          <cell r="C106">
            <v>76393.444</v>
          </cell>
          <cell r="D106">
            <v>48.0151</v>
          </cell>
          <cell r="E106">
            <v>47.9203</v>
          </cell>
          <cell r="F106">
            <v>47.9629</v>
          </cell>
        </row>
        <row r="107">
          <cell r="C107">
            <v>45985.3824</v>
          </cell>
          <cell r="D107">
            <v>46.0188</v>
          </cell>
          <cell r="E107">
            <v>45.9614</v>
          </cell>
          <cell r="F107">
            <v>45.8295</v>
          </cell>
        </row>
        <row r="108">
          <cell r="C108">
            <v>28748.7536</v>
          </cell>
          <cell r="D108">
            <v>43.6155</v>
          </cell>
          <cell r="E108">
            <v>43.5291</v>
          </cell>
          <cell r="F108">
            <v>43.2457</v>
          </cell>
        </row>
        <row r="109">
          <cell r="C109">
            <v>17509.0352</v>
          </cell>
          <cell r="D109">
            <v>40.7198</v>
          </cell>
          <cell r="E109">
            <v>40.6555</v>
          </cell>
          <cell r="F109">
            <v>40.2646</v>
          </cell>
        </row>
        <row r="110">
          <cell r="C110">
            <v>456528.5368</v>
          </cell>
          <cell r="D110">
            <v>48.5989</v>
          </cell>
          <cell r="E110">
            <v>45.8545</v>
          </cell>
          <cell r="F110">
            <v>47.4481</v>
          </cell>
        </row>
        <row r="111">
          <cell r="C111">
            <v>379043.3048</v>
          </cell>
          <cell r="D111">
            <v>43.9909</v>
          </cell>
          <cell r="E111">
            <v>42.091</v>
          </cell>
          <cell r="F111">
            <v>43.8338</v>
          </cell>
        </row>
        <row r="112">
          <cell r="C112">
            <v>261165.4856</v>
          </cell>
          <cell r="D112">
            <v>38.2397</v>
          </cell>
          <cell r="E112">
            <v>36.8031</v>
          </cell>
          <cell r="F112">
            <v>37.8801</v>
          </cell>
        </row>
        <row r="113">
          <cell r="C113">
            <v>111480.2272</v>
          </cell>
          <cell r="D113">
            <v>32.7974</v>
          </cell>
          <cell r="E113">
            <v>30.3414</v>
          </cell>
          <cell r="F113">
            <v>32.7014</v>
          </cell>
        </row>
        <row r="114">
          <cell r="C114">
            <v>834725.6136</v>
          </cell>
          <cell r="D114">
            <v>45.8333</v>
          </cell>
          <cell r="E114">
            <v>45.0604</v>
          </cell>
          <cell r="F114">
            <v>45.1161</v>
          </cell>
        </row>
        <row r="115">
          <cell r="C115">
            <v>544486.5056</v>
          </cell>
          <cell r="D115">
            <v>40.5484</v>
          </cell>
          <cell r="E115">
            <v>40.3607</v>
          </cell>
          <cell r="F115">
            <v>40.4454</v>
          </cell>
        </row>
        <row r="116">
          <cell r="C116">
            <v>255308.1984</v>
          </cell>
          <cell r="D116">
            <v>36.0022</v>
          </cell>
          <cell r="E116">
            <v>35.1719</v>
          </cell>
          <cell r="F116">
            <v>35.367</v>
          </cell>
        </row>
        <row r="117">
          <cell r="C117">
            <v>77770.0304</v>
          </cell>
          <cell r="D117">
            <v>33.9504</v>
          </cell>
          <cell r="E117">
            <v>30.8299</v>
          </cell>
          <cell r="F117">
            <v>32.0124</v>
          </cell>
        </row>
        <row r="118">
          <cell r="C118">
            <v>323191.8704</v>
          </cell>
          <cell r="D118">
            <v>45.6924</v>
          </cell>
          <cell r="E118">
            <v>45.1047</v>
          </cell>
          <cell r="F118">
            <v>45.2179</v>
          </cell>
        </row>
        <row r="119">
          <cell r="C119">
            <v>188356.9232</v>
          </cell>
          <cell r="D119">
            <v>41.0205</v>
          </cell>
          <cell r="E119">
            <v>40.4454</v>
          </cell>
          <cell r="F119">
            <v>40.7435</v>
          </cell>
        </row>
        <row r="120">
          <cell r="C120">
            <v>93442.2784</v>
          </cell>
          <cell r="D120">
            <v>37.8277</v>
          </cell>
          <cell r="E120">
            <v>35.5589</v>
          </cell>
          <cell r="F120">
            <v>37.3449</v>
          </cell>
        </row>
        <row r="121">
          <cell r="C121">
            <v>37865.7032</v>
          </cell>
          <cell r="D121">
            <v>34.9309</v>
          </cell>
          <cell r="E121">
            <v>32.1499</v>
          </cell>
          <cell r="F121">
            <v>34.4166</v>
          </cell>
        </row>
        <row r="122">
          <cell r="C122">
            <v>264699.32</v>
          </cell>
          <cell r="D122">
            <v>46.9794</v>
          </cell>
          <cell r="E122">
            <v>47.0532</v>
          </cell>
          <cell r="F122">
            <v>50.039</v>
          </cell>
        </row>
        <row r="123">
          <cell r="C123">
            <v>145843.2336</v>
          </cell>
          <cell r="D123">
            <v>43.5218</v>
          </cell>
          <cell r="E123">
            <v>43.7569</v>
          </cell>
          <cell r="F123">
            <v>47.1728</v>
          </cell>
        </row>
        <row r="124">
          <cell r="C124">
            <v>76077.7392</v>
          </cell>
          <cell r="D124">
            <v>40.247</v>
          </cell>
          <cell r="E124">
            <v>40.8285</v>
          </cell>
          <cell r="F124">
            <v>44.5451</v>
          </cell>
        </row>
        <row r="125">
          <cell r="C125">
            <v>38988.7536</v>
          </cell>
          <cell r="D125">
            <v>37.1218</v>
          </cell>
          <cell r="E125">
            <v>38.5491</v>
          </cell>
          <cell r="F125">
            <v>42.225</v>
          </cell>
        </row>
        <row r="126">
          <cell r="C126">
            <v>141678.4144</v>
          </cell>
          <cell r="D126">
            <v>45.4993</v>
          </cell>
          <cell r="E126">
            <v>45.3073</v>
          </cell>
          <cell r="F126">
            <v>45.4833</v>
          </cell>
        </row>
        <row r="127">
          <cell r="C127">
            <v>52685.4448</v>
          </cell>
          <cell r="D127">
            <v>42.8736</v>
          </cell>
          <cell r="E127">
            <v>40.7684</v>
          </cell>
          <cell r="F127">
            <v>42.8693</v>
          </cell>
        </row>
        <row r="128">
          <cell r="C128">
            <v>17043.8984</v>
          </cell>
          <cell r="D128">
            <v>41.1415</v>
          </cell>
          <cell r="E128">
            <v>37.901</v>
          </cell>
          <cell r="F128">
            <v>41.6887</v>
          </cell>
        </row>
        <row r="129">
          <cell r="C129">
            <v>8347.2288</v>
          </cell>
          <cell r="D129">
            <v>39.0274</v>
          </cell>
          <cell r="E129">
            <v>37.2592</v>
          </cell>
          <cell r="F129">
            <v>40.4157</v>
          </cell>
        </row>
        <row r="130">
          <cell r="C130">
            <v>100376.288</v>
          </cell>
          <cell r="D130">
            <v>45.3279</v>
          </cell>
          <cell r="E130">
            <v>48.1312</v>
          </cell>
          <cell r="F130">
            <v>51.3561</v>
          </cell>
        </row>
        <row r="131">
          <cell r="C131">
            <v>46535.5624</v>
          </cell>
          <cell r="D131">
            <v>43.4093</v>
          </cell>
          <cell r="E131">
            <v>46.2991</v>
          </cell>
          <cell r="F131">
            <v>50.2727</v>
          </cell>
        </row>
        <row r="132">
          <cell r="C132">
            <v>25698.7776</v>
          </cell>
          <cell r="D132">
            <v>41.3042</v>
          </cell>
          <cell r="E132">
            <v>45.4122</v>
          </cell>
          <cell r="F132">
            <v>48.9657</v>
          </cell>
        </row>
        <row r="133">
          <cell r="C133">
            <v>13661.8592</v>
          </cell>
          <cell r="D133">
            <v>38.8442</v>
          </cell>
          <cell r="E133">
            <v>44.3791</v>
          </cell>
          <cell r="F133">
            <v>47.3052</v>
          </cell>
        </row>
        <row r="134">
          <cell r="C134">
            <v>144671.704</v>
          </cell>
          <cell r="D134">
            <v>46.8599</v>
          </cell>
          <cell r="E134">
            <v>49.3316</v>
          </cell>
          <cell r="F134">
            <v>51.2775</v>
          </cell>
        </row>
        <row r="135">
          <cell r="C135">
            <v>86693.1008</v>
          </cell>
          <cell r="D135">
            <v>43.8635</v>
          </cell>
          <cell r="E135">
            <v>47.4857</v>
          </cell>
          <cell r="F135">
            <v>49.0322</v>
          </cell>
        </row>
        <row r="136">
          <cell r="C136">
            <v>51123.3416</v>
          </cell>
          <cell r="D136">
            <v>40.6494</v>
          </cell>
          <cell r="E136">
            <v>45.5999</v>
          </cell>
          <cell r="F136">
            <v>46.766</v>
          </cell>
        </row>
        <row r="137">
          <cell r="C137">
            <v>29075.1824</v>
          </cell>
          <cell r="D137">
            <v>37.3882</v>
          </cell>
          <cell r="E137">
            <v>43.7524</v>
          </cell>
          <cell r="F137">
            <v>44.4496</v>
          </cell>
        </row>
        <row r="138">
          <cell r="C138">
            <v>49035.576</v>
          </cell>
          <cell r="D138">
            <v>49.1757</v>
          </cell>
          <cell r="E138">
            <v>51.3725</v>
          </cell>
          <cell r="F138">
            <v>50.5188</v>
          </cell>
        </row>
        <row r="139">
          <cell r="C139">
            <v>30470.56</v>
          </cell>
          <cell r="D139">
            <v>46.8693</v>
          </cell>
          <cell r="E139">
            <v>49.417</v>
          </cell>
          <cell r="F139">
            <v>48.6937</v>
          </cell>
        </row>
        <row r="140">
          <cell r="C140">
            <v>18816.9072</v>
          </cell>
          <cell r="D140">
            <v>44.1365</v>
          </cell>
          <cell r="E140">
            <v>46.9865</v>
          </cell>
          <cell r="F140">
            <v>46.3709</v>
          </cell>
        </row>
        <row r="141">
          <cell r="C141">
            <v>11187.3504</v>
          </cell>
          <cell r="D141">
            <v>41.0025</v>
          </cell>
          <cell r="E141">
            <v>44.2984</v>
          </cell>
          <cell r="F141">
            <v>43.7515</v>
          </cell>
        </row>
        <row r="142">
          <cell r="C142">
            <v>265003.3968</v>
          </cell>
          <cell r="D142">
            <v>46.621</v>
          </cell>
          <cell r="E142">
            <v>44.9594</v>
          </cell>
          <cell r="F142">
            <v>46.7227</v>
          </cell>
        </row>
        <row r="143">
          <cell r="C143">
            <v>98362.0264</v>
          </cell>
          <cell r="D143">
            <v>43.9378</v>
          </cell>
          <cell r="E143">
            <v>41.1612</v>
          </cell>
          <cell r="F143">
            <v>44.7107</v>
          </cell>
        </row>
        <row r="144">
          <cell r="C144">
            <v>33721.808</v>
          </cell>
          <cell r="D144">
            <v>41.8577</v>
          </cell>
          <cell r="E144">
            <v>38.6433</v>
          </cell>
          <cell r="F144">
            <v>43.5744</v>
          </cell>
        </row>
        <row r="145">
          <cell r="C145">
            <v>11732.4416</v>
          </cell>
          <cell r="D145">
            <v>40.1034</v>
          </cell>
          <cell r="E145">
            <v>37.4346</v>
          </cell>
          <cell r="F145">
            <v>42.6834</v>
          </cell>
        </row>
        <row r="146">
          <cell r="C146">
            <v>548011.1552</v>
          </cell>
          <cell r="D146">
            <v>45.8053</v>
          </cell>
          <cell r="E146">
            <v>45.1487</v>
          </cell>
          <cell r="F146">
            <v>45.1891</v>
          </cell>
        </row>
        <row r="147">
          <cell r="C147">
            <v>287543.8176</v>
          </cell>
          <cell r="D147">
            <v>41.0871</v>
          </cell>
          <cell r="E147">
            <v>40.824</v>
          </cell>
          <cell r="F147">
            <v>41.0701</v>
          </cell>
        </row>
        <row r="148">
          <cell r="C148">
            <v>142265.2344</v>
          </cell>
          <cell r="D148">
            <v>37.2759</v>
          </cell>
          <cell r="E148">
            <v>37.862</v>
          </cell>
          <cell r="F148">
            <v>38.5194</v>
          </cell>
        </row>
        <row r="149">
          <cell r="C149">
            <v>73557.5832</v>
          </cell>
          <cell r="D149">
            <v>33.7835</v>
          </cell>
          <cell r="E149">
            <v>35.9692</v>
          </cell>
          <cell r="F149">
            <v>36.7301</v>
          </cell>
        </row>
        <row r="150">
          <cell r="C150">
            <v>208396.0464</v>
          </cell>
          <cell r="D150">
            <v>47.0044</v>
          </cell>
          <cell r="E150">
            <v>46.5087</v>
          </cell>
          <cell r="F150">
            <v>48.9338</v>
          </cell>
        </row>
        <row r="151">
          <cell r="C151">
            <v>116796</v>
          </cell>
          <cell r="D151">
            <v>43.5308</v>
          </cell>
          <cell r="E151">
            <v>43.2115</v>
          </cell>
          <cell r="F151">
            <v>46.121</v>
          </cell>
        </row>
        <row r="152">
          <cell r="C152">
            <v>63250.2016</v>
          </cell>
          <cell r="D152">
            <v>40.2531</v>
          </cell>
          <cell r="E152">
            <v>40.438</v>
          </cell>
          <cell r="F152">
            <v>43.5209</v>
          </cell>
        </row>
        <row r="153">
          <cell r="C153">
            <v>34035.04</v>
          </cell>
          <cell r="D153">
            <v>37.1348</v>
          </cell>
          <cell r="E153">
            <v>38.2914</v>
          </cell>
          <cell r="F153">
            <v>41.2086</v>
          </cell>
        </row>
        <row r="154">
          <cell r="C154">
            <v>85961.844</v>
          </cell>
          <cell r="D154">
            <v>45.5551</v>
          </cell>
          <cell r="E154">
            <v>45.0666</v>
          </cell>
          <cell r="F154">
            <v>45.4867</v>
          </cell>
        </row>
        <row r="155">
          <cell r="C155">
            <v>31317.3416</v>
          </cell>
          <cell r="D155">
            <v>42.8789</v>
          </cell>
          <cell r="E155">
            <v>40.6218</v>
          </cell>
          <cell r="F155">
            <v>43.5269</v>
          </cell>
        </row>
        <row r="156">
          <cell r="C156">
            <v>13956.7264</v>
          </cell>
          <cell r="D156">
            <v>41.1454</v>
          </cell>
          <cell r="E156">
            <v>38.8995</v>
          </cell>
          <cell r="F156">
            <v>41.962</v>
          </cell>
        </row>
        <row r="157">
          <cell r="C157">
            <v>7289.9744</v>
          </cell>
          <cell r="D157">
            <v>39.0334</v>
          </cell>
          <cell r="E157">
            <v>38.0849</v>
          </cell>
          <cell r="F157">
            <v>40.3506</v>
          </cell>
        </row>
        <row r="158">
          <cell r="C158">
            <v>394768.7776</v>
          </cell>
          <cell r="D158">
            <v>45.9958</v>
          </cell>
          <cell r="E158">
            <v>44.9376</v>
          </cell>
          <cell r="F158">
            <v>45.7277</v>
          </cell>
        </row>
        <row r="159">
          <cell r="C159">
            <v>222009.7856</v>
          </cell>
          <cell r="D159">
            <v>40.5659</v>
          </cell>
          <cell r="E159">
            <v>40.7232</v>
          </cell>
          <cell r="F159">
            <v>43.2388</v>
          </cell>
        </row>
        <row r="160">
          <cell r="C160">
            <v>119087.8784</v>
          </cell>
          <cell r="D160">
            <v>36.9087</v>
          </cell>
          <cell r="E160">
            <v>37.6328</v>
          </cell>
          <cell r="F160">
            <v>41.1779</v>
          </cell>
        </row>
        <row r="161">
          <cell r="C161">
            <v>66517.1096</v>
          </cell>
          <cell r="D161">
            <v>33.4859</v>
          </cell>
          <cell r="E161">
            <v>36.1893</v>
          </cell>
          <cell r="F161">
            <v>39.1489</v>
          </cell>
        </row>
        <row r="162">
          <cell r="C162">
            <v>371443.7424</v>
          </cell>
          <cell r="D162">
            <v>46.8038</v>
          </cell>
          <cell r="E162">
            <v>45.8841</v>
          </cell>
          <cell r="F162">
            <v>46.0827</v>
          </cell>
        </row>
        <row r="163">
          <cell r="C163">
            <v>221750.168</v>
          </cell>
          <cell r="D163">
            <v>41.6473</v>
          </cell>
          <cell r="E163">
            <v>41.5231</v>
          </cell>
          <cell r="F163">
            <v>42.1163</v>
          </cell>
        </row>
        <row r="164">
          <cell r="C164">
            <v>108503.82</v>
          </cell>
          <cell r="D164">
            <v>37.3409</v>
          </cell>
          <cell r="E164">
            <v>37.5475</v>
          </cell>
          <cell r="F164">
            <v>39.3261</v>
          </cell>
        </row>
        <row r="165">
          <cell r="C165">
            <v>58704.4064</v>
          </cell>
          <cell r="D165">
            <v>34.2535</v>
          </cell>
          <cell r="E165">
            <v>35.6088</v>
          </cell>
          <cell r="F165">
            <v>37.179</v>
          </cell>
        </row>
        <row r="166">
          <cell r="C166">
            <v>378566.2552</v>
          </cell>
          <cell r="D166">
            <v>45.9902</v>
          </cell>
          <cell r="E166">
            <v>45.3039</v>
          </cell>
          <cell r="F166">
            <v>45.3721</v>
          </cell>
        </row>
        <row r="167">
          <cell r="C167">
            <v>202747.0552</v>
          </cell>
          <cell r="D167">
            <v>40.5888</v>
          </cell>
          <cell r="E167">
            <v>40.8134</v>
          </cell>
          <cell r="F167">
            <v>42.7006</v>
          </cell>
        </row>
        <row r="168">
          <cell r="C168">
            <v>98638.1824</v>
          </cell>
          <cell r="D168">
            <v>37.3503</v>
          </cell>
          <cell r="E168">
            <v>37.1343</v>
          </cell>
          <cell r="F168">
            <v>40.8133</v>
          </cell>
        </row>
        <row r="169">
          <cell r="C169">
            <v>58438.4416</v>
          </cell>
          <cell r="D169">
            <v>34.6964</v>
          </cell>
          <cell r="E169">
            <v>35.5476</v>
          </cell>
          <cell r="F169">
            <v>39.0212</v>
          </cell>
        </row>
        <row r="170">
          <cell r="C170">
            <v>451188.1528</v>
          </cell>
          <cell r="D170">
            <v>46.2708</v>
          </cell>
          <cell r="E170">
            <v>45.0671</v>
          </cell>
          <cell r="F170">
            <v>45.0078</v>
          </cell>
        </row>
        <row r="171">
          <cell r="C171">
            <v>273324.8256</v>
          </cell>
          <cell r="D171">
            <v>41.0027</v>
          </cell>
          <cell r="E171">
            <v>41.3491</v>
          </cell>
          <cell r="F171">
            <v>41.0667</v>
          </cell>
        </row>
        <row r="172">
          <cell r="C172">
            <v>157222.4936</v>
          </cell>
          <cell r="D172">
            <v>36.0202</v>
          </cell>
          <cell r="E172">
            <v>39.4639</v>
          </cell>
          <cell r="F172">
            <v>39.2917</v>
          </cell>
        </row>
        <row r="173">
          <cell r="C173">
            <v>76364.5472</v>
          </cell>
          <cell r="D173">
            <v>31.6883</v>
          </cell>
          <cell r="E173">
            <v>38.0924</v>
          </cell>
          <cell r="F173">
            <v>38.086</v>
          </cell>
        </row>
        <row r="174">
          <cell r="C174">
            <v>369919.332</v>
          </cell>
          <cell r="D174">
            <v>45.8721</v>
          </cell>
          <cell r="E174">
            <v>44.99</v>
          </cell>
          <cell r="F174">
            <v>44.9937</v>
          </cell>
        </row>
        <row r="175">
          <cell r="C175">
            <v>188888.8384</v>
          </cell>
          <cell r="D175">
            <v>40.7286</v>
          </cell>
          <cell r="E175">
            <v>41.0684</v>
          </cell>
          <cell r="F175">
            <v>41.1568</v>
          </cell>
        </row>
        <row r="176">
          <cell r="C176">
            <v>86161.8016</v>
          </cell>
          <cell r="D176">
            <v>37.0105</v>
          </cell>
          <cell r="E176">
            <v>38.4031</v>
          </cell>
          <cell r="F176">
            <v>38.8153</v>
          </cell>
        </row>
        <row r="177">
          <cell r="C177">
            <v>43383.2024</v>
          </cell>
          <cell r="D177">
            <v>34.2662</v>
          </cell>
          <cell r="E177">
            <v>36.9124</v>
          </cell>
          <cell r="F177">
            <v>37.1197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B2" activeCellId="0" sqref="B2:H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MT'!$T$91</f>
        <v>#VALUE!</v>
      </c>
      <c r="D4" s="9" t="e">
        <f aca="false">'AI-HEMT'!$U$91</f>
        <v>#VALUE!</v>
      </c>
      <c r="E4" s="10" t="e">
        <f aca="false">'AI-HEMT'!$V$91</f>
        <v>#VALUE!</v>
      </c>
      <c r="F4" s="8" t="e">
        <f aca="false">'AI-HEHT'!$T$91</f>
        <v>#VALUE!</v>
      </c>
      <c r="G4" s="9" t="e">
        <f aca="false">'AI-HEHT'!$U$91</f>
        <v>#VALUE!</v>
      </c>
      <c r="H4" s="10" t="e">
        <f aca="false">'AI-HEHT'!$V$9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MT'!$T$92</f>
        <v>#VALUE!</v>
      </c>
      <c r="D5" s="13" t="e">
        <f aca="false">'AI-HEMT'!$U$92</f>
        <v>#VALUE!</v>
      </c>
      <c r="E5" s="14" t="e">
        <f aca="false">'AI-HEMT'!$V$92</f>
        <v>#VALUE!</v>
      </c>
      <c r="F5" s="12" t="e">
        <f aca="false">'AI-HEHT'!$T$92</f>
        <v>#VALUE!</v>
      </c>
      <c r="G5" s="13" t="e">
        <f aca="false">'AI-HEHT'!$U$92</f>
        <v>#VALUE!</v>
      </c>
      <c r="H5" s="14" t="e">
        <f aca="false">'AI-HEHT'!$V$92</f>
        <v>#VALUE!</v>
      </c>
    </row>
    <row r="6" customFormat="false" ht="12.75" hidden="false" customHeight="false" outlineLevel="0" collapsed="false">
      <c r="B6" s="11" t="s">
        <v>11</v>
      </c>
      <c r="C6" s="12" t="e">
        <f aca="false">'AI-HEMT'!$T$93</f>
        <v>#VALUE!</v>
      </c>
      <c r="D6" s="13" t="e">
        <f aca="false">'AI-HEMT'!$U$93</f>
        <v>#VALUE!</v>
      </c>
      <c r="E6" s="14" t="e">
        <f aca="false">'AI-HEMT'!$V$93</f>
        <v>#VALUE!</v>
      </c>
      <c r="F6" s="12" t="e">
        <f aca="false">'AI-HEHT'!$T$93</f>
        <v>#VALUE!</v>
      </c>
      <c r="G6" s="13" t="e">
        <f aca="false">'AI-HEHT'!$U$93</f>
        <v>#VALUE!</v>
      </c>
      <c r="H6" s="14" t="e">
        <f aca="false">'AI-HEHT'!$V$93</f>
        <v>#VALUE!</v>
      </c>
    </row>
    <row r="7" customFormat="false" ht="12" hidden="false" customHeight="false" outlineLevel="0" collapsed="false">
      <c r="B7" s="15" t="s">
        <v>12</v>
      </c>
      <c r="C7" s="9" t="e">
        <f aca="false">'AI-HEMT'!$T$94</f>
        <v>#VALUE!</v>
      </c>
      <c r="D7" s="9" t="e">
        <f aca="false">'AI-HEMT'!$U$94</f>
        <v>#VALUE!</v>
      </c>
      <c r="E7" s="10" t="e">
        <f aca="false">'AI-HEMT'!$V$94</f>
        <v>#VALUE!</v>
      </c>
      <c r="F7" s="9" t="e">
        <f aca="false">'AI-HEHT'!$T$94</f>
        <v>#VALUE!</v>
      </c>
      <c r="G7" s="9" t="e">
        <f aca="false">'AI-HEHT'!$U$94</f>
        <v>#VALUE!</v>
      </c>
      <c r="H7" s="10" t="e">
        <f aca="false">'AI-HEHT'!$V$94</f>
        <v>#VALUE!</v>
      </c>
      <c r="J7" s="3" t="s">
        <v>13</v>
      </c>
    </row>
    <row r="8" customFormat="false" ht="12.75" hidden="false" customHeight="false" outlineLevel="0" collapsed="false">
      <c r="B8" s="16"/>
      <c r="C8" s="17" t="e">
        <f aca="false">'AI-HEMT'!$W$94</f>
        <v>#VALUE!</v>
      </c>
      <c r="D8" s="17" t="e">
        <f aca="false">'AI-HEMT'!$X$94</f>
        <v>#VALUE!</v>
      </c>
      <c r="E8" s="18" t="e">
        <f aca="false">'AI-HEMT'!$Y$94</f>
        <v>#VALUE!</v>
      </c>
      <c r="F8" s="17" t="e">
        <f aca="false">'AI-HEHT'!$W$94</f>
        <v>#VALUE!</v>
      </c>
      <c r="G8" s="17" t="e">
        <f aca="false">'AI-HEHT'!$X$94</f>
        <v>#VALUE!</v>
      </c>
      <c r="H8" s="18" t="e">
        <f aca="false">'AI-HEHT'!$Y$94</f>
        <v>#VALUE!</v>
      </c>
      <c r="J8" s="1" t="s">
        <v>14</v>
      </c>
    </row>
    <row r="9" customFormat="false" ht="12" hidden="false" customHeight="false" outlineLevel="0" collapsed="false">
      <c r="B9" s="11" t="s">
        <v>15</v>
      </c>
      <c r="C9" s="19" t="n">
        <f aca="false">'AI-HEMT'!$R$96</f>
        <v>1.03605345224315</v>
      </c>
      <c r="D9" s="19"/>
      <c r="E9" s="19"/>
      <c r="F9" s="19" t="n">
        <f aca="false">'AI-HEHT'!$R$96</f>
        <v>1.02969815666876</v>
      </c>
      <c r="G9" s="19"/>
      <c r="H9" s="19"/>
    </row>
    <row r="10" customFormat="false" ht="12.75" hidden="false" customHeight="false" outlineLevel="0" collapsed="false">
      <c r="B10" s="16" t="s">
        <v>16</v>
      </c>
      <c r="C10" s="20" t="n">
        <f aca="false">'AI-HEMT'!$Q$96</f>
        <v>0.979203012232659</v>
      </c>
      <c r="D10" s="20"/>
      <c r="E10" s="20"/>
      <c r="F10" s="20" t="n">
        <f aca="false">'AI-HEHT'!$Q$96</f>
        <v>0.970005025212334</v>
      </c>
      <c r="G10" s="20"/>
      <c r="H10" s="20"/>
    </row>
    <row r="11" customFormat="false" ht="12.75" hidden="false" customHeight="false" outlineLevel="0" collapsed="false"/>
    <row r="12" customFormat="false" ht="12" hidden="false" customHeight="false" outlineLevel="0" collapsed="false">
      <c r="C12" s="2" t="s">
        <v>17</v>
      </c>
      <c r="D12" s="2"/>
      <c r="E12" s="2"/>
      <c r="F12" s="2" t="s">
        <v>18</v>
      </c>
      <c r="G12" s="2"/>
      <c r="H12" s="2"/>
    </row>
    <row r="13" customFormat="false" ht="12.75" hidden="false" customHeight="false" outlineLevel="0" collapsed="false">
      <c r="C13" s="21" t="s">
        <v>4</v>
      </c>
      <c r="D13" s="22" t="s">
        <v>5</v>
      </c>
      <c r="E13" s="23" t="s">
        <v>6</v>
      </c>
      <c r="F13" s="21" t="s">
        <v>4</v>
      </c>
      <c r="G13" s="22" t="s">
        <v>5</v>
      </c>
      <c r="H13" s="23" t="s">
        <v>6</v>
      </c>
    </row>
    <row r="14" customFormat="false" ht="12" hidden="false" customHeight="false" outlineLevel="0" collapsed="false">
      <c r="B14" s="7" t="s">
        <v>9</v>
      </c>
      <c r="C14" s="8" t="e">
        <f aca="false">#REF!</f>
        <v>#REF!</v>
      </c>
      <c r="D14" s="9" t="e">
        <f aca="false">#REF!</f>
        <v>#REF!</v>
      </c>
      <c r="E14" s="10" t="e">
        <f aca="false">#REF!</f>
        <v>#REF!</v>
      </c>
      <c r="F14" s="8" t="e">
        <f aca="false">#REF!</f>
        <v>#REF!</v>
      </c>
      <c r="G14" s="9" t="e">
        <f aca="false">#REF!</f>
        <v>#REF!</v>
      </c>
      <c r="H14" s="10" t="e">
        <f aca="false">#REF!</f>
        <v>#REF!</v>
      </c>
    </row>
    <row r="15" customFormat="false" ht="12" hidden="false" customHeight="false" outlineLevel="0" collapsed="false">
      <c r="B15" s="11" t="s">
        <v>10</v>
      </c>
      <c r="C15" s="12" t="e">
        <f aca="false">#REF!</f>
        <v>#REF!</v>
      </c>
      <c r="D15" s="13" t="e">
        <f aca="false">#REF!</f>
        <v>#REF!</v>
      </c>
      <c r="E15" s="14" t="e">
        <f aca="false">#REF!</f>
        <v>#REF!</v>
      </c>
      <c r="F15" s="12" t="e">
        <f aca="false">#REF!</f>
        <v>#REF!</v>
      </c>
      <c r="G15" s="13" t="e">
        <f aca="false">#REF!</f>
        <v>#REF!</v>
      </c>
      <c r="H15" s="14" t="e">
        <f aca="false">#REF!</f>
        <v>#REF!</v>
      </c>
    </row>
    <row r="16" customFormat="false" ht="12" hidden="false" customHeight="false" outlineLevel="0" collapsed="false">
      <c r="B16" s="11" t="s">
        <v>11</v>
      </c>
      <c r="C16" s="12" t="e">
        <f aca="false">#REF!</f>
        <v>#REF!</v>
      </c>
      <c r="D16" s="13" t="e">
        <f aca="false">#REF!</f>
        <v>#REF!</v>
      </c>
      <c r="E16" s="14" t="e">
        <f aca="false">#REF!</f>
        <v>#REF!</v>
      </c>
      <c r="F16" s="12" t="e">
        <f aca="false">#REF!</f>
        <v>#REF!</v>
      </c>
      <c r="G16" s="13" t="e">
        <f aca="false">#REF!</f>
        <v>#REF!</v>
      </c>
      <c r="H16" s="14" t="e">
        <f aca="false">#REF!</f>
        <v>#REF!</v>
      </c>
    </row>
    <row r="17" customFormat="false" ht="12" hidden="false" customHeight="false" outlineLevel="0" collapsed="false">
      <c r="B17" s="24" t="s">
        <v>12</v>
      </c>
      <c r="C17" s="13" t="e">
        <f aca="false">#REF!</f>
        <v>#REF!</v>
      </c>
      <c r="D17" s="13" t="e">
        <f aca="false">#REF!</f>
        <v>#REF!</v>
      </c>
      <c r="E17" s="14" t="e">
        <f aca="false">#REF!</f>
        <v>#REF!</v>
      </c>
      <c r="F17" s="13" t="e">
        <f aca="false">#REF!</f>
        <v>#REF!</v>
      </c>
      <c r="G17" s="13" t="e">
        <f aca="false">#REF!</f>
        <v>#REF!</v>
      </c>
      <c r="H17" s="14" t="e">
        <f aca="false">#REF!</f>
        <v>#REF!</v>
      </c>
    </row>
    <row r="18" customFormat="false" ht="12.75" hidden="false" customHeight="false" outlineLevel="0" collapsed="false">
      <c r="B18" s="16"/>
      <c r="C18" s="17" t="e">
        <f aca="false">#REF!</f>
        <v>#REF!</v>
      </c>
      <c r="D18" s="17" t="e">
        <f aca="false">#REF!</f>
        <v>#REF!</v>
      </c>
      <c r="E18" s="18" t="e">
        <f aca="false">#REF!</f>
        <v>#REF!</v>
      </c>
      <c r="F18" s="17" t="e">
        <f aca="false">#REF!</f>
        <v>#REF!</v>
      </c>
      <c r="G18" s="17" t="e">
        <f aca="false">#REF!</f>
        <v>#REF!</v>
      </c>
      <c r="H18" s="18" t="e">
        <f aca="false">#REF!</f>
        <v>#REF!</v>
      </c>
    </row>
    <row r="19" customFormat="false" ht="12" hidden="false" customHeight="false" outlineLevel="0" collapsed="false">
      <c r="B19" s="7" t="s">
        <v>15</v>
      </c>
      <c r="C19" s="25" t="e">
        <f aca="false">#REF!</f>
        <v>#REF!</v>
      </c>
      <c r="D19" s="25"/>
      <c r="E19" s="25"/>
      <c r="F19" s="25" t="e">
        <f aca="false">#REF!</f>
        <v>#REF!</v>
      </c>
      <c r="G19" s="25"/>
      <c r="H19" s="25"/>
    </row>
    <row r="20" customFormat="false" ht="12.75" hidden="false" customHeight="false" outlineLevel="0" collapsed="false">
      <c r="B20" s="16" t="s">
        <v>16</v>
      </c>
      <c r="C20" s="20" t="e">
        <f aca="false">#REF!</f>
        <v>#REF!</v>
      </c>
      <c r="D20" s="20"/>
      <c r="E20" s="20"/>
      <c r="F20" s="20" t="e">
        <f aca="false">#REF!</f>
        <v>#REF!</v>
      </c>
      <c r="G20" s="20"/>
      <c r="H20" s="20"/>
    </row>
    <row r="21" customFormat="false" ht="12.75" hidden="false" customHeight="false" outlineLevel="0" collapsed="false"/>
    <row r="22" customFormat="false" ht="12" hidden="false" customHeight="false" outlineLevel="0" collapsed="false">
      <c r="C22" s="2" t="s">
        <v>19</v>
      </c>
      <c r="D22" s="2"/>
      <c r="E22" s="2"/>
      <c r="F22" s="2" t="s">
        <v>20</v>
      </c>
      <c r="G22" s="2"/>
      <c r="H22" s="2"/>
    </row>
    <row r="23" customFormat="false" ht="12.75" hidden="false" customHeight="false" outlineLevel="0" collapsed="false">
      <c r="C23" s="21" t="s">
        <v>4</v>
      </c>
      <c r="D23" s="22" t="s">
        <v>5</v>
      </c>
      <c r="E23" s="23" t="s">
        <v>6</v>
      </c>
      <c r="F23" s="21" t="s">
        <v>4</v>
      </c>
      <c r="G23" s="22" t="s">
        <v>5</v>
      </c>
      <c r="H23" s="23" t="s">
        <v>6</v>
      </c>
    </row>
    <row r="24" customFormat="false" ht="12" hidden="false" customHeight="false" outlineLevel="0" collapsed="false">
      <c r="B24" s="7" t="s">
        <v>9</v>
      </c>
      <c r="C24" s="26" t="e">
        <f aca="false">#REF!</f>
        <v>#REF!</v>
      </c>
      <c r="D24" s="27" t="e">
        <f aca="false">#REF!</f>
        <v>#REF!</v>
      </c>
      <c r="E24" s="28" t="e">
        <f aca="false">#REF!</f>
        <v>#REF!</v>
      </c>
      <c r="F24" s="26" t="e">
        <f aca="false">#REF!</f>
        <v>#REF!</v>
      </c>
      <c r="G24" s="27" t="e">
        <f aca="false">#REF!</f>
        <v>#REF!</v>
      </c>
      <c r="H24" s="28" t="e">
        <f aca="false">#REF!</f>
        <v>#REF!</v>
      </c>
    </row>
    <row r="25" customFormat="false" ht="12" hidden="false" customHeight="false" outlineLevel="0" collapsed="false">
      <c r="B25" s="11" t="s">
        <v>10</v>
      </c>
      <c r="C25" s="12" t="e">
        <f aca="false">#REF!</f>
        <v>#REF!</v>
      </c>
      <c r="D25" s="13" t="e">
        <f aca="false">#REF!</f>
        <v>#REF!</v>
      </c>
      <c r="E25" s="14" t="e">
        <f aca="false">#REF!</f>
        <v>#REF!</v>
      </c>
      <c r="F25" s="12" t="e">
        <f aca="false">#REF!</f>
        <v>#REF!</v>
      </c>
      <c r="G25" s="13" t="e">
        <f aca="false">#REF!</f>
        <v>#REF!</v>
      </c>
      <c r="H25" s="14" t="e">
        <f aca="false">#REF!</f>
        <v>#REF!</v>
      </c>
    </row>
    <row r="26" customFormat="false" ht="12" hidden="false" customHeight="false" outlineLevel="0" collapsed="false">
      <c r="B26" s="11" t="s">
        <v>11</v>
      </c>
      <c r="C26" s="12" t="e">
        <f aca="false">#REF!</f>
        <v>#REF!</v>
      </c>
      <c r="D26" s="13" t="e">
        <f aca="false">#REF!</f>
        <v>#REF!</v>
      </c>
      <c r="E26" s="14" t="e">
        <f aca="false">#REF!</f>
        <v>#REF!</v>
      </c>
      <c r="F26" s="12" t="e">
        <f aca="false">#REF!</f>
        <v>#REF!</v>
      </c>
      <c r="G26" s="13" t="e">
        <f aca="false">#REF!</f>
        <v>#REF!</v>
      </c>
      <c r="H26" s="14" t="e">
        <f aca="false">#REF!</f>
        <v>#REF!</v>
      </c>
    </row>
    <row r="27" customFormat="false" ht="12" hidden="false" customHeight="false" outlineLevel="0" collapsed="false">
      <c r="B27" s="24" t="s">
        <v>12</v>
      </c>
      <c r="C27" s="13" t="e">
        <f aca="false">#REF!</f>
        <v>#REF!</v>
      </c>
      <c r="D27" s="13" t="e">
        <f aca="false">#REF!</f>
        <v>#REF!</v>
      </c>
      <c r="E27" s="14" t="e">
        <f aca="false">#REF!</f>
        <v>#REF!</v>
      </c>
      <c r="F27" s="13" t="e">
        <f aca="false">#REF!</f>
        <v>#REF!</v>
      </c>
      <c r="G27" s="13" t="e">
        <f aca="false">#REF!</f>
        <v>#REF!</v>
      </c>
      <c r="H27" s="14" t="e">
        <f aca="false">#REF!</f>
        <v>#REF!</v>
      </c>
    </row>
    <row r="28" customFormat="false" ht="12.75" hidden="false" customHeight="false" outlineLevel="0" collapsed="false">
      <c r="B28" s="16"/>
      <c r="C28" s="17" t="e">
        <f aca="false">#REF!</f>
        <v>#REF!</v>
      </c>
      <c r="D28" s="17" t="e">
        <f aca="false">#REF!</f>
        <v>#REF!</v>
      </c>
      <c r="E28" s="18" t="e">
        <f aca="false">#REF!</f>
        <v>#REF!</v>
      </c>
      <c r="F28" s="17" t="e">
        <f aca="false">#REF!</f>
        <v>#REF!</v>
      </c>
      <c r="G28" s="17" t="e">
        <f aca="false">#REF!</f>
        <v>#REF!</v>
      </c>
      <c r="H28" s="18" t="e">
        <f aca="false">#REF!</f>
        <v>#REF!</v>
      </c>
    </row>
    <row r="29" customFormat="false" ht="12" hidden="false" customHeight="false" outlineLevel="0" collapsed="false">
      <c r="B29" s="7" t="s">
        <v>15</v>
      </c>
      <c r="C29" s="25" t="e">
        <f aca="false">#REF!</f>
        <v>#REF!</v>
      </c>
      <c r="D29" s="25"/>
      <c r="E29" s="25"/>
      <c r="F29" s="25" t="e">
        <f aca="false">#REF!</f>
        <v>#REF!</v>
      </c>
      <c r="G29" s="25"/>
      <c r="H29" s="25"/>
    </row>
    <row r="30" customFormat="false" ht="12.75" hidden="false" customHeight="false" outlineLevel="0" collapsed="false">
      <c r="B30" s="16" t="s">
        <v>16</v>
      </c>
      <c r="C30" s="20" t="e">
        <f aca="false">#REF!</f>
        <v>#REF!</v>
      </c>
      <c r="D30" s="20"/>
      <c r="E30" s="20"/>
      <c r="F30" s="20" t="e">
        <f aca="false">#REF!</f>
        <v>#REF!</v>
      </c>
      <c r="G30" s="20"/>
      <c r="H30" s="20"/>
    </row>
  </sheetData>
  <mergeCells count="18">
    <mergeCell ref="C2:E2"/>
    <mergeCell ref="F2:H2"/>
    <mergeCell ref="C9:E9"/>
    <mergeCell ref="F9:H9"/>
    <mergeCell ref="C10:E10"/>
    <mergeCell ref="F10:H10"/>
    <mergeCell ref="C12:E12"/>
    <mergeCell ref="F12:H12"/>
    <mergeCell ref="C19:E19"/>
    <mergeCell ref="F19:H19"/>
    <mergeCell ref="C20:E20"/>
    <mergeCell ref="F20:H20"/>
    <mergeCell ref="C22:E22"/>
    <mergeCell ref="F22:H22"/>
    <mergeCell ref="C29:E29"/>
    <mergeCell ref="F29:H29"/>
    <mergeCell ref="C30:E30"/>
    <mergeCell ref="F30:H30"/>
  </mergeCells>
  <conditionalFormatting sqref="C14:H16 C24:H26 C4:H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7:H1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27:H2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36.99"/>
    <col collapsed="false" customWidth="true" hidden="false" outlineLevel="0" max="26" min="25" style="0" width="8.99"/>
    <col collapsed="false" customWidth="true" hidden="false" outlineLevel="0" max="27" min="27" style="2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6.5" hidden="false" customHeight="false" outlineLevel="0" collapsed="false">
      <c r="A2" s="30" t="s">
        <v>24</v>
      </c>
      <c r="B2" s="30" t="s">
        <v>25</v>
      </c>
      <c r="AD2" s="31" t="s">
        <v>26</v>
      </c>
      <c r="AE2" s="32" t="s">
        <v>27</v>
      </c>
      <c r="AF2" s="32" t="s">
        <v>28</v>
      </c>
      <c r="AG2" s="32" t="s">
        <v>29</v>
      </c>
      <c r="AI2" s="31" t="s">
        <v>26</v>
      </c>
      <c r="AJ2" s="32" t="s">
        <v>27</v>
      </c>
      <c r="AK2" s="32" t="s">
        <v>28</v>
      </c>
      <c r="AL2" s="32" t="s">
        <v>29</v>
      </c>
    </row>
    <row r="3" customFormat="false" ht="15.75" hidden="false" customHeight="false" outlineLevel="0" collapsed="false">
      <c r="Z3" s="0" t="s">
        <v>24</v>
      </c>
      <c r="AA3" s="33" t="s">
        <v>25</v>
      </c>
      <c r="AB3" s="0" t="n">
        <v>3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0</v>
      </c>
      <c r="AA4" s="33" t="s">
        <v>31</v>
      </c>
      <c r="AB4" s="0" t="n">
        <v>7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2</v>
      </c>
      <c r="AA5" s="33" t="s">
        <v>33</v>
      </c>
      <c r="AB5" s="0" t="n">
        <v>1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4</v>
      </c>
      <c r="AA6" s="33" t="s">
        <v>35</v>
      </c>
      <c r="AB6" s="0" t="n">
        <v>1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6</v>
      </c>
      <c r="AA7" s="33" t="s">
        <v>37</v>
      </c>
      <c r="AB7" s="0" t="n">
        <v>19</v>
      </c>
    </row>
    <row r="8" customFormat="false" ht="15.75" hidden="false" customHeight="false" outlineLevel="0" collapsed="false">
      <c r="Z8" s="0" t="s">
        <v>38</v>
      </c>
      <c r="AA8" s="33" t="s">
        <v>39</v>
      </c>
      <c r="AB8" s="0" t="n">
        <v>23</v>
      </c>
      <c r="AD8" s="0" t="str">
        <f aca="false">"Sequence: "&amp;B2&amp;"     Coding Conditions: "&amp;A2</f>
        <v>Sequence: Traffic_2560x1600_30_12bit_444_crop.rgb     Coding Conditions: AI-HEMT</v>
      </c>
    </row>
    <row r="9" customFormat="false" ht="15.75" hidden="false" customHeight="false" outlineLevel="0" collapsed="false">
      <c r="AA9" s="33" t="s">
        <v>40</v>
      </c>
      <c r="AB9" s="0" t="n">
        <v>27</v>
      </c>
    </row>
    <row r="10" customFormat="false" ht="15.75" hidden="false" customHeight="false" outlineLevel="0" collapsed="false">
      <c r="AA10" s="33" t="s">
        <v>41</v>
      </c>
      <c r="AB10" s="0" t="n">
        <v>31</v>
      </c>
    </row>
    <row r="11" customFormat="false" ht="15.75" hidden="false" customHeight="false" outlineLevel="0" collapsed="false">
      <c r="AA11" s="33" t="s">
        <v>42</v>
      </c>
      <c r="AB11" s="0" t="n">
        <v>35</v>
      </c>
      <c r="AD11" s="0" t="s">
        <v>43</v>
      </c>
      <c r="AE11" s="0" t="s">
        <v>44</v>
      </c>
      <c r="AF11" s="0" t="s">
        <v>45</v>
      </c>
      <c r="AG11" s="0" t="s">
        <v>46</v>
      </c>
    </row>
    <row r="12" customFormat="false" ht="15.75" hidden="false" customHeight="false" outlineLevel="0" collapsed="false">
      <c r="AA12" s="33" t="s">
        <v>47</v>
      </c>
      <c r="AB12" s="0" t="n">
        <v>39</v>
      </c>
      <c r="AD12" s="34" t="e">
        <f aca="false">MAX(AD3:AD6,AI3:AI6)</f>
        <v>#REF!</v>
      </c>
      <c r="AE12" s="34" t="e">
        <f aca="false">MAX(AE3:AE6,AJ3:AJ6)</f>
        <v>#REF!</v>
      </c>
      <c r="AF12" s="34" t="e">
        <f aca="false">MAX(AF3:AF6,AK3:AK6)</f>
        <v>#REF!</v>
      </c>
      <c r="AG12" s="34" t="e">
        <f aca="false">MAX(AG3:AG6,AL3:AL6)</f>
        <v>#REF!</v>
      </c>
    </row>
    <row r="13" customFormat="false" ht="15.75" hidden="false" customHeight="false" outlineLevel="0" collapsed="false">
      <c r="AA13" s="33" t="s">
        <v>48</v>
      </c>
      <c r="AB13" s="0" t="n">
        <v>43</v>
      </c>
      <c r="AD13" s="34" t="e">
        <f aca="false">MIN(AD3:AD6,AI3:AI6)</f>
        <v>#REF!</v>
      </c>
      <c r="AE13" s="34" t="e">
        <f aca="false">MIN(AE3:AE6,AJ3:AJ6)</f>
        <v>#REF!</v>
      </c>
      <c r="AF13" s="34" t="e">
        <f aca="false">MIN(AF3:AF6,AK3:AK6)</f>
        <v>#REF!</v>
      </c>
      <c r="AG13" s="34" t="e">
        <f aca="false">MIN(AG3:AG6,AL3:AL6)</f>
        <v>#REF!</v>
      </c>
    </row>
    <row r="14" customFormat="false" ht="15.75" hidden="false" customHeight="false" outlineLevel="0" collapsed="false">
      <c r="AA14" s="33" t="s">
        <v>49</v>
      </c>
      <c r="AB14" s="0" t="n">
        <v>47</v>
      </c>
      <c r="AD14" s="35"/>
      <c r="AE14" s="35"/>
      <c r="AF14" s="35"/>
      <c r="AG14" s="35"/>
    </row>
    <row r="15" customFormat="false" ht="15.75" hidden="false" customHeight="false" outlineLevel="0" collapsed="false">
      <c r="AA15" s="33" t="s">
        <v>50</v>
      </c>
      <c r="AB15" s="0" t="n">
        <v>51</v>
      </c>
      <c r="AD15" s="35" t="e">
        <f aca="false">POWER(10,CEILING(LOG(AD12+1),1))</f>
        <v>#REF!</v>
      </c>
      <c r="AE15" s="36" t="e">
        <f aca="false">CEILING(AE12+0.25,0.5)</f>
        <v>#REF!</v>
      </c>
      <c r="AF15" s="36" t="e">
        <f aca="false">CEILING(AF12+0.25,0.5)</f>
        <v>#REF!</v>
      </c>
      <c r="AG15" s="36" t="e">
        <f aca="false">CEILING(AG12+0.25,0.5)</f>
        <v>#REF!</v>
      </c>
    </row>
    <row r="16" customFormat="false" ht="15.75" hidden="false" customHeight="false" outlineLevel="0" collapsed="false">
      <c r="AA16" s="33" t="s">
        <v>51</v>
      </c>
      <c r="AB16" s="0" t="n">
        <v>55</v>
      </c>
      <c r="AD16" s="35" t="e">
        <f aca="false">POWER(10,FLOOR(LOG(AD13+10),1))</f>
        <v>#REF!</v>
      </c>
      <c r="AE16" s="36" t="e">
        <f aca="false">FLOOR(AE13-0.25,0.5)</f>
        <v>#REF!</v>
      </c>
      <c r="AF16" s="36" t="e">
        <f aca="false">FLOOR(AF13-0.25,0.5)</f>
        <v>#REF!</v>
      </c>
      <c r="AG16" s="36" t="e">
        <f aca="false">FLOOR(AG13-0.25,0.5)</f>
        <v>#REF!</v>
      </c>
    </row>
    <row r="17" customFormat="false" ht="15.75" hidden="false" customHeight="false" outlineLevel="0" collapsed="false">
      <c r="AA17" s="33" t="s">
        <v>52</v>
      </c>
      <c r="AB17" s="0" t="n">
        <v>59</v>
      </c>
    </row>
    <row r="18" customFormat="false" ht="15.75" hidden="false" customHeight="false" outlineLevel="0" collapsed="false">
      <c r="AA18" s="33" t="s">
        <v>53</v>
      </c>
      <c r="AB18" s="0" t="n">
        <v>63</v>
      </c>
    </row>
    <row r="19" customFormat="false" ht="15.75" hidden="false" customHeight="false" outlineLevel="0" collapsed="false">
      <c r="AA19" s="33" t="s">
        <v>54</v>
      </c>
      <c r="AB19" s="0" t="n">
        <v>67</v>
      </c>
    </row>
    <row r="20" customFormat="false" ht="15.75" hidden="false" customHeight="false" outlineLevel="0" collapsed="false">
      <c r="AA20" s="33" t="s">
        <v>55</v>
      </c>
      <c r="AB20" s="0" t="n">
        <v>71</v>
      </c>
    </row>
    <row r="21" customFormat="false" ht="15.75" hidden="false" customHeight="false" outlineLevel="0" collapsed="false">
      <c r="AA21" s="33" t="s">
        <v>56</v>
      </c>
      <c r="AB21" s="0" t="n">
        <v>75</v>
      </c>
    </row>
    <row r="22" customFormat="false" ht="15.75" hidden="false" customHeight="false" outlineLevel="0" collapsed="false">
      <c r="AA22" s="33" t="s">
        <v>57</v>
      </c>
      <c r="AB22" s="0" t="n">
        <v>79</v>
      </c>
    </row>
    <row r="23" customFormat="false" ht="15.75" hidden="false" customHeight="false" outlineLevel="0" collapsed="false">
      <c r="AA23" s="33" t="s">
        <v>58</v>
      </c>
      <c r="AB23" s="0" t="n">
        <v>83</v>
      </c>
    </row>
    <row r="24" customFormat="false" ht="15.75" hidden="false" customHeight="false" outlineLevel="0" collapsed="false">
      <c r="AA24" s="29" t="s">
        <v>59</v>
      </c>
      <c r="AB24" s="0" t="n">
        <v>87</v>
      </c>
    </row>
    <row r="82" customFormat="false" ht="15.75" hidden="false" customHeight="false" outlineLevel="0" collapsed="false">
      <c r="AA82" s="33"/>
    </row>
    <row r="85" customFormat="false" ht="15.75" hidden="false" customHeight="false" outlineLevel="0" collapsed="false">
      <c r="AA85" s="33"/>
    </row>
    <row r="86" customFormat="false" ht="15.75" hidden="false" customHeight="false" outlineLevel="0" collapsed="false">
      <c r="AA86" s="33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P3" activeCellId="0" sqref="P3:Q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3"/>
      <c r="B1" s="33"/>
      <c r="D1" s="37" t="s">
        <v>60</v>
      </c>
      <c r="E1" s="37"/>
      <c r="F1" s="37"/>
      <c r="G1" s="37"/>
      <c r="H1" s="37"/>
      <c r="I1" s="37"/>
      <c r="J1" s="37"/>
      <c r="L1" s="37" t="s">
        <v>61</v>
      </c>
      <c r="M1" s="37"/>
      <c r="N1" s="37"/>
      <c r="O1" s="37"/>
      <c r="P1" s="37"/>
      <c r="Q1" s="37"/>
      <c r="R1" s="37"/>
      <c r="S1" s="38"/>
      <c r="T1" s="37" t="s">
        <v>62</v>
      </c>
      <c r="U1" s="37"/>
      <c r="V1" s="37"/>
      <c r="W1" s="37" t="s">
        <v>63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4</v>
      </c>
      <c r="D2" s="31" t="s">
        <v>26</v>
      </c>
      <c r="E2" s="32" t="s">
        <v>27</v>
      </c>
      <c r="F2" s="32" t="s">
        <v>28</v>
      </c>
      <c r="G2" s="32" t="s">
        <v>29</v>
      </c>
      <c r="H2" s="32" t="s">
        <v>65</v>
      </c>
      <c r="I2" s="32" t="s">
        <v>66</v>
      </c>
      <c r="J2" s="42" t="s">
        <v>67</v>
      </c>
      <c r="K2" s="38"/>
      <c r="L2" s="31" t="s">
        <v>26</v>
      </c>
      <c r="M2" s="32" t="s">
        <v>27</v>
      </c>
      <c r="N2" s="32" t="s">
        <v>28</v>
      </c>
      <c r="O2" s="32" t="s">
        <v>29</v>
      </c>
      <c r="P2" s="32" t="s">
        <v>65</v>
      </c>
      <c r="Q2" s="32" t="s">
        <v>66</v>
      </c>
      <c r="R2" s="42" t="s">
        <v>67</v>
      </c>
      <c r="S2" s="22"/>
      <c r="T2" s="31" t="s">
        <v>4</v>
      </c>
      <c r="U2" s="32" t="s">
        <v>5</v>
      </c>
      <c r="V2" s="42" t="s">
        <v>6</v>
      </c>
      <c r="W2" s="31" t="s">
        <v>4</v>
      </c>
      <c r="X2" s="32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22</v>
      </c>
      <c r="D3" s="43" t="n">
        <f aca="false">[1]anchor!C2</f>
        <v>298861.504</v>
      </c>
      <c r="E3" s="44" t="n">
        <f aca="false">[1]anchor!D2</f>
        <v>43.5968</v>
      </c>
      <c r="F3" s="44" t="n">
        <f aca="false">[1]anchor!E2</f>
        <v>41.2344</v>
      </c>
      <c r="G3" s="44" t="n">
        <f aca="false">[1]anchor!F2</f>
        <v>43.4497</v>
      </c>
      <c r="H3" s="44" t="n">
        <v>10763.971</v>
      </c>
      <c r="I3" s="44" t="n">
        <v>169.993</v>
      </c>
      <c r="J3" s="45" t="n">
        <f aca="false">H3/3600</f>
        <v>2.98999194444444</v>
      </c>
      <c r="L3" s="43" t="n">
        <f aca="false">[2]test!C2</f>
        <v>268591.384</v>
      </c>
      <c r="M3" s="44" t="n">
        <f aca="false">[2]test!D2</f>
        <v>43.6055</v>
      </c>
      <c r="N3" s="44" t="n">
        <f aca="false">[2]test!E2</f>
        <v>41.2343</v>
      </c>
      <c r="O3" s="44" t="n">
        <f aca="false">[2]test!F2</f>
        <v>43.327</v>
      </c>
      <c r="P3" s="44" t="n">
        <v>11793.49</v>
      </c>
      <c r="Q3" s="44" t="n">
        <v>169.834</v>
      </c>
      <c r="R3" s="45" t="n">
        <f aca="false">P3/3600</f>
        <v>3.27596944444444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47" t="n">
        <f aca="false">[1]anchor!C3</f>
        <v>170469.008</v>
      </c>
      <c r="E4" s="48" t="n">
        <f aca="false">[1]anchor!D3</f>
        <v>40.2321</v>
      </c>
      <c r="F4" s="48" t="n">
        <f aca="false">[1]anchor!E3</f>
        <v>37.5524</v>
      </c>
      <c r="G4" s="48" t="n">
        <f aca="false">[1]anchor!F3</f>
        <v>40.2158</v>
      </c>
      <c r="H4" s="48" t="n">
        <v>9355.475</v>
      </c>
      <c r="I4" s="48" t="n">
        <v>163.675</v>
      </c>
      <c r="J4" s="49" t="n">
        <f aca="false">H4/3600</f>
        <v>2.59874305555556</v>
      </c>
      <c r="L4" s="47" t="n">
        <f aca="false">[2]test!C3</f>
        <v>148917.4448</v>
      </c>
      <c r="M4" s="48" t="n">
        <f aca="false">[2]test!D3</f>
        <v>40.2773</v>
      </c>
      <c r="N4" s="48" t="n">
        <f aca="false">[2]test!E3</f>
        <v>37.5285</v>
      </c>
      <c r="O4" s="48" t="n">
        <f aca="false">[2]test!F3</f>
        <v>40.1514</v>
      </c>
      <c r="P4" s="48" t="n">
        <v>10203.666</v>
      </c>
      <c r="Q4" s="48" t="n">
        <v>153.856</v>
      </c>
      <c r="R4" s="49" t="n">
        <f aca="false">P4/3600</f>
        <v>2.83435166666667</v>
      </c>
      <c r="S4" s="46"/>
      <c r="T4" s="50"/>
      <c r="U4" s="33"/>
      <c r="V4" s="33"/>
      <c r="W4" s="50"/>
      <c r="X4" s="33"/>
      <c r="Y4" s="51"/>
    </row>
    <row r="5" customFormat="false" ht="12" hidden="false" customHeight="false" outlineLevel="0" collapsed="false">
      <c r="A5" s="11"/>
      <c r="B5" s="11"/>
      <c r="C5" s="11" t="n">
        <v>32</v>
      </c>
      <c r="D5" s="47" t="n">
        <f aca="false">[1]anchor!C4</f>
        <v>91866</v>
      </c>
      <c r="E5" s="48" t="n">
        <f aca="false">[1]anchor!D4</f>
        <v>37.048</v>
      </c>
      <c r="F5" s="48" t="n">
        <f aca="false">[1]anchor!E4</f>
        <v>34.3437</v>
      </c>
      <c r="G5" s="48" t="n">
        <f aca="false">[1]anchor!F4</f>
        <v>37.1226</v>
      </c>
      <c r="H5" s="48" t="n">
        <v>8105.808</v>
      </c>
      <c r="I5" s="48" t="n">
        <v>146.718</v>
      </c>
      <c r="J5" s="49" t="n">
        <f aca="false">H5/3600</f>
        <v>2.25161333333333</v>
      </c>
      <c r="L5" s="47" t="n">
        <f aca="false">[2]test!C4</f>
        <v>76890.784</v>
      </c>
      <c r="M5" s="48" t="n">
        <f aca="false">[2]test!D4</f>
        <v>37.1198</v>
      </c>
      <c r="N5" s="48" t="n">
        <f aca="false">[2]test!E4</f>
        <v>34.2751</v>
      </c>
      <c r="O5" s="48" t="n">
        <f aca="false">[2]test!F4</f>
        <v>37.105</v>
      </c>
      <c r="P5" s="48" t="n">
        <v>8940.64</v>
      </c>
      <c r="Q5" s="48" t="n">
        <v>143.066</v>
      </c>
      <c r="R5" s="49" t="n">
        <f aca="false">P5/3600</f>
        <v>2.48351111111111</v>
      </c>
      <c r="S5" s="46"/>
      <c r="T5" s="50"/>
      <c r="U5" s="33"/>
      <c r="V5" s="33"/>
      <c r="W5" s="50"/>
      <c r="X5" s="33"/>
      <c r="Y5" s="51"/>
    </row>
    <row r="6" customFormat="false" ht="12.75" hidden="false" customHeight="false" outlineLevel="0" collapsed="false">
      <c r="A6" s="11"/>
      <c r="B6" s="16"/>
      <c r="C6" s="16" t="n">
        <v>37</v>
      </c>
      <c r="D6" s="52" t="n">
        <f aca="false">[1]anchor!C5</f>
        <v>47351.7328</v>
      </c>
      <c r="E6" s="53" t="n">
        <f aca="false">[1]anchor!D5</f>
        <v>33.9994</v>
      </c>
      <c r="F6" s="53" t="n">
        <f aca="false">[1]anchor!E5</f>
        <v>31.5354</v>
      </c>
      <c r="G6" s="53" t="n">
        <f aca="false">[1]anchor!F5</f>
        <v>34.1474</v>
      </c>
      <c r="H6" s="53" t="n">
        <v>5670.33</v>
      </c>
      <c r="I6" s="53" t="n">
        <v>100.62</v>
      </c>
      <c r="J6" s="54" t="n">
        <f aca="false">H6/3600</f>
        <v>1.57509166666667</v>
      </c>
      <c r="L6" s="52" t="n">
        <f aca="false">[2]test!C5</f>
        <v>37323.3648</v>
      </c>
      <c r="M6" s="53" t="n">
        <f aca="false">[2]test!D5</f>
        <v>34.0779</v>
      </c>
      <c r="N6" s="53" t="n">
        <f aca="false">[2]test!E5</f>
        <v>31.4125</v>
      </c>
      <c r="O6" s="53" t="n">
        <f aca="false">[2]test!F5</f>
        <v>34.1511</v>
      </c>
      <c r="P6" s="53" t="n">
        <v>6003.921</v>
      </c>
      <c r="Q6" s="53" t="n">
        <v>101.312</v>
      </c>
      <c r="R6" s="54" t="n">
        <f aca="false">P6/3600</f>
        <v>1.66775583333333</v>
      </c>
      <c r="S6" s="46"/>
      <c r="T6" s="39"/>
      <c r="U6" s="40"/>
      <c r="V6" s="40"/>
      <c r="W6" s="39"/>
      <c r="X6" s="40"/>
      <c r="Y6" s="55"/>
    </row>
    <row r="7" customFormat="false" ht="12" hidden="false" customHeight="false" outlineLevel="0" collapsed="false">
      <c r="A7" s="11"/>
      <c r="B7" s="7" t="s">
        <v>31</v>
      </c>
      <c r="C7" s="7" t="n">
        <v>22</v>
      </c>
      <c r="D7" s="43" t="n">
        <v>125491.536</v>
      </c>
      <c r="E7" s="44" t="n">
        <v>41.4684</v>
      </c>
      <c r="F7" s="44" t="n">
        <v>40.4885</v>
      </c>
      <c r="G7" s="44" t="n">
        <v>40.7199</v>
      </c>
      <c r="H7" s="44" t="n">
        <v>9326.215</v>
      </c>
      <c r="I7" s="44" t="n">
        <v>151.601</v>
      </c>
      <c r="J7" s="45" t="n">
        <f aca="false">H7/3600</f>
        <v>2.59061527777778</v>
      </c>
      <c r="L7" s="43" t="n">
        <v>121245.6408</v>
      </c>
      <c r="M7" s="44" t="n">
        <v>41.4572</v>
      </c>
      <c r="N7" s="44" t="n">
        <v>40.5243</v>
      </c>
      <c r="O7" s="44" t="n">
        <v>40.7595</v>
      </c>
      <c r="P7" s="44" t="n">
        <v>10514.051</v>
      </c>
      <c r="Q7" s="44" t="n">
        <v>154.471</v>
      </c>
      <c r="R7" s="45" t="n">
        <f aca="false">P7/3600</f>
        <v>2.92056972222222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54837.0072</v>
      </c>
      <c r="E8" s="48" t="n">
        <v>39.7278</v>
      </c>
      <c r="F8" s="48" t="n">
        <v>35.5825</v>
      </c>
      <c r="G8" s="48" t="n">
        <v>38.6966</v>
      </c>
      <c r="H8" s="48" t="n">
        <v>7165.326</v>
      </c>
      <c r="I8" s="48" t="n">
        <v>100.042</v>
      </c>
      <c r="J8" s="49" t="n">
        <f aca="false">H8/3600</f>
        <v>1.99036833333333</v>
      </c>
      <c r="L8" s="47" t="n">
        <v>50902.3912</v>
      </c>
      <c r="M8" s="48" t="n">
        <v>39.7281</v>
      </c>
      <c r="N8" s="48" t="n">
        <v>35.6586</v>
      </c>
      <c r="O8" s="48" t="n">
        <v>38.6815</v>
      </c>
      <c r="P8" s="48" t="n">
        <v>7945.437</v>
      </c>
      <c r="Q8" s="48" t="n">
        <v>112.195</v>
      </c>
      <c r="R8" s="49" t="n">
        <f aca="false">P8/3600</f>
        <v>2.20706583333333</v>
      </c>
      <c r="S8" s="46"/>
      <c r="T8" s="50"/>
      <c r="U8" s="33"/>
      <c r="V8" s="33"/>
      <c r="W8" s="50"/>
      <c r="X8" s="33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19449.7728</v>
      </c>
      <c r="E9" s="48" t="n">
        <v>37.9698</v>
      </c>
      <c r="F9" s="48" t="n">
        <v>32.636</v>
      </c>
      <c r="G9" s="48" t="n">
        <v>37.1241</v>
      </c>
      <c r="H9" s="48" t="n">
        <v>5951.789</v>
      </c>
      <c r="I9" s="48" t="n">
        <v>90.699</v>
      </c>
      <c r="J9" s="49" t="n">
        <f aca="false">H9/3600</f>
        <v>1.65327472222222</v>
      </c>
      <c r="L9" s="47" t="n">
        <v>16299.6896</v>
      </c>
      <c r="M9" s="48" t="n">
        <v>37.9737</v>
      </c>
      <c r="N9" s="48" t="n">
        <v>32.6314</v>
      </c>
      <c r="O9" s="48" t="n">
        <v>37.0692</v>
      </c>
      <c r="P9" s="48" t="n">
        <v>6584.987</v>
      </c>
      <c r="Q9" s="48" t="n">
        <v>96.423</v>
      </c>
      <c r="R9" s="49" t="n">
        <f aca="false">P9/3600</f>
        <v>1.82916305555556</v>
      </c>
      <c r="S9" s="46"/>
      <c r="T9" s="50"/>
      <c r="U9" s="33"/>
      <c r="V9" s="33"/>
      <c r="W9" s="50"/>
      <c r="X9" s="33"/>
      <c r="Y9" s="51"/>
    </row>
    <row r="10" customFormat="false" ht="12.75" hidden="false" customHeight="false" outlineLevel="0" collapsed="false">
      <c r="A10" s="11"/>
      <c r="B10" s="16"/>
      <c r="C10" s="16" t="n">
        <v>37</v>
      </c>
      <c r="D10" s="52" t="n">
        <v>9957.7408</v>
      </c>
      <c r="E10" s="53" t="n">
        <v>35.8422</v>
      </c>
      <c r="F10" s="53" t="n">
        <v>31.69</v>
      </c>
      <c r="G10" s="53" t="n">
        <v>35.1534</v>
      </c>
      <c r="H10" s="53" t="n">
        <v>5334.288</v>
      </c>
      <c r="I10" s="53" t="n">
        <v>86.814</v>
      </c>
      <c r="J10" s="54" t="n">
        <f aca="false">H10/3600</f>
        <v>1.48174666666667</v>
      </c>
      <c r="L10" s="52" t="n">
        <v>7680.5576</v>
      </c>
      <c r="M10" s="53" t="n">
        <v>35.8611</v>
      </c>
      <c r="N10" s="53" t="n">
        <v>31.652</v>
      </c>
      <c r="O10" s="53" t="n">
        <v>35.0309</v>
      </c>
      <c r="P10" s="53" t="n">
        <v>5850.462</v>
      </c>
      <c r="Q10" s="53" t="n">
        <v>92.492</v>
      </c>
      <c r="R10" s="54" t="n">
        <f aca="false">P10/3600</f>
        <v>1.62512833333333</v>
      </c>
      <c r="S10" s="46"/>
      <c r="T10" s="39"/>
      <c r="U10" s="40"/>
      <c r="V10" s="40"/>
      <c r="W10" s="39"/>
      <c r="X10" s="40"/>
      <c r="Y10" s="55"/>
    </row>
    <row r="11" customFormat="false" ht="12" hidden="false" customHeight="false" outlineLevel="0" collapsed="false">
      <c r="A11" s="11"/>
      <c r="B11" s="7" t="s">
        <v>33</v>
      </c>
      <c r="C11" s="7" t="n">
        <v>22</v>
      </c>
      <c r="D11" s="43" t="n">
        <v>127316.7744</v>
      </c>
      <c r="E11" s="44" t="n">
        <v>42.9986</v>
      </c>
      <c r="F11" s="44" t="n">
        <v>41.4129</v>
      </c>
      <c r="G11" s="44" t="n">
        <v>43.4751</v>
      </c>
      <c r="H11" s="44" t="n">
        <v>15856.6</v>
      </c>
      <c r="I11" s="44" t="n">
        <v>244.359</v>
      </c>
      <c r="J11" s="45" t="n">
        <f aca="false">H11/3600</f>
        <v>4.40461111111111</v>
      </c>
      <c r="L11" s="43" t="n">
        <v>90986.7776</v>
      </c>
      <c r="M11" s="44" t="n">
        <v>42.9797</v>
      </c>
      <c r="N11" s="44" t="n">
        <v>41.3235</v>
      </c>
      <c r="O11" s="44" t="n">
        <v>43.3742</v>
      </c>
      <c r="P11" s="44" t="n">
        <v>17090.205</v>
      </c>
      <c r="Q11" s="44" t="n">
        <v>232.487</v>
      </c>
      <c r="R11" s="45" t="n">
        <f aca="false">P11/3600</f>
        <v>4.74727916666667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62699.2864</v>
      </c>
      <c r="E12" s="48" t="n">
        <v>41.0152</v>
      </c>
      <c r="F12" s="48" t="n">
        <v>38.9651</v>
      </c>
      <c r="G12" s="48" t="n">
        <v>41.3135</v>
      </c>
      <c r="H12" s="48" t="n">
        <v>13374.453</v>
      </c>
      <c r="I12" s="48" t="n">
        <v>219.679</v>
      </c>
      <c r="J12" s="49" t="n">
        <f aca="false">H12/3600</f>
        <v>3.71512583333333</v>
      </c>
      <c r="L12" s="47" t="n">
        <v>39721.8784</v>
      </c>
      <c r="M12" s="48" t="n">
        <v>41.0055</v>
      </c>
      <c r="N12" s="48" t="n">
        <v>38.8146</v>
      </c>
      <c r="O12" s="48" t="n">
        <v>41.232</v>
      </c>
      <c r="P12" s="48" t="n">
        <v>14575.062</v>
      </c>
      <c r="Q12" s="48" t="n">
        <v>207.589</v>
      </c>
      <c r="R12" s="49" t="n">
        <f aca="false">P12/3600</f>
        <v>4.04862833333333</v>
      </c>
      <c r="S12" s="46"/>
      <c r="T12" s="50"/>
      <c r="U12" s="33"/>
      <c r="V12" s="33"/>
      <c r="W12" s="50"/>
      <c r="X12" s="33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31909.0792</v>
      </c>
      <c r="E13" s="48" t="n">
        <v>38.6671</v>
      </c>
      <c r="F13" s="48" t="n">
        <v>37.2332</v>
      </c>
      <c r="G13" s="48" t="n">
        <v>38.8228</v>
      </c>
      <c r="H13" s="48" t="n">
        <v>12150.954</v>
      </c>
      <c r="I13" s="48" t="n">
        <v>194.157</v>
      </c>
      <c r="J13" s="49" t="n">
        <f aca="false">H13/3600</f>
        <v>3.375265</v>
      </c>
      <c r="L13" s="47" t="n">
        <v>19613.1296</v>
      </c>
      <c r="M13" s="48" t="n">
        <v>38.6668</v>
      </c>
      <c r="N13" s="48" t="n">
        <v>37.1668</v>
      </c>
      <c r="O13" s="48" t="n">
        <v>38.7813</v>
      </c>
      <c r="P13" s="48" t="n">
        <v>13066.723</v>
      </c>
      <c r="Q13" s="48" t="n">
        <v>202.316</v>
      </c>
      <c r="R13" s="49" t="n">
        <f aca="false">P13/3600</f>
        <v>3.62964527777778</v>
      </c>
      <c r="S13" s="46"/>
      <c r="T13" s="50"/>
      <c r="U13" s="33"/>
      <c r="V13" s="33"/>
      <c r="W13" s="50"/>
      <c r="X13" s="33"/>
      <c r="Y13" s="51"/>
    </row>
    <row r="14" customFormat="false" ht="12.75" hidden="false" customHeight="false" outlineLevel="0" collapsed="false">
      <c r="A14" s="11"/>
      <c r="B14" s="16"/>
      <c r="C14" s="16" t="n">
        <v>37</v>
      </c>
      <c r="D14" s="52" t="n">
        <v>15593.8328</v>
      </c>
      <c r="E14" s="53" t="n">
        <v>36.2317</v>
      </c>
      <c r="F14" s="53" t="n">
        <v>35.4394</v>
      </c>
      <c r="G14" s="53" t="n">
        <v>36.2906</v>
      </c>
      <c r="H14" s="53" t="n">
        <v>11205.102</v>
      </c>
      <c r="I14" s="53" t="n">
        <v>181.241</v>
      </c>
      <c r="J14" s="54" t="n">
        <f aca="false">H14/3600</f>
        <v>3.11252833333333</v>
      </c>
      <c r="L14" s="52" t="n">
        <v>9979.0992</v>
      </c>
      <c r="M14" s="53" t="n">
        <v>36.2703</v>
      </c>
      <c r="N14" s="53" t="n">
        <v>35.5356</v>
      </c>
      <c r="O14" s="53" t="n">
        <v>36.2562</v>
      </c>
      <c r="P14" s="53" t="n">
        <v>12142.275</v>
      </c>
      <c r="Q14" s="53" t="n">
        <v>184.922</v>
      </c>
      <c r="R14" s="54" t="n">
        <f aca="false">P14/3600</f>
        <v>3.37285416666667</v>
      </c>
      <c r="S14" s="46"/>
      <c r="T14" s="39"/>
      <c r="U14" s="40"/>
      <c r="V14" s="40"/>
      <c r="W14" s="39"/>
      <c r="X14" s="40"/>
      <c r="Y14" s="55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43" t="n">
        <v>204341.3464</v>
      </c>
      <c r="E15" s="44" t="n">
        <v>43.6637</v>
      </c>
      <c r="F15" s="44" t="n">
        <v>42.034</v>
      </c>
      <c r="G15" s="44" t="n">
        <v>44.3426</v>
      </c>
      <c r="H15" s="44" t="n">
        <v>17653.683</v>
      </c>
      <c r="I15" s="44" t="n">
        <v>314.574</v>
      </c>
      <c r="J15" s="45" t="n">
        <f aca="false">H15/3600</f>
        <v>4.90380083333333</v>
      </c>
      <c r="L15" s="43" t="n">
        <v>138671.656</v>
      </c>
      <c r="M15" s="44" t="n">
        <v>43.6282</v>
      </c>
      <c r="N15" s="44" t="n">
        <v>41.7472</v>
      </c>
      <c r="O15" s="44" t="n">
        <v>44.3195</v>
      </c>
      <c r="P15" s="44" t="n">
        <v>19187.819</v>
      </c>
      <c r="Q15" s="44" t="n">
        <v>282.812</v>
      </c>
      <c r="R15" s="45" t="n">
        <f aca="false">P15/3600</f>
        <v>5.32994972222222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123506.2592</v>
      </c>
      <c r="E16" s="48" t="n">
        <v>40.5149</v>
      </c>
      <c r="F16" s="48" t="n">
        <v>39.1987</v>
      </c>
      <c r="G16" s="48" t="n">
        <v>41.0759</v>
      </c>
      <c r="H16" s="48" t="n">
        <v>14379.747</v>
      </c>
      <c r="I16" s="48" t="n">
        <v>259.194</v>
      </c>
      <c r="J16" s="49" t="n">
        <f aca="false">H16/3600</f>
        <v>3.99437416666667</v>
      </c>
      <c r="L16" s="47" t="n">
        <v>78562.3464</v>
      </c>
      <c r="M16" s="48" t="n">
        <v>40.4935</v>
      </c>
      <c r="N16" s="48" t="n">
        <v>38.8605</v>
      </c>
      <c r="O16" s="48" t="n">
        <v>41.1263</v>
      </c>
      <c r="P16" s="48" t="n">
        <v>14963.655</v>
      </c>
      <c r="Q16" s="48" t="n">
        <v>189.384</v>
      </c>
      <c r="R16" s="49" t="n">
        <f aca="false">P16/3600</f>
        <v>4.15657083333333</v>
      </c>
      <c r="S16" s="46"/>
      <c r="T16" s="50"/>
      <c r="U16" s="33"/>
      <c r="V16" s="33"/>
      <c r="W16" s="50"/>
      <c r="X16" s="33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71097.9488</v>
      </c>
      <c r="E17" s="48" t="n">
        <v>37.2991</v>
      </c>
      <c r="F17" s="48" t="n">
        <v>36.3146</v>
      </c>
      <c r="G17" s="48" t="n">
        <v>37.8103</v>
      </c>
      <c r="H17" s="48" t="n">
        <v>13636.585</v>
      </c>
      <c r="I17" s="48" t="n">
        <v>252.595</v>
      </c>
      <c r="J17" s="49" t="n">
        <f aca="false">H17/3600</f>
        <v>3.78794027777778</v>
      </c>
      <c r="L17" s="47" t="n">
        <v>43583.0136</v>
      </c>
      <c r="M17" s="48" t="n">
        <v>37.2993</v>
      </c>
      <c r="N17" s="48" t="n">
        <v>36.0189</v>
      </c>
      <c r="O17" s="48" t="n">
        <v>37.9361</v>
      </c>
      <c r="P17" s="48" t="n">
        <v>14778.291</v>
      </c>
      <c r="Q17" s="48" t="n">
        <v>214.453</v>
      </c>
      <c r="R17" s="49" t="n">
        <f aca="false">P17/3600</f>
        <v>4.10508083333333</v>
      </c>
      <c r="S17" s="46"/>
      <c r="T17" s="50"/>
      <c r="U17" s="33"/>
      <c r="V17" s="33"/>
      <c r="W17" s="50"/>
      <c r="X17" s="33"/>
      <c r="Y17" s="51"/>
    </row>
    <row r="18" customFormat="false" ht="12.75" hidden="false" customHeight="false" outlineLevel="0" collapsed="false">
      <c r="A18" s="11"/>
      <c r="B18" s="16"/>
      <c r="C18" s="16" t="n">
        <v>37</v>
      </c>
      <c r="D18" s="52" t="n">
        <v>39257.5896</v>
      </c>
      <c r="E18" s="53" t="n">
        <v>34.2136</v>
      </c>
      <c r="F18" s="53" t="n">
        <v>33.4729</v>
      </c>
      <c r="G18" s="53" t="n">
        <v>34.7128</v>
      </c>
      <c r="H18" s="53" t="n">
        <v>12516.354</v>
      </c>
      <c r="I18" s="53" t="n">
        <v>194.547</v>
      </c>
      <c r="J18" s="54" t="n">
        <f aca="false">H18/3600</f>
        <v>3.476765</v>
      </c>
      <c r="L18" s="52" t="n">
        <v>23362.644</v>
      </c>
      <c r="M18" s="53" t="n">
        <v>34.2189</v>
      </c>
      <c r="N18" s="53" t="n">
        <v>33.2053</v>
      </c>
      <c r="O18" s="53" t="n">
        <v>34.855</v>
      </c>
      <c r="P18" s="53" t="n">
        <v>13254.033</v>
      </c>
      <c r="Q18" s="53" t="n">
        <v>189.587</v>
      </c>
      <c r="R18" s="54" t="n">
        <f aca="false">P18/3600</f>
        <v>3.68167583333333</v>
      </c>
      <c r="S18" s="46"/>
      <c r="T18" s="39"/>
      <c r="U18" s="40"/>
      <c r="V18" s="40"/>
      <c r="W18" s="39"/>
      <c r="X18" s="40"/>
      <c r="Y18" s="55"/>
    </row>
    <row r="19" customFormat="false" ht="12" hidden="false" customHeight="false" outlineLevel="0" collapsed="false">
      <c r="A19" s="11"/>
      <c r="B19" s="7" t="s">
        <v>37</v>
      </c>
      <c r="C19" s="7" t="n">
        <v>22</v>
      </c>
      <c r="D19" s="43" t="n">
        <v>52749.1232</v>
      </c>
      <c r="E19" s="44" t="n">
        <v>46.0109</v>
      </c>
      <c r="F19" s="44" t="n">
        <v>45.9866</v>
      </c>
      <c r="G19" s="44" t="n">
        <v>45.8896</v>
      </c>
      <c r="H19" s="44" t="n">
        <v>8390.724</v>
      </c>
      <c r="I19" s="44" t="n">
        <v>126.89</v>
      </c>
      <c r="J19" s="45" t="n">
        <f aca="false">H19/3600</f>
        <v>2.33075666666667</v>
      </c>
      <c r="L19" s="43" t="n">
        <v>45985.3824</v>
      </c>
      <c r="M19" s="44" t="n">
        <v>46.0188</v>
      </c>
      <c r="N19" s="44" t="n">
        <v>45.9614</v>
      </c>
      <c r="O19" s="44" t="n">
        <v>45.8295</v>
      </c>
      <c r="P19" s="44" t="n">
        <v>8972.012</v>
      </c>
      <c r="Q19" s="44" t="n">
        <v>132.288</v>
      </c>
      <c r="R19" s="45" t="n">
        <f aca="false">P19/3600</f>
        <v>2.49222555555556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47" t="n">
        <v>33722.4848</v>
      </c>
      <c r="E20" s="48" t="n">
        <v>43.5986</v>
      </c>
      <c r="F20" s="48" t="n">
        <v>43.5281</v>
      </c>
      <c r="G20" s="48" t="n">
        <v>43.3043</v>
      </c>
      <c r="H20" s="48" t="n">
        <v>7800.128</v>
      </c>
      <c r="I20" s="48" t="n">
        <v>121.68</v>
      </c>
      <c r="J20" s="49" t="n">
        <f aca="false">H20/3600</f>
        <v>2.16670222222222</v>
      </c>
      <c r="L20" s="47" t="n">
        <v>28748.7536</v>
      </c>
      <c r="M20" s="48" t="n">
        <v>43.6155</v>
      </c>
      <c r="N20" s="48" t="n">
        <v>43.5291</v>
      </c>
      <c r="O20" s="48" t="n">
        <v>43.2457</v>
      </c>
      <c r="P20" s="48" t="n">
        <v>8465.927</v>
      </c>
      <c r="Q20" s="48" t="n">
        <v>126.001</v>
      </c>
      <c r="R20" s="49" t="n">
        <f aca="false">P20/3600</f>
        <v>2.35164638888889</v>
      </c>
      <c r="S20" s="46"/>
      <c r="T20" s="50"/>
      <c r="U20" s="33"/>
      <c r="V20" s="33"/>
      <c r="W20" s="50"/>
      <c r="X20" s="33"/>
      <c r="Y20" s="51"/>
    </row>
    <row r="21" customFormat="false" ht="12" hidden="false" customHeight="false" outlineLevel="0" collapsed="false">
      <c r="A21" s="11"/>
      <c r="B21" s="11"/>
      <c r="C21" s="11" t="n">
        <v>32</v>
      </c>
      <c r="D21" s="47" t="n">
        <v>20929.496</v>
      </c>
      <c r="E21" s="48" t="n">
        <v>40.6884</v>
      </c>
      <c r="F21" s="48" t="n">
        <v>40.6239</v>
      </c>
      <c r="G21" s="48" t="n">
        <v>40.3059</v>
      </c>
      <c r="H21" s="48" t="n">
        <v>7276.554</v>
      </c>
      <c r="I21" s="48" t="n">
        <v>122.132</v>
      </c>
      <c r="J21" s="49" t="n">
        <f aca="false">H21/3600</f>
        <v>2.021265</v>
      </c>
      <c r="L21" s="47" t="n">
        <v>17509.0352</v>
      </c>
      <c r="M21" s="48" t="n">
        <v>40.7198</v>
      </c>
      <c r="N21" s="48" t="n">
        <v>40.6555</v>
      </c>
      <c r="O21" s="48" t="n">
        <v>40.2646</v>
      </c>
      <c r="P21" s="48" t="n">
        <v>7644.013</v>
      </c>
      <c r="Q21" s="48" t="n">
        <v>116.688</v>
      </c>
      <c r="R21" s="49" t="n">
        <f aca="false">P21/3600</f>
        <v>2.12333694444444</v>
      </c>
      <c r="S21" s="46"/>
      <c r="T21" s="50"/>
      <c r="U21" s="33"/>
      <c r="V21" s="33"/>
      <c r="W21" s="50"/>
      <c r="X21" s="33"/>
      <c r="Y21" s="51"/>
    </row>
    <row r="22" customFormat="false" ht="12.75" hidden="false" customHeight="false" outlineLevel="0" collapsed="false">
      <c r="A22" s="11"/>
      <c r="B22" s="16"/>
      <c r="C22" s="16" t="n">
        <v>37</v>
      </c>
      <c r="D22" s="52" t="n">
        <v>12405.4248</v>
      </c>
      <c r="E22" s="53" t="n">
        <v>37.5296</v>
      </c>
      <c r="F22" s="53" t="n">
        <v>37.4685</v>
      </c>
      <c r="G22" s="53" t="n">
        <v>37.0928</v>
      </c>
      <c r="H22" s="53" t="n">
        <v>6913.598</v>
      </c>
      <c r="I22" s="53" t="n">
        <v>109.73</v>
      </c>
      <c r="J22" s="54" t="n">
        <f aca="false">H22/3600</f>
        <v>1.92044388888889</v>
      </c>
      <c r="L22" s="52" t="n">
        <v>10251.0672</v>
      </c>
      <c r="M22" s="53" t="n">
        <v>37.5694</v>
      </c>
      <c r="N22" s="53" t="n">
        <v>37.5359</v>
      </c>
      <c r="O22" s="53" t="n">
        <v>37.0671</v>
      </c>
      <c r="P22" s="53" t="n">
        <v>7518.732</v>
      </c>
      <c r="Q22" s="53" t="n">
        <v>111.212</v>
      </c>
      <c r="R22" s="54" t="n">
        <f aca="false">P22/3600</f>
        <v>2.08853666666667</v>
      </c>
      <c r="S22" s="46"/>
      <c r="T22" s="39"/>
      <c r="U22" s="40"/>
      <c r="V22" s="40"/>
      <c r="W22" s="39"/>
      <c r="X22" s="40"/>
      <c r="Y22" s="55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43" t="n">
        <v>383387.472</v>
      </c>
      <c r="E23" s="44" t="n">
        <v>43.9874</v>
      </c>
      <c r="F23" s="44" t="n">
        <v>42.1389</v>
      </c>
      <c r="G23" s="44" t="n">
        <v>43.9555</v>
      </c>
      <c r="H23" s="44" t="n">
        <v>15191.375</v>
      </c>
      <c r="I23" s="44" t="n">
        <v>304.606</v>
      </c>
      <c r="J23" s="45" t="n">
        <f aca="false">H23/3600</f>
        <v>4.21982638888889</v>
      </c>
      <c r="L23" s="43" t="n">
        <v>379043.3048</v>
      </c>
      <c r="M23" s="44" t="n">
        <v>43.9909</v>
      </c>
      <c r="N23" s="44" t="n">
        <v>42.091</v>
      </c>
      <c r="O23" s="44" t="n">
        <v>43.8338</v>
      </c>
      <c r="P23" s="44" t="n">
        <v>16372.989</v>
      </c>
      <c r="Q23" s="44" t="n">
        <v>280.004</v>
      </c>
      <c r="R23" s="45" t="n">
        <f aca="false">P23/3600</f>
        <v>4.5480525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269720.5608</v>
      </c>
      <c r="E24" s="48" t="n">
        <v>38.2533</v>
      </c>
      <c r="F24" s="48" t="n">
        <v>36.9352</v>
      </c>
      <c r="G24" s="48" t="n">
        <v>38.0411</v>
      </c>
      <c r="H24" s="48" t="n">
        <v>11221.879</v>
      </c>
      <c r="I24" s="48" t="n">
        <v>197.699</v>
      </c>
      <c r="J24" s="49" t="n">
        <f aca="false">H24/3600</f>
        <v>3.11718861111111</v>
      </c>
      <c r="L24" s="47" t="n">
        <v>261165.4856</v>
      </c>
      <c r="M24" s="48" t="n">
        <v>38.2397</v>
      </c>
      <c r="N24" s="48" t="n">
        <v>36.8031</v>
      </c>
      <c r="O24" s="48" t="n">
        <v>37.8801</v>
      </c>
      <c r="P24" s="48" t="n">
        <v>12109.88</v>
      </c>
      <c r="Q24" s="48" t="n">
        <v>201.786</v>
      </c>
      <c r="R24" s="49" t="n">
        <f aca="false">P24/3600</f>
        <v>3.36385555555556</v>
      </c>
      <c r="S24" s="46"/>
      <c r="T24" s="50"/>
      <c r="U24" s="33"/>
      <c r="V24" s="33"/>
      <c r="W24" s="50"/>
      <c r="X24" s="33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124113.2008</v>
      </c>
      <c r="E25" s="48" t="n">
        <v>32.824</v>
      </c>
      <c r="F25" s="48" t="n">
        <v>30.2803</v>
      </c>
      <c r="G25" s="48" t="n">
        <v>32.6889</v>
      </c>
      <c r="H25" s="48" t="n">
        <v>11193.151</v>
      </c>
      <c r="I25" s="48" t="n">
        <v>179.743</v>
      </c>
      <c r="J25" s="49" t="n">
        <f aca="false">H25/3600</f>
        <v>3.10920861111111</v>
      </c>
      <c r="L25" s="47" t="n">
        <v>111480.2272</v>
      </c>
      <c r="M25" s="48" t="n">
        <v>32.7974</v>
      </c>
      <c r="N25" s="48" t="n">
        <v>30.3414</v>
      </c>
      <c r="O25" s="48" t="n">
        <v>32.7014</v>
      </c>
      <c r="P25" s="48" t="n">
        <v>12410.176</v>
      </c>
      <c r="Q25" s="48" t="n">
        <v>181.958</v>
      </c>
      <c r="R25" s="49" t="n">
        <f aca="false">P25/3600</f>
        <v>3.44727111111111</v>
      </c>
      <c r="S25" s="46"/>
      <c r="T25" s="50"/>
      <c r="U25" s="33"/>
      <c r="V25" s="33"/>
      <c r="W25" s="50"/>
      <c r="X25" s="33"/>
      <c r="Y25" s="51"/>
    </row>
    <row r="26" customFormat="false" ht="12.75" hidden="false" customHeight="false" outlineLevel="0" collapsed="false">
      <c r="A26" s="11"/>
      <c r="B26" s="16"/>
      <c r="C26" s="16" t="n">
        <v>37</v>
      </c>
      <c r="D26" s="52" t="n">
        <v>47795.1944</v>
      </c>
      <c r="E26" s="53" t="n">
        <v>30.1906</v>
      </c>
      <c r="F26" s="53" t="n">
        <v>26.4788</v>
      </c>
      <c r="G26" s="53" t="n">
        <v>30.1483</v>
      </c>
      <c r="H26" s="53" t="n">
        <v>8951.577</v>
      </c>
      <c r="I26" s="53" t="n">
        <v>137.233</v>
      </c>
      <c r="J26" s="54" t="n">
        <f aca="false">H26/3600</f>
        <v>2.48654916666667</v>
      </c>
      <c r="L26" s="52" t="n">
        <v>37183.9504</v>
      </c>
      <c r="M26" s="53" t="n">
        <v>30.1821</v>
      </c>
      <c r="N26" s="53" t="n">
        <v>26.459</v>
      </c>
      <c r="O26" s="53" t="n">
        <v>30.0808</v>
      </c>
      <c r="P26" s="53" t="n">
        <v>10023.314</v>
      </c>
      <c r="Q26" s="53" t="n">
        <v>139.807</v>
      </c>
      <c r="R26" s="54" t="n">
        <f aca="false">P26/3600</f>
        <v>2.78425388888889</v>
      </c>
      <c r="S26" s="46"/>
      <c r="T26" s="39"/>
      <c r="U26" s="40"/>
      <c r="V26" s="40"/>
      <c r="W26" s="39"/>
      <c r="X26" s="40"/>
      <c r="Y26" s="55"/>
    </row>
    <row r="27" customFormat="false" ht="12" hidden="false" customHeight="false" outlineLevel="0" collapsed="false">
      <c r="A27" s="11"/>
      <c r="B27" s="7" t="s">
        <v>40</v>
      </c>
      <c r="C27" s="7" t="n">
        <v>22</v>
      </c>
      <c r="D27" s="43" t="n">
        <v>560214.7688</v>
      </c>
      <c r="E27" s="44" t="n">
        <v>40.5854</v>
      </c>
      <c r="F27" s="44" t="n">
        <v>40.3684</v>
      </c>
      <c r="G27" s="44" t="n">
        <v>40.4413</v>
      </c>
      <c r="H27" s="44" t="n">
        <v>20327.412</v>
      </c>
      <c r="I27" s="44" t="n">
        <v>386.88</v>
      </c>
      <c r="J27" s="45" t="n">
        <f aca="false">H27/3600</f>
        <v>5.64650333333333</v>
      </c>
      <c r="L27" s="43" t="n">
        <v>544486.5056</v>
      </c>
      <c r="M27" s="44" t="n">
        <v>40.5484</v>
      </c>
      <c r="N27" s="44" t="n">
        <v>40.3607</v>
      </c>
      <c r="O27" s="44" t="n">
        <v>40.4454</v>
      </c>
      <c r="P27" s="44" t="n">
        <v>22339.254</v>
      </c>
      <c r="Q27" s="44" t="n">
        <v>382.637</v>
      </c>
      <c r="R27" s="45" t="n">
        <f aca="false">P27/3600</f>
        <v>6.20534833333333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 t="n">
        <v>273437.4352</v>
      </c>
      <c r="E28" s="48" t="n">
        <v>36.0368</v>
      </c>
      <c r="F28" s="48" t="n">
        <v>35.1774</v>
      </c>
      <c r="G28" s="48" t="n">
        <v>35.3575</v>
      </c>
      <c r="H28" s="48" t="n">
        <v>20796.814</v>
      </c>
      <c r="I28" s="48" t="n">
        <v>384.79</v>
      </c>
      <c r="J28" s="49" t="n">
        <f aca="false">H28/3600</f>
        <v>5.77689277777778</v>
      </c>
      <c r="L28" s="47" t="n">
        <v>255308.1984</v>
      </c>
      <c r="M28" s="48" t="n">
        <v>36.0022</v>
      </c>
      <c r="N28" s="48" t="n">
        <v>35.1719</v>
      </c>
      <c r="O28" s="48" t="n">
        <v>35.367</v>
      </c>
      <c r="P28" s="48" t="n">
        <v>23122.025</v>
      </c>
      <c r="Q28" s="48" t="n">
        <v>336.211</v>
      </c>
      <c r="R28" s="49" t="n">
        <f aca="false">P28/3600</f>
        <v>6.42278472222222</v>
      </c>
      <c r="S28" s="46"/>
      <c r="T28" s="50"/>
      <c r="U28" s="33"/>
      <c r="V28" s="33"/>
      <c r="W28" s="50"/>
      <c r="X28" s="33"/>
      <c r="Y28" s="51"/>
    </row>
    <row r="29" customFormat="false" ht="12" hidden="false" customHeight="false" outlineLevel="0" collapsed="false">
      <c r="A29" s="11"/>
      <c r="B29" s="11"/>
      <c r="C29" s="11" t="n">
        <v>32</v>
      </c>
      <c r="D29" s="47" t="n">
        <v>91463.6472</v>
      </c>
      <c r="E29" s="48" t="n">
        <v>33.9594</v>
      </c>
      <c r="F29" s="48" t="n">
        <v>30.8318</v>
      </c>
      <c r="G29" s="48" t="n">
        <v>32.0424</v>
      </c>
      <c r="H29" s="48" t="n">
        <v>13112.696</v>
      </c>
      <c r="I29" s="48" t="n">
        <v>212.534</v>
      </c>
      <c r="J29" s="49" t="n">
        <f aca="false">H29/3600</f>
        <v>3.64241555555556</v>
      </c>
      <c r="L29" s="47" t="n">
        <v>77770.0304</v>
      </c>
      <c r="M29" s="48" t="n">
        <v>33.9504</v>
      </c>
      <c r="N29" s="48" t="n">
        <v>30.8299</v>
      </c>
      <c r="O29" s="48" t="n">
        <v>32.0124</v>
      </c>
      <c r="P29" s="48" t="n">
        <v>14651.359</v>
      </c>
      <c r="Q29" s="48" t="n">
        <v>206.544</v>
      </c>
      <c r="R29" s="49" t="n">
        <f aca="false">P29/3600</f>
        <v>4.06982194444445</v>
      </c>
      <c r="S29" s="46"/>
      <c r="T29" s="50"/>
      <c r="U29" s="33"/>
      <c r="V29" s="33"/>
      <c r="W29" s="50"/>
      <c r="X29" s="33"/>
      <c r="Y29" s="51"/>
    </row>
    <row r="30" customFormat="false" ht="12.75" hidden="false" customHeight="false" outlineLevel="0" collapsed="false">
      <c r="A30" s="11"/>
      <c r="B30" s="16"/>
      <c r="C30" s="16" t="n">
        <v>37</v>
      </c>
      <c r="D30" s="52" t="n">
        <v>34938.712</v>
      </c>
      <c r="E30" s="53" t="n">
        <v>32.0227</v>
      </c>
      <c r="F30" s="53" t="n">
        <v>28.9306</v>
      </c>
      <c r="G30" s="53" t="n">
        <v>30.6476</v>
      </c>
      <c r="H30" s="53" t="n">
        <v>12730.424</v>
      </c>
      <c r="I30" s="53" t="n">
        <v>212.3</v>
      </c>
      <c r="J30" s="54" t="n">
        <f aca="false">H30/3600</f>
        <v>3.53622888888889</v>
      </c>
      <c r="L30" s="52" t="n">
        <v>25163.1584</v>
      </c>
      <c r="M30" s="53" t="n">
        <v>32.0368</v>
      </c>
      <c r="N30" s="53" t="n">
        <v>28.8788</v>
      </c>
      <c r="O30" s="53" t="n">
        <v>30.6017</v>
      </c>
      <c r="P30" s="53" t="n">
        <v>14090.617</v>
      </c>
      <c r="Q30" s="53" t="n">
        <v>211.754</v>
      </c>
      <c r="R30" s="54" t="n">
        <f aca="false">P30/3600</f>
        <v>3.91406027777778</v>
      </c>
      <c r="S30" s="46"/>
      <c r="T30" s="39"/>
      <c r="U30" s="40"/>
      <c r="V30" s="40"/>
      <c r="W30" s="39"/>
      <c r="X30" s="40"/>
      <c r="Y30" s="5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3" t="n">
        <v>195359.0696</v>
      </c>
      <c r="E31" s="44" t="n">
        <v>41.0427</v>
      </c>
      <c r="F31" s="44" t="n">
        <v>40.4133</v>
      </c>
      <c r="G31" s="44" t="n">
        <v>40.7227</v>
      </c>
      <c r="H31" s="44" t="n">
        <v>10560.949</v>
      </c>
      <c r="I31" s="44" t="n">
        <v>200.163</v>
      </c>
      <c r="J31" s="45" t="n">
        <f aca="false">H31/3600</f>
        <v>2.93359694444444</v>
      </c>
      <c r="L31" s="43" t="n">
        <v>188356.9232</v>
      </c>
      <c r="M31" s="44" t="n">
        <v>41.0205</v>
      </c>
      <c r="N31" s="44" t="n">
        <v>40.4454</v>
      </c>
      <c r="O31" s="44" t="n">
        <v>40.7435</v>
      </c>
      <c r="P31" s="44" t="n">
        <v>11542.416</v>
      </c>
      <c r="Q31" s="44" t="n">
        <v>191.724</v>
      </c>
      <c r="R31" s="45" t="n">
        <f aca="false">P31/3600</f>
        <v>3.20622666666667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 t="n">
        <v>99963.008</v>
      </c>
      <c r="E32" s="48" t="n">
        <v>37.8406</v>
      </c>
      <c r="F32" s="48" t="n">
        <v>35.5382</v>
      </c>
      <c r="G32" s="48" t="n">
        <v>37.3778</v>
      </c>
      <c r="H32" s="48" t="n">
        <v>7810.34</v>
      </c>
      <c r="I32" s="48" t="n">
        <v>124.457</v>
      </c>
      <c r="J32" s="49" t="n">
        <f aca="false">H32/3600</f>
        <v>2.16953888888889</v>
      </c>
      <c r="L32" s="47" t="n">
        <v>93442.2784</v>
      </c>
      <c r="M32" s="48" t="n">
        <v>37.8277</v>
      </c>
      <c r="N32" s="48" t="n">
        <v>35.5589</v>
      </c>
      <c r="O32" s="48" t="n">
        <v>37.3449</v>
      </c>
      <c r="P32" s="48" t="n">
        <v>8415.419</v>
      </c>
      <c r="Q32" s="48" t="n">
        <v>126.687</v>
      </c>
      <c r="R32" s="49" t="n">
        <f aca="false">P32/3600</f>
        <v>2.33761638888889</v>
      </c>
      <c r="S32" s="46"/>
      <c r="T32" s="50"/>
      <c r="U32" s="33"/>
      <c r="V32" s="33"/>
      <c r="W32" s="50"/>
      <c r="X32" s="33"/>
      <c r="Y32" s="51"/>
    </row>
    <row r="33" customFormat="false" ht="12" hidden="false" customHeight="false" outlineLevel="0" collapsed="false">
      <c r="A33" s="11"/>
      <c r="B33" s="11"/>
      <c r="C33" s="11" t="n">
        <v>32</v>
      </c>
      <c r="D33" s="47" t="n">
        <v>42631.3984</v>
      </c>
      <c r="E33" s="48" t="n">
        <v>34.9402</v>
      </c>
      <c r="F33" s="48" t="n">
        <v>32.1612</v>
      </c>
      <c r="G33" s="48" t="n">
        <v>34.4787</v>
      </c>
      <c r="H33" s="48" t="n">
        <v>6867.478</v>
      </c>
      <c r="I33" s="48" t="n">
        <v>114.816</v>
      </c>
      <c r="J33" s="49" t="n">
        <f aca="false">H33/3600</f>
        <v>1.90763277777778</v>
      </c>
      <c r="L33" s="47" t="n">
        <v>37865.7032</v>
      </c>
      <c r="M33" s="48" t="n">
        <v>34.9309</v>
      </c>
      <c r="N33" s="48" t="n">
        <v>32.1499</v>
      </c>
      <c r="O33" s="48" t="n">
        <v>34.4166</v>
      </c>
      <c r="P33" s="48" t="n">
        <v>7595.203</v>
      </c>
      <c r="Q33" s="48" t="n">
        <v>114.582</v>
      </c>
      <c r="R33" s="49" t="n">
        <f aca="false">P33/3600</f>
        <v>2.10977861111111</v>
      </c>
      <c r="S33" s="46"/>
      <c r="T33" s="50"/>
      <c r="U33" s="33"/>
      <c r="V33" s="33"/>
      <c r="W33" s="50"/>
      <c r="X33" s="33"/>
      <c r="Y33" s="51"/>
    </row>
    <row r="34" customFormat="false" ht="12.75" hidden="false" customHeight="false" outlineLevel="0" collapsed="false">
      <c r="A34" s="16"/>
      <c r="B34" s="16"/>
      <c r="C34" s="16" t="n">
        <v>37</v>
      </c>
      <c r="D34" s="52" t="n">
        <v>19473.5872</v>
      </c>
      <c r="E34" s="53" t="n">
        <v>32.2188</v>
      </c>
      <c r="F34" s="53" t="n">
        <v>30.5543</v>
      </c>
      <c r="G34" s="53" t="n">
        <v>31.7447</v>
      </c>
      <c r="H34" s="53" t="n">
        <v>5836.063</v>
      </c>
      <c r="I34" s="53" t="n">
        <v>98.56</v>
      </c>
      <c r="J34" s="54" t="n">
        <f aca="false">H34/3600</f>
        <v>1.62112861111111</v>
      </c>
      <c r="L34" s="52" t="n">
        <v>16385.9128</v>
      </c>
      <c r="M34" s="53" t="n">
        <v>32.2177</v>
      </c>
      <c r="N34" s="53" t="n">
        <v>30.5228</v>
      </c>
      <c r="O34" s="53" t="n">
        <v>31.6454</v>
      </c>
      <c r="P34" s="53" t="n">
        <v>6241.477</v>
      </c>
      <c r="Q34" s="53" t="n">
        <v>97.734</v>
      </c>
      <c r="R34" s="54" t="n">
        <f aca="false">P34/3600</f>
        <v>1.73374361111111</v>
      </c>
      <c r="S34" s="46"/>
      <c r="T34" s="39"/>
      <c r="U34" s="40"/>
      <c r="V34" s="40"/>
      <c r="W34" s="39"/>
      <c r="X34" s="40"/>
      <c r="Y34" s="55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22</v>
      </c>
      <c r="D35" s="43" t="n">
        <v>146433.8272</v>
      </c>
      <c r="E35" s="44" t="n">
        <v>43.5215</v>
      </c>
      <c r="F35" s="44" t="n">
        <v>43.746</v>
      </c>
      <c r="G35" s="44" t="n">
        <v>47.1156</v>
      </c>
      <c r="H35" s="44" t="n">
        <v>8290.728</v>
      </c>
      <c r="I35" s="44" t="n">
        <v>127.686</v>
      </c>
      <c r="J35" s="45" t="n">
        <f aca="false">H35/3600</f>
        <v>2.30298</v>
      </c>
      <c r="L35" s="43" t="n">
        <v>145843.2336</v>
      </c>
      <c r="M35" s="44" t="n">
        <v>43.5218</v>
      </c>
      <c r="N35" s="44" t="n">
        <v>43.7569</v>
      </c>
      <c r="O35" s="44" t="n">
        <v>47.1728</v>
      </c>
      <c r="P35" s="44" t="n">
        <v>8997.752</v>
      </c>
      <c r="Q35" s="44" t="n">
        <v>130.229</v>
      </c>
      <c r="R35" s="45" t="n">
        <f aca="false">P35/3600</f>
        <v>2.49937555555556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 t="n">
        <v>76533.6928</v>
      </c>
      <c r="E36" s="48" t="n">
        <v>40.2466</v>
      </c>
      <c r="F36" s="48" t="n">
        <v>40.8149</v>
      </c>
      <c r="G36" s="48" t="n">
        <v>44.4713</v>
      </c>
      <c r="H36" s="48" t="n">
        <v>8095.518</v>
      </c>
      <c r="I36" s="48" t="n">
        <v>133.333</v>
      </c>
      <c r="J36" s="49" t="n">
        <f aca="false">H36/3600</f>
        <v>2.248755</v>
      </c>
      <c r="L36" s="47" t="n">
        <v>76077.7392</v>
      </c>
      <c r="M36" s="48" t="n">
        <v>40.247</v>
      </c>
      <c r="N36" s="48" t="n">
        <v>40.8285</v>
      </c>
      <c r="O36" s="48" t="n">
        <v>44.5451</v>
      </c>
      <c r="P36" s="48" t="n">
        <v>8929.404</v>
      </c>
      <c r="Q36" s="48" t="n">
        <v>132.553</v>
      </c>
      <c r="R36" s="49" t="n">
        <f aca="false">P36/3600</f>
        <v>2.48039</v>
      </c>
      <c r="S36" s="46"/>
      <c r="T36" s="50"/>
      <c r="U36" s="33"/>
      <c r="V36" s="33"/>
      <c r="W36" s="50"/>
      <c r="X36" s="33"/>
      <c r="Y36" s="51"/>
    </row>
    <row r="37" customFormat="false" ht="12" hidden="false" customHeight="false" outlineLevel="0" collapsed="false">
      <c r="A37" s="11"/>
      <c r="B37" s="11"/>
      <c r="C37" s="11" t="n">
        <v>32</v>
      </c>
      <c r="D37" s="47" t="n">
        <v>39398.7456</v>
      </c>
      <c r="E37" s="48" t="n">
        <v>37.1236</v>
      </c>
      <c r="F37" s="48" t="n">
        <v>38.5138</v>
      </c>
      <c r="G37" s="48" t="n">
        <v>42.1548</v>
      </c>
      <c r="H37" s="48" t="n">
        <v>7096.187</v>
      </c>
      <c r="I37" s="48" t="n">
        <v>115.034</v>
      </c>
      <c r="J37" s="49" t="n">
        <f aca="false">H37/3600</f>
        <v>1.97116305555556</v>
      </c>
      <c r="L37" s="47" t="n">
        <v>38988.7536</v>
      </c>
      <c r="M37" s="48" t="n">
        <v>37.1218</v>
      </c>
      <c r="N37" s="48" t="n">
        <v>38.5491</v>
      </c>
      <c r="O37" s="48" t="n">
        <v>42.225</v>
      </c>
      <c r="P37" s="48" t="n">
        <v>7465.377</v>
      </c>
      <c r="Q37" s="48" t="n">
        <v>117.795</v>
      </c>
      <c r="R37" s="49" t="n">
        <f aca="false">P37/3600</f>
        <v>2.07371583333333</v>
      </c>
      <c r="S37" s="46"/>
      <c r="T37" s="50"/>
      <c r="U37" s="33"/>
      <c r="V37" s="33"/>
      <c r="W37" s="50"/>
      <c r="X37" s="33"/>
      <c r="Y37" s="51"/>
    </row>
    <row r="38" customFormat="false" ht="12.75" hidden="false" customHeight="false" outlineLevel="0" collapsed="false">
      <c r="A38" s="11"/>
      <c r="B38" s="16"/>
      <c r="C38" s="16" t="n">
        <v>37</v>
      </c>
      <c r="D38" s="52" t="n">
        <v>20243.7616</v>
      </c>
      <c r="E38" s="53" t="n">
        <v>34.0768</v>
      </c>
      <c r="F38" s="53" t="n">
        <v>36.6668</v>
      </c>
      <c r="G38" s="53" t="n">
        <v>40.1298</v>
      </c>
      <c r="H38" s="53" t="n">
        <v>6504.995</v>
      </c>
      <c r="I38" s="53" t="n">
        <v>105.924</v>
      </c>
      <c r="J38" s="54" t="n">
        <f aca="false">H38/3600</f>
        <v>1.80694305555556</v>
      </c>
      <c r="L38" s="52" t="n">
        <v>19960.6976</v>
      </c>
      <c r="M38" s="53" t="n">
        <v>34.0692</v>
      </c>
      <c r="N38" s="53" t="n">
        <v>36.7686</v>
      </c>
      <c r="O38" s="53" t="n">
        <v>40.1803</v>
      </c>
      <c r="P38" s="53" t="n">
        <v>7245.005</v>
      </c>
      <c r="Q38" s="53" t="n">
        <v>110.245</v>
      </c>
      <c r="R38" s="54" t="n">
        <f aca="false">P38/3600</f>
        <v>2.01250138888889</v>
      </c>
      <c r="S38" s="46"/>
      <c r="T38" s="39"/>
      <c r="U38" s="40"/>
      <c r="V38" s="40"/>
      <c r="W38" s="39"/>
      <c r="X38" s="40"/>
      <c r="Y38" s="55"/>
    </row>
    <row r="39" customFormat="false" ht="12" hidden="false" customHeight="false" outlineLevel="0" collapsed="false">
      <c r="A39" s="11"/>
      <c r="B39" s="1" t="s">
        <v>47</v>
      </c>
      <c r="C39" s="7" t="n">
        <v>22</v>
      </c>
      <c r="D39" s="43" t="n">
        <v>53239.0176</v>
      </c>
      <c r="E39" s="44" t="n">
        <v>42.8708</v>
      </c>
      <c r="F39" s="44" t="n">
        <v>40.7672</v>
      </c>
      <c r="G39" s="44" t="n">
        <v>42.8634</v>
      </c>
      <c r="H39" s="44" t="n">
        <v>7847.341</v>
      </c>
      <c r="I39" s="44" t="n">
        <v>118.092</v>
      </c>
      <c r="J39" s="45" t="n">
        <f aca="false">H39/3600</f>
        <v>2.17981694444444</v>
      </c>
      <c r="L39" s="43" t="n">
        <v>52685.4448</v>
      </c>
      <c r="M39" s="44" t="n">
        <v>42.8736</v>
      </c>
      <c r="N39" s="44" t="n">
        <v>40.7684</v>
      </c>
      <c r="O39" s="44" t="n">
        <v>42.8693</v>
      </c>
      <c r="P39" s="44" t="n">
        <v>8826.926</v>
      </c>
      <c r="Q39" s="44" t="n">
        <v>120.432</v>
      </c>
      <c r="R39" s="45" t="n">
        <f aca="false">P39/3600</f>
        <v>2.45192388888889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47" t="n">
        <v>17431.352</v>
      </c>
      <c r="E40" s="48" t="n">
        <v>41.1404</v>
      </c>
      <c r="F40" s="48" t="n">
        <v>37.8985</v>
      </c>
      <c r="G40" s="48" t="n">
        <v>41.6798</v>
      </c>
      <c r="H40" s="48" t="n">
        <v>5938.494</v>
      </c>
      <c r="I40" s="48" t="n">
        <v>86.782</v>
      </c>
      <c r="J40" s="49" t="n">
        <f aca="false">H40/3600</f>
        <v>1.64958166666667</v>
      </c>
      <c r="L40" s="47" t="n">
        <v>17043.8984</v>
      </c>
      <c r="M40" s="48" t="n">
        <v>41.1415</v>
      </c>
      <c r="N40" s="48" t="n">
        <v>37.901</v>
      </c>
      <c r="O40" s="48" t="n">
        <v>41.6887</v>
      </c>
      <c r="P40" s="48" t="n">
        <v>6364.561</v>
      </c>
      <c r="Q40" s="48" t="n">
        <v>87.609</v>
      </c>
      <c r="R40" s="49" t="n">
        <f aca="false">P40/3600</f>
        <v>1.76793361111111</v>
      </c>
      <c r="S40" s="46"/>
      <c r="T40" s="50"/>
      <c r="U40" s="33"/>
      <c r="V40" s="33"/>
      <c r="W40" s="50"/>
      <c r="X40" s="33"/>
      <c r="Y40" s="51"/>
    </row>
    <row r="41" customFormat="false" ht="12" hidden="false" customHeight="false" outlineLevel="0" collapsed="false">
      <c r="A41" s="11"/>
      <c r="B41" s="11"/>
      <c r="C41" s="11" t="n">
        <v>32</v>
      </c>
      <c r="D41" s="47" t="n">
        <v>8550.352</v>
      </c>
      <c r="E41" s="48" t="n">
        <v>39.029</v>
      </c>
      <c r="F41" s="48" t="n">
        <v>37.2237</v>
      </c>
      <c r="G41" s="48" t="n">
        <v>40.3973</v>
      </c>
      <c r="H41" s="48" t="n">
        <v>5327.336</v>
      </c>
      <c r="I41" s="48" t="n">
        <v>85.238</v>
      </c>
      <c r="J41" s="49" t="n">
        <f aca="false">H41/3600</f>
        <v>1.47981555555556</v>
      </c>
      <c r="L41" s="47" t="n">
        <v>8347.2288</v>
      </c>
      <c r="M41" s="48" t="n">
        <v>39.0274</v>
      </c>
      <c r="N41" s="48" t="n">
        <v>37.2592</v>
      </c>
      <c r="O41" s="48" t="n">
        <v>40.4157</v>
      </c>
      <c r="P41" s="48" t="n">
        <v>6022.454</v>
      </c>
      <c r="Q41" s="48" t="n">
        <v>90.105</v>
      </c>
      <c r="R41" s="49" t="n">
        <f aca="false">P41/3600</f>
        <v>1.67290388888889</v>
      </c>
      <c r="S41" s="46"/>
      <c r="T41" s="50"/>
      <c r="U41" s="33"/>
      <c r="V41" s="33"/>
      <c r="W41" s="50"/>
      <c r="X41" s="33"/>
      <c r="Y41" s="51"/>
    </row>
    <row r="42" customFormat="false" ht="12.75" hidden="false" customHeight="false" outlineLevel="0" collapsed="false">
      <c r="A42" s="11"/>
      <c r="B42" s="16"/>
      <c r="C42" s="16" t="n">
        <v>37</v>
      </c>
      <c r="D42" s="52" t="n">
        <v>4269.344</v>
      </c>
      <c r="E42" s="53" t="n">
        <v>36.5601</v>
      </c>
      <c r="F42" s="53" t="n">
        <v>36.5495</v>
      </c>
      <c r="G42" s="53" t="n">
        <v>39.154</v>
      </c>
      <c r="H42" s="53" t="n">
        <v>5068.012</v>
      </c>
      <c r="I42" s="53" t="n">
        <v>81.666</v>
      </c>
      <c r="J42" s="54" t="n">
        <f aca="false">H42/3600</f>
        <v>1.40778111111111</v>
      </c>
      <c r="L42" s="52" t="n">
        <v>4182.1472</v>
      </c>
      <c r="M42" s="53" t="n">
        <v>36.5583</v>
      </c>
      <c r="N42" s="53" t="n">
        <v>36.6394</v>
      </c>
      <c r="O42" s="53" t="n">
        <v>39.1796</v>
      </c>
      <c r="P42" s="53" t="n">
        <v>5399.138</v>
      </c>
      <c r="Q42" s="53" t="n">
        <v>88.28</v>
      </c>
      <c r="R42" s="54" t="n">
        <f aca="false">P42/3600</f>
        <v>1.49976055555556</v>
      </c>
      <c r="S42" s="46"/>
      <c r="T42" s="39"/>
      <c r="U42" s="40"/>
      <c r="V42" s="40"/>
      <c r="W42" s="39"/>
      <c r="X42" s="40"/>
      <c r="Y42" s="55"/>
    </row>
    <row r="43" customFormat="false" ht="12" hidden="false" customHeight="false" outlineLevel="0" collapsed="false">
      <c r="A43" s="11"/>
      <c r="B43" s="1" t="s">
        <v>48</v>
      </c>
      <c r="C43" s="7" t="n">
        <v>22</v>
      </c>
      <c r="D43" s="43" t="n">
        <v>47946.644</v>
      </c>
      <c r="E43" s="44" t="n">
        <v>43.4158</v>
      </c>
      <c r="F43" s="44" t="n">
        <v>46.2481</v>
      </c>
      <c r="G43" s="44" t="n">
        <v>50.214</v>
      </c>
      <c r="H43" s="44" t="n">
        <v>10364.954</v>
      </c>
      <c r="I43" s="44" t="n">
        <v>168.792</v>
      </c>
      <c r="J43" s="45" t="n">
        <f aca="false">H43/3600</f>
        <v>2.87915388888889</v>
      </c>
      <c r="L43" s="43" t="n">
        <v>46535.5624</v>
      </c>
      <c r="M43" s="44" t="n">
        <v>43.4093</v>
      </c>
      <c r="N43" s="44" t="n">
        <v>46.2991</v>
      </c>
      <c r="O43" s="44" t="n">
        <v>50.2727</v>
      </c>
      <c r="P43" s="44" t="n">
        <v>11170.555</v>
      </c>
      <c r="Q43" s="44" t="n">
        <v>169.509</v>
      </c>
      <c r="R43" s="45" t="n">
        <f aca="false">P43/3600</f>
        <v>3.10293194444444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 t="n">
        <v>26319.412</v>
      </c>
      <c r="E44" s="48" t="n">
        <v>41.3157</v>
      </c>
      <c r="F44" s="48" t="n">
        <v>45.1902</v>
      </c>
      <c r="G44" s="48" t="n">
        <v>48.8532</v>
      </c>
      <c r="H44" s="48" t="n">
        <v>11367.265</v>
      </c>
      <c r="I44" s="48" t="n">
        <v>187.028</v>
      </c>
      <c r="J44" s="49" t="n">
        <f aca="false">H44/3600</f>
        <v>3.15757361111111</v>
      </c>
      <c r="L44" s="47" t="n">
        <v>25698.7776</v>
      </c>
      <c r="M44" s="48" t="n">
        <v>41.3042</v>
      </c>
      <c r="N44" s="48" t="n">
        <v>45.4122</v>
      </c>
      <c r="O44" s="48" t="n">
        <v>48.9657</v>
      </c>
      <c r="P44" s="48" t="n">
        <v>12461.918</v>
      </c>
      <c r="Q44" s="48" t="n">
        <v>199.071</v>
      </c>
      <c r="R44" s="49" t="n">
        <f aca="false">P44/3600</f>
        <v>3.46164388888889</v>
      </c>
      <c r="S44" s="46"/>
      <c r="T44" s="50"/>
      <c r="U44" s="33"/>
      <c r="V44" s="33"/>
      <c r="W44" s="50"/>
      <c r="X44" s="33"/>
      <c r="Y44" s="51"/>
    </row>
    <row r="45" customFormat="false" ht="12" hidden="false" customHeight="false" outlineLevel="0" collapsed="false">
      <c r="A45" s="11"/>
      <c r="B45" s="11"/>
      <c r="C45" s="11" t="n">
        <v>32</v>
      </c>
      <c r="D45" s="47" t="n">
        <v>13884.5896</v>
      </c>
      <c r="E45" s="48" t="n">
        <v>38.8582</v>
      </c>
      <c r="F45" s="48" t="n">
        <v>44.0011</v>
      </c>
      <c r="G45" s="48" t="n">
        <v>47.1343</v>
      </c>
      <c r="H45" s="48" t="n">
        <v>10259.935</v>
      </c>
      <c r="I45" s="48" t="n">
        <v>169.353</v>
      </c>
      <c r="J45" s="49" t="n">
        <f aca="false">H45/3600</f>
        <v>2.84998194444444</v>
      </c>
      <c r="L45" s="47" t="n">
        <v>13661.8592</v>
      </c>
      <c r="M45" s="48" t="n">
        <v>38.8442</v>
      </c>
      <c r="N45" s="48" t="n">
        <v>44.3791</v>
      </c>
      <c r="O45" s="48" t="n">
        <v>47.3052</v>
      </c>
      <c r="P45" s="48" t="n">
        <v>10912.655</v>
      </c>
      <c r="Q45" s="48" t="n">
        <v>177.98</v>
      </c>
      <c r="R45" s="49" t="n">
        <f aca="false">P45/3600</f>
        <v>3.03129305555556</v>
      </c>
      <c r="S45" s="46"/>
      <c r="T45" s="50"/>
      <c r="U45" s="33"/>
      <c r="V45" s="33"/>
      <c r="W45" s="50"/>
      <c r="X45" s="33"/>
      <c r="Y45" s="51"/>
    </row>
    <row r="46" customFormat="false" ht="12.75" hidden="false" customHeight="false" outlineLevel="0" collapsed="false">
      <c r="A46" s="11"/>
      <c r="B46" s="16"/>
      <c r="C46" s="16" t="n">
        <v>37</v>
      </c>
      <c r="D46" s="52" t="n">
        <v>7014.9312</v>
      </c>
      <c r="E46" s="53" t="n">
        <v>36.347</v>
      </c>
      <c r="F46" s="53" t="n">
        <v>42.6154</v>
      </c>
      <c r="G46" s="53" t="n">
        <v>45.1029</v>
      </c>
      <c r="H46" s="53" t="n">
        <v>10221.449</v>
      </c>
      <c r="I46" s="53" t="n">
        <v>163.706</v>
      </c>
      <c r="J46" s="54" t="n">
        <f aca="false">H46/3600</f>
        <v>2.83929138888889</v>
      </c>
      <c r="L46" s="52" t="n">
        <v>6938.1856</v>
      </c>
      <c r="M46" s="53" t="n">
        <v>36.3331</v>
      </c>
      <c r="N46" s="53" t="n">
        <v>43.0873</v>
      </c>
      <c r="O46" s="53" t="n">
        <v>45.3151</v>
      </c>
      <c r="P46" s="53" t="n">
        <v>10994.463</v>
      </c>
      <c r="Q46" s="53" t="n">
        <v>179.01</v>
      </c>
      <c r="R46" s="54" t="n">
        <f aca="false">P46/3600</f>
        <v>3.0540175</v>
      </c>
      <c r="S46" s="46"/>
      <c r="T46" s="39"/>
      <c r="U46" s="40"/>
      <c r="V46" s="40"/>
      <c r="W46" s="39"/>
      <c r="X46" s="40"/>
      <c r="Y46" s="55"/>
    </row>
    <row r="47" customFormat="false" ht="12" hidden="false" customHeight="false" outlineLevel="0" collapsed="false">
      <c r="A47" s="11"/>
      <c r="B47" s="1" t="s">
        <v>49</v>
      </c>
      <c r="C47" s="7" t="n">
        <v>22</v>
      </c>
      <c r="D47" s="43" t="n">
        <v>88955.8688</v>
      </c>
      <c r="E47" s="44" t="n">
        <v>43.8727</v>
      </c>
      <c r="F47" s="44" t="n">
        <v>47.4053</v>
      </c>
      <c r="G47" s="44" t="n">
        <v>48.6588</v>
      </c>
      <c r="H47" s="44" t="n">
        <v>14446.385</v>
      </c>
      <c r="I47" s="44" t="n">
        <v>229.96</v>
      </c>
      <c r="J47" s="45" t="n">
        <f aca="false">H47/3600</f>
        <v>4.01288472222222</v>
      </c>
      <c r="L47" s="43" t="n">
        <v>86693.1008</v>
      </c>
      <c r="M47" s="44" t="n">
        <v>43.8635</v>
      </c>
      <c r="N47" s="44" t="n">
        <v>47.4857</v>
      </c>
      <c r="O47" s="44" t="n">
        <v>49.0322</v>
      </c>
      <c r="P47" s="44" t="n">
        <v>15321.91</v>
      </c>
      <c r="Q47" s="44" t="n">
        <v>236.886</v>
      </c>
      <c r="R47" s="45" t="n">
        <f aca="false">P47/3600</f>
        <v>4.25608611111111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 t="n">
        <v>52206.44</v>
      </c>
      <c r="E48" s="48" t="n">
        <v>40.6573</v>
      </c>
      <c r="F48" s="48" t="n">
        <v>45.4463</v>
      </c>
      <c r="G48" s="48" t="n">
        <v>46.3317</v>
      </c>
      <c r="H48" s="48" t="n">
        <v>12975.709</v>
      </c>
      <c r="I48" s="48" t="n">
        <v>215.061</v>
      </c>
      <c r="J48" s="49" t="n">
        <f aca="false">H48/3600</f>
        <v>3.60436361111111</v>
      </c>
      <c r="L48" s="47" t="n">
        <v>51123.3416</v>
      </c>
      <c r="M48" s="48" t="n">
        <v>40.6494</v>
      </c>
      <c r="N48" s="48" t="n">
        <v>45.5999</v>
      </c>
      <c r="O48" s="48" t="n">
        <v>46.766</v>
      </c>
      <c r="P48" s="48" t="n">
        <v>13727.067</v>
      </c>
      <c r="Q48" s="48" t="n">
        <v>221.754</v>
      </c>
      <c r="R48" s="49" t="n">
        <f aca="false">P48/3600</f>
        <v>3.81307416666667</v>
      </c>
      <c r="S48" s="46"/>
      <c r="T48" s="50"/>
      <c r="U48" s="33"/>
      <c r="V48" s="33"/>
      <c r="W48" s="50"/>
      <c r="X48" s="33"/>
      <c r="Y48" s="51"/>
    </row>
    <row r="49" customFormat="false" ht="12" hidden="false" customHeight="false" outlineLevel="0" collapsed="false">
      <c r="A49" s="11"/>
      <c r="B49" s="11"/>
      <c r="C49" s="11" t="n">
        <v>32</v>
      </c>
      <c r="D49" s="47" t="n">
        <v>29521.0328</v>
      </c>
      <c r="E49" s="48" t="n">
        <v>37.3992</v>
      </c>
      <c r="F49" s="48" t="n">
        <v>43.4696</v>
      </c>
      <c r="G49" s="48" t="n">
        <v>44.0379</v>
      </c>
      <c r="H49" s="48" t="n">
        <v>9903.24</v>
      </c>
      <c r="I49" s="48" t="n">
        <v>165.375</v>
      </c>
      <c r="J49" s="49" t="n">
        <f aca="false">H49/3600</f>
        <v>2.7509</v>
      </c>
      <c r="L49" s="47" t="n">
        <v>29075.1824</v>
      </c>
      <c r="M49" s="48" t="n">
        <v>37.3882</v>
      </c>
      <c r="N49" s="48" t="n">
        <v>43.7524</v>
      </c>
      <c r="O49" s="48" t="n">
        <v>44.4496</v>
      </c>
      <c r="P49" s="48" t="n">
        <v>10861.69</v>
      </c>
      <c r="Q49" s="48" t="n">
        <v>169.65</v>
      </c>
      <c r="R49" s="49" t="n">
        <f aca="false">P49/3600</f>
        <v>3.01713611111111</v>
      </c>
      <c r="S49" s="46"/>
      <c r="T49" s="50"/>
      <c r="U49" s="33"/>
      <c r="V49" s="33"/>
      <c r="W49" s="50"/>
      <c r="X49" s="33"/>
      <c r="Y49" s="51"/>
    </row>
    <row r="50" customFormat="false" ht="12.75" hidden="false" customHeight="false" outlineLevel="0" collapsed="false">
      <c r="A50" s="11"/>
      <c r="B50" s="16"/>
      <c r="C50" s="16" t="n">
        <v>37</v>
      </c>
      <c r="D50" s="52" t="n">
        <v>16187.54</v>
      </c>
      <c r="E50" s="53" t="n">
        <v>34.2877</v>
      </c>
      <c r="F50" s="53" t="n">
        <v>41.5316</v>
      </c>
      <c r="G50" s="53" t="n">
        <v>41.8721</v>
      </c>
      <c r="H50" s="53" t="n">
        <v>8904.339</v>
      </c>
      <c r="I50" s="53" t="n">
        <v>148.169</v>
      </c>
      <c r="J50" s="54" t="n">
        <f aca="false">H50/3600</f>
        <v>2.4734275</v>
      </c>
      <c r="L50" s="52" t="n">
        <v>16047.036</v>
      </c>
      <c r="M50" s="53" t="n">
        <v>34.272</v>
      </c>
      <c r="N50" s="53" t="n">
        <v>41.9829</v>
      </c>
      <c r="O50" s="53" t="n">
        <v>42.1338</v>
      </c>
      <c r="P50" s="53" t="n">
        <v>9676.572</v>
      </c>
      <c r="Q50" s="53" t="n">
        <v>153.239</v>
      </c>
      <c r="R50" s="54" t="n">
        <f aca="false">P50/3600</f>
        <v>2.68793666666667</v>
      </c>
      <c r="S50" s="46"/>
      <c r="T50" s="39"/>
      <c r="U50" s="40"/>
      <c r="V50" s="40"/>
      <c r="W50" s="39"/>
      <c r="X50" s="40"/>
      <c r="Y50" s="55"/>
    </row>
    <row r="51" customFormat="false" ht="12" hidden="false" customHeight="false" outlineLevel="0" collapsed="false">
      <c r="A51" s="11"/>
      <c r="B51" s="1" t="s">
        <v>50</v>
      </c>
      <c r="C51" s="7" t="n">
        <v>22</v>
      </c>
      <c r="D51" s="43" t="n">
        <v>31419.8728</v>
      </c>
      <c r="E51" s="44" t="n">
        <v>46.8661</v>
      </c>
      <c r="F51" s="44" t="n">
        <v>49.2521</v>
      </c>
      <c r="G51" s="44" t="n">
        <v>48.6173</v>
      </c>
      <c r="H51" s="44" t="n">
        <v>7701.339</v>
      </c>
      <c r="I51" s="44" t="n">
        <v>123.022</v>
      </c>
      <c r="J51" s="45" t="n">
        <f aca="false">H51/3600</f>
        <v>2.13926083333333</v>
      </c>
      <c r="L51" s="43" t="n">
        <v>30470.56</v>
      </c>
      <c r="M51" s="44" t="n">
        <v>46.8693</v>
      </c>
      <c r="N51" s="44" t="n">
        <v>49.417</v>
      </c>
      <c r="O51" s="44" t="n">
        <v>48.6937</v>
      </c>
      <c r="P51" s="44" t="n">
        <v>8188.536</v>
      </c>
      <c r="Q51" s="44" t="n">
        <v>128.294</v>
      </c>
      <c r="R51" s="45" t="n">
        <f aca="false">P51/3600</f>
        <v>2.27459333333333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 t="n">
        <v>19385.86</v>
      </c>
      <c r="E52" s="48" t="n">
        <v>44.1349</v>
      </c>
      <c r="F52" s="48" t="n">
        <v>46.746</v>
      </c>
      <c r="G52" s="48" t="n">
        <v>46.2433</v>
      </c>
      <c r="H52" s="48" t="n">
        <v>7067.233</v>
      </c>
      <c r="I52" s="48" t="n">
        <v>97.983</v>
      </c>
      <c r="J52" s="49" t="n">
        <f aca="false">H52/3600</f>
        <v>1.96312027777778</v>
      </c>
      <c r="L52" s="47" t="n">
        <v>18816.9072</v>
      </c>
      <c r="M52" s="48" t="n">
        <v>44.1365</v>
      </c>
      <c r="N52" s="48" t="n">
        <v>46.9865</v>
      </c>
      <c r="O52" s="48" t="n">
        <v>46.3709</v>
      </c>
      <c r="P52" s="48" t="n">
        <v>7490.961</v>
      </c>
      <c r="Q52" s="48" t="n">
        <v>102.538</v>
      </c>
      <c r="R52" s="49" t="n">
        <f aca="false">P52/3600</f>
        <v>2.0808225</v>
      </c>
      <c r="S52" s="46"/>
      <c r="T52" s="50"/>
      <c r="U52" s="33"/>
      <c r="V52" s="33"/>
      <c r="W52" s="50"/>
      <c r="X52" s="33"/>
      <c r="Y52" s="51"/>
    </row>
    <row r="53" customFormat="false" ht="12" hidden="false" customHeight="false" outlineLevel="0" collapsed="false">
      <c r="A53" s="11"/>
      <c r="B53" s="11"/>
      <c r="C53" s="11" t="n">
        <v>32</v>
      </c>
      <c r="D53" s="47" t="n">
        <v>11499.3328</v>
      </c>
      <c r="E53" s="48" t="n">
        <v>41.0038</v>
      </c>
      <c r="F53" s="48" t="n">
        <v>43.9943</v>
      </c>
      <c r="G53" s="48" t="n">
        <v>43.5831</v>
      </c>
      <c r="H53" s="48" t="n">
        <v>6643.364</v>
      </c>
      <c r="I53" s="48" t="n">
        <v>108.591</v>
      </c>
      <c r="J53" s="49" t="n">
        <f aca="false">H53/3600</f>
        <v>1.84537888888889</v>
      </c>
      <c r="L53" s="47" t="n">
        <v>11187.3504</v>
      </c>
      <c r="M53" s="48" t="n">
        <v>41.0025</v>
      </c>
      <c r="N53" s="48" t="n">
        <v>44.2984</v>
      </c>
      <c r="O53" s="48" t="n">
        <v>43.7515</v>
      </c>
      <c r="P53" s="48" t="n">
        <v>7137.752</v>
      </c>
      <c r="Q53" s="48" t="n">
        <v>109.714</v>
      </c>
      <c r="R53" s="49" t="n">
        <f aca="false">P53/3600</f>
        <v>1.98270888888889</v>
      </c>
      <c r="S53" s="46"/>
      <c r="T53" s="50"/>
      <c r="U53" s="33"/>
      <c r="V53" s="33"/>
      <c r="W53" s="50"/>
      <c r="X53" s="33"/>
      <c r="Y53" s="51"/>
    </row>
    <row r="54" customFormat="false" ht="12.75" hidden="false" customHeight="false" outlineLevel="0" collapsed="false">
      <c r="A54" s="11"/>
      <c r="B54" s="16"/>
      <c r="C54" s="16" t="n">
        <v>37</v>
      </c>
      <c r="D54" s="52" t="n">
        <v>6493.6448</v>
      </c>
      <c r="E54" s="53" t="n">
        <v>37.7067</v>
      </c>
      <c r="F54" s="53" t="n">
        <v>41.2357</v>
      </c>
      <c r="G54" s="53" t="n">
        <v>40.9033</v>
      </c>
      <c r="H54" s="53" t="n">
        <v>6328.619</v>
      </c>
      <c r="I54" s="53" t="n">
        <v>102.679</v>
      </c>
      <c r="J54" s="54" t="n">
        <f aca="false">H54/3600</f>
        <v>1.75794972222222</v>
      </c>
      <c r="L54" s="52" t="n">
        <v>6335.6</v>
      </c>
      <c r="M54" s="53" t="n">
        <v>37.7029</v>
      </c>
      <c r="N54" s="53" t="n">
        <v>41.5779</v>
      </c>
      <c r="O54" s="53" t="n">
        <v>41.0785</v>
      </c>
      <c r="P54" s="53" t="n">
        <v>6820.799</v>
      </c>
      <c r="Q54" s="53" t="n">
        <v>104.769</v>
      </c>
      <c r="R54" s="54" t="n">
        <f aca="false">P54/3600</f>
        <v>1.89466638888889</v>
      </c>
      <c r="S54" s="46"/>
      <c r="T54" s="39"/>
      <c r="U54" s="40"/>
      <c r="V54" s="40"/>
      <c r="W54" s="39"/>
      <c r="X54" s="40"/>
      <c r="Y54" s="55"/>
    </row>
    <row r="55" customFormat="false" ht="12" hidden="false" customHeight="false" outlineLevel="0" collapsed="false">
      <c r="A55" s="11"/>
      <c r="B55" s="1" t="s">
        <v>51</v>
      </c>
      <c r="C55" s="7" t="n">
        <v>22</v>
      </c>
      <c r="D55" s="43" t="n">
        <v>99898.4816</v>
      </c>
      <c r="E55" s="44" t="n">
        <v>43.9324</v>
      </c>
      <c r="F55" s="44" t="n">
        <v>41.1556</v>
      </c>
      <c r="G55" s="44" t="n">
        <v>44.5961</v>
      </c>
      <c r="H55" s="44" t="n">
        <v>15487.332</v>
      </c>
      <c r="I55" s="44" t="n">
        <v>216.933</v>
      </c>
      <c r="J55" s="45" t="n">
        <f aca="false">H55/3600</f>
        <v>4.30203666666667</v>
      </c>
      <c r="L55" s="43" t="n">
        <v>98362.0264</v>
      </c>
      <c r="M55" s="44" t="n">
        <v>43.9378</v>
      </c>
      <c r="N55" s="44" t="n">
        <v>41.1612</v>
      </c>
      <c r="O55" s="44" t="n">
        <v>44.7107</v>
      </c>
      <c r="P55" s="44" t="n">
        <v>16671.718</v>
      </c>
      <c r="Q55" s="44" t="n">
        <v>221.894</v>
      </c>
      <c r="R55" s="45" t="n">
        <f aca="false">P55/3600</f>
        <v>4.63103277777778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47" t="n">
        <v>34277.4688</v>
      </c>
      <c r="E56" s="48" t="n">
        <v>41.8545</v>
      </c>
      <c r="F56" s="48" t="n">
        <v>38.6361</v>
      </c>
      <c r="G56" s="48" t="n">
        <v>43.5186</v>
      </c>
      <c r="H56" s="48" t="n">
        <v>14495.996</v>
      </c>
      <c r="I56" s="48" t="n">
        <v>225.295</v>
      </c>
      <c r="J56" s="49" t="n">
        <f aca="false">H56/3600</f>
        <v>4.02666555555556</v>
      </c>
      <c r="L56" s="47" t="n">
        <v>33721.808</v>
      </c>
      <c r="M56" s="48" t="n">
        <v>41.8577</v>
      </c>
      <c r="N56" s="48" t="n">
        <v>38.6433</v>
      </c>
      <c r="O56" s="48" t="n">
        <v>43.5744</v>
      </c>
      <c r="P56" s="48" t="n">
        <v>15396.183</v>
      </c>
      <c r="Q56" s="48" t="n">
        <v>226.699</v>
      </c>
      <c r="R56" s="49" t="n">
        <f aca="false">P56/3600</f>
        <v>4.2767175</v>
      </c>
      <c r="S56" s="46"/>
      <c r="T56" s="50"/>
      <c r="U56" s="33"/>
      <c r="V56" s="33"/>
      <c r="W56" s="50"/>
      <c r="X56" s="33"/>
      <c r="Y56" s="51"/>
    </row>
    <row r="57" customFormat="false" ht="12" hidden="false" customHeight="false" outlineLevel="0" collapsed="false">
      <c r="A57" s="11"/>
      <c r="B57" s="11"/>
      <c r="C57" s="11" t="n">
        <v>32</v>
      </c>
      <c r="D57" s="47" t="n">
        <v>11976.3592</v>
      </c>
      <c r="E57" s="48" t="n">
        <v>40.1024</v>
      </c>
      <c r="F57" s="48" t="n">
        <v>37.4176</v>
      </c>
      <c r="G57" s="48" t="n">
        <v>42.6174</v>
      </c>
      <c r="H57" s="48" t="n">
        <v>12931.081</v>
      </c>
      <c r="I57" s="48" t="n">
        <v>197.699</v>
      </c>
      <c r="J57" s="49" t="n">
        <f aca="false">H57/3600</f>
        <v>3.59196694444444</v>
      </c>
      <c r="L57" s="47" t="n">
        <v>11732.4416</v>
      </c>
      <c r="M57" s="48" t="n">
        <v>40.1034</v>
      </c>
      <c r="N57" s="48" t="n">
        <v>37.4346</v>
      </c>
      <c r="O57" s="48" t="n">
        <v>42.6834</v>
      </c>
      <c r="P57" s="48" t="n">
        <v>13856.49</v>
      </c>
      <c r="Q57" s="48" t="n">
        <v>197.948</v>
      </c>
      <c r="R57" s="49" t="n">
        <f aca="false">P57/3600</f>
        <v>3.849025</v>
      </c>
      <c r="S57" s="46"/>
      <c r="T57" s="50"/>
      <c r="U57" s="33"/>
      <c r="V57" s="33"/>
      <c r="W57" s="50"/>
      <c r="X57" s="33"/>
      <c r="Y57" s="51"/>
    </row>
    <row r="58" customFormat="false" ht="12.75" hidden="false" customHeight="false" outlineLevel="0" collapsed="false">
      <c r="A58" s="11"/>
      <c r="B58" s="16"/>
      <c r="C58" s="16" t="n">
        <v>37</v>
      </c>
      <c r="D58" s="52" t="n">
        <v>6133.588</v>
      </c>
      <c r="E58" s="53" t="n">
        <v>38.2116</v>
      </c>
      <c r="F58" s="53" t="n">
        <v>36.9439</v>
      </c>
      <c r="G58" s="53" t="n">
        <v>41.5561</v>
      </c>
      <c r="H58" s="53" t="n">
        <v>9502.513</v>
      </c>
      <c r="I58" s="53" t="n">
        <v>164.673</v>
      </c>
      <c r="J58" s="54" t="n">
        <f aca="false">H58/3600</f>
        <v>2.63958694444445</v>
      </c>
      <c r="L58" s="52" t="n">
        <v>6041.0728</v>
      </c>
      <c r="M58" s="53" t="n">
        <v>38.2137</v>
      </c>
      <c r="N58" s="53" t="n">
        <v>36.9891</v>
      </c>
      <c r="O58" s="53" t="n">
        <v>41.6492</v>
      </c>
      <c r="P58" s="53" t="n">
        <v>10265.477</v>
      </c>
      <c r="Q58" s="53" t="n">
        <v>166.155</v>
      </c>
      <c r="R58" s="54" t="n">
        <f aca="false">P58/3600</f>
        <v>2.85152138888889</v>
      </c>
      <c r="S58" s="46"/>
      <c r="T58" s="39"/>
      <c r="U58" s="40"/>
      <c r="V58" s="40"/>
      <c r="W58" s="39"/>
      <c r="X58" s="40"/>
      <c r="Y58" s="55"/>
    </row>
    <row r="59" customFormat="false" ht="12" hidden="false" customHeight="false" outlineLevel="0" collapsed="false">
      <c r="A59" s="11"/>
      <c r="B59" s="1" t="s">
        <v>52</v>
      </c>
      <c r="C59" s="7" t="n">
        <v>22</v>
      </c>
      <c r="D59" s="43" t="n">
        <v>294531.0704</v>
      </c>
      <c r="E59" s="44" t="n">
        <v>41.0855</v>
      </c>
      <c r="F59" s="44" t="n">
        <v>40.8291</v>
      </c>
      <c r="G59" s="44" t="n">
        <v>41.061</v>
      </c>
      <c r="H59" s="44" t="n">
        <v>21514.324</v>
      </c>
      <c r="I59" s="44" t="n">
        <v>365.633</v>
      </c>
      <c r="J59" s="45" t="n">
        <f aca="false">H59/3600</f>
        <v>5.97620111111111</v>
      </c>
      <c r="L59" s="43" t="n">
        <v>287543.8176</v>
      </c>
      <c r="M59" s="44" t="n">
        <v>41.0871</v>
      </c>
      <c r="N59" s="44" t="n">
        <v>40.824</v>
      </c>
      <c r="O59" s="44" t="n">
        <v>41.0701</v>
      </c>
      <c r="P59" s="44" t="n">
        <v>22688.27</v>
      </c>
      <c r="Q59" s="44" t="n">
        <v>371.124</v>
      </c>
      <c r="R59" s="45" t="n">
        <f aca="false">P59/3600</f>
        <v>6.30229722222222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 t="n">
        <v>144846.0816</v>
      </c>
      <c r="E60" s="48" t="n">
        <v>37.275</v>
      </c>
      <c r="F60" s="48" t="n">
        <v>37.781</v>
      </c>
      <c r="G60" s="48" t="n">
        <v>38.4545</v>
      </c>
      <c r="H60" s="48" t="n">
        <v>15332.065</v>
      </c>
      <c r="I60" s="48" t="n">
        <v>246.23</v>
      </c>
      <c r="J60" s="49" t="n">
        <f aca="false">H60/3600</f>
        <v>4.25890694444445</v>
      </c>
      <c r="L60" s="47" t="n">
        <v>142265.2344</v>
      </c>
      <c r="M60" s="48" t="n">
        <v>37.2759</v>
      </c>
      <c r="N60" s="48" t="n">
        <v>37.862</v>
      </c>
      <c r="O60" s="48" t="n">
        <v>38.5194</v>
      </c>
      <c r="P60" s="48" t="n">
        <v>16317.457</v>
      </c>
      <c r="Q60" s="48" t="n">
        <v>242.658</v>
      </c>
      <c r="R60" s="49" t="n">
        <f aca="false">P60/3600</f>
        <v>4.53262694444445</v>
      </c>
      <c r="S60" s="46"/>
      <c r="T60" s="50"/>
      <c r="U60" s="33"/>
      <c r="V60" s="33"/>
      <c r="W60" s="50"/>
      <c r="X60" s="33"/>
      <c r="Y60" s="51"/>
    </row>
    <row r="61" customFormat="false" ht="12" hidden="false" customHeight="false" outlineLevel="0" collapsed="false">
      <c r="A61" s="11"/>
      <c r="B61" s="11"/>
      <c r="C61" s="11" t="n">
        <v>32</v>
      </c>
      <c r="D61" s="47" t="n">
        <v>74413.332</v>
      </c>
      <c r="E61" s="48" t="n">
        <v>33.7831</v>
      </c>
      <c r="F61" s="48" t="n">
        <v>35.847</v>
      </c>
      <c r="G61" s="48" t="n">
        <v>36.6709</v>
      </c>
      <c r="H61" s="48" t="n">
        <v>14546.357</v>
      </c>
      <c r="I61" s="48" t="n">
        <v>200.928</v>
      </c>
      <c r="J61" s="49" t="n">
        <f aca="false">H61/3600</f>
        <v>4.04065472222222</v>
      </c>
      <c r="L61" s="47" t="n">
        <v>73557.5832</v>
      </c>
      <c r="M61" s="48" t="n">
        <v>33.7835</v>
      </c>
      <c r="N61" s="48" t="n">
        <v>35.9692</v>
      </c>
      <c r="O61" s="48" t="n">
        <v>36.7301</v>
      </c>
      <c r="P61" s="48" t="n">
        <v>14983.999</v>
      </c>
      <c r="Q61" s="48" t="n">
        <v>204.219</v>
      </c>
      <c r="R61" s="49" t="n">
        <f aca="false">P61/3600</f>
        <v>4.16222194444444</v>
      </c>
      <c r="S61" s="46"/>
      <c r="T61" s="50"/>
      <c r="U61" s="33"/>
      <c r="V61" s="33"/>
      <c r="W61" s="50"/>
      <c r="X61" s="33"/>
      <c r="Y61" s="51"/>
    </row>
    <row r="62" customFormat="false" ht="12.75" hidden="false" customHeight="false" outlineLevel="0" collapsed="false">
      <c r="A62" s="11"/>
      <c r="B62" s="16"/>
      <c r="C62" s="16" t="n">
        <v>37</v>
      </c>
      <c r="D62" s="52" t="n">
        <v>37308.4872</v>
      </c>
      <c r="E62" s="53" t="n">
        <v>30.5756</v>
      </c>
      <c r="F62" s="53" t="n">
        <v>34.2243</v>
      </c>
      <c r="G62" s="53" t="n">
        <v>35.0736</v>
      </c>
      <c r="H62" s="53" t="n">
        <v>9682.531</v>
      </c>
      <c r="I62" s="53" t="n">
        <v>167.216</v>
      </c>
      <c r="J62" s="54" t="n">
        <f aca="false">H62/3600</f>
        <v>2.68959194444444</v>
      </c>
      <c r="L62" s="52" t="n">
        <v>37213.1888</v>
      </c>
      <c r="M62" s="53" t="n">
        <v>30.5703</v>
      </c>
      <c r="N62" s="53" t="n">
        <v>34.3978</v>
      </c>
      <c r="O62" s="53" t="n">
        <v>35.1343</v>
      </c>
      <c r="P62" s="53" t="n">
        <v>10354.876</v>
      </c>
      <c r="Q62" s="53" t="n">
        <v>172.614</v>
      </c>
      <c r="R62" s="54" t="n">
        <f aca="false">P62/3600</f>
        <v>2.87635444444444</v>
      </c>
      <c r="S62" s="46"/>
      <c r="T62" s="39"/>
      <c r="U62" s="40"/>
      <c r="V62" s="40"/>
      <c r="W62" s="39"/>
      <c r="X62" s="40"/>
      <c r="Y62" s="55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22</v>
      </c>
      <c r="D63" s="43" t="n">
        <v>117458.6688</v>
      </c>
      <c r="E63" s="44" t="n">
        <v>43.5293</v>
      </c>
      <c r="F63" s="44" t="n">
        <v>43.198</v>
      </c>
      <c r="G63" s="44" t="n">
        <v>46.0249</v>
      </c>
      <c r="H63" s="44" t="n">
        <v>7402.79</v>
      </c>
      <c r="I63" s="44" t="n">
        <v>101.634</v>
      </c>
      <c r="J63" s="45" t="n">
        <f aca="false">H63/3600</f>
        <v>2.05633055555556</v>
      </c>
      <c r="L63" s="43" t="n">
        <v>116796</v>
      </c>
      <c r="M63" s="44" t="n">
        <v>43.5308</v>
      </c>
      <c r="N63" s="44" t="n">
        <v>43.2115</v>
      </c>
      <c r="O63" s="44" t="n">
        <v>46.121</v>
      </c>
      <c r="P63" s="44" t="n">
        <v>7686.024</v>
      </c>
      <c r="Q63" s="44" t="n">
        <v>101.556</v>
      </c>
      <c r="R63" s="45" t="n">
        <f aca="false">P63/3600</f>
        <v>2.13500666666667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 t="n">
        <v>63675.936</v>
      </c>
      <c r="E64" s="48" t="n">
        <v>40.2525</v>
      </c>
      <c r="F64" s="48" t="n">
        <v>40.3986</v>
      </c>
      <c r="G64" s="48" t="n">
        <v>43.4202</v>
      </c>
      <c r="H64" s="48" t="n">
        <v>6912.61</v>
      </c>
      <c r="I64" s="48" t="n">
        <v>101.836</v>
      </c>
      <c r="J64" s="49" t="n">
        <f aca="false">H64/3600</f>
        <v>1.92016944444444</v>
      </c>
      <c r="L64" s="47" t="n">
        <v>63250.2016</v>
      </c>
      <c r="M64" s="48" t="n">
        <v>40.2531</v>
      </c>
      <c r="N64" s="48" t="n">
        <v>40.438</v>
      </c>
      <c r="O64" s="48" t="n">
        <v>43.5209</v>
      </c>
      <c r="P64" s="48" t="n">
        <v>7152.536</v>
      </c>
      <c r="Q64" s="48" t="n">
        <v>103.74</v>
      </c>
      <c r="R64" s="49" t="n">
        <f aca="false">P64/3600</f>
        <v>1.98681555555556</v>
      </c>
      <c r="S64" s="46"/>
      <c r="T64" s="50"/>
      <c r="U64" s="33"/>
      <c r="V64" s="33"/>
      <c r="W64" s="50"/>
      <c r="X64" s="33"/>
      <c r="Y64" s="51"/>
    </row>
    <row r="65" customFormat="false" ht="12" hidden="false" customHeight="false" outlineLevel="0" collapsed="false">
      <c r="A65" s="11"/>
      <c r="B65" s="11"/>
      <c r="C65" s="11" t="n">
        <v>32</v>
      </c>
      <c r="D65" s="47" t="n">
        <v>34378.056</v>
      </c>
      <c r="E65" s="48" t="n">
        <v>37.1371</v>
      </c>
      <c r="F65" s="48" t="n">
        <v>38.2007</v>
      </c>
      <c r="G65" s="48" t="n">
        <v>41.1324</v>
      </c>
      <c r="H65" s="48" t="n">
        <v>6175.13</v>
      </c>
      <c r="I65" s="48" t="n">
        <v>89.419</v>
      </c>
      <c r="J65" s="49" t="n">
        <f aca="false">H65/3600</f>
        <v>1.71531388888889</v>
      </c>
      <c r="L65" s="47" t="n">
        <v>34035.04</v>
      </c>
      <c r="M65" s="48" t="n">
        <v>37.1348</v>
      </c>
      <c r="N65" s="48" t="n">
        <v>38.2914</v>
      </c>
      <c r="O65" s="48" t="n">
        <v>41.2086</v>
      </c>
      <c r="P65" s="48" t="n">
        <v>6342.986</v>
      </c>
      <c r="Q65" s="48" t="n">
        <v>89.653</v>
      </c>
      <c r="R65" s="49" t="n">
        <f aca="false">P65/3600</f>
        <v>1.76194055555556</v>
      </c>
      <c r="S65" s="46"/>
      <c r="T65" s="50"/>
      <c r="U65" s="33"/>
      <c r="V65" s="33"/>
      <c r="W65" s="50"/>
      <c r="X65" s="33"/>
      <c r="Y65" s="51"/>
    </row>
    <row r="66" customFormat="false" ht="12.75" hidden="false" customHeight="false" outlineLevel="0" collapsed="false">
      <c r="A66" s="11"/>
      <c r="B66" s="16"/>
      <c r="C66" s="16" t="n">
        <v>37</v>
      </c>
      <c r="D66" s="52" t="n">
        <v>18893.3712</v>
      </c>
      <c r="E66" s="53" t="n">
        <v>34.0878</v>
      </c>
      <c r="F66" s="53" t="n">
        <v>36.6863</v>
      </c>
      <c r="G66" s="53" t="n">
        <v>39.5498</v>
      </c>
      <c r="H66" s="53" t="n">
        <v>5619.645</v>
      </c>
      <c r="I66" s="53" t="n">
        <v>82.399</v>
      </c>
      <c r="J66" s="54" t="n">
        <f aca="false">H66/3600</f>
        <v>1.5610125</v>
      </c>
      <c r="L66" s="52" t="n">
        <v>18709.9152</v>
      </c>
      <c r="M66" s="53" t="n">
        <v>34.081</v>
      </c>
      <c r="N66" s="53" t="n">
        <v>36.8698</v>
      </c>
      <c r="O66" s="53" t="n">
        <v>39.6018</v>
      </c>
      <c r="P66" s="53" t="n">
        <v>5727.651</v>
      </c>
      <c r="Q66" s="53" t="n">
        <v>84.146</v>
      </c>
      <c r="R66" s="54" t="n">
        <f aca="false">P66/3600</f>
        <v>1.59101416666667</v>
      </c>
      <c r="S66" s="46"/>
      <c r="T66" s="39"/>
      <c r="U66" s="40"/>
      <c r="V66" s="40"/>
      <c r="W66" s="39"/>
      <c r="X66" s="40"/>
      <c r="Y66" s="55"/>
    </row>
    <row r="67" customFormat="false" ht="12" hidden="false" customHeight="false" outlineLevel="0" collapsed="false">
      <c r="A67" s="11"/>
      <c r="B67" s="1" t="s">
        <v>54</v>
      </c>
      <c r="C67" s="7" t="n">
        <v>22</v>
      </c>
      <c r="D67" s="43" t="n">
        <v>31835.1568</v>
      </c>
      <c r="E67" s="44" t="n">
        <v>42.8771</v>
      </c>
      <c r="F67" s="44" t="n">
        <v>40.619</v>
      </c>
      <c r="G67" s="44" t="n">
        <v>43.5132</v>
      </c>
      <c r="H67" s="44" t="n">
        <v>6097.463</v>
      </c>
      <c r="I67" s="44" t="n">
        <v>77.22</v>
      </c>
      <c r="J67" s="45" t="n">
        <f aca="false">H67/3600</f>
        <v>1.69373972222222</v>
      </c>
      <c r="L67" s="43" t="n">
        <v>31317.3416</v>
      </c>
      <c r="M67" s="44" t="n">
        <v>42.8789</v>
      </c>
      <c r="N67" s="44" t="n">
        <v>40.6218</v>
      </c>
      <c r="O67" s="44" t="n">
        <v>43.5269</v>
      </c>
      <c r="P67" s="44" t="n">
        <v>6528.794</v>
      </c>
      <c r="Q67" s="44" t="n">
        <v>81.198</v>
      </c>
      <c r="R67" s="45" t="n">
        <f aca="false">P67/3600</f>
        <v>1.81355388888889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 t="n">
        <v>14252.612</v>
      </c>
      <c r="E68" s="48" t="n">
        <v>41.1448</v>
      </c>
      <c r="F68" s="48" t="n">
        <v>38.8688</v>
      </c>
      <c r="G68" s="48" t="n">
        <v>41.9388</v>
      </c>
      <c r="H68" s="48" t="n">
        <v>4747.618</v>
      </c>
      <c r="I68" s="48" t="n">
        <v>60.652</v>
      </c>
      <c r="J68" s="49" t="n">
        <f aca="false">H68/3600</f>
        <v>1.31878277777778</v>
      </c>
      <c r="L68" s="47" t="n">
        <v>13956.7264</v>
      </c>
      <c r="M68" s="48" t="n">
        <v>41.1454</v>
      </c>
      <c r="N68" s="48" t="n">
        <v>38.8995</v>
      </c>
      <c r="O68" s="48" t="n">
        <v>41.962</v>
      </c>
      <c r="P68" s="48" t="n">
        <v>5157.743</v>
      </c>
      <c r="Q68" s="48" t="n">
        <v>63.492</v>
      </c>
      <c r="R68" s="49" t="n">
        <f aca="false">P68/3600</f>
        <v>1.43270638888889</v>
      </c>
      <c r="S68" s="46"/>
      <c r="T68" s="50"/>
      <c r="U68" s="33"/>
      <c r="V68" s="33"/>
      <c r="W68" s="50"/>
      <c r="X68" s="33"/>
      <c r="Y68" s="51"/>
    </row>
    <row r="69" customFormat="false" ht="12" hidden="false" customHeight="false" outlineLevel="0" collapsed="false">
      <c r="A69" s="11"/>
      <c r="B69" s="11"/>
      <c r="C69" s="11" t="n">
        <v>32</v>
      </c>
      <c r="D69" s="47" t="n">
        <v>7420.1784</v>
      </c>
      <c r="E69" s="48" t="n">
        <v>39.0326</v>
      </c>
      <c r="F69" s="48" t="n">
        <v>37.9853</v>
      </c>
      <c r="G69" s="48" t="n">
        <v>40.3139</v>
      </c>
      <c r="H69" s="48" t="n">
        <v>4481.1</v>
      </c>
      <c r="I69" s="48" t="n">
        <v>58.725</v>
      </c>
      <c r="J69" s="49" t="n">
        <f aca="false">H69/3600</f>
        <v>1.24475</v>
      </c>
      <c r="L69" s="47" t="n">
        <v>7289.9744</v>
      </c>
      <c r="M69" s="48" t="n">
        <v>39.0334</v>
      </c>
      <c r="N69" s="48" t="n">
        <v>38.0849</v>
      </c>
      <c r="O69" s="48" t="n">
        <v>40.3506</v>
      </c>
      <c r="P69" s="48" t="n">
        <v>4702.719</v>
      </c>
      <c r="Q69" s="48" t="n">
        <v>63.273</v>
      </c>
      <c r="R69" s="49" t="n">
        <f aca="false">P69/3600</f>
        <v>1.30631083333333</v>
      </c>
      <c r="S69" s="46"/>
      <c r="T69" s="50"/>
      <c r="U69" s="33"/>
      <c r="V69" s="33"/>
      <c r="W69" s="50"/>
      <c r="X69" s="33"/>
      <c r="Y69" s="51"/>
    </row>
    <row r="70" customFormat="false" ht="12.75" hidden="false" customHeight="false" outlineLevel="0" collapsed="false">
      <c r="A70" s="11"/>
      <c r="B70" s="16"/>
      <c r="C70" s="16" t="n">
        <v>37</v>
      </c>
      <c r="D70" s="52" t="n">
        <v>3964.6656</v>
      </c>
      <c r="E70" s="53" t="n">
        <v>36.5653</v>
      </c>
      <c r="F70" s="53" t="n">
        <v>37.2283</v>
      </c>
      <c r="G70" s="53" t="n">
        <v>39.2485</v>
      </c>
      <c r="H70" s="53" t="n">
        <v>4108.236</v>
      </c>
      <c r="I70" s="53" t="n">
        <v>58.671</v>
      </c>
      <c r="J70" s="54" t="n">
        <f aca="false">H70/3600</f>
        <v>1.14117666666667</v>
      </c>
      <c r="L70" s="52" t="n">
        <v>3908.756</v>
      </c>
      <c r="M70" s="53" t="n">
        <v>36.564</v>
      </c>
      <c r="N70" s="53" t="n">
        <v>37.3986</v>
      </c>
      <c r="O70" s="53" t="n">
        <v>39.283</v>
      </c>
      <c r="P70" s="53" t="n">
        <v>4453.121</v>
      </c>
      <c r="Q70" s="53" t="n">
        <v>60.606</v>
      </c>
      <c r="R70" s="54" t="n">
        <f aca="false">P70/3600</f>
        <v>1.23697805555556</v>
      </c>
      <c r="S70" s="46"/>
      <c r="T70" s="39"/>
      <c r="U70" s="40"/>
      <c r="V70" s="40"/>
      <c r="W70" s="39"/>
      <c r="X70" s="40"/>
      <c r="Y70" s="55"/>
    </row>
    <row r="71" customFormat="false" ht="12" hidden="false" customHeight="false" outlineLevel="0" collapsed="false">
      <c r="A71" s="11"/>
      <c r="B71" s="1" t="s">
        <v>55</v>
      </c>
      <c r="C71" s="7" t="n">
        <v>22</v>
      </c>
      <c r="D71" s="43" t="n">
        <v>223263.6576</v>
      </c>
      <c r="E71" s="44" t="n">
        <v>40.5562</v>
      </c>
      <c r="F71" s="44" t="n">
        <v>40.6948</v>
      </c>
      <c r="G71" s="44" t="n">
        <v>43.2142</v>
      </c>
      <c r="H71" s="44" t="n">
        <v>14127.987</v>
      </c>
      <c r="I71" s="44" t="n">
        <v>239.85</v>
      </c>
      <c r="J71" s="45" t="n">
        <f aca="false">H71/3600</f>
        <v>3.92444083333333</v>
      </c>
      <c r="L71" s="43" t="n">
        <v>222009.7856</v>
      </c>
      <c r="M71" s="44" t="n">
        <v>40.5659</v>
      </c>
      <c r="N71" s="44" t="n">
        <v>40.7232</v>
      </c>
      <c r="O71" s="44" t="n">
        <v>43.2388</v>
      </c>
      <c r="P71" s="44" t="n">
        <v>14465.437</v>
      </c>
      <c r="Q71" s="44" t="n">
        <v>215.483</v>
      </c>
      <c r="R71" s="45" t="n">
        <f aca="false">P71/3600</f>
        <v>4.01817694444445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47" t="n">
        <v>120481.3192</v>
      </c>
      <c r="E72" s="48" t="n">
        <v>36.9069</v>
      </c>
      <c r="F72" s="48" t="n">
        <v>37.625</v>
      </c>
      <c r="G72" s="48" t="n">
        <v>41.1017</v>
      </c>
      <c r="H72" s="48" t="n">
        <v>14953.291</v>
      </c>
      <c r="I72" s="48" t="n">
        <v>219.539</v>
      </c>
      <c r="J72" s="49" t="n">
        <f aca="false">H72/3600</f>
        <v>4.15369194444445</v>
      </c>
      <c r="L72" s="47" t="n">
        <v>119065.3016</v>
      </c>
      <c r="M72" s="48" t="n">
        <v>36.9078</v>
      </c>
      <c r="N72" s="48" t="n">
        <v>37.6336</v>
      </c>
      <c r="O72" s="48" t="n">
        <v>41.1793</v>
      </c>
      <c r="P72" s="48" t="n">
        <v>13074.062</v>
      </c>
      <c r="Q72" s="48" t="n">
        <v>170.586</v>
      </c>
      <c r="R72" s="49" t="n">
        <f aca="false">P72/3600</f>
        <v>3.63168388888889</v>
      </c>
      <c r="S72" s="46"/>
      <c r="T72" s="50"/>
      <c r="U72" s="33"/>
      <c r="V72" s="33"/>
      <c r="W72" s="50"/>
      <c r="X72" s="33"/>
      <c r="Y72" s="51"/>
    </row>
    <row r="73" customFormat="false" ht="12" hidden="false" customHeight="false" outlineLevel="0" collapsed="false">
      <c r="A73" s="11"/>
      <c r="B73" s="11"/>
      <c r="C73" s="11" t="n">
        <v>32</v>
      </c>
      <c r="D73" s="47" t="n">
        <v>67522.204</v>
      </c>
      <c r="E73" s="48" t="n">
        <v>33.4874</v>
      </c>
      <c r="F73" s="48" t="n">
        <v>36.1398</v>
      </c>
      <c r="G73" s="48" t="n">
        <v>38.963</v>
      </c>
      <c r="H73" s="48" t="n">
        <v>12635.567</v>
      </c>
      <c r="I73" s="48" t="n">
        <v>171.927</v>
      </c>
      <c r="J73" s="49" t="n">
        <f aca="false">H73/3600</f>
        <v>3.50987972222222</v>
      </c>
      <c r="L73" s="47" t="n">
        <v>66490.3272</v>
      </c>
      <c r="M73" s="48" t="n">
        <v>33.4847</v>
      </c>
      <c r="N73" s="48" t="n">
        <v>36.1909</v>
      </c>
      <c r="O73" s="48" t="n">
        <v>39.1531</v>
      </c>
      <c r="P73" s="48" t="n">
        <v>10128.645</v>
      </c>
      <c r="Q73" s="48" t="n">
        <v>145.361</v>
      </c>
      <c r="R73" s="49" t="n">
        <f aca="false">P73/3600</f>
        <v>2.8135125</v>
      </c>
      <c r="S73" s="46"/>
      <c r="T73" s="50"/>
      <c r="U73" s="33"/>
      <c r="V73" s="33"/>
      <c r="W73" s="50"/>
      <c r="X73" s="33"/>
      <c r="Y73" s="51"/>
    </row>
    <row r="74" customFormat="false" ht="12.75" hidden="false" customHeight="false" outlineLevel="0" collapsed="false">
      <c r="A74" s="11"/>
      <c r="B74" s="16"/>
      <c r="C74" s="16" t="n">
        <v>37</v>
      </c>
      <c r="D74" s="52" t="n">
        <v>34463.2176</v>
      </c>
      <c r="E74" s="53" t="n">
        <v>30.1003</v>
      </c>
      <c r="F74" s="53" t="n">
        <v>34.9384</v>
      </c>
      <c r="G74" s="53" t="n">
        <v>37.2716</v>
      </c>
      <c r="H74" s="53" t="n">
        <v>10817.796</v>
      </c>
      <c r="I74" s="53" t="n">
        <v>157.36</v>
      </c>
      <c r="J74" s="54" t="n">
        <f aca="false">H74/3600</f>
        <v>3.00494333333333</v>
      </c>
      <c r="L74" s="52" t="n">
        <v>33910.264</v>
      </c>
      <c r="M74" s="53" t="n">
        <v>30.0935</v>
      </c>
      <c r="N74" s="53" t="n">
        <v>35.0952</v>
      </c>
      <c r="O74" s="53" t="n">
        <v>37.5399</v>
      </c>
      <c r="P74" s="53" t="n">
        <v>9800.24</v>
      </c>
      <c r="Q74" s="53" t="n">
        <v>126.141</v>
      </c>
      <c r="R74" s="54" t="n">
        <f aca="false">P74/3600</f>
        <v>2.72228888888889</v>
      </c>
      <c r="S74" s="46"/>
      <c r="T74" s="39"/>
      <c r="U74" s="40"/>
      <c r="V74" s="40"/>
      <c r="W74" s="39"/>
      <c r="X74" s="40"/>
      <c r="Y74" s="55"/>
    </row>
    <row r="75" customFormat="false" ht="12" hidden="false" customHeight="false" outlineLevel="0" collapsed="false">
      <c r="A75" s="11"/>
      <c r="B75" s="1" t="s">
        <v>56</v>
      </c>
      <c r="C75" s="7" t="n">
        <v>22</v>
      </c>
      <c r="D75" s="43" t="n">
        <v>227381.0152</v>
      </c>
      <c r="E75" s="44" t="n">
        <v>41.6466</v>
      </c>
      <c r="F75" s="44" t="n">
        <v>41.4034</v>
      </c>
      <c r="G75" s="44" t="n">
        <v>42.0653</v>
      </c>
      <c r="H75" s="44" t="n">
        <v>18861.433</v>
      </c>
      <c r="I75" s="44" t="n">
        <v>317.954</v>
      </c>
      <c r="J75" s="45" t="n">
        <f aca="false">H75/3600</f>
        <v>5.23928694444444</v>
      </c>
      <c r="L75" s="43" t="n">
        <v>221750.168</v>
      </c>
      <c r="M75" s="44" t="n">
        <v>41.6473</v>
      </c>
      <c r="N75" s="44" t="n">
        <v>41.5231</v>
      </c>
      <c r="O75" s="44" t="n">
        <v>42.1163</v>
      </c>
      <c r="P75" s="44" t="n">
        <v>16043.19</v>
      </c>
      <c r="Q75" s="44" t="n">
        <v>252.096</v>
      </c>
      <c r="R75" s="45" t="n">
        <f aca="false">P75/3600</f>
        <v>4.45644166666667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 t="n">
        <v>112623.8208</v>
      </c>
      <c r="E76" s="48" t="n">
        <v>37.3425</v>
      </c>
      <c r="F76" s="48" t="n">
        <v>37.4287</v>
      </c>
      <c r="G76" s="48" t="n">
        <v>39.232</v>
      </c>
      <c r="H76" s="48" t="n">
        <v>14521.373</v>
      </c>
      <c r="I76" s="48" t="n">
        <v>183.596</v>
      </c>
      <c r="J76" s="49" t="n">
        <f aca="false">H76/3600</f>
        <v>4.03371472222222</v>
      </c>
      <c r="L76" s="47" t="n">
        <v>108503.82</v>
      </c>
      <c r="M76" s="48" t="n">
        <v>37.3409</v>
      </c>
      <c r="N76" s="48" t="n">
        <v>37.5475</v>
      </c>
      <c r="O76" s="48" t="n">
        <v>39.3261</v>
      </c>
      <c r="P76" s="48" t="n">
        <v>12530.113</v>
      </c>
      <c r="Q76" s="48" t="n">
        <v>186.903</v>
      </c>
      <c r="R76" s="49" t="n">
        <f aca="false">P76/3600</f>
        <v>3.48058694444444</v>
      </c>
      <c r="S76" s="46"/>
      <c r="T76" s="50"/>
      <c r="U76" s="33"/>
      <c r="V76" s="33"/>
      <c r="W76" s="50"/>
      <c r="X76" s="33"/>
      <c r="Y76" s="51"/>
    </row>
    <row r="77" customFormat="false" ht="12" hidden="false" customHeight="false" outlineLevel="0" collapsed="false">
      <c r="A77" s="11"/>
      <c r="B77" s="11"/>
      <c r="C77" s="11" t="n">
        <v>32</v>
      </c>
      <c r="D77" s="47" t="n">
        <v>61324.796</v>
      </c>
      <c r="E77" s="48" t="n">
        <v>34.248</v>
      </c>
      <c r="F77" s="48" t="n">
        <v>35.3842</v>
      </c>
      <c r="G77" s="48" t="n">
        <v>37.0006</v>
      </c>
      <c r="H77" s="48" t="n">
        <v>10859.486</v>
      </c>
      <c r="I77" s="48" t="n">
        <v>153.847</v>
      </c>
      <c r="J77" s="49" t="n">
        <f aca="false">H77/3600</f>
        <v>3.01652388888889</v>
      </c>
      <c r="L77" s="47" t="n">
        <v>58704.4064</v>
      </c>
      <c r="M77" s="48" t="n">
        <v>34.2535</v>
      </c>
      <c r="N77" s="48" t="n">
        <v>35.6088</v>
      </c>
      <c r="O77" s="48" t="n">
        <v>37.179</v>
      </c>
      <c r="P77" s="48" t="n">
        <v>12529.498</v>
      </c>
      <c r="Q77" s="48" t="n">
        <v>158.262</v>
      </c>
      <c r="R77" s="49" t="n">
        <f aca="false">P77/3600</f>
        <v>3.48041611111111</v>
      </c>
      <c r="S77" s="46"/>
      <c r="T77" s="50"/>
      <c r="U77" s="33"/>
      <c r="V77" s="33"/>
      <c r="W77" s="50"/>
      <c r="X77" s="33"/>
      <c r="Y77" s="51"/>
    </row>
    <row r="78" customFormat="false" ht="12.75" hidden="false" customHeight="false" outlineLevel="0" collapsed="false">
      <c r="A78" s="11"/>
      <c r="B78" s="16"/>
      <c r="C78" s="16" t="n">
        <v>37</v>
      </c>
      <c r="D78" s="52" t="n">
        <v>34737.2168</v>
      </c>
      <c r="E78" s="53" t="n">
        <v>31.2529</v>
      </c>
      <c r="F78" s="53" t="n">
        <v>33.8278</v>
      </c>
      <c r="G78" s="53" t="n">
        <v>35.1093</v>
      </c>
      <c r="H78" s="53" t="n">
        <v>8581.45</v>
      </c>
      <c r="I78" s="53" t="n">
        <v>134.815</v>
      </c>
      <c r="J78" s="54" t="n">
        <f aca="false">H78/3600</f>
        <v>2.38373611111111</v>
      </c>
      <c r="L78" s="52" t="n">
        <v>33270.524</v>
      </c>
      <c r="M78" s="53" t="n">
        <v>31.2617</v>
      </c>
      <c r="N78" s="53" t="n">
        <v>34.1694</v>
      </c>
      <c r="O78" s="53" t="n">
        <v>35.3501</v>
      </c>
      <c r="P78" s="53" t="n">
        <v>9101.04</v>
      </c>
      <c r="Q78" s="53" t="n">
        <v>143.426</v>
      </c>
      <c r="R78" s="54" t="n">
        <f aca="false">P78/3600</f>
        <v>2.52806666666667</v>
      </c>
      <c r="S78" s="46"/>
      <c r="T78" s="39"/>
      <c r="U78" s="40"/>
      <c r="V78" s="40"/>
      <c r="W78" s="39"/>
      <c r="X78" s="40"/>
      <c r="Y78" s="55"/>
    </row>
    <row r="79" customFormat="false" ht="12" hidden="false" customHeight="false" outlineLevel="0" collapsed="false">
      <c r="A79" s="11"/>
      <c r="B79" s="1" t="s">
        <v>57</v>
      </c>
      <c r="C79" s="7" t="n">
        <v>22</v>
      </c>
      <c r="D79" s="43" t="n">
        <v>203752.2944</v>
      </c>
      <c r="E79" s="44" t="n">
        <v>40.5853</v>
      </c>
      <c r="F79" s="44" t="n">
        <v>40.7692</v>
      </c>
      <c r="G79" s="44" t="n">
        <v>42.6709</v>
      </c>
      <c r="H79" s="44" t="n">
        <v>15833.344</v>
      </c>
      <c r="I79" s="44" t="n">
        <v>205.499</v>
      </c>
      <c r="J79" s="45" t="n">
        <f aca="false">H79/3600</f>
        <v>4.39815111111111</v>
      </c>
      <c r="L79" s="43" t="n">
        <v>202747.0552</v>
      </c>
      <c r="M79" s="44" t="n">
        <v>40.5888</v>
      </c>
      <c r="N79" s="44" t="n">
        <v>40.8134</v>
      </c>
      <c r="O79" s="44" t="n">
        <v>42.7006</v>
      </c>
      <c r="P79" s="44" t="n">
        <v>14843.286</v>
      </c>
      <c r="Q79" s="44" t="n">
        <v>209.976</v>
      </c>
      <c r="R79" s="45" t="n">
        <f aca="false">P79/3600</f>
        <v>4.123135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 t="n">
        <v>99495.8704</v>
      </c>
      <c r="E80" s="48" t="n">
        <v>37.3484</v>
      </c>
      <c r="F80" s="48" t="n">
        <v>37.1032</v>
      </c>
      <c r="G80" s="48" t="n">
        <v>40.7684</v>
      </c>
      <c r="H80" s="48" t="n">
        <v>13876.261</v>
      </c>
      <c r="I80" s="48" t="n">
        <v>190.148</v>
      </c>
      <c r="J80" s="49" t="n">
        <f aca="false">H80/3600</f>
        <v>3.85451694444444</v>
      </c>
      <c r="L80" s="47" t="n">
        <v>98625.644</v>
      </c>
      <c r="M80" s="48" t="n">
        <v>37.3499</v>
      </c>
      <c r="N80" s="48" t="n">
        <v>37.1343</v>
      </c>
      <c r="O80" s="48" t="n">
        <v>40.8145</v>
      </c>
      <c r="P80" s="48" t="n">
        <v>12610.855</v>
      </c>
      <c r="Q80" s="48" t="n">
        <v>166.795</v>
      </c>
      <c r="R80" s="49" t="n">
        <f aca="false">P80/3600</f>
        <v>3.50301527777778</v>
      </c>
      <c r="S80" s="46"/>
      <c r="T80" s="50"/>
      <c r="U80" s="33"/>
      <c r="V80" s="33"/>
      <c r="W80" s="50"/>
      <c r="X80" s="33"/>
      <c r="Y80" s="51"/>
    </row>
    <row r="81" customFormat="false" ht="12" hidden="false" customHeight="false" outlineLevel="0" collapsed="false">
      <c r="A81" s="11"/>
      <c r="B81" s="11"/>
      <c r="C81" s="11" t="n">
        <v>32</v>
      </c>
      <c r="D81" s="47" t="n">
        <v>58842.4664</v>
      </c>
      <c r="E81" s="48" t="n">
        <v>34.6959</v>
      </c>
      <c r="F81" s="48" t="n">
        <v>35.4678</v>
      </c>
      <c r="G81" s="48" t="n">
        <v>38.9528</v>
      </c>
      <c r="H81" s="48" t="n">
        <v>11652.939</v>
      </c>
      <c r="I81" s="48" t="n">
        <v>164.814</v>
      </c>
      <c r="J81" s="49" t="n">
        <f aca="false">H81/3600</f>
        <v>3.2369275</v>
      </c>
      <c r="L81" s="47" t="n">
        <v>58426.6176</v>
      </c>
      <c r="M81" s="48" t="n">
        <v>34.6963</v>
      </c>
      <c r="N81" s="48" t="n">
        <v>35.549</v>
      </c>
      <c r="O81" s="48" t="n">
        <v>39.023</v>
      </c>
      <c r="P81" s="48" t="n">
        <v>9578.635</v>
      </c>
      <c r="Q81" s="48" t="n">
        <v>143.286</v>
      </c>
      <c r="R81" s="49" t="n">
        <f aca="false">P81/3600</f>
        <v>2.66073194444444</v>
      </c>
      <c r="S81" s="46"/>
      <c r="T81" s="50"/>
      <c r="U81" s="33"/>
      <c r="V81" s="33"/>
      <c r="W81" s="50"/>
      <c r="X81" s="33"/>
      <c r="Y81" s="51"/>
    </row>
    <row r="82" customFormat="false" ht="12.75" hidden="false" customHeight="false" outlineLevel="0" collapsed="false">
      <c r="A82" s="11"/>
      <c r="B82" s="16"/>
      <c r="C82" s="16" t="n">
        <v>37</v>
      </c>
      <c r="D82" s="52" t="n">
        <v>34468.8392</v>
      </c>
      <c r="E82" s="53" t="n">
        <v>31.5878</v>
      </c>
      <c r="F82" s="53" t="n">
        <v>34.1912</v>
      </c>
      <c r="G82" s="53" t="n">
        <v>37.8492</v>
      </c>
      <c r="H82" s="53" t="n">
        <v>10634.614</v>
      </c>
      <c r="I82" s="53" t="n">
        <v>155.844</v>
      </c>
      <c r="J82" s="54" t="n">
        <f aca="false">H82/3600</f>
        <v>2.95405944444444</v>
      </c>
      <c r="L82" s="52" t="n">
        <v>34316.968</v>
      </c>
      <c r="M82" s="53" t="n">
        <v>31.5862</v>
      </c>
      <c r="N82" s="53" t="n">
        <v>34.3011</v>
      </c>
      <c r="O82" s="53" t="n">
        <v>37.9366</v>
      </c>
      <c r="P82" s="53" t="n">
        <v>9785.378</v>
      </c>
      <c r="Q82" s="53" t="n">
        <v>127.811</v>
      </c>
      <c r="R82" s="54" t="n">
        <f aca="false">P82/3600</f>
        <v>2.71816055555556</v>
      </c>
      <c r="S82" s="46"/>
      <c r="T82" s="39"/>
      <c r="U82" s="40"/>
      <c r="V82" s="40"/>
      <c r="W82" s="39"/>
      <c r="X82" s="40"/>
      <c r="Y82" s="55"/>
    </row>
    <row r="83" customFormat="false" ht="12" hidden="false" customHeight="false" outlineLevel="0" collapsed="false">
      <c r="A83" s="11"/>
      <c r="B83" s="1" t="s">
        <v>58</v>
      </c>
      <c r="C83" s="7" t="n">
        <v>22</v>
      </c>
      <c r="D83" s="43" t="n">
        <v>273630.8312</v>
      </c>
      <c r="E83" s="44" t="n">
        <v>41.0012</v>
      </c>
      <c r="F83" s="44" t="n">
        <v>41.3284</v>
      </c>
      <c r="G83" s="44" t="n">
        <v>41.0323</v>
      </c>
      <c r="H83" s="44" t="n">
        <v>19906.268</v>
      </c>
      <c r="I83" s="44" t="n">
        <v>309.286</v>
      </c>
      <c r="J83" s="45" t="n">
        <f aca="false">H83/3600</f>
        <v>5.52951888888889</v>
      </c>
      <c r="L83" s="43" t="n">
        <v>273324.8256</v>
      </c>
      <c r="M83" s="44" t="n">
        <v>41.0027</v>
      </c>
      <c r="N83" s="44" t="n">
        <v>41.3491</v>
      </c>
      <c r="O83" s="44" t="n">
        <v>41.0667</v>
      </c>
      <c r="P83" s="44" t="n">
        <v>16559.361</v>
      </c>
      <c r="Q83" s="44" t="n">
        <v>256.058</v>
      </c>
      <c r="R83" s="45" t="n">
        <f aca="false">P83/3600</f>
        <v>4.5998225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7" t="n">
        <v>157302.436</v>
      </c>
      <c r="E84" s="48" t="n">
        <v>36.0208</v>
      </c>
      <c r="F84" s="48" t="n">
        <v>39.4341</v>
      </c>
      <c r="G84" s="48" t="n">
        <v>39.266</v>
      </c>
      <c r="H84" s="48" t="n">
        <v>14218.941</v>
      </c>
      <c r="I84" s="48" t="n">
        <v>190.913</v>
      </c>
      <c r="J84" s="49" t="n">
        <f aca="false">H84/3600</f>
        <v>3.94970583333333</v>
      </c>
      <c r="L84" s="47" t="n">
        <v>157222.4936</v>
      </c>
      <c r="M84" s="48" t="n">
        <v>36.0202</v>
      </c>
      <c r="N84" s="48" t="n">
        <v>39.4639</v>
      </c>
      <c r="O84" s="48" t="n">
        <v>39.2917</v>
      </c>
      <c r="P84" s="48" t="n">
        <v>13143.662</v>
      </c>
      <c r="Q84" s="48" t="n">
        <v>195.889</v>
      </c>
      <c r="R84" s="49" t="n">
        <f aca="false">P84/3600</f>
        <v>3.65101722222222</v>
      </c>
      <c r="S84" s="46"/>
      <c r="T84" s="50"/>
      <c r="U84" s="33"/>
      <c r="V84" s="33"/>
      <c r="W84" s="50"/>
      <c r="X84" s="33"/>
      <c r="Y84" s="51"/>
    </row>
    <row r="85" customFormat="false" ht="12" hidden="false" customHeight="false" outlineLevel="0" collapsed="false">
      <c r="A85" s="11"/>
      <c r="B85" s="11"/>
      <c r="C85" s="11" t="n">
        <v>32</v>
      </c>
      <c r="D85" s="47" t="n">
        <v>76380.976</v>
      </c>
      <c r="E85" s="48" t="n">
        <v>31.689</v>
      </c>
      <c r="F85" s="48" t="n">
        <v>38.0587</v>
      </c>
      <c r="G85" s="48" t="n">
        <v>38.0525</v>
      </c>
      <c r="H85" s="48" t="n">
        <v>13513.188</v>
      </c>
      <c r="I85" s="48" t="n">
        <v>197.324</v>
      </c>
      <c r="J85" s="49" t="n">
        <f aca="false">H85/3600</f>
        <v>3.75366333333333</v>
      </c>
      <c r="L85" s="47" t="n">
        <v>76364.5472</v>
      </c>
      <c r="M85" s="48" t="n">
        <v>31.6883</v>
      </c>
      <c r="N85" s="48" t="n">
        <v>38.0924</v>
      </c>
      <c r="O85" s="48" t="n">
        <v>38.086</v>
      </c>
      <c r="P85" s="48" t="n">
        <v>11132.511</v>
      </c>
      <c r="Q85" s="48" t="n">
        <v>163.394</v>
      </c>
      <c r="R85" s="49" t="n">
        <f aca="false">P85/3600</f>
        <v>3.09236416666667</v>
      </c>
      <c r="S85" s="46"/>
      <c r="T85" s="50"/>
      <c r="U85" s="33"/>
      <c r="V85" s="33"/>
      <c r="W85" s="50"/>
      <c r="X85" s="33"/>
      <c r="Y85" s="51"/>
    </row>
    <row r="86" customFormat="false" ht="12.75" hidden="false" customHeight="false" outlineLevel="0" collapsed="false">
      <c r="A86" s="11"/>
      <c r="B86" s="16"/>
      <c r="C86" s="16" t="n">
        <v>37</v>
      </c>
      <c r="D86" s="52" t="n">
        <v>30774.3328</v>
      </c>
      <c r="E86" s="53" t="n">
        <v>28.3661</v>
      </c>
      <c r="F86" s="53" t="n">
        <v>37.0934</v>
      </c>
      <c r="G86" s="53" t="n">
        <v>37.1966</v>
      </c>
      <c r="H86" s="53" t="n">
        <v>10920.237</v>
      </c>
      <c r="I86" s="53" t="n">
        <v>164.907</v>
      </c>
      <c r="J86" s="54" t="n">
        <f aca="false">H86/3600</f>
        <v>3.03339916666667</v>
      </c>
      <c r="L86" s="52" t="n">
        <v>30770.6256</v>
      </c>
      <c r="M86" s="53" t="n">
        <v>28.3652</v>
      </c>
      <c r="N86" s="53" t="n">
        <v>37.1263</v>
      </c>
      <c r="O86" s="53" t="n">
        <v>37.2341</v>
      </c>
      <c r="P86" s="53" t="n">
        <v>9036.362</v>
      </c>
      <c r="Q86" s="53" t="n">
        <v>132.725</v>
      </c>
      <c r="R86" s="54" t="n">
        <f aca="false">P86/3600</f>
        <v>2.51010055555556</v>
      </c>
      <c r="S86" s="46"/>
      <c r="T86" s="39"/>
      <c r="U86" s="40"/>
      <c r="V86" s="40"/>
      <c r="W86" s="39"/>
      <c r="X86" s="40"/>
      <c r="Y86" s="55"/>
    </row>
    <row r="87" customFormat="false" ht="12" hidden="false" customHeight="false" outlineLevel="0" collapsed="false">
      <c r="A87" s="11"/>
      <c r="B87" s="1" t="s">
        <v>59</v>
      </c>
      <c r="C87" s="7" t="n">
        <v>22</v>
      </c>
      <c r="D87" s="43" t="n">
        <v>198925.78</v>
      </c>
      <c r="E87" s="44" t="n">
        <v>40.7306</v>
      </c>
      <c r="F87" s="44" t="n">
        <v>40.9745</v>
      </c>
      <c r="G87" s="44" t="n">
        <v>41.1192</v>
      </c>
      <c r="H87" s="44" t="n">
        <v>14091.177</v>
      </c>
      <c r="I87" s="44" t="n">
        <v>204.141</v>
      </c>
      <c r="J87" s="45" t="n">
        <f aca="false">H87/3600</f>
        <v>3.91421583333333</v>
      </c>
      <c r="L87" s="43" t="n">
        <v>188855.2072</v>
      </c>
      <c r="M87" s="44" t="n">
        <v>40.7268</v>
      </c>
      <c r="N87" s="44" t="n">
        <v>41.0711</v>
      </c>
      <c r="O87" s="44" t="n">
        <v>41.1584</v>
      </c>
      <c r="P87" s="44" t="n">
        <v>14133.204</v>
      </c>
      <c r="Q87" s="44" t="n">
        <v>200.585</v>
      </c>
      <c r="R87" s="45" t="n">
        <f aca="false">P87/3600</f>
        <v>3.92589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7" t="n">
        <v>91636.7672</v>
      </c>
      <c r="E88" s="48" t="n">
        <v>37.0092</v>
      </c>
      <c r="F88" s="48" t="n">
        <v>38.0883</v>
      </c>
      <c r="G88" s="48" t="n">
        <v>38.6887</v>
      </c>
      <c r="H88" s="48" t="n">
        <v>13281.944</v>
      </c>
      <c r="I88" s="48" t="n">
        <v>184.829</v>
      </c>
      <c r="J88" s="49" t="n">
        <f aca="false">H88/3600</f>
        <v>3.68942888888889</v>
      </c>
      <c r="L88" s="47" t="n">
        <v>86134.7072</v>
      </c>
      <c r="M88" s="48" t="n">
        <v>37.0088</v>
      </c>
      <c r="N88" s="48" t="n">
        <v>38.4069</v>
      </c>
      <c r="O88" s="48" t="n">
        <v>38.8179</v>
      </c>
      <c r="P88" s="48" t="n">
        <v>11538.917</v>
      </c>
      <c r="Q88" s="48" t="n">
        <v>161.21</v>
      </c>
      <c r="R88" s="49" t="n">
        <f aca="false">P88/3600</f>
        <v>3.20525472222222</v>
      </c>
      <c r="S88" s="46"/>
      <c r="T88" s="50"/>
      <c r="U88" s="33"/>
      <c r="V88" s="33"/>
      <c r="W88" s="50"/>
      <c r="X88" s="33"/>
      <c r="Y88" s="51"/>
    </row>
    <row r="89" customFormat="false" ht="12" hidden="false" customHeight="false" outlineLevel="0" collapsed="false">
      <c r="A89" s="11"/>
      <c r="B89" s="11"/>
      <c r="C89" s="11" t="n">
        <v>32</v>
      </c>
      <c r="D89" s="47" t="n">
        <v>45565.0704</v>
      </c>
      <c r="E89" s="48" t="n">
        <v>34.2671</v>
      </c>
      <c r="F89" s="48" t="n">
        <v>36.2742</v>
      </c>
      <c r="G89" s="48" t="n">
        <v>36.9468</v>
      </c>
      <c r="H89" s="48" t="n">
        <v>10669.747</v>
      </c>
      <c r="I89" s="48" t="n">
        <v>138.762</v>
      </c>
      <c r="J89" s="49" t="n">
        <f aca="false">H89/3600</f>
        <v>2.96381861111111</v>
      </c>
      <c r="L89" s="47" t="n">
        <v>43343.0576</v>
      </c>
      <c r="M89" s="48" t="n">
        <v>34.2641</v>
      </c>
      <c r="N89" s="48" t="n">
        <v>36.92</v>
      </c>
      <c r="O89" s="48" t="n">
        <v>37.1224</v>
      </c>
      <c r="P89" s="48" t="n">
        <v>9363.277</v>
      </c>
      <c r="Q89" s="48" t="n">
        <v>139.355</v>
      </c>
      <c r="R89" s="49" t="n">
        <f aca="false">P89/3600</f>
        <v>2.60091027777778</v>
      </c>
      <c r="S89" s="46"/>
      <c r="T89" s="50"/>
      <c r="U89" s="33"/>
      <c r="V89" s="33"/>
      <c r="W89" s="50"/>
      <c r="X89" s="33"/>
      <c r="Y89" s="51"/>
    </row>
    <row r="90" customFormat="false" ht="12.75" hidden="false" customHeight="false" outlineLevel="0" collapsed="false">
      <c r="A90" s="11"/>
      <c r="B90" s="16"/>
      <c r="C90" s="16" t="n">
        <v>37</v>
      </c>
      <c r="D90" s="52" t="n">
        <v>22498.6416</v>
      </c>
      <c r="E90" s="53" t="n">
        <v>31.5609</v>
      </c>
      <c r="F90" s="53" t="n">
        <v>35.033</v>
      </c>
      <c r="G90" s="53" t="n">
        <v>35.8148</v>
      </c>
      <c r="H90" s="53" t="n">
        <v>9486.355</v>
      </c>
      <c r="I90" s="53" t="n">
        <v>136.718</v>
      </c>
      <c r="J90" s="54" t="n">
        <f aca="false">H90/3600</f>
        <v>2.63509861111111</v>
      </c>
      <c r="L90" s="52" t="n">
        <v>21621.8864</v>
      </c>
      <c r="M90" s="53" t="n">
        <v>31.5591</v>
      </c>
      <c r="N90" s="53" t="n">
        <v>35.8135</v>
      </c>
      <c r="O90" s="53" t="n">
        <v>35.9777</v>
      </c>
      <c r="P90" s="53" t="n">
        <v>8009.065</v>
      </c>
      <c r="Q90" s="53" t="n">
        <v>118.201</v>
      </c>
      <c r="R90" s="54" t="n">
        <f aca="false">P90/3600</f>
        <v>2.22474027777778</v>
      </c>
      <c r="S90" s="46"/>
      <c r="T90" s="39"/>
      <c r="U90" s="40"/>
      <c r="V90" s="40"/>
      <c r="W90" s="39"/>
      <c r="X90" s="40"/>
      <c r="Y90" s="55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6" t="e">
        <f aca="false">AVERAGE(T63,T67,T71,T75,T79,T83,T87)</f>
        <v>#VALUE!</v>
      </c>
      <c r="U93" s="57" t="e">
        <f aca="false">AVERAGE(U63,U67,U71,U75,U79,U83,U87)</f>
        <v>#VALUE!</v>
      </c>
      <c r="V93" s="58" t="e">
        <f aca="false">AVERAGE(V63,V67,V71,V75,V79,V83,V87)</f>
        <v>#VALUE!</v>
      </c>
      <c r="W93" s="57" t="e">
        <f aca="false">AVERAGE(W63,W67,W71,W75,W79,W83,W87)</f>
        <v>#VALUE!</v>
      </c>
      <c r="X93" s="57" t="e">
        <f aca="false">AVERAGE(X63,X67,X71,X75,X79,X83,X87)</f>
        <v>#VALUE!</v>
      </c>
      <c r="Y93" s="58" t="e">
        <f aca="false">AVERAGE(Y63,Y67,Y71,Y75,Y79,Y83,Y87)</f>
        <v>#VALUE!</v>
      </c>
    </row>
    <row r="94" customFormat="false" ht="12.75" hidden="false" customHeight="false" outlineLevel="0" collapsed="false">
      <c r="A94" s="59"/>
      <c r="B94" s="60" t="s">
        <v>68</v>
      </c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1" t="e">
        <f aca="false">AVERAGE(T3:T90)</f>
        <v>#VALUE!</v>
      </c>
      <c r="U94" s="62" t="e">
        <f aca="false">AVERAGE(U3:U90)</f>
        <v>#VALUE!</v>
      </c>
      <c r="V94" s="63" t="e">
        <f aca="false">AVERAGE(V3:V90)</f>
        <v>#VALUE!</v>
      </c>
      <c r="W94" s="62" t="e">
        <f aca="false">AVERAGE(W3:W90)</f>
        <v>#VALUE!</v>
      </c>
      <c r="X94" s="62" t="e">
        <f aca="false">AVERAGE(X3:X90)</f>
        <v>#VALUE!</v>
      </c>
      <c r="Y94" s="63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64" t="n">
        <f aca="false">GEOMEAN(I3:I90)</f>
        <v>155.239013870252</v>
      </c>
      <c r="J95" s="64" t="n">
        <f aca="false">GEOMEAN(J3:J90)</f>
        <v>2.75984695320664</v>
      </c>
      <c r="Q95" s="64" t="n">
        <f aca="false">GEOMEAN(Q3:Q90)</f>
        <v>152.010509997778</v>
      </c>
      <c r="R95" s="64" t="n">
        <f aca="false">GEOMEAN(R3:R90)</f>
        <v>2.85934896353246</v>
      </c>
    </row>
    <row r="96" customFormat="false" ht="12" hidden="false" customHeight="false" outlineLevel="0" collapsed="false">
      <c r="B96" s="1" t="s">
        <v>70</v>
      </c>
      <c r="Q96" s="65" t="n">
        <f aca="false">Q95/I95</f>
        <v>0.979203012232659</v>
      </c>
      <c r="R96" s="65" t="n">
        <f aca="false">R95/J95</f>
        <v>1.03605345224315</v>
      </c>
    </row>
    <row r="97" customFormat="false" ht="12" hidden="false" customHeight="false" outlineLevel="0" collapsed="false">
      <c r="B97" s="1" t="s">
        <v>71</v>
      </c>
      <c r="I97" s="64" t="n">
        <f aca="false">SUM(I3:I90)/3600</f>
        <v>4.13206416666667</v>
      </c>
      <c r="J97" s="64" t="n">
        <f aca="false">SUM(J3:J90)</f>
        <v>261.183464722222</v>
      </c>
      <c r="Q97" s="64" t="n">
        <f aca="false">SUM(Q3:Q90)/3600</f>
        <v>3.99416555555556</v>
      </c>
      <c r="R97" s="64" t="n">
        <f aca="false">SUM(R3:R90)</f>
        <v>268.921613055556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conditionalFormatting sqref="W3">
    <cfRule type="cellIs" priority="4" operator="greaterThan" aboveAverage="0" equalAverage="0" bottom="0" percent="0" rank="0" text="" dxfId="8">
      <formula>0.03</formula>
    </cfRule>
    <cfRule type="cellIs" priority="5" operator="lessThan" aboveAverage="0" equalAverage="0" bottom="0" percent="0" rank="0" text="" dxfId="9">
      <formula>-0.03</formula>
    </cfRule>
  </conditionalFormatting>
  <conditionalFormatting sqref="X3">
    <cfRule type="cellIs" priority="6" operator="greaterThan" aboveAverage="0" equalAverage="0" bottom="0" percent="0" rank="0" text="" dxfId="10">
      <formula>0.03</formula>
    </cfRule>
    <cfRule type="cellIs" priority="7" operator="lessThan" aboveAverage="0" equalAverage="0" bottom="0" percent="0" rank="0" text="" dxfId="11">
      <formula>-0.03</formula>
    </cfRule>
  </conditionalFormatting>
  <conditionalFormatting sqref="Y3">
    <cfRule type="cellIs" priority="8" operator="greaterThan" aboveAverage="0" equalAverage="0" bottom="0" percent="0" rank="0" text="" dxfId="12">
      <formula>0.03</formula>
    </cfRule>
    <cfRule type="cellIs" priority="9" operator="lessThan" aboveAverage="0" equalAverage="0" bottom="0" percent="0" rank="0" text="" dxfId="13">
      <formula>-0.03</formula>
    </cfRule>
  </conditionalFormatting>
  <conditionalFormatting sqref="W19">
    <cfRule type="cellIs" priority="10" operator="greaterThan" aboveAverage="0" equalAverage="0" bottom="0" percent="0" rank="0" text="" dxfId="14">
      <formula>0.03</formula>
    </cfRule>
    <cfRule type="cellIs" priority="11" operator="lessThan" aboveAverage="0" equalAverage="0" bottom="0" percent="0" rank="0" text="" dxfId="15">
      <formula>-0.03</formula>
    </cfRule>
  </conditionalFormatting>
  <conditionalFormatting sqref="X19">
    <cfRule type="cellIs" priority="12" operator="greaterThan" aboveAverage="0" equalAverage="0" bottom="0" percent="0" rank="0" text="" dxfId="16">
      <formula>0.03</formula>
    </cfRule>
    <cfRule type="cellIs" priority="13" operator="lessThan" aboveAverage="0" equalAverage="0" bottom="0" percent="0" rank="0" text="" dxfId="17">
      <formula>-0.03</formula>
    </cfRule>
  </conditionalFormatting>
  <conditionalFormatting sqref="Y19">
    <cfRule type="cellIs" priority="14" operator="greaterThan" aboveAverage="0" equalAverage="0" bottom="0" percent="0" rank="0" text="" dxfId="18">
      <formula>0.03</formula>
    </cfRule>
    <cfRule type="cellIs" priority="15" operator="lessThan" aboveAverage="0" equalAverage="0" bottom="0" percent="0" rank="0" text="" dxfId="19">
      <formula>-0.03</formula>
    </cfRule>
  </conditionalFormatting>
  <conditionalFormatting sqref="W23">
    <cfRule type="cellIs" priority="16" operator="greaterThan" aboveAverage="0" equalAverage="0" bottom="0" percent="0" rank="0" text="" dxfId="20">
      <formula>0.03</formula>
    </cfRule>
    <cfRule type="cellIs" priority="17" operator="lessThan" aboveAverage="0" equalAverage="0" bottom="0" percent="0" rank="0" text="" dxfId="21">
      <formula>-0.03</formula>
    </cfRule>
  </conditionalFormatting>
  <conditionalFormatting sqref="X23">
    <cfRule type="cellIs" priority="18" operator="greaterThan" aboveAverage="0" equalAverage="0" bottom="0" percent="0" rank="0" text="" dxfId="22">
      <formula>0.03</formula>
    </cfRule>
    <cfRule type="cellIs" priority="19" operator="lessThan" aboveAverage="0" equalAverage="0" bottom="0" percent="0" rank="0" text="" dxfId="23">
      <formula>-0.03</formula>
    </cfRule>
  </conditionalFormatting>
  <conditionalFormatting sqref="Y23">
    <cfRule type="cellIs" priority="20" operator="greaterThan" aboveAverage="0" equalAverage="0" bottom="0" percent="0" rank="0" text="" dxfId="24">
      <formula>0.03</formula>
    </cfRule>
    <cfRule type="cellIs" priority="21" operator="lessThan" aboveAverage="0" equalAverage="0" bottom="0" percent="0" rank="0" text="" dxfId="25">
      <formula>-0.03</formula>
    </cfRule>
  </conditionalFormatting>
  <conditionalFormatting sqref="W27">
    <cfRule type="cellIs" priority="22" operator="greaterThan" aboveAverage="0" equalAverage="0" bottom="0" percent="0" rank="0" text="" dxfId="26">
      <formula>0.03</formula>
    </cfRule>
    <cfRule type="cellIs" priority="23" operator="lessThan" aboveAverage="0" equalAverage="0" bottom="0" percent="0" rank="0" text="" dxfId="27">
      <formula>-0.03</formula>
    </cfRule>
  </conditionalFormatting>
  <conditionalFormatting sqref="X27">
    <cfRule type="cellIs" priority="24" operator="greaterThan" aboveAverage="0" equalAverage="0" bottom="0" percent="0" rank="0" text="" dxfId="28">
      <formula>0.03</formula>
    </cfRule>
    <cfRule type="cellIs" priority="25" operator="lessThan" aboveAverage="0" equalAverage="0" bottom="0" percent="0" rank="0" text="" dxfId="29">
      <formula>-0.03</formula>
    </cfRule>
  </conditionalFormatting>
  <conditionalFormatting sqref="Y27">
    <cfRule type="cellIs" priority="26" operator="greaterThan" aboveAverage="0" equalAverage="0" bottom="0" percent="0" rank="0" text="" dxfId="30">
      <formula>0.03</formula>
    </cfRule>
    <cfRule type="cellIs" priority="27" operator="lessThan" aboveAverage="0" equalAverage="0" bottom="0" percent="0" rank="0" text="" dxfId="31">
      <formula>-0.03</formula>
    </cfRule>
  </conditionalFormatting>
  <conditionalFormatting sqref="W31">
    <cfRule type="cellIs" priority="28" operator="greaterThan" aboveAverage="0" equalAverage="0" bottom="0" percent="0" rank="0" text="" dxfId="32">
      <formula>0.03</formula>
    </cfRule>
    <cfRule type="cellIs" priority="29" operator="lessThan" aboveAverage="0" equalAverage="0" bottom="0" percent="0" rank="0" text="" dxfId="33">
      <formula>-0.03</formula>
    </cfRule>
  </conditionalFormatting>
  <conditionalFormatting sqref="X31">
    <cfRule type="cellIs" priority="30" operator="greaterThan" aboveAverage="0" equalAverage="0" bottom="0" percent="0" rank="0" text="" dxfId="34">
      <formula>0.03</formula>
    </cfRule>
    <cfRule type="cellIs" priority="31" operator="lessThan" aboveAverage="0" equalAverage="0" bottom="0" percent="0" rank="0" text="" dxfId="35">
      <formula>-0.03</formula>
    </cfRule>
  </conditionalFormatting>
  <conditionalFormatting sqref="Y31">
    <cfRule type="cellIs" priority="32" operator="greaterThan" aboveAverage="0" equalAverage="0" bottom="0" percent="0" rank="0" text="" dxfId="36">
      <formula>0.03</formula>
    </cfRule>
    <cfRule type="cellIs" priority="33" operator="lessThan" aboveAverage="0" equalAverage="0" bottom="0" percent="0" rank="0" text="" dxfId="37">
      <formula>-0.03</formula>
    </cfRule>
  </conditionalFormatting>
  <conditionalFormatting sqref="W94:Y94">
    <cfRule type="cellIs" priority="34" operator="greaterThan" aboveAverage="0" equalAverage="0" bottom="0" percent="0" rank="0" text="" dxfId="38">
      <formula>0.03</formula>
    </cfRule>
    <cfRule type="cellIs" priority="35" operator="lessThan" aboveAverage="0" equalAverage="0" bottom="0" percent="0" rank="0" text="" dxfId="39">
      <formula>-0.03</formula>
    </cfRule>
  </conditionalFormatting>
  <conditionalFormatting sqref="W6:X6">
    <cfRule type="cellIs" priority="36" operator="greaterThan" aboveAverage="0" equalAverage="0" bottom="0" percent="0" rank="0" text="" dxfId="40">
      <formula>0.03</formula>
    </cfRule>
    <cfRule type="cellIs" priority="37" operator="lessThan" aboveAverage="0" equalAverage="0" bottom="0" percent="0" rank="0" text="" dxfId="41">
      <formula>-0.03</formula>
    </cfRule>
  </conditionalFormatting>
  <conditionalFormatting sqref="W22:X22">
    <cfRule type="cellIs" priority="38" operator="greaterThan" aboveAverage="0" equalAverage="0" bottom="0" percent="0" rank="0" text="" dxfId="42">
      <formula>0.03</formula>
    </cfRule>
    <cfRule type="cellIs" priority="39" operator="lessThan" aboveAverage="0" equalAverage="0" bottom="0" percent="0" rank="0" text="" dxfId="43">
      <formula>-0.03</formula>
    </cfRule>
  </conditionalFormatting>
  <conditionalFormatting sqref="W26:X26">
    <cfRule type="cellIs" priority="40" operator="greaterThan" aboveAverage="0" equalAverage="0" bottom="0" percent="0" rank="0" text="" dxfId="44">
      <formula>0.03</formula>
    </cfRule>
    <cfRule type="cellIs" priority="41" operator="lessThan" aboveAverage="0" equalAverage="0" bottom="0" percent="0" rank="0" text="" dxfId="45">
      <formula>-0.03</formula>
    </cfRule>
  </conditionalFormatting>
  <conditionalFormatting sqref="W30:X30">
    <cfRule type="cellIs" priority="42" operator="greaterThan" aboveAverage="0" equalAverage="0" bottom="0" percent="0" rank="0" text="" dxfId="46">
      <formula>0.03</formula>
    </cfRule>
    <cfRule type="cellIs" priority="43" operator="lessThan" aboveAverage="0" equalAverage="0" bottom="0" percent="0" rank="0" text="" dxfId="47">
      <formula>-0.03</formula>
    </cfRule>
  </conditionalFormatting>
  <conditionalFormatting sqref="W34:X34">
    <cfRule type="cellIs" priority="44" operator="greaterThan" aboveAverage="0" equalAverage="0" bottom="0" percent="0" rank="0" text="" dxfId="48">
      <formula>0.03</formula>
    </cfRule>
    <cfRule type="cellIs" priority="45" operator="lessThan" aboveAverage="0" equalAverage="0" bottom="0" percent="0" rank="0" text="" dxfId="49">
      <formula>-0.03</formula>
    </cfRule>
  </conditionalFormatting>
  <conditionalFormatting sqref="T7:V18">
    <cfRule type="cellIs" priority="46" operator="greaterThan" aboveAverage="0" equalAverage="0" bottom="0" percent="0" rank="0" text="" dxfId="50">
      <formula>0.03</formula>
    </cfRule>
    <cfRule type="cellIs" priority="47" operator="lessThan" aboveAverage="0" equalAverage="0" bottom="0" percent="0" rank="0" text="" dxfId="51">
      <formula>-0.03</formula>
    </cfRule>
  </conditionalFormatting>
  <conditionalFormatting sqref="W7">
    <cfRule type="cellIs" priority="48" operator="greaterThan" aboveAverage="0" equalAverage="0" bottom="0" percent="0" rank="0" text="" dxfId="52">
      <formula>0.03</formula>
    </cfRule>
    <cfRule type="cellIs" priority="49" operator="lessThan" aboveAverage="0" equalAverage="0" bottom="0" percent="0" rank="0" text="" dxfId="53">
      <formula>-0.03</formula>
    </cfRule>
  </conditionalFormatting>
  <conditionalFormatting sqref="X7">
    <cfRule type="cellIs" priority="50" operator="greaterThan" aboveAverage="0" equalAverage="0" bottom="0" percent="0" rank="0" text="" dxfId="54">
      <formula>0.03</formula>
    </cfRule>
    <cfRule type="cellIs" priority="51" operator="lessThan" aboveAverage="0" equalAverage="0" bottom="0" percent="0" rank="0" text="" dxfId="55">
      <formula>-0.03</formula>
    </cfRule>
  </conditionalFormatting>
  <conditionalFormatting sqref="Y7">
    <cfRule type="cellIs" priority="52" operator="greaterThan" aboveAverage="0" equalAverage="0" bottom="0" percent="0" rank="0" text="" dxfId="56">
      <formula>0.03</formula>
    </cfRule>
    <cfRule type="cellIs" priority="53" operator="lessThan" aboveAverage="0" equalAverage="0" bottom="0" percent="0" rank="0" text="" dxfId="57">
      <formula>-0.03</formula>
    </cfRule>
  </conditionalFormatting>
  <conditionalFormatting sqref="W11">
    <cfRule type="cellIs" priority="54" operator="greaterThan" aboveAverage="0" equalAverage="0" bottom="0" percent="0" rank="0" text="" dxfId="58">
      <formula>0.03</formula>
    </cfRule>
    <cfRule type="cellIs" priority="55" operator="lessThan" aboveAverage="0" equalAverage="0" bottom="0" percent="0" rank="0" text="" dxfId="59">
      <formula>-0.03</formula>
    </cfRule>
  </conditionalFormatting>
  <conditionalFormatting sqref="X11">
    <cfRule type="cellIs" priority="56" operator="greaterThan" aboveAverage="0" equalAverage="0" bottom="0" percent="0" rank="0" text="" dxfId="60">
      <formula>0.03</formula>
    </cfRule>
    <cfRule type="cellIs" priority="57" operator="lessThan" aboveAverage="0" equalAverage="0" bottom="0" percent="0" rank="0" text="" dxfId="61">
      <formula>-0.03</formula>
    </cfRule>
  </conditionalFormatting>
  <conditionalFormatting sqref="Y11">
    <cfRule type="cellIs" priority="58" operator="greaterThan" aboveAverage="0" equalAverage="0" bottom="0" percent="0" rank="0" text="" dxfId="62">
      <formula>0.03</formula>
    </cfRule>
    <cfRule type="cellIs" priority="59" operator="lessThan" aboveAverage="0" equalAverage="0" bottom="0" percent="0" rank="0" text="" dxfId="63">
      <formula>-0.03</formula>
    </cfRule>
  </conditionalFormatting>
  <conditionalFormatting sqref="W15">
    <cfRule type="cellIs" priority="60" operator="greaterThan" aboveAverage="0" equalAverage="0" bottom="0" percent="0" rank="0" text="" dxfId="64">
      <formula>0.03</formula>
    </cfRule>
    <cfRule type="cellIs" priority="61" operator="lessThan" aboveAverage="0" equalAverage="0" bottom="0" percent="0" rank="0" text="" dxfId="65">
      <formula>-0.03</formula>
    </cfRule>
  </conditionalFormatting>
  <conditionalFormatting sqref="X15">
    <cfRule type="cellIs" priority="62" operator="greaterThan" aboveAverage="0" equalAverage="0" bottom="0" percent="0" rank="0" text="" dxfId="66">
      <formula>0.03</formula>
    </cfRule>
    <cfRule type="cellIs" priority="63" operator="lessThan" aboveAverage="0" equalAverage="0" bottom="0" percent="0" rank="0" text="" dxfId="67">
      <formula>-0.03</formula>
    </cfRule>
  </conditionalFormatting>
  <conditionalFormatting sqref="Y15">
    <cfRule type="cellIs" priority="64" operator="greaterThan" aboveAverage="0" equalAverage="0" bottom="0" percent="0" rank="0" text="" dxfId="68">
      <formula>0.03</formula>
    </cfRule>
    <cfRule type="cellIs" priority="65" operator="lessThan" aboveAverage="0" equalAverage="0" bottom="0" percent="0" rank="0" text="" dxfId="69">
      <formula>-0.03</formula>
    </cfRule>
  </conditionalFormatting>
  <conditionalFormatting sqref="W10:X10">
    <cfRule type="cellIs" priority="66" operator="greaterThan" aboveAverage="0" equalAverage="0" bottom="0" percent="0" rank="0" text="" dxfId="70">
      <formula>0.03</formula>
    </cfRule>
    <cfRule type="cellIs" priority="67" operator="lessThan" aboveAverage="0" equalAverage="0" bottom="0" percent="0" rank="0" text="" dxfId="71">
      <formula>-0.03</formula>
    </cfRule>
  </conditionalFormatting>
  <conditionalFormatting sqref="W14:X14">
    <cfRule type="cellIs" priority="68" operator="greaterThan" aboveAverage="0" equalAverage="0" bottom="0" percent="0" rank="0" text="" dxfId="72">
      <formula>0.03</formula>
    </cfRule>
    <cfRule type="cellIs" priority="69" operator="lessThan" aboveAverage="0" equalAverage="0" bottom="0" percent="0" rank="0" text="" dxfId="73">
      <formula>-0.03</formula>
    </cfRule>
  </conditionalFormatting>
  <conditionalFormatting sqref="W18:X18">
    <cfRule type="cellIs" priority="70" operator="greaterThan" aboveAverage="0" equalAverage="0" bottom="0" percent="0" rank="0" text="" dxfId="74">
      <formula>0.03</formula>
    </cfRule>
    <cfRule type="cellIs" priority="71" operator="lessThan" aboveAverage="0" equalAverage="0" bottom="0" percent="0" rank="0" text="" dxfId="75">
      <formula>-0.03</formula>
    </cfRule>
  </conditionalFormatting>
  <conditionalFormatting sqref="T35:V38 T51:V62">
    <cfRule type="cellIs" priority="72" operator="greaterThan" aboveAverage="0" equalAverage="0" bottom="0" percent="0" rank="0" text="" dxfId="76">
      <formula>0.03</formula>
    </cfRule>
    <cfRule type="cellIs" priority="73" operator="lessThan" aboveAverage="0" equalAverage="0" bottom="0" percent="0" rank="0" text="" dxfId="77">
      <formula>-0.03</formula>
    </cfRule>
  </conditionalFormatting>
  <conditionalFormatting sqref="W35">
    <cfRule type="cellIs" priority="74" operator="greaterThan" aboveAverage="0" equalAverage="0" bottom="0" percent="0" rank="0" text="" dxfId="78">
      <formula>0.03</formula>
    </cfRule>
    <cfRule type="cellIs" priority="75" operator="lessThan" aboveAverage="0" equalAverage="0" bottom="0" percent="0" rank="0" text="" dxfId="79">
      <formula>-0.03</formula>
    </cfRule>
  </conditionalFormatting>
  <conditionalFormatting sqref="X35">
    <cfRule type="cellIs" priority="76" operator="greaterThan" aboveAverage="0" equalAverage="0" bottom="0" percent="0" rank="0" text="" dxfId="80">
      <formula>0.03</formula>
    </cfRule>
    <cfRule type="cellIs" priority="77" operator="lessThan" aboveAverage="0" equalAverage="0" bottom="0" percent="0" rank="0" text="" dxfId="81">
      <formula>-0.03</formula>
    </cfRule>
  </conditionalFormatting>
  <conditionalFormatting sqref="Y35">
    <cfRule type="cellIs" priority="78" operator="greaterThan" aboveAverage="0" equalAverage="0" bottom="0" percent="0" rank="0" text="" dxfId="82">
      <formula>0.03</formula>
    </cfRule>
    <cfRule type="cellIs" priority="79" operator="lessThan" aboveAverage="0" equalAverage="0" bottom="0" percent="0" rank="0" text="" dxfId="83">
      <formula>-0.03</formula>
    </cfRule>
  </conditionalFormatting>
  <conditionalFormatting sqref="W51">
    <cfRule type="cellIs" priority="80" operator="greaterThan" aboveAverage="0" equalAverage="0" bottom="0" percent="0" rank="0" text="" dxfId="84">
      <formula>0.03</formula>
    </cfRule>
    <cfRule type="cellIs" priority="81" operator="lessThan" aboveAverage="0" equalAverage="0" bottom="0" percent="0" rank="0" text="" dxfId="85">
      <formula>-0.03</formula>
    </cfRule>
  </conditionalFormatting>
  <conditionalFormatting sqref="X51">
    <cfRule type="cellIs" priority="82" operator="greaterThan" aboveAverage="0" equalAverage="0" bottom="0" percent="0" rank="0" text="" dxfId="86">
      <formula>0.03</formula>
    </cfRule>
    <cfRule type="cellIs" priority="83" operator="lessThan" aboveAverage="0" equalAverage="0" bottom="0" percent="0" rank="0" text="" dxfId="87">
      <formula>-0.03</formula>
    </cfRule>
  </conditionalFormatting>
  <conditionalFormatting sqref="Y51">
    <cfRule type="cellIs" priority="84" operator="greaterThan" aboveAverage="0" equalAverage="0" bottom="0" percent="0" rank="0" text="" dxfId="88">
      <formula>0.03</formula>
    </cfRule>
    <cfRule type="cellIs" priority="85" operator="lessThan" aboveAverage="0" equalAverage="0" bottom="0" percent="0" rank="0" text="" dxfId="89">
      <formula>-0.03</formula>
    </cfRule>
  </conditionalFormatting>
  <conditionalFormatting sqref="W55">
    <cfRule type="cellIs" priority="86" operator="greaterThan" aboveAverage="0" equalAverage="0" bottom="0" percent="0" rank="0" text="" dxfId="90">
      <formula>0.03</formula>
    </cfRule>
    <cfRule type="cellIs" priority="87" operator="lessThan" aboveAverage="0" equalAverage="0" bottom="0" percent="0" rank="0" text="" dxfId="91">
      <formula>-0.03</formula>
    </cfRule>
  </conditionalFormatting>
  <conditionalFormatting sqref="X55">
    <cfRule type="cellIs" priority="88" operator="greaterThan" aboveAverage="0" equalAverage="0" bottom="0" percent="0" rank="0" text="" dxfId="92">
      <formula>0.03</formula>
    </cfRule>
    <cfRule type="cellIs" priority="89" operator="lessThan" aboveAverage="0" equalAverage="0" bottom="0" percent="0" rank="0" text="" dxfId="93">
      <formula>-0.03</formula>
    </cfRule>
  </conditionalFormatting>
  <conditionalFormatting sqref="Y55">
    <cfRule type="cellIs" priority="90" operator="greaterThan" aboveAverage="0" equalAverage="0" bottom="0" percent="0" rank="0" text="" dxfId="94">
      <formula>0.03</formula>
    </cfRule>
    <cfRule type="cellIs" priority="91" operator="lessThan" aboveAverage="0" equalAverage="0" bottom="0" percent="0" rank="0" text="" dxfId="95">
      <formula>-0.03</formula>
    </cfRule>
  </conditionalFormatting>
  <conditionalFormatting sqref="W59">
    <cfRule type="cellIs" priority="92" operator="greaterThan" aboveAverage="0" equalAverage="0" bottom="0" percent="0" rank="0" text="" dxfId="96">
      <formula>0.03</formula>
    </cfRule>
    <cfRule type="cellIs" priority="93" operator="lessThan" aboveAverage="0" equalAverage="0" bottom="0" percent="0" rank="0" text="" dxfId="97">
      <formula>-0.03</formula>
    </cfRule>
  </conditionalFormatting>
  <conditionalFormatting sqref="X59">
    <cfRule type="cellIs" priority="94" operator="greaterThan" aboveAverage="0" equalAverage="0" bottom="0" percent="0" rank="0" text="" dxfId="98">
      <formula>0.03</formula>
    </cfRule>
    <cfRule type="cellIs" priority="95" operator="lessThan" aboveAverage="0" equalAverage="0" bottom="0" percent="0" rank="0" text="" dxfId="99">
      <formula>-0.03</formula>
    </cfRule>
  </conditionalFormatting>
  <conditionalFormatting sqref="Y59">
    <cfRule type="cellIs" priority="96" operator="greaterThan" aboveAverage="0" equalAverage="0" bottom="0" percent="0" rank="0" text="" dxfId="100">
      <formula>0.03</formula>
    </cfRule>
    <cfRule type="cellIs" priority="97" operator="lessThan" aboveAverage="0" equalAverage="0" bottom="0" percent="0" rank="0" text="" dxfId="101">
      <formula>-0.03</formula>
    </cfRule>
  </conditionalFormatting>
  <conditionalFormatting sqref="W38:X38">
    <cfRule type="cellIs" priority="98" operator="greaterThan" aboveAverage="0" equalAverage="0" bottom="0" percent="0" rank="0" text="" dxfId="102">
      <formula>0.03</formula>
    </cfRule>
    <cfRule type="cellIs" priority="99" operator="lessThan" aboveAverage="0" equalAverage="0" bottom="0" percent="0" rank="0" text="" dxfId="103">
      <formula>-0.03</formula>
    </cfRule>
  </conditionalFormatting>
  <conditionalFormatting sqref="W54:X54">
    <cfRule type="cellIs" priority="100" operator="greaterThan" aboveAverage="0" equalAverage="0" bottom="0" percent="0" rank="0" text="" dxfId="104">
      <formula>0.03</formula>
    </cfRule>
    <cfRule type="cellIs" priority="101" operator="lessThan" aboveAverage="0" equalAverage="0" bottom="0" percent="0" rank="0" text="" dxfId="105">
      <formula>-0.03</formula>
    </cfRule>
  </conditionalFormatting>
  <conditionalFormatting sqref="W58:X58">
    <cfRule type="cellIs" priority="102" operator="greaterThan" aboveAverage="0" equalAverage="0" bottom="0" percent="0" rank="0" text="" dxfId="106">
      <formula>0.03</formula>
    </cfRule>
    <cfRule type="cellIs" priority="103" operator="lessThan" aboveAverage="0" equalAverage="0" bottom="0" percent="0" rank="0" text="" dxfId="107">
      <formula>-0.03</formula>
    </cfRule>
  </conditionalFormatting>
  <conditionalFormatting sqref="W62:X62">
    <cfRule type="cellIs" priority="104" operator="greaterThan" aboveAverage="0" equalAverage="0" bottom="0" percent="0" rank="0" text="" dxfId="108">
      <formula>0.03</formula>
    </cfRule>
    <cfRule type="cellIs" priority="105" operator="lessThan" aboveAverage="0" equalAverage="0" bottom="0" percent="0" rank="0" text="" dxfId="109">
      <formula>-0.03</formula>
    </cfRule>
  </conditionalFormatting>
  <conditionalFormatting sqref="T39:V50">
    <cfRule type="cellIs" priority="106" operator="greaterThan" aboveAverage="0" equalAverage="0" bottom="0" percent="0" rank="0" text="" dxfId="110">
      <formula>0.03</formula>
    </cfRule>
    <cfRule type="cellIs" priority="107" operator="lessThan" aboveAverage="0" equalAverage="0" bottom="0" percent="0" rank="0" text="" dxfId="111">
      <formula>-0.03</formula>
    </cfRule>
  </conditionalFormatting>
  <conditionalFormatting sqref="W39">
    <cfRule type="cellIs" priority="108" operator="greaterThan" aboveAverage="0" equalAverage="0" bottom="0" percent="0" rank="0" text="" dxfId="112">
      <formula>0.03</formula>
    </cfRule>
    <cfRule type="cellIs" priority="109" operator="lessThan" aboveAverage="0" equalAverage="0" bottom="0" percent="0" rank="0" text="" dxfId="113">
      <formula>-0.03</formula>
    </cfRule>
  </conditionalFormatting>
  <conditionalFormatting sqref="X39">
    <cfRule type="cellIs" priority="110" operator="greaterThan" aboveAverage="0" equalAverage="0" bottom="0" percent="0" rank="0" text="" dxfId="114">
      <formula>0.03</formula>
    </cfRule>
    <cfRule type="cellIs" priority="111" operator="lessThan" aboveAverage="0" equalAverage="0" bottom="0" percent="0" rank="0" text="" dxfId="115">
      <formula>-0.03</formula>
    </cfRule>
  </conditionalFormatting>
  <conditionalFormatting sqref="Y39">
    <cfRule type="cellIs" priority="112" operator="greaterThan" aboveAverage="0" equalAverage="0" bottom="0" percent="0" rank="0" text="" dxfId="116">
      <formula>0.03</formula>
    </cfRule>
    <cfRule type="cellIs" priority="113" operator="lessThan" aboveAverage="0" equalAverage="0" bottom="0" percent="0" rank="0" text="" dxfId="117">
      <formula>-0.03</formula>
    </cfRule>
  </conditionalFormatting>
  <conditionalFormatting sqref="W43">
    <cfRule type="cellIs" priority="114" operator="greaterThan" aboveAverage="0" equalAverage="0" bottom="0" percent="0" rank="0" text="" dxfId="118">
      <formula>0.03</formula>
    </cfRule>
    <cfRule type="cellIs" priority="115" operator="lessThan" aboveAverage="0" equalAverage="0" bottom="0" percent="0" rank="0" text="" dxfId="119">
      <formula>-0.03</formula>
    </cfRule>
  </conditionalFormatting>
  <conditionalFormatting sqref="X43">
    <cfRule type="cellIs" priority="116" operator="greaterThan" aboveAverage="0" equalAverage="0" bottom="0" percent="0" rank="0" text="" dxfId="120">
      <formula>0.03</formula>
    </cfRule>
    <cfRule type="cellIs" priority="117" operator="lessThan" aboveAverage="0" equalAverage="0" bottom="0" percent="0" rank="0" text="" dxfId="121">
      <formula>-0.03</formula>
    </cfRule>
  </conditionalFormatting>
  <conditionalFormatting sqref="Y43">
    <cfRule type="cellIs" priority="118" operator="greaterThan" aboveAverage="0" equalAverage="0" bottom="0" percent="0" rank="0" text="" dxfId="122">
      <formula>0.03</formula>
    </cfRule>
    <cfRule type="cellIs" priority="119" operator="lessThan" aboveAverage="0" equalAverage="0" bottom="0" percent="0" rank="0" text="" dxfId="123">
      <formula>-0.03</formula>
    </cfRule>
  </conditionalFormatting>
  <conditionalFormatting sqref="W47">
    <cfRule type="cellIs" priority="120" operator="greaterThan" aboveAverage="0" equalAverage="0" bottom="0" percent="0" rank="0" text="" dxfId="124">
      <formula>0.03</formula>
    </cfRule>
    <cfRule type="cellIs" priority="121" operator="lessThan" aboveAverage="0" equalAverage="0" bottom="0" percent="0" rank="0" text="" dxfId="125">
      <formula>-0.03</formula>
    </cfRule>
  </conditionalFormatting>
  <conditionalFormatting sqref="X47">
    <cfRule type="cellIs" priority="122" operator="greaterThan" aboveAverage="0" equalAverage="0" bottom="0" percent="0" rank="0" text="" dxfId="126">
      <formula>0.03</formula>
    </cfRule>
    <cfRule type="cellIs" priority="123" operator="lessThan" aboveAverage="0" equalAverage="0" bottom="0" percent="0" rank="0" text="" dxfId="127">
      <formula>-0.03</formula>
    </cfRule>
  </conditionalFormatting>
  <conditionalFormatting sqref="Y47">
    <cfRule type="cellIs" priority="124" operator="greaterThan" aboveAverage="0" equalAverage="0" bottom="0" percent="0" rank="0" text="" dxfId="128">
      <formula>0.03</formula>
    </cfRule>
    <cfRule type="cellIs" priority="125" operator="lessThan" aboveAverage="0" equalAverage="0" bottom="0" percent="0" rank="0" text="" dxfId="129">
      <formula>-0.03</formula>
    </cfRule>
  </conditionalFormatting>
  <conditionalFormatting sqref="W42:X42">
    <cfRule type="cellIs" priority="126" operator="greaterThan" aboveAverage="0" equalAverage="0" bottom="0" percent="0" rank="0" text="" dxfId="130">
      <formula>0.03</formula>
    </cfRule>
    <cfRule type="cellIs" priority="127" operator="lessThan" aboveAverage="0" equalAverage="0" bottom="0" percent="0" rank="0" text="" dxfId="131">
      <formula>-0.03</formula>
    </cfRule>
  </conditionalFormatting>
  <conditionalFormatting sqref="W46:X46">
    <cfRule type="cellIs" priority="128" operator="greaterThan" aboveAverage="0" equalAverage="0" bottom="0" percent="0" rank="0" text="" dxfId="132">
      <formula>0.03</formula>
    </cfRule>
    <cfRule type="cellIs" priority="129" operator="lessThan" aboveAverage="0" equalAverage="0" bottom="0" percent="0" rank="0" text="" dxfId="133">
      <formula>-0.03</formula>
    </cfRule>
  </conditionalFormatting>
  <conditionalFormatting sqref="W50:X50">
    <cfRule type="cellIs" priority="130" operator="greaterThan" aboveAverage="0" equalAverage="0" bottom="0" percent="0" rank="0" text="" dxfId="134">
      <formula>0.03</formula>
    </cfRule>
    <cfRule type="cellIs" priority="131" operator="lessThan" aboveAverage="0" equalAverage="0" bottom="0" percent="0" rank="0" text="" dxfId="135">
      <formula>-0.03</formula>
    </cfRule>
  </conditionalFormatting>
  <conditionalFormatting sqref="T63:V66 T79:V90">
    <cfRule type="cellIs" priority="132" operator="greaterThan" aboveAverage="0" equalAverage="0" bottom="0" percent="0" rank="0" text="" dxfId="136">
      <formula>0.03</formula>
    </cfRule>
    <cfRule type="cellIs" priority="133" operator="lessThan" aboveAverage="0" equalAverage="0" bottom="0" percent="0" rank="0" text="" dxfId="137">
      <formula>-0.03</formula>
    </cfRule>
  </conditionalFormatting>
  <conditionalFormatting sqref="W63">
    <cfRule type="cellIs" priority="134" operator="greaterThan" aboveAverage="0" equalAverage="0" bottom="0" percent="0" rank="0" text="" dxfId="138">
      <formula>0.03</formula>
    </cfRule>
    <cfRule type="cellIs" priority="135" operator="lessThan" aboveAverage="0" equalAverage="0" bottom="0" percent="0" rank="0" text="" dxfId="139">
      <formula>-0.03</formula>
    </cfRule>
  </conditionalFormatting>
  <conditionalFormatting sqref="X63">
    <cfRule type="cellIs" priority="136" operator="greaterThan" aboveAverage="0" equalAverage="0" bottom="0" percent="0" rank="0" text="" dxfId="140">
      <formula>0.03</formula>
    </cfRule>
    <cfRule type="cellIs" priority="137" operator="lessThan" aboveAverage="0" equalAverage="0" bottom="0" percent="0" rank="0" text="" dxfId="141">
      <formula>-0.03</formula>
    </cfRule>
  </conditionalFormatting>
  <conditionalFormatting sqref="Y63">
    <cfRule type="cellIs" priority="138" operator="greaterThan" aboveAverage="0" equalAverage="0" bottom="0" percent="0" rank="0" text="" dxfId="142">
      <formula>0.03</formula>
    </cfRule>
    <cfRule type="cellIs" priority="139" operator="lessThan" aboveAverage="0" equalAverage="0" bottom="0" percent="0" rank="0" text="" dxfId="143">
      <formula>-0.03</formula>
    </cfRule>
  </conditionalFormatting>
  <conditionalFormatting sqref="W79">
    <cfRule type="cellIs" priority="140" operator="greaterThan" aboveAverage="0" equalAverage="0" bottom="0" percent="0" rank="0" text="" dxfId="144">
      <formula>0.03</formula>
    </cfRule>
    <cfRule type="cellIs" priority="141" operator="lessThan" aboveAverage="0" equalAverage="0" bottom="0" percent="0" rank="0" text="" dxfId="145">
      <formula>-0.03</formula>
    </cfRule>
  </conditionalFormatting>
  <conditionalFormatting sqref="X79">
    <cfRule type="cellIs" priority="142" operator="greaterThan" aboveAverage="0" equalAverage="0" bottom="0" percent="0" rank="0" text="" dxfId="146">
      <formula>0.03</formula>
    </cfRule>
    <cfRule type="cellIs" priority="143" operator="lessThan" aboveAverage="0" equalAverage="0" bottom="0" percent="0" rank="0" text="" dxfId="147">
      <formula>-0.03</formula>
    </cfRule>
  </conditionalFormatting>
  <conditionalFormatting sqref="Y79">
    <cfRule type="cellIs" priority="144" operator="greaterThan" aboveAverage="0" equalAverage="0" bottom="0" percent="0" rank="0" text="" dxfId="148">
      <formula>0.03</formula>
    </cfRule>
    <cfRule type="cellIs" priority="145" operator="lessThan" aboveAverage="0" equalAverage="0" bottom="0" percent="0" rank="0" text="" dxfId="149">
      <formula>-0.03</formula>
    </cfRule>
  </conditionalFormatting>
  <conditionalFormatting sqref="W83">
    <cfRule type="cellIs" priority="146" operator="greaterThan" aboveAverage="0" equalAverage="0" bottom="0" percent="0" rank="0" text="" dxfId="150">
      <formula>0.03</formula>
    </cfRule>
    <cfRule type="cellIs" priority="147" operator="lessThan" aboveAverage="0" equalAverage="0" bottom="0" percent="0" rank="0" text="" dxfId="151">
      <formula>-0.03</formula>
    </cfRule>
  </conditionalFormatting>
  <conditionalFormatting sqref="X83">
    <cfRule type="cellIs" priority="148" operator="greaterThan" aboveAverage="0" equalAverage="0" bottom="0" percent="0" rank="0" text="" dxfId="152">
      <formula>0.03</formula>
    </cfRule>
    <cfRule type="cellIs" priority="149" operator="lessThan" aboveAverage="0" equalAverage="0" bottom="0" percent="0" rank="0" text="" dxfId="153">
      <formula>-0.03</formula>
    </cfRule>
  </conditionalFormatting>
  <conditionalFormatting sqref="Y83">
    <cfRule type="cellIs" priority="150" operator="greaterThan" aboveAverage="0" equalAverage="0" bottom="0" percent="0" rank="0" text="" dxfId="154">
      <formula>0.03</formula>
    </cfRule>
    <cfRule type="cellIs" priority="151" operator="lessThan" aboveAverage="0" equalAverage="0" bottom="0" percent="0" rank="0" text="" dxfId="155">
      <formula>-0.03</formula>
    </cfRule>
  </conditionalFormatting>
  <conditionalFormatting sqref="W87">
    <cfRule type="cellIs" priority="152" operator="greaterThan" aboveAverage="0" equalAverage="0" bottom="0" percent="0" rank="0" text="" dxfId="156">
      <formula>0.03</formula>
    </cfRule>
    <cfRule type="cellIs" priority="153" operator="lessThan" aboveAverage="0" equalAverage="0" bottom="0" percent="0" rank="0" text="" dxfId="157">
      <formula>-0.03</formula>
    </cfRule>
  </conditionalFormatting>
  <conditionalFormatting sqref="X87">
    <cfRule type="cellIs" priority="154" operator="greaterThan" aboveAverage="0" equalAverage="0" bottom="0" percent="0" rank="0" text="" dxfId="158">
      <formula>0.03</formula>
    </cfRule>
    <cfRule type="cellIs" priority="155" operator="lessThan" aboveAverage="0" equalAverage="0" bottom="0" percent="0" rank="0" text="" dxfId="159">
      <formula>-0.03</formula>
    </cfRule>
  </conditionalFormatting>
  <conditionalFormatting sqref="Y87">
    <cfRule type="cellIs" priority="156" operator="greaterThan" aboveAverage="0" equalAverage="0" bottom="0" percent="0" rank="0" text="" dxfId="160">
      <formula>0.03</formula>
    </cfRule>
    <cfRule type="cellIs" priority="157" operator="lessThan" aboveAverage="0" equalAverage="0" bottom="0" percent="0" rank="0" text="" dxfId="161">
      <formula>-0.03</formula>
    </cfRule>
  </conditionalFormatting>
  <conditionalFormatting sqref="W66:X66">
    <cfRule type="cellIs" priority="158" operator="greaterThan" aboveAverage="0" equalAverage="0" bottom="0" percent="0" rank="0" text="" dxfId="162">
      <formula>0.03</formula>
    </cfRule>
    <cfRule type="cellIs" priority="159" operator="lessThan" aboveAverage="0" equalAverage="0" bottom="0" percent="0" rank="0" text="" dxfId="163">
      <formula>-0.03</formula>
    </cfRule>
  </conditionalFormatting>
  <conditionalFormatting sqref="W82:X82">
    <cfRule type="cellIs" priority="160" operator="greaterThan" aboveAverage="0" equalAverage="0" bottom="0" percent="0" rank="0" text="" dxfId="164">
      <formula>0.03</formula>
    </cfRule>
    <cfRule type="cellIs" priority="161" operator="lessThan" aboveAverage="0" equalAverage="0" bottom="0" percent="0" rank="0" text="" dxfId="165">
      <formula>-0.03</formula>
    </cfRule>
  </conditionalFormatting>
  <conditionalFormatting sqref="W86:X86">
    <cfRule type="cellIs" priority="162" operator="greaterThan" aboveAverage="0" equalAverage="0" bottom="0" percent="0" rank="0" text="" dxfId="166">
      <formula>0.03</formula>
    </cfRule>
    <cfRule type="cellIs" priority="163" operator="lessThan" aboveAverage="0" equalAverage="0" bottom="0" percent="0" rank="0" text="" dxfId="167">
      <formula>-0.03</formula>
    </cfRule>
  </conditionalFormatting>
  <conditionalFormatting sqref="W90:X90">
    <cfRule type="cellIs" priority="164" operator="greaterThan" aboveAverage="0" equalAverage="0" bottom="0" percent="0" rank="0" text="" dxfId="168">
      <formula>0.03</formula>
    </cfRule>
    <cfRule type="cellIs" priority="165" operator="lessThan" aboveAverage="0" equalAverage="0" bottom="0" percent="0" rank="0" text="" dxfId="169">
      <formula>-0.03</formula>
    </cfRule>
  </conditionalFormatting>
  <conditionalFormatting sqref="T67:V78">
    <cfRule type="cellIs" priority="166" operator="greaterThan" aboveAverage="0" equalAverage="0" bottom="0" percent="0" rank="0" text="" dxfId="170">
      <formula>0.03</formula>
    </cfRule>
    <cfRule type="cellIs" priority="167" operator="lessThan" aboveAverage="0" equalAverage="0" bottom="0" percent="0" rank="0" text="" dxfId="171">
      <formula>-0.03</formula>
    </cfRule>
  </conditionalFormatting>
  <conditionalFormatting sqref="W67">
    <cfRule type="cellIs" priority="168" operator="greaterThan" aboveAverage="0" equalAverage="0" bottom="0" percent="0" rank="0" text="" dxfId="172">
      <formula>0.03</formula>
    </cfRule>
    <cfRule type="cellIs" priority="169" operator="lessThan" aboveAverage="0" equalAverage="0" bottom="0" percent="0" rank="0" text="" dxfId="173">
      <formula>-0.03</formula>
    </cfRule>
  </conditionalFormatting>
  <conditionalFormatting sqref="X67">
    <cfRule type="cellIs" priority="170" operator="greaterThan" aboveAverage="0" equalAverage="0" bottom="0" percent="0" rank="0" text="" dxfId="174">
      <formula>0.03</formula>
    </cfRule>
    <cfRule type="cellIs" priority="171" operator="lessThan" aboveAverage="0" equalAverage="0" bottom="0" percent="0" rank="0" text="" dxfId="175">
      <formula>-0.03</formula>
    </cfRule>
  </conditionalFormatting>
  <conditionalFormatting sqref="Y67">
    <cfRule type="cellIs" priority="172" operator="greaterThan" aboveAverage="0" equalAverage="0" bottom="0" percent="0" rank="0" text="" dxfId="176">
      <formula>0.03</formula>
    </cfRule>
    <cfRule type="cellIs" priority="173" operator="lessThan" aboveAverage="0" equalAverage="0" bottom="0" percent="0" rank="0" text="" dxfId="177">
      <formula>-0.03</formula>
    </cfRule>
  </conditionalFormatting>
  <conditionalFormatting sqref="W71">
    <cfRule type="cellIs" priority="174" operator="greaterThan" aboveAverage="0" equalAverage="0" bottom="0" percent="0" rank="0" text="" dxfId="178">
      <formula>0.03</formula>
    </cfRule>
    <cfRule type="cellIs" priority="175" operator="lessThan" aboveAverage="0" equalAverage="0" bottom="0" percent="0" rank="0" text="" dxfId="179">
      <formula>-0.03</formula>
    </cfRule>
  </conditionalFormatting>
  <conditionalFormatting sqref="X71">
    <cfRule type="cellIs" priority="176" operator="greaterThan" aboveAverage="0" equalAverage="0" bottom="0" percent="0" rank="0" text="" dxfId="180">
      <formula>0.03</formula>
    </cfRule>
    <cfRule type="cellIs" priority="177" operator="lessThan" aboveAverage="0" equalAverage="0" bottom="0" percent="0" rank="0" text="" dxfId="181">
      <formula>-0.03</formula>
    </cfRule>
  </conditionalFormatting>
  <conditionalFormatting sqref="Y71">
    <cfRule type="cellIs" priority="178" operator="greaterThan" aboveAverage="0" equalAverage="0" bottom="0" percent="0" rank="0" text="" dxfId="182">
      <formula>0.03</formula>
    </cfRule>
    <cfRule type="cellIs" priority="179" operator="lessThan" aboveAverage="0" equalAverage="0" bottom="0" percent="0" rank="0" text="" dxfId="183">
      <formula>-0.03</formula>
    </cfRule>
  </conditionalFormatting>
  <conditionalFormatting sqref="W75">
    <cfRule type="cellIs" priority="180" operator="greaterThan" aboveAverage="0" equalAverage="0" bottom="0" percent="0" rank="0" text="" dxfId="184">
      <formula>0.03</formula>
    </cfRule>
    <cfRule type="cellIs" priority="181" operator="lessThan" aboveAverage="0" equalAverage="0" bottom="0" percent="0" rank="0" text="" dxfId="185">
      <formula>-0.03</formula>
    </cfRule>
  </conditionalFormatting>
  <conditionalFormatting sqref="X75">
    <cfRule type="cellIs" priority="182" operator="greaterThan" aboveAverage="0" equalAverage="0" bottom="0" percent="0" rank="0" text="" dxfId="186">
      <formula>0.03</formula>
    </cfRule>
    <cfRule type="cellIs" priority="183" operator="lessThan" aboveAverage="0" equalAverage="0" bottom="0" percent="0" rank="0" text="" dxfId="187">
      <formula>-0.03</formula>
    </cfRule>
  </conditionalFormatting>
  <conditionalFormatting sqref="Y75">
    <cfRule type="cellIs" priority="184" operator="greaterThan" aboveAverage="0" equalAverage="0" bottom="0" percent="0" rank="0" text="" dxfId="188">
      <formula>0.03</formula>
    </cfRule>
    <cfRule type="cellIs" priority="185" operator="lessThan" aboveAverage="0" equalAverage="0" bottom="0" percent="0" rank="0" text="" dxfId="189">
      <formula>-0.03</formula>
    </cfRule>
  </conditionalFormatting>
  <conditionalFormatting sqref="W70:X70">
    <cfRule type="cellIs" priority="186" operator="greaterThan" aboveAverage="0" equalAverage="0" bottom="0" percent="0" rank="0" text="" dxfId="190">
      <formula>0.03</formula>
    </cfRule>
    <cfRule type="cellIs" priority="187" operator="lessThan" aboveAverage="0" equalAverage="0" bottom="0" percent="0" rank="0" text="" dxfId="191">
      <formula>-0.03</formula>
    </cfRule>
  </conditionalFormatting>
  <conditionalFormatting sqref="W74:X74">
    <cfRule type="cellIs" priority="188" operator="greaterThan" aboveAverage="0" equalAverage="0" bottom="0" percent="0" rank="0" text="" dxfId="192">
      <formula>0.03</formula>
    </cfRule>
    <cfRule type="cellIs" priority="189" operator="lessThan" aboveAverage="0" equalAverage="0" bottom="0" percent="0" rank="0" text="" dxfId="193">
      <formula>-0.03</formula>
    </cfRule>
  </conditionalFormatting>
  <conditionalFormatting sqref="W78:X78">
    <cfRule type="cellIs" priority="190" operator="greaterThan" aboveAverage="0" equalAverage="0" bottom="0" percent="0" rank="0" text="" dxfId="194">
      <formula>0.03</formula>
    </cfRule>
    <cfRule type="cellIs" priority="191" operator="lessThan" aboveAverage="0" equalAverage="0" bottom="0" percent="0" rank="0" text="" dxfId="195">
      <formula>-0.03</formula>
    </cfRule>
  </conditionalFormatting>
  <conditionalFormatting sqref="W91">
    <cfRule type="cellIs" priority="192" operator="greaterThan" aboveAverage="0" equalAverage="0" bottom="0" percent="0" rank="0" text="" dxfId="196">
      <formula>0.03</formula>
    </cfRule>
    <cfRule type="cellIs" priority="193" operator="lessThan" aboveAverage="0" equalAverage="0" bottom="0" percent="0" rank="0" text="" dxfId="197">
      <formula>-0.03</formula>
    </cfRule>
  </conditionalFormatting>
  <conditionalFormatting sqref="X91">
    <cfRule type="cellIs" priority="194" operator="greaterThan" aboveAverage="0" equalAverage="0" bottom="0" percent="0" rank="0" text="" dxfId="198">
      <formula>0.03</formula>
    </cfRule>
    <cfRule type="cellIs" priority="195" operator="lessThan" aboveAverage="0" equalAverage="0" bottom="0" percent="0" rank="0" text="" dxfId="199">
      <formula>-0.03</formula>
    </cfRule>
  </conditionalFormatting>
  <conditionalFormatting sqref="Y91">
    <cfRule type="cellIs" priority="196" operator="greaterThan" aboveAverage="0" equalAverage="0" bottom="0" percent="0" rank="0" text="" dxfId="200">
      <formula>0.03</formula>
    </cfRule>
    <cfRule type="cellIs" priority="197" operator="lessThan" aboveAverage="0" equalAverage="0" bottom="0" percent="0" rank="0" text="" dxfId="201">
      <formula>-0.03</formula>
    </cfRule>
  </conditionalFormatting>
  <conditionalFormatting sqref="W92">
    <cfRule type="cellIs" priority="198" operator="greaterThan" aboveAverage="0" equalAverage="0" bottom="0" percent="0" rank="0" text="" dxfId="202">
      <formula>0.03</formula>
    </cfRule>
    <cfRule type="cellIs" priority="199" operator="lessThan" aboveAverage="0" equalAverage="0" bottom="0" percent="0" rank="0" text="" dxfId="203">
      <formula>-0.03</formula>
    </cfRule>
  </conditionalFormatting>
  <conditionalFormatting sqref="X92">
    <cfRule type="cellIs" priority="200" operator="greaterThan" aboveAverage="0" equalAverage="0" bottom="0" percent="0" rank="0" text="" dxfId="204">
      <formula>0.03</formula>
    </cfRule>
    <cfRule type="cellIs" priority="201" operator="lessThan" aboveAverage="0" equalAverage="0" bottom="0" percent="0" rank="0" text="" dxfId="205">
      <formula>-0.03</formula>
    </cfRule>
  </conditionalFormatting>
  <conditionalFormatting sqref="Y92">
    <cfRule type="cellIs" priority="202" operator="greaterThan" aboveAverage="0" equalAverage="0" bottom="0" percent="0" rank="0" text="" dxfId="206">
      <formula>0.03</formula>
    </cfRule>
    <cfRule type="cellIs" priority="203" operator="lessThan" aboveAverage="0" equalAverage="0" bottom="0" percent="0" rank="0" text="" dxfId="207">
      <formula>-0.03</formula>
    </cfRule>
  </conditionalFormatting>
  <conditionalFormatting sqref="W93">
    <cfRule type="cellIs" priority="204" operator="greaterThan" aboveAverage="0" equalAverage="0" bottom="0" percent="0" rank="0" text="" dxfId="208">
      <formula>0.03</formula>
    </cfRule>
    <cfRule type="cellIs" priority="205" operator="lessThan" aboveAverage="0" equalAverage="0" bottom="0" percent="0" rank="0" text="" dxfId="209">
      <formula>-0.03</formula>
    </cfRule>
  </conditionalFormatting>
  <conditionalFormatting sqref="X93">
    <cfRule type="cellIs" priority="206" operator="greaterThan" aboveAverage="0" equalAverage="0" bottom="0" percent="0" rank="0" text="" dxfId="210">
      <formula>0.03</formula>
    </cfRule>
    <cfRule type="cellIs" priority="207" operator="lessThan" aboveAverage="0" equalAverage="0" bottom="0" percent="0" rank="0" text="" dxfId="211">
      <formula>-0.03</formula>
    </cfRule>
  </conditionalFormatting>
  <conditionalFormatting sqref="Y93">
    <cfRule type="cellIs" priority="208" operator="greaterThan" aboveAverage="0" equalAverage="0" bottom="0" percent="0" rank="0" text="" dxfId="212">
      <formula>0.03</formula>
    </cfRule>
    <cfRule type="cellIs" priority="209" operator="lessThan" aboveAverage="0" equalAverage="0" bottom="0" percent="0" rank="0" text="" dxfId="2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P7" activeCellId="0" sqref="P7:Q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3"/>
      <c r="B1" s="33"/>
      <c r="D1" s="37" t="s">
        <v>60</v>
      </c>
      <c r="E1" s="37"/>
      <c r="F1" s="37"/>
      <c r="G1" s="37"/>
      <c r="H1" s="37"/>
      <c r="I1" s="37"/>
      <c r="J1" s="37"/>
      <c r="L1" s="37" t="s">
        <v>61</v>
      </c>
      <c r="M1" s="37"/>
      <c r="N1" s="37"/>
      <c r="O1" s="37"/>
      <c r="P1" s="37"/>
      <c r="Q1" s="37"/>
      <c r="R1" s="37"/>
      <c r="S1" s="38"/>
      <c r="T1" s="37" t="s">
        <v>62</v>
      </c>
      <c r="U1" s="37"/>
      <c r="V1" s="37"/>
      <c r="W1" s="37" t="s">
        <v>63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4</v>
      </c>
      <c r="D2" s="31" t="s">
        <v>26</v>
      </c>
      <c r="E2" s="32" t="s">
        <v>27</v>
      </c>
      <c r="F2" s="32" t="s">
        <v>28</v>
      </c>
      <c r="G2" s="32" t="s">
        <v>29</v>
      </c>
      <c r="H2" s="32" t="s">
        <v>65</v>
      </c>
      <c r="I2" s="32" t="s">
        <v>66</v>
      </c>
      <c r="J2" s="42" t="s">
        <v>67</v>
      </c>
      <c r="K2" s="38"/>
      <c r="L2" s="31" t="s">
        <v>26</v>
      </c>
      <c r="M2" s="32" t="s">
        <v>27</v>
      </c>
      <c r="N2" s="32" t="s">
        <v>28</v>
      </c>
      <c r="O2" s="32" t="s">
        <v>29</v>
      </c>
      <c r="P2" s="32" t="s">
        <v>65</v>
      </c>
      <c r="Q2" s="32" t="s">
        <v>66</v>
      </c>
      <c r="R2" s="42" t="s">
        <v>67</v>
      </c>
      <c r="S2" s="22"/>
      <c r="T2" s="31" t="s">
        <v>4</v>
      </c>
      <c r="U2" s="32" t="s">
        <v>5</v>
      </c>
      <c r="V2" s="42" t="s">
        <v>6</v>
      </c>
      <c r="W2" s="31" t="s">
        <v>4</v>
      </c>
      <c r="X2" s="32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17</v>
      </c>
      <c r="D3" s="43" t="n">
        <f aca="false">[1]anchor!C90</f>
        <v>493061.456</v>
      </c>
      <c r="E3" s="44" t="n">
        <f aca="false">[1]anchor!D90</f>
        <v>47.1479</v>
      </c>
      <c r="F3" s="44" t="n">
        <f aca="false">[1]anchor!E90</f>
        <v>45.2745</v>
      </c>
      <c r="G3" s="44" t="n">
        <f aca="false">[1]anchor!F90</f>
        <v>46.6867</v>
      </c>
      <c r="H3" s="44" t="n">
        <v>12312.005</v>
      </c>
      <c r="I3" s="44" t="n">
        <v>197.886</v>
      </c>
      <c r="J3" s="45" t="n">
        <f aca="false">H3/3600</f>
        <v>3.42000138888889</v>
      </c>
      <c r="L3" s="43" t="n">
        <f aca="false">[2]test!C90</f>
        <v>450149.2784</v>
      </c>
      <c r="M3" s="44" t="n">
        <f aca="false">[2]test!D90</f>
        <v>47.1311</v>
      </c>
      <c r="N3" s="44" t="n">
        <f aca="false">[2]test!E90</f>
        <v>45.3</v>
      </c>
      <c r="O3" s="44" t="n">
        <f aca="false">[2]test!F90</f>
        <v>46.5512</v>
      </c>
      <c r="P3" s="44" t="n">
        <v>13324.009</v>
      </c>
      <c r="Q3" s="44" t="n">
        <v>185.735</v>
      </c>
      <c r="R3" s="45" t="n">
        <f aca="false">P3/3600</f>
        <v>3.70111361111111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47" t="n">
        <f aca="false">[1]anchor!C91</f>
        <v>298861.504</v>
      </c>
      <c r="E4" s="48" t="n">
        <f aca="false">[1]anchor!D91</f>
        <v>43.5968</v>
      </c>
      <c r="F4" s="48" t="n">
        <f aca="false">[1]anchor!E91</f>
        <v>41.2344</v>
      </c>
      <c r="G4" s="48" t="n">
        <f aca="false">[1]anchor!F91</f>
        <v>43.4497</v>
      </c>
      <c r="H4" s="48" t="n">
        <v>10763.971</v>
      </c>
      <c r="I4" s="48" t="n">
        <v>169.993</v>
      </c>
      <c r="J4" s="49" t="n">
        <f aca="false">H4/3600</f>
        <v>2.98999194444444</v>
      </c>
      <c r="L4" s="47" t="n">
        <f aca="false">[2]test!C91</f>
        <v>268591.384</v>
      </c>
      <c r="M4" s="48" t="n">
        <f aca="false">[2]test!D91</f>
        <v>43.6055</v>
      </c>
      <c r="N4" s="48" t="n">
        <f aca="false">[2]test!E91</f>
        <v>41.2343</v>
      </c>
      <c r="O4" s="48" t="n">
        <f aca="false">[2]test!F91</f>
        <v>43.327</v>
      </c>
      <c r="P4" s="48" t="n">
        <v>11793.49</v>
      </c>
      <c r="Q4" s="48" t="n">
        <v>169.834</v>
      </c>
      <c r="R4" s="49" t="n">
        <f aca="false">P4/3600</f>
        <v>3.27596944444444</v>
      </c>
      <c r="S4" s="46"/>
      <c r="T4" s="50"/>
      <c r="U4" s="33"/>
      <c r="V4" s="33"/>
      <c r="W4" s="50"/>
      <c r="X4" s="33"/>
      <c r="Y4" s="51"/>
    </row>
    <row r="5" customFormat="false" ht="12" hidden="false" customHeight="false" outlineLevel="0" collapsed="false">
      <c r="A5" s="11"/>
      <c r="B5" s="11"/>
      <c r="C5" s="11" t="n">
        <v>27</v>
      </c>
      <c r="D5" s="47" t="n">
        <f aca="false">[1]anchor!C92</f>
        <v>170469.008</v>
      </c>
      <c r="E5" s="48" t="n">
        <f aca="false">[1]anchor!D92</f>
        <v>40.2321</v>
      </c>
      <c r="F5" s="48" t="n">
        <f aca="false">[1]anchor!E92</f>
        <v>37.5524</v>
      </c>
      <c r="G5" s="48" t="n">
        <f aca="false">[1]anchor!F92</f>
        <v>40.2158</v>
      </c>
      <c r="H5" s="48" t="n">
        <v>9355.475</v>
      </c>
      <c r="I5" s="48" t="n">
        <v>163.675</v>
      </c>
      <c r="J5" s="49" t="n">
        <f aca="false">H5/3600</f>
        <v>2.59874305555556</v>
      </c>
      <c r="L5" s="47" t="n">
        <f aca="false">[2]test!C92</f>
        <v>148917.4448</v>
      </c>
      <c r="M5" s="48" t="n">
        <f aca="false">[2]test!D92</f>
        <v>40.2773</v>
      </c>
      <c r="N5" s="48" t="n">
        <f aca="false">[2]test!E92</f>
        <v>37.5285</v>
      </c>
      <c r="O5" s="48" t="n">
        <f aca="false">[2]test!F92</f>
        <v>40.1514</v>
      </c>
      <c r="P5" s="48" t="n">
        <v>10203.666</v>
      </c>
      <c r="Q5" s="48" t="n">
        <v>153.745</v>
      </c>
      <c r="R5" s="49" t="n">
        <f aca="false">P5/3600</f>
        <v>2.83435166666667</v>
      </c>
      <c r="S5" s="46"/>
      <c r="T5" s="50"/>
      <c r="U5" s="33"/>
      <c r="V5" s="33"/>
      <c r="W5" s="50"/>
      <c r="X5" s="33"/>
      <c r="Y5" s="51"/>
    </row>
    <row r="6" customFormat="false" ht="12.75" hidden="false" customHeight="false" outlineLevel="0" collapsed="false">
      <c r="A6" s="11"/>
      <c r="B6" s="16"/>
      <c r="C6" s="16" t="n">
        <v>32</v>
      </c>
      <c r="D6" s="52" t="n">
        <f aca="false">[1]anchor!C93</f>
        <v>91866</v>
      </c>
      <c r="E6" s="53" t="n">
        <f aca="false">[1]anchor!D93</f>
        <v>37.048</v>
      </c>
      <c r="F6" s="53" t="n">
        <f aca="false">[1]anchor!E93</f>
        <v>34.3437</v>
      </c>
      <c r="G6" s="53" t="n">
        <f aca="false">[1]anchor!F93</f>
        <v>37.1226</v>
      </c>
      <c r="H6" s="53" t="n">
        <v>8105.808</v>
      </c>
      <c r="I6" s="53" t="n">
        <v>146.718</v>
      </c>
      <c r="J6" s="54" t="n">
        <f aca="false">H6/3600</f>
        <v>2.25161333333333</v>
      </c>
      <c r="L6" s="52" t="n">
        <f aca="false">[2]test!C93</f>
        <v>76890.784</v>
      </c>
      <c r="M6" s="53" t="n">
        <f aca="false">[2]test!D93</f>
        <v>37.1198</v>
      </c>
      <c r="N6" s="53" t="n">
        <f aca="false">[2]test!E93</f>
        <v>34.2751</v>
      </c>
      <c r="O6" s="53" t="n">
        <f aca="false">[2]test!F93</f>
        <v>37.105</v>
      </c>
      <c r="P6" s="48" t="n">
        <v>8940.64</v>
      </c>
      <c r="Q6" s="48" t="n">
        <v>143.066</v>
      </c>
      <c r="R6" s="54" t="n">
        <f aca="false">P6/3600</f>
        <v>2.48351111111111</v>
      </c>
      <c r="S6" s="46"/>
      <c r="T6" s="39"/>
      <c r="U6" s="40"/>
      <c r="V6" s="40"/>
      <c r="W6" s="39"/>
      <c r="X6" s="40"/>
      <c r="Y6" s="55"/>
    </row>
    <row r="7" customFormat="false" ht="12" hidden="false" customHeight="false" outlineLevel="0" collapsed="false">
      <c r="A7" s="11"/>
      <c r="B7" s="7" t="s">
        <v>31</v>
      </c>
      <c r="C7" s="7" t="n">
        <v>17</v>
      </c>
      <c r="D7" s="43" t="n">
        <f aca="false">[1]anchor!C94</f>
        <v>255000.8864</v>
      </c>
      <c r="E7" s="44" t="n">
        <f aca="false">[1]anchor!D94</f>
        <v>45.4909</v>
      </c>
      <c r="F7" s="44" t="n">
        <f aca="false">[1]anchor!E94</f>
        <v>45.1762</v>
      </c>
      <c r="G7" s="44" t="n">
        <f aca="false">[1]anchor!F94</f>
        <v>45.1606</v>
      </c>
      <c r="H7" s="44" t="n">
        <v>11986.047</v>
      </c>
      <c r="I7" s="44" t="n">
        <v>221.177</v>
      </c>
      <c r="J7" s="45" t="n">
        <f aca="false">H7/3600</f>
        <v>3.3294575</v>
      </c>
      <c r="L7" s="43" t="n">
        <f aca="false">[2]test!C94</f>
        <v>253616.4536</v>
      </c>
      <c r="M7" s="44" t="n">
        <f aca="false">[2]test!D94</f>
        <v>45.4938</v>
      </c>
      <c r="N7" s="44" t="n">
        <f aca="false">[2]test!E94</f>
        <v>45.192</v>
      </c>
      <c r="O7" s="44" t="n">
        <f aca="false">[2]test!F94</f>
        <v>45.2206</v>
      </c>
      <c r="P7" s="44" t="n">
        <v>12696.066</v>
      </c>
      <c r="Q7" s="44" t="n">
        <v>189.072</v>
      </c>
      <c r="R7" s="45" t="n">
        <f aca="false">P7/3600</f>
        <v>3.526685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47" t="n">
        <f aca="false">[1]anchor!C95</f>
        <v>125491.536</v>
      </c>
      <c r="E8" s="48" t="n">
        <f aca="false">[1]anchor!D95</f>
        <v>41.4684</v>
      </c>
      <c r="F8" s="48" t="n">
        <f aca="false">[1]anchor!E95</f>
        <v>40.4885</v>
      </c>
      <c r="G8" s="48" t="n">
        <f aca="false">[1]anchor!F95</f>
        <v>40.7199</v>
      </c>
      <c r="H8" s="48" t="n">
        <v>9326.215</v>
      </c>
      <c r="I8" s="48" t="n">
        <v>151.601</v>
      </c>
      <c r="J8" s="49" t="n">
        <f aca="false">H8/3600</f>
        <v>2.59061527777778</v>
      </c>
      <c r="L8" s="47" t="n">
        <f aca="false">[2]test!C95</f>
        <v>121245.6408</v>
      </c>
      <c r="M8" s="48" t="n">
        <f aca="false">[2]test!D95</f>
        <v>41.4572</v>
      </c>
      <c r="N8" s="48" t="n">
        <f aca="false">[2]test!E95</f>
        <v>40.5243</v>
      </c>
      <c r="O8" s="48" t="n">
        <f aca="false">[2]test!F95</f>
        <v>40.7595</v>
      </c>
      <c r="P8" s="48" t="n">
        <v>10514.051</v>
      </c>
      <c r="Q8" s="48" t="n">
        <v>154.471</v>
      </c>
      <c r="R8" s="49" t="n">
        <f aca="false">P8/3600</f>
        <v>2.92056972222222</v>
      </c>
      <c r="S8" s="46"/>
      <c r="T8" s="50"/>
      <c r="U8" s="33"/>
      <c r="V8" s="33"/>
      <c r="W8" s="50"/>
      <c r="X8" s="33"/>
      <c r="Y8" s="51"/>
    </row>
    <row r="9" customFormat="false" ht="12" hidden="false" customHeight="false" outlineLevel="0" collapsed="false">
      <c r="A9" s="11"/>
      <c r="B9" s="11"/>
      <c r="C9" s="11" t="n">
        <v>27</v>
      </c>
      <c r="D9" s="47" t="n">
        <f aca="false">[1]anchor!C96</f>
        <v>54837.0072</v>
      </c>
      <c r="E9" s="48" t="n">
        <f aca="false">[1]anchor!D96</f>
        <v>39.7278</v>
      </c>
      <c r="F9" s="48" t="n">
        <f aca="false">[1]anchor!E96</f>
        <v>35.5825</v>
      </c>
      <c r="G9" s="48" t="n">
        <f aca="false">[1]anchor!F96</f>
        <v>38.6966</v>
      </c>
      <c r="H9" s="48" t="n">
        <v>7165.326</v>
      </c>
      <c r="I9" s="48" t="n">
        <v>100.042</v>
      </c>
      <c r="J9" s="49" t="n">
        <f aca="false">H9/3600</f>
        <v>1.99036833333333</v>
      </c>
      <c r="L9" s="47" t="n">
        <f aca="false">[2]test!C96</f>
        <v>50902.3912</v>
      </c>
      <c r="M9" s="48" t="n">
        <f aca="false">[2]test!D96</f>
        <v>39.7281</v>
      </c>
      <c r="N9" s="48" t="n">
        <f aca="false">[2]test!E96</f>
        <v>35.6586</v>
      </c>
      <c r="O9" s="48" t="n">
        <f aca="false">[2]test!F96</f>
        <v>38.6815</v>
      </c>
      <c r="P9" s="48" t="n">
        <v>7945.437</v>
      </c>
      <c r="Q9" s="48" t="n">
        <v>112.195</v>
      </c>
      <c r="R9" s="49" t="n">
        <f aca="false">P9/3600</f>
        <v>2.20706583333333</v>
      </c>
      <c r="S9" s="46"/>
      <c r="T9" s="50"/>
      <c r="U9" s="33"/>
      <c r="V9" s="33"/>
      <c r="W9" s="50"/>
      <c r="X9" s="33"/>
      <c r="Y9" s="51"/>
    </row>
    <row r="10" customFormat="false" ht="12.75" hidden="false" customHeight="false" outlineLevel="0" collapsed="false">
      <c r="A10" s="11"/>
      <c r="B10" s="16"/>
      <c r="C10" s="16" t="n">
        <v>32</v>
      </c>
      <c r="D10" s="52" t="n">
        <f aca="false">[1]anchor!C97</f>
        <v>19449.7728</v>
      </c>
      <c r="E10" s="53" t="n">
        <f aca="false">[1]anchor!D97</f>
        <v>37.9698</v>
      </c>
      <c r="F10" s="53" t="n">
        <f aca="false">[1]anchor!E97</f>
        <v>32.636</v>
      </c>
      <c r="G10" s="53" t="n">
        <f aca="false">[1]anchor!F97</f>
        <v>37.1241</v>
      </c>
      <c r="H10" s="53" t="n">
        <v>5951.789</v>
      </c>
      <c r="I10" s="53" t="n">
        <v>90.699</v>
      </c>
      <c r="J10" s="54" t="n">
        <f aca="false">H10/3600</f>
        <v>1.65327472222222</v>
      </c>
      <c r="L10" s="52" t="n">
        <f aca="false">[2]test!C97</f>
        <v>16299.6896</v>
      </c>
      <c r="M10" s="53" t="n">
        <f aca="false">[2]test!D97</f>
        <v>37.9737</v>
      </c>
      <c r="N10" s="53" t="n">
        <f aca="false">[2]test!E97</f>
        <v>32.6314</v>
      </c>
      <c r="O10" s="53" t="n">
        <f aca="false">[2]test!F97</f>
        <v>37.0692</v>
      </c>
      <c r="P10" s="53" t="n">
        <v>6584.987</v>
      </c>
      <c r="Q10" s="53" t="n">
        <v>96.423</v>
      </c>
      <c r="R10" s="54" t="n">
        <f aca="false">P10/3600</f>
        <v>1.82916305555556</v>
      </c>
      <c r="S10" s="46"/>
      <c r="T10" s="39"/>
      <c r="U10" s="40"/>
      <c r="V10" s="40"/>
      <c r="W10" s="39"/>
      <c r="X10" s="40"/>
      <c r="Y10" s="55"/>
    </row>
    <row r="11" customFormat="false" ht="12" hidden="false" customHeight="false" outlineLevel="0" collapsed="false">
      <c r="A11" s="11"/>
      <c r="B11" s="7" t="s">
        <v>33</v>
      </c>
      <c r="C11" s="7" t="n">
        <v>17</v>
      </c>
      <c r="D11" s="43" t="n">
        <f aca="false">[1]anchor!C98</f>
        <v>279356.296</v>
      </c>
      <c r="E11" s="44" t="n">
        <f aca="false">[1]anchor!D98</f>
        <v>45.181</v>
      </c>
      <c r="F11" s="44" t="n">
        <f aca="false">[1]anchor!E98</f>
        <v>45.0789</v>
      </c>
      <c r="G11" s="44" t="n">
        <f aca="false">[1]anchor!F98</f>
        <v>45.522</v>
      </c>
      <c r="H11" s="44" t="n">
        <v>18446.472</v>
      </c>
      <c r="I11" s="44" t="n">
        <v>322.109</v>
      </c>
      <c r="J11" s="45" t="n">
        <f aca="false">H11/3600</f>
        <v>5.12402</v>
      </c>
      <c r="L11" s="43" t="n">
        <f aca="false">[2]test!C98</f>
        <v>223242.5648</v>
      </c>
      <c r="M11" s="44" t="n">
        <f aca="false">[2]test!D98</f>
        <v>45.1577</v>
      </c>
      <c r="N11" s="44" t="n">
        <f aca="false">[2]test!E98</f>
        <v>45.0007</v>
      </c>
      <c r="O11" s="44" t="n">
        <f aca="false">[2]test!F98</f>
        <v>45.5495</v>
      </c>
      <c r="P11" s="44" t="n">
        <v>19002.814</v>
      </c>
      <c r="Q11" s="44" t="n">
        <v>258.398</v>
      </c>
      <c r="R11" s="45" t="n">
        <f aca="false">P11/3600</f>
        <v>5.27855944444444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47" t="n">
        <f aca="false">[1]anchor!C99</f>
        <v>127316.7744</v>
      </c>
      <c r="E12" s="48" t="n">
        <f aca="false">[1]anchor!D99</f>
        <v>42.9986</v>
      </c>
      <c r="F12" s="48" t="n">
        <f aca="false">[1]anchor!E99</f>
        <v>41.4129</v>
      </c>
      <c r="G12" s="48" t="n">
        <f aca="false">[1]anchor!F99</f>
        <v>43.4751</v>
      </c>
      <c r="H12" s="48" t="n">
        <v>15856.6</v>
      </c>
      <c r="I12" s="48" t="n">
        <v>244.359</v>
      </c>
      <c r="J12" s="49" t="n">
        <f aca="false">H12/3600</f>
        <v>4.40461111111111</v>
      </c>
      <c r="L12" s="47" t="n">
        <f aca="false">[2]test!C99</f>
        <v>90986.7776</v>
      </c>
      <c r="M12" s="48" t="n">
        <f aca="false">[2]test!D99</f>
        <v>42.9797</v>
      </c>
      <c r="N12" s="48" t="n">
        <f aca="false">[2]test!E99</f>
        <v>41.3235</v>
      </c>
      <c r="O12" s="48" t="n">
        <f aca="false">[2]test!F99</f>
        <v>43.3742</v>
      </c>
      <c r="P12" s="48" t="n">
        <v>17090.205</v>
      </c>
      <c r="Q12" s="48" t="n">
        <v>232.487</v>
      </c>
      <c r="R12" s="49" t="n">
        <f aca="false">P12/3600</f>
        <v>4.74727916666667</v>
      </c>
      <c r="S12" s="46"/>
      <c r="T12" s="50"/>
      <c r="U12" s="33"/>
      <c r="V12" s="33"/>
      <c r="W12" s="50"/>
      <c r="X12" s="33"/>
      <c r="Y12" s="51"/>
    </row>
    <row r="13" customFormat="false" ht="12" hidden="false" customHeight="false" outlineLevel="0" collapsed="false">
      <c r="A13" s="11"/>
      <c r="B13" s="11"/>
      <c r="C13" s="11" t="n">
        <v>27</v>
      </c>
      <c r="D13" s="47" t="n">
        <f aca="false">[1]anchor!C100</f>
        <v>62699.2864</v>
      </c>
      <c r="E13" s="48" t="n">
        <f aca="false">[1]anchor!D100</f>
        <v>41.0152</v>
      </c>
      <c r="F13" s="48" t="n">
        <f aca="false">[1]anchor!E100</f>
        <v>38.9651</v>
      </c>
      <c r="G13" s="48" t="n">
        <f aca="false">[1]anchor!F100</f>
        <v>41.3135</v>
      </c>
      <c r="H13" s="48" t="n">
        <v>13374.453</v>
      </c>
      <c r="I13" s="48" t="n">
        <v>219.679</v>
      </c>
      <c r="J13" s="49" t="n">
        <f aca="false">H13/3600</f>
        <v>3.71512583333333</v>
      </c>
      <c r="L13" s="47" t="n">
        <f aca="false">[2]test!C100</f>
        <v>39721.8784</v>
      </c>
      <c r="M13" s="48" t="n">
        <f aca="false">[2]test!D100</f>
        <v>41.0055</v>
      </c>
      <c r="N13" s="48" t="n">
        <f aca="false">[2]test!E100</f>
        <v>38.8146</v>
      </c>
      <c r="O13" s="48" t="n">
        <f aca="false">[2]test!F100</f>
        <v>41.232</v>
      </c>
      <c r="P13" s="48" t="n">
        <v>14575.062</v>
      </c>
      <c r="Q13" s="48" t="n">
        <v>207.589</v>
      </c>
      <c r="R13" s="49" t="n">
        <f aca="false">P13/3600</f>
        <v>4.04862833333333</v>
      </c>
      <c r="S13" s="46"/>
      <c r="T13" s="50"/>
      <c r="U13" s="33"/>
      <c r="V13" s="33"/>
      <c r="W13" s="50"/>
      <c r="X13" s="33"/>
      <c r="Y13" s="51"/>
    </row>
    <row r="14" customFormat="false" ht="12.75" hidden="false" customHeight="false" outlineLevel="0" collapsed="false">
      <c r="A14" s="11"/>
      <c r="B14" s="16"/>
      <c r="C14" s="16" t="n">
        <v>32</v>
      </c>
      <c r="D14" s="52" t="n">
        <f aca="false">[1]anchor!C101</f>
        <v>31909.0792</v>
      </c>
      <c r="E14" s="53" t="n">
        <f aca="false">[1]anchor!D101</f>
        <v>38.6671</v>
      </c>
      <c r="F14" s="53" t="n">
        <f aca="false">[1]anchor!E101</f>
        <v>37.2332</v>
      </c>
      <c r="G14" s="53" t="n">
        <f aca="false">[1]anchor!F101</f>
        <v>38.8228</v>
      </c>
      <c r="H14" s="53" t="n">
        <v>12150.954</v>
      </c>
      <c r="I14" s="53" t="n">
        <v>194.157</v>
      </c>
      <c r="J14" s="54" t="n">
        <f aca="false">H14/3600</f>
        <v>3.375265</v>
      </c>
      <c r="L14" s="52" t="n">
        <f aca="false">[2]test!C101</f>
        <v>19613.1296</v>
      </c>
      <c r="M14" s="53" t="n">
        <f aca="false">[2]test!D101</f>
        <v>38.6668</v>
      </c>
      <c r="N14" s="53" t="n">
        <f aca="false">[2]test!E101</f>
        <v>37.1668</v>
      </c>
      <c r="O14" s="53" t="n">
        <f aca="false">[2]test!F101</f>
        <v>38.7813</v>
      </c>
      <c r="P14" s="53" t="n">
        <v>13066.723</v>
      </c>
      <c r="Q14" s="53" t="n">
        <v>202.316</v>
      </c>
      <c r="R14" s="54" t="n">
        <f aca="false">P14/3600</f>
        <v>3.62964527777778</v>
      </c>
      <c r="S14" s="46"/>
      <c r="T14" s="39"/>
      <c r="U14" s="40"/>
      <c r="V14" s="40"/>
      <c r="W14" s="39"/>
      <c r="X14" s="40"/>
      <c r="Y14" s="55"/>
    </row>
    <row r="15" customFormat="false" ht="12" hidden="false" customHeight="false" outlineLevel="0" collapsed="false">
      <c r="A15" s="11"/>
      <c r="B15" s="7" t="s">
        <v>35</v>
      </c>
      <c r="C15" s="7" t="n">
        <v>17</v>
      </c>
      <c r="D15" s="43" t="n">
        <f aca="false">[1]anchor!C102</f>
        <v>334383.8008</v>
      </c>
      <c r="E15" s="44" t="n">
        <f aca="false">[1]anchor!D102</f>
        <v>46.5924</v>
      </c>
      <c r="F15" s="44" t="n">
        <f aca="false">[1]anchor!E102</f>
        <v>45.1186</v>
      </c>
      <c r="G15" s="44" t="n">
        <f aca="false">[1]anchor!F102</f>
        <v>47.3608</v>
      </c>
      <c r="H15" s="44" t="n">
        <v>20650.567</v>
      </c>
      <c r="I15" s="44" t="n">
        <v>306.103</v>
      </c>
      <c r="J15" s="45" t="n">
        <f aca="false">H15/3600</f>
        <v>5.73626861111111</v>
      </c>
      <c r="L15" s="43" t="n">
        <f aca="false">[2]test!C102</f>
        <v>246717.7496</v>
      </c>
      <c r="M15" s="44" t="n">
        <f aca="false">[2]test!D102</f>
        <v>46.5527</v>
      </c>
      <c r="N15" s="44" t="n">
        <f aca="false">[2]test!E102</f>
        <v>44.9865</v>
      </c>
      <c r="O15" s="44" t="n">
        <f aca="false">[2]test!F102</f>
        <v>47.3041</v>
      </c>
      <c r="P15" s="44" t="n">
        <v>21382.255</v>
      </c>
      <c r="Q15" s="44" t="n">
        <v>284.108</v>
      </c>
      <c r="R15" s="45" t="n">
        <f aca="false">P15/3600</f>
        <v>5.93951527777778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47" t="n">
        <f aca="false">[1]anchor!C103</f>
        <v>204341.3464</v>
      </c>
      <c r="E16" s="48" t="n">
        <f aca="false">[1]anchor!D103</f>
        <v>43.6637</v>
      </c>
      <c r="F16" s="48" t="n">
        <f aca="false">[1]anchor!E103</f>
        <v>42.034</v>
      </c>
      <c r="G16" s="48" t="n">
        <f aca="false">[1]anchor!F103</f>
        <v>44.3426</v>
      </c>
      <c r="H16" s="48" t="n">
        <v>17653.683</v>
      </c>
      <c r="I16" s="48" t="n">
        <v>314.574</v>
      </c>
      <c r="J16" s="49" t="n">
        <f aca="false">H16/3600</f>
        <v>4.90380083333333</v>
      </c>
      <c r="L16" s="47" t="n">
        <f aca="false">[2]test!C103</f>
        <v>138671.656</v>
      </c>
      <c r="M16" s="48" t="n">
        <f aca="false">[2]test!D103</f>
        <v>43.6282</v>
      </c>
      <c r="N16" s="48" t="n">
        <f aca="false">[2]test!E103</f>
        <v>41.7472</v>
      </c>
      <c r="O16" s="48" t="n">
        <f aca="false">[2]test!F103</f>
        <v>44.3195</v>
      </c>
      <c r="P16" s="48" t="n">
        <v>19187.819</v>
      </c>
      <c r="Q16" s="48" t="n">
        <v>282.812</v>
      </c>
      <c r="R16" s="49" t="n">
        <f aca="false">P16/3600</f>
        <v>5.32994972222222</v>
      </c>
      <c r="S16" s="46"/>
      <c r="T16" s="50"/>
      <c r="U16" s="33"/>
      <c r="V16" s="33"/>
      <c r="W16" s="50"/>
      <c r="X16" s="33"/>
      <c r="Y16" s="51"/>
    </row>
    <row r="17" customFormat="false" ht="12" hidden="false" customHeight="false" outlineLevel="0" collapsed="false">
      <c r="A17" s="11"/>
      <c r="B17" s="11"/>
      <c r="C17" s="11" t="n">
        <v>27</v>
      </c>
      <c r="D17" s="47" t="n">
        <f aca="false">[1]anchor!C104</f>
        <v>123506.2592</v>
      </c>
      <c r="E17" s="48" t="n">
        <f aca="false">[1]anchor!D104</f>
        <v>40.5149</v>
      </c>
      <c r="F17" s="48" t="n">
        <f aca="false">[1]anchor!E104</f>
        <v>39.1987</v>
      </c>
      <c r="G17" s="48" t="n">
        <f aca="false">[1]anchor!F104</f>
        <v>41.0759</v>
      </c>
      <c r="H17" s="48" t="n">
        <v>14379.747</v>
      </c>
      <c r="I17" s="48" t="n">
        <v>259.194</v>
      </c>
      <c r="J17" s="49" t="n">
        <f aca="false">H17/3600</f>
        <v>3.99437416666667</v>
      </c>
      <c r="L17" s="47" t="n">
        <f aca="false">[2]test!C104</f>
        <v>78562.3464</v>
      </c>
      <c r="M17" s="48" t="n">
        <f aca="false">[2]test!D104</f>
        <v>40.4935</v>
      </c>
      <c r="N17" s="48" t="n">
        <f aca="false">[2]test!E104</f>
        <v>38.8605</v>
      </c>
      <c r="O17" s="48" t="n">
        <f aca="false">[2]test!F104</f>
        <v>41.1263</v>
      </c>
      <c r="P17" s="48" t="n">
        <v>14963.655</v>
      </c>
      <c r="Q17" s="48" t="n">
        <v>189.384</v>
      </c>
      <c r="R17" s="49" t="n">
        <f aca="false">P17/3600</f>
        <v>4.15657083333333</v>
      </c>
      <c r="S17" s="46"/>
      <c r="T17" s="50"/>
      <c r="U17" s="33"/>
      <c r="V17" s="33"/>
      <c r="W17" s="50"/>
      <c r="X17" s="33"/>
      <c r="Y17" s="51"/>
    </row>
    <row r="18" customFormat="false" ht="12.75" hidden="false" customHeight="false" outlineLevel="0" collapsed="false">
      <c r="A18" s="11"/>
      <c r="B18" s="16"/>
      <c r="C18" s="16" t="n">
        <v>32</v>
      </c>
      <c r="D18" s="52" t="n">
        <f aca="false">[1]anchor!C105</f>
        <v>71097.9488</v>
      </c>
      <c r="E18" s="53" t="n">
        <f aca="false">[1]anchor!D105</f>
        <v>37.2991</v>
      </c>
      <c r="F18" s="53" t="n">
        <f aca="false">[1]anchor!E105</f>
        <v>36.3146</v>
      </c>
      <c r="G18" s="53" t="n">
        <f aca="false">[1]anchor!F105</f>
        <v>37.8103</v>
      </c>
      <c r="H18" s="53" t="n">
        <v>13636.585</v>
      </c>
      <c r="I18" s="53" t="n">
        <v>252.595</v>
      </c>
      <c r="J18" s="54" t="n">
        <f aca="false">H18/3600</f>
        <v>3.78794027777778</v>
      </c>
      <c r="L18" s="52" t="n">
        <f aca="false">[2]test!C105</f>
        <v>43583.0136</v>
      </c>
      <c r="M18" s="53" t="n">
        <f aca="false">[2]test!D105</f>
        <v>37.2993</v>
      </c>
      <c r="N18" s="53" t="n">
        <f aca="false">[2]test!E105</f>
        <v>36.0189</v>
      </c>
      <c r="O18" s="53" t="n">
        <f aca="false">[2]test!F105</f>
        <v>37.9361</v>
      </c>
      <c r="P18" s="53" t="n">
        <v>14778.291</v>
      </c>
      <c r="Q18" s="53" t="n">
        <v>214.453</v>
      </c>
      <c r="R18" s="54" t="n">
        <f aca="false">P18/3600</f>
        <v>4.10508083333333</v>
      </c>
      <c r="S18" s="46"/>
      <c r="T18" s="39"/>
      <c r="U18" s="40"/>
      <c r="V18" s="40"/>
      <c r="W18" s="39"/>
      <c r="X18" s="40"/>
      <c r="Y18" s="55"/>
    </row>
    <row r="19" customFormat="false" ht="12" hidden="false" customHeight="false" outlineLevel="0" collapsed="false">
      <c r="A19" s="11"/>
      <c r="B19" s="7" t="s">
        <v>37</v>
      </c>
      <c r="C19" s="7" t="n">
        <v>17</v>
      </c>
      <c r="D19" s="43" t="n">
        <f aca="false">[1]anchor!C106</f>
        <v>84887.5296</v>
      </c>
      <c r="E19" s="44" t="n">
        <f aca="false">[1]anchor!D106</f>
        <v>48.0132</v>
      </c>
      <c r="F19" s="44" t="n">
        <f aca="false">[1]anchor!E106</f>
        <v>47.9516</v>
      </c>
      <c r="G19" s="44" t="n">
        <f aca="false">[1]anchor!F106</f>
        <v>47.9934</v>
      </c>
      <c r="H19" s="44" t="n">
        <v>10216.969</v>
      </c>
      <c r="I19" s="44" t="n">
        <v>153.051</v>
      </c>
      <c r="J19" s="45" t="n">
        <f aca="false">H19/3600</f>
        <v>2.83804694444444</v>
      </c>
      <c r="L19" s="43" t="n">
        <f aca="false">[2]test!C106</f>
        <v>76393.444</v>
      </c>
      <c r="M19" s="44" t="n">
        <f aca="false">[2]test!D106</f>
        <v>48.0151</v>
      </c>
      <c r="N19" s="44" t="n">
        <f aca="false">[2]test!E106</f>
        <v>47.9203</v>
      </c>
      <c r="O19" s="44" t="n">
        <f aca="false">[2]test!F106</f>
        <v>47.9629</v>
      </c>
      <c r="P19" s="44" t="n">
        <v>10902.038</v>
      </c>
      <c r="Q19" s="44" t="n">
        <v>154.581</v>
      </c>
      <c r="R19" s="45" t="n">
        <f aca="false">P19/3600</f>
        <v>3.02834388888889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47" t="n">
        <f aca="false">[1]anchor!C107</f>
        <v>52749.1232</v>
      </c>
      <c r="E20" s="48" t="n">
        <f aca="false">[1]anchor!D107</f>
        <v>46.0109</v>
      </c>
      <c r="F20" s="48" t="n">
        <f aca="false">[1]anchor!E107</f>
        <v>45.9866</v>
      </c>
      <c r="G20" s="48" t="n">
        <f aca="false">[1]anchor!F107</f>
        <v>45.8896</v>
      </c>
      <c r="H20" s="48" t="n">
        <v>8390.724</v>
      </c>
      <c r="I20" s="48" t="n">
        <v>126.89</v>
      </c>
      <c r="J20" s="49" t="n">
        <f aca="false">H20/3600</f>
        <v>2.33075666666667</v>
      </c>
      <c r="L20" s="47" t="n">
        <f aca="false">[2]test!C107</f>
        <v>45985.3824</v>
      </c>
      <c r="M20" s="48" t="n">
        <f aca="false">[2]test!D107</f>
        <v>46.0188</v>
      </c>
      <c r="N20" s="48" t="n">
        <f aca="false">[2]test!E107</f>
        <v>45.9614</v>
      </c>
      <c r="O20" s="48" t="n">
        <f aca="false">[2]test!F107</f>
        <v>45.8295</v>
      </c>
      <c r="P20" s="48" t="n">
        <v>8972.012</v>
      </c>
      <c r="Q20" s="48" t="n">
        <v>132.288</v>
      </c>
      <c r="R20" s="49" t="n">
        <f aca="false">P20/3600</f>
        <v>2.49222555555556</v>
      </c>
      <c r="S20" s="46"/>
      <c r="T20" s="50"/>
      <c r="U20" s="33"/>
      <c r="V20" s="33"/>
      <c r="W20" s="50"/>
      <c r="X20" s="33"/>
      <c r="Y20" s="51"/>
    </row>
    <row r="21" customFormat="false" ht="12" hidden="false" customHeight="false" outlineLevel="0" collapsed="false">
      <c r="A21" s="11"/>
      <c r="B21" s="11"/>
      <c r="C21" s="11" t="n">
        <v>27</v>
      </c>
      <c r="D21" s="47" t="n">
        <f aca="false">[1]anchor!C108</f>
        <v>33722.4848</v>
      </c>
      <c r="E21" s="48" t="n">
        <f aca="false">[1]anchor!D108</f>
        <v>43.5986</v>
      </c>
      <c r="F21" s="48" t="n">
        <f aca="false">[1]anchor!E108</f>
        <v>43.5281</v>
      </c>
      <c r="G21" s="48" t="n">
        <f aca="false">[1]anchor!F108</f>
        <v>43.3043</v>
      </c>
      <c r="H21" s="48" t="n">
        <v>7800.128</v>
      </c>
      <c r="I21" s="48" t="n">
        <v>121.68</v>
      </c>
      <c r="J21" s="49" t="n">
        <f aca="false">H21/3600</f>
        <v>2.16670222222222</v>
      </c>
      <c r="L21" s="47" t="n">
        <f aca="false">[2]test!C108</f>
        <v>28748.7536</v>
      </c>
      <c r="M21" s="48" t="n">
        <f aca="false">[2]test!D108</f>
        <v>43.6155</v>
      </c>
      <c r="N21" s="48" t="n">
        <f aca="false">[2]test!E108</f>
        <v>43.5291</v>
      </c>
      <c r="O21" s="48" t="n">
        <f aca="false">[2]test!F108</f>
        <v>43.2457</v>
      </c>
      <c r="P21" s="48" t="n">
        <v>8465.927</v>
      </c>
      <c r="Q21" s="48" t="n">
        <v>126.001</v>
      </c>
      <c r="R21" s="49" t="n">
        <f aca="false">P21/3600</f>
        <v>2.35164638888889</v>
      </c>
      <c r="S21" s="46"/>
      <c r="T21" s="50"/>
      <c r="U21" s="33"/>
      <c r="V21" s="33"/>
      <c r="W21" s="50"/>
      <c r="X21" s="33"/>
      <c r="Y21" s="51"/>
    </row>
    <row r="22" customFormat="false" ht="12.75" hidden="false" customHeight="false" outlineLevel="0" collapsed="false">
      <c r="A22" s="11"/>
      <c r="B22" s="16"/>
      <c r="C22" s="16" t="n">
        <v>32</v>
      </c>
      <c r="D22" s="52" t="n">
        <f aca="false">[1]anchor!C109</f>
        <v>20929.496</v>
      </c>
      <c r="E22" s="53" t="n">
        <f aca="false">[1]anchor!D109</f>
        <v>40.6884</v>
      </c>
      <c r="F22" s="53" t="n">
        <f aca="false">[1]anchor!E109</f>
        <v>40.6239</v>
      </c>
      <c r="G22" s="53" t="n">
        <f aca="false">[1]anchor!F109</f>
        <v>40.3059</v>
      </c>
      <c r="H22" s="53" t="n">
        <v>7276.554</v>
      </c>
      <c r="I22" s="53" t="n">
        <v>122.132</v>
      </c>
      <c r="J22" s="54" t="n">
        <f aca="false">H22/3600</f>
        <v>2.021265</v>
      </c>
      <c r="L22" s="52" t="n">
        <f aca="false">[2]test!C109</f>
        <v>17509.0352</v>
      </c>
      <c r="M22" s="53" t="n">
        <f aca="false">[2]test!D109</f>
        <v>40.7198</v>
      </c>
      <c r="N22" s="53" t="n">
        <f aca="false">[2]test!E109</f>
        <v>40.6555</v>
      </c>
      <c r="O22" s="53" t="n">
        <f aca="false">[2]test!F109</f>
        <v>40.2646</v>
      </c>
      <c r="P22" s="53" t="n">
        <v>7644.013</v>
      </c>
      <c r="Q22" s="53" t="n">
        <v>116.688</v>
      </c>
      <c r="R22" s="54" t="n">
        <f aca="false">P22/3600</f>
        <v>2.12333694444444</v>
      </c>
      <c r="S22" s="46"/>
      <c r="T22" s="39"/>
      <c r="U22" s="40"/>
      <c r="V22" s="40"/>
      <c r="W22" s="39"/>
      <c r="X22" s="40"/>
      <c r="Y22" s="55"/>
    </row>
    <row r="23" customFormat="false" ht="12" hidden="false" customHeight="false" outlineLevel="0" collapsed="false">
      <c r="A23" s="11"/>
      <c r="B23" s="7" t="s">
        <v>39</v>
      </c>
      <c r="C23" s="7" t="n">
        <v>17</v>
      </c>
      <c r="D23" s="43" t="n">
        <f aca="false">[1]anchor!C110</f>
        <v>458096.404</v>
      </c>
      <c r="E23" s="44" t="n">
        <f aca="false">[1]anchor!D110</f>
        <v>48.5961</v>
      </c>
      <c r="F23" s="44" t="n">
        <f aca="false">[1]anchor!E110</f>
        <v>45.8676</v>
      </c>
      <c r="G23" s="44" t="n">
        <f aca="false">[1]anchor!F110</f>
        <v>47.4884</v>
      </c>
      <c r="H23" s="44" t="n">
        <v>15018.629</v>
      </c>
      <c r="I23" s="44" t="n">
        <v>268.476</v>
      </c>
      <c r="J23" s="45" t="n">
        <f aca="false">H23/3600</f>
        <v>4.17184138888889</v>
      </c>
      <c r="L23" s="43" t="n">
        <f aca="false">[2]test!C110</f>
        <v>456528.5368</v>
      </c>
      <c r="M23" s="44" t="n">
        <f aca="false">[2]test!D110</f>
        <v>48.5989</v>
      </c>
      <c r="N23" s="44" t="n">
        <f aca="false">[2]test!E110</f>
        <v>45.8545</v>
      </c>
      <c r="O23" s="44" t="n">
        <f aca="false">[2]test!F110</f>
        <v>47.4481</v>
      </c>
      <c r="P23" s="44" t="n">
        <v>16205.152</v>
      </c>
      <c r="Q23" s="44" t="n">
        <v>273.905</v>
      </c>
      <c r="R23" s="45" t="n">
        <f aca="false">P23/3600</f>
        <v>4.50143111111111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47" t="n">
        <f aca="false">[1]anchor!C111</f>
        <v>383387.472</v>
      </c>
      <c r="E24" s="48" t="n">
        <f aca="false">[1]anchor!D111</f>
        <v>43.9874</v>
      </c>
      <c r="F24" s="48" t="n">
        <f aca="false">[1]anchor!E111</f>
        <v>42.1389</v>
      </c>
      <c r="G24" s="48" t="n">
        <f aca="false">[1]anchor!F111</f>
        <v>43.9555</v>
      </c>
      <c r="H24" s="48" t="n">
        <v>15191.375</v>
      </c>
      <c r="I24" s="48" t="n">
        <v>304.606</v>
      </c>
      <c r="J24" s="49" t="n">
        <f aca="false">H24/3600</f>
        <v>4.21982638888889</v>
      </c>
      <c r="L24" s="47" t="n">
        <f aca="false">[2]test!C111</f>
        <v>379043.3048</v>
      </c>
      <c r="M24" s="48" t="n">
        <f aca="false">[2]test!D111</f>
        <v>43.9909</v>
      </c>
      <c r="N24" s="48" t="n">
        <f aca="false">[2]test!E111</f>
        <v>42.091</v>
      </c>
      <c r="O24" s="48" t="n">
        <f aca="false">[2]test!F111</f>
        <v>43.8338</v>
      </c>
      <c r="P24" s="48" t="n">
        <v>16372.989</v>
      </c>
      <c r="Q24" s="48" t="n">
        <v>280.004</v>
      </c>
      <c r="R24" s="49" t="n">
        <f aca="false">P24/3600</f>
        <v>4.5480525</v>
      </c>
      <c r="S24" s="46"/>
      <c r="T24" s="50"/>
      <c r="U24" s="33"/>
      <c r="V24" s="33"/>
      <c r="W24" s="50"/>
      <c r="X24" s="33"/>
      <c r="Y24" s="51"/>
    </row>
    <row r="25" customFormat="false" ht="12" hidden="false" customHeight="false" outlineLevel="0" collapsed="false">
      <c r="A25" s="11"/>
      <c r="B25" s="11"/>
      <c r="C25" s="11" t="n">
        <v>27</v>
      </c>
      <c r="D25" s="47" t="n">
        <f aca="false">[1]anchor!C112</f>
        <v>269720.5608</v>
      </c>
      <c r="E25" s="48" t="n">
        <f aca="false">[1]anchor!D112</f>
        <v>38.2533</v>
      </c>
      <c r="F25" s="48" t="n">
        <f aca="false">[1]anchor!E112</f>
        <v>36.9352</v>
      </c>
      <c r="G25" s="48" t="n">
        <f aca="false">[1]anchor!F112</f>
        <v>38.0411</v>
      </c>
      <c r="H25" s="48" t="n">
        <v>11221.879</v>
      </c>
      <c r="I25" s="48" t="n">
        <v>197.699</v>
      </c>
      <c r="J25" s="49" t="n">
        <f aca="false">H25/3600</f>
        <v>3.11718861111111</v>
      </c>
      <c r="L25" s="47" t="n">
        <f aca="false">[2]test!C112</f>
        <v>261165.4856</v>
      </c>
      <c r="M25" s="48" t="n">
        <f aca="false">[2]test!D112</f>
        <v>38.2397</v>
      </c>
      <c r="N25" s="48" t="n">
        <f aca="false">[2]test!E112</f>
        <v>36.8031</v>
      </c>
      <c r="O25" s="48" t="n">
        <f aca="false">[2]test!F112</f>
        <v>37.8801</v>
      </c>
      <c r="P25" s="48" t="n">
        <v>12109.88</v>
      </c>
      <c r="Q25" s="48" t="n">
        <v>201.786</v>
      </c>
      <c r="R25" s="49" t="n">
        <f aca="false">P25/3600</f>
        <v>3.36385555555556</v>
      </c>
      <c r="S25" s="46"/>
      <c r="T25" s="50"/>
      <c r="U25" s="33"/>
      <c r="V25" s="33"/>
      <c r="W25" s="50"/>
      <c r="X25" s="33"/>
      <c r="Y25" s="51"/>
    </row>
    <row r="26" customFormat="false" ht="12.75" hidden="false" customHeight="false" outlineLevel="0" collapsed="false">
      <c r="A26" s="11"/>
      <c r="B26" s="16"/>
      <c r="C26" s="16" t="n">
        <v>32</v>
      </c>
      <c r="D26" s="52" t="n">
        <f aca="false">[1]anchor!C113</f>
        <v>124113.2008</v>
      </c>
      <c r="E26" s="53" t="n">
        <f aca="false">[1]anchor!D113</f>
        <v>32.824</v>
      </c>
      <c r="F26" s="53" t="n">
        <f aca="false">[1]anchor!E113</f>
        <v>30.2803</v>
      </c>
      <c r="G26" s="53" t="n">
        <f aca="false">[1]anchor!F113</f>
        <v>32.6889</v>
      </c>
      <c r="H26" s="53" t="n">
        <v>11193.151</v>
      </c>
      <c r="I26" s="53" t="n">
        <v>179.743</v>
      </c>
      <c r="J26" s="54" t="n">
        <f aca="false">H26/3600</f>
        <v>3.10920861111111</v>
      </c>
      <c r="L26" s="52" t="n">
        <f aca="false">[2]test!C113</f>
        <v>111480.2272</v>
      </c>
      <c r="M26" s="53" t="n">
        <f aca="false">[2]test!D113</f>
        <v>32.7974</v>
      </c>
      <c r="N26" s="53" t="n">
        <f aca="false">[2]test!E113</f>
        <v>30.3414</v>
      </c>
      <c r="O26" s="53" t="n">
        <f aca="false">[2]test!F113</f>
        <v>32.7014</v>
      </c>
      <c r="P26" s="53" t="n">
        <v>12410.176</v>
      </c>
      <c r="Q26" s="53" t="n">
        <v>181.958</v>
      </c>
      <c r="R26" s="54" t="n">
        <f aca="false">P26/3600</f>
        <v>3.44727111111111</v>
      </c>
      <c r="S26" s="46"/>
      <c r="T26" s="39"/>
      <c r="U26" s="40"/>
      <c r="V26" s="40"/>
      <c r="W26" s="39"/>
      <c r="X26" s="40"/>
      <c r="Y26" s="55"/>
    </row>
    <row r="27" customFormat="false" ht="12" hidden="false" customHeight="false" outlineLevel="0" collapsed="false">
      <c r="A27" s="11"/>
      <c r="B27" s="7" t="s">
        <v>40</v>
      </c>
      <c r="C27" s="7" t="n">
        <v>17</v>
      </c>
      <c r="D27" s="43" t="n">
        <f aca="false">[1]anchor!C114</f>
        <v>848601.1408</v>
      </c>
      <c r="E27" s="44" t="n">
        <f aca="false">[1]anchor!D114</f>
        <v>45.8589</v>
      </c>
      <c r="F27" s="44" t="n">
        <f aca="false">[1]anchor!E114</f>
        <v>45.0547</v>
      </c>
      <c r="G27" s="44" t="n">
        <f aca="false">[1]anchor!F114</f>
        <v>45.1025</v>
      </c>
      <c r="H27" s="44" t="n">
        <v>28501.064</v>
      </c>
      <c r="I27" s="44" t="n">
        <v>496.486</v>
      </c>
      <c r="J27" s="45" t="n">
        <f aca="false">H27/3600</f>
        <v>7.91696222222222</v>
      </c>
      <c r="L27" s="43" t="n">
        <f aca="false">[2]test!C114</f>
        <v>834725.6136</v>
      </c>
      <c r="M27" s="44" t="n">
        <f aca="false">[2]test!D114</f>
        <v>45.8333</v>
      </c>
      <c r="N27" s="44" t="n">
        <f aca="false">[2]test!E114</f>
        <v>45.0604</v>
      </c>
      <c r="O27" s="44" t="n">
        <f aca="false">[2]test!F114</f>
        <v>45.1161</v>
      </c>
      <c r="P27" s="44" t="n">
        <v>31657.589</v>
      </c>
      <c r="Q27" s="44" t="n">
        <v>512.632</v>
      </c>
      <c r="R27" s="45" t="n">
        <f aca="false">P27/3600</f>
        <v>8.79377472222222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47" t="n">
        <f aca="false">[1]anchor!C115</f>
        <v>560214.7688</v>
      </c>
      <c r="E28" s="48" t="n">
        <f aca="false">[1]anchor!D115</f>
        <v>40.5854</v>
      </c>
      <c r="F28" s="48" t="n">
        <f aca="false">[1]anchor!E115</f>
        <v>40.3684</v>
      </c>
      <c r="G28" s="48" t="n">
        <f aca="false">[1]anchor!F115</f>
        <v>40.4413</v>
      </c>
      <c r="H28" s="48" t="n">
        <v>20327.412</v>
      </c>
      <c r="I28" s="48" t="n">
        <v>386.88</v>
      </c>
      <c r="J28" s="49" t="n">
        <f aca="false">H28/3600</f>
        <v>5.64650333333333</v>
      </c>
      <c r="L28" s="47" t="n">
        <f aca="false">[2]test!C115</f>
        <v>544486.5056</v>
      </c>
      <c r="M28" s="48" t="n">
        <f aca="false">[2]test!D115</f>
        <v>40.5484</v>
      </c>
      <c r="N28" s="48" t="n">
        <f aca="false">[2]test!E115</f>
        <v>40.3607</v>
      </c>
      <c r="O28" s="48" t="n">
        <f aca="false">[2]test!F115</f>
        <v>40.4454</v>
      </c>
      <c r="P28" s="48" t="n">
        <v>22339.254</v>
      </c>
      <c r="Q28" s="48" t="n">
        <v>382.637</v>
      </c>
      <c r="R28" s="49" t="n">
        <f aca="false">P28/3600</f>
        <v>6.20534833333333</v>
      </c>
      <c r="S28" s="46"/>
      <c r="T28" s="50"/>
      <c r="U28" s="33"/>
      <c r="V28" s="33"/>
      <c r="W28" s="50"/>
      <c r="X28" s="33"/>
      <c r="Y28" s="51"/>
    </row>
    <row r="29" customFormat="false" ht="12" hidden="false" customHeight="false" outlineLevel="0" collapsed="false">
      <c r="A29" s="11"/>
      <c r="B29" s="11"/>
      <c r="C29" s="11" t="n">
        <v>27</v>
      </c>
      <c r="D29" s="47" t="n">
        <f aca="false">[1]anchor!C116</f>
        <v>273437.4352</v>
      </c>
      <c r="E29" s="48" t="n">
        <f aca="false">[1]anchor!D116</f>
        <v>36.0368</v>
      </c>
      <c r="F29" s="48" t="n">
        <f aca="false">[1]anchor!E116</f>
        <v>35.1774</v>
      </c>
      <c r="G29" s="48" t="n">
        <f aca="false">[1]anchor!F116</f>
        <v>35.3575</v>
      </c>
      <c r="H29" s="48" t="n">
        <v>20796.814</v>
      </c>
      <c r="I29" s="48" t="n">
        <v>384.79</v>
      </c>
      <c r="J29" s="49" t="n">
        <f aca="false">H29/3600</f>
        <v>5.77689277777778</v>
      </c>
      <c r="L29" s="47" t="n">
        <f aca="false">[2]test!C116</f>
        <v>255308.1984</v>
      </c>
      <c r="M29" s="48" t="n">
        <f aca="false">[2]test!D116</f>
        <v>36.0022</v>
      </c>
      <c r="N29" s="48" t="n">
        <f aca="false">[2]test!E116</f>
        <v>35.1719</v>
      </c>
      <c r="O29" s="48" t="n">
        <f aca="false">[2]test!F116</f>
        <v>35.367</v>
      </c>
      <c r="P29" s="48" t="n">
        <v>23122.025</v>
      </c>
      <c r="Q29" s="48" t="n">
        <v>336.211</v>
      </c>
      <c r="R29" s="49" t="n">
        <f aca="false">P29/3600</f>
        <v>6.42278472222222</v>
      </c>
      <c r="S29" s="46"/>
      <c r="T29" s="50"/>
      <c r="U29" s="33"/>
      <c r="V29" s="33"/>
      <c r="W29" s="50"/>
      <c r="X29" s="33"/>
      <c r="Y29" s="51"/>
    </row>
    <row r="30" customFormat="false" ht="12.75" hidden="false" customHeight="false" outlineLevel="0" collapsed="false">
      <c r="A30" s="11"/>
      <c r="B30" s="16"/>
      <c r="C30" s="16" t="n">
        <v>32</v>
      </c>
      <c r="D30" s="52" t="n">
        <f aca="false">[1]anchor!C117</f>
        <v>91463.6472</v>
      </c>
      <c r="E30" s="53" t="n">
        <f aca="false">[1]anchor!D117</f>
        <v>33.9594</v>
      </c>
      <c r="F30" s="53" t="n">
        <f aca="false">[1]anchor!E117</f>
        <v>30.8318</v>
      </c>
      <c r="G30" s="53" t="n">
        <f aca="false">[1]anchor!F117</f>
        <v>32.0424</v>
      </c>
      <c r="H30" s="53" t="n">
        <v>13112.696</v>
      </c>
      <c r="I30" s="53" t="n">
        <v>212.534</v>
      </c>
      <c r="J30" s="54" t="n">
        <f aca="false">H30/3600</f>
        <v>3.64241555555556</v>
      </c>
      <c r="L30" s="52" t="n">
        <f aca="false">[2]test!C117</f>
        <v>77770.0304</v>
      </c>
      <c r="M30" s="53" t="n">
        <f aca="false">[2]test!D117</f>
        <v>33.9504</v>
      </c>
      <c r="N30" s="53" t="n">
        <f aca="false">[2]test!E117</f>
        <v>30.8299</v>
      </c>
      <c r="O30" s="53" t="n">
        <f aca="false">[2]test!F117</f>
        <v>32.0124</v>
      </c>
      <c r="P30" s="53" t="n">
        <v>14651.359</v>
      </c>
      <c r="Q30" s="53" t="n">
        <v>206.544</v>
      </c>
      <c r="R30" s="54" t="n">
        <f aca="false">P30/3600</f>
        <v>4.06982194444445</v>
      </c>
      <c r="S30" s="46"/>
      <c r="T30" s="39"/>
      <c r="U30" s="40"/>
      <c r="V30" s="40"/>
      <c r="W30" s="39"/>
      <c r="X30" s="40"/>
      <c r="Y30" s="55"/>
    </row>
    <row r="31" customFormat="false" ht="12" hidden="false" customHeight="false" outlineLevel="0" collapsed="false">
      <c r="A31" s="11"/>
      <c r="B31" s="7" t="s">
        <v>41</v>
      </c>
      <c r="C31" s="7" t="n">
        <v>17</v>
      </c>
      <c r="D31" s="43" t="n">
        <f aca="false">[1]anchor!C118</f>
        <v>329419.9384</v>
      </c>
      <c r="E31" s="44" t="n">
        <f aca="false">[1]anchor!D118</f>
        <v>45.728</v>
      </c>
      <c r="F31" s="44" t="n">
        <f aca="false">[1]anchor!E118</f>
        <v>45.0596</v>
      </c>
      <c r="G31" s="44" t="n">
        <f aca="false">[1]anchor!F118</f>
        <v>45.1456</v>
      </c>
      <c r="H31" s="44" t="n">
        <v>12972.296</v>
      </c>
      <c r="I31" s="44" t="n">
        <v>252.907</v>
      </c>
      <c r="J31" s="45" t="n">
        <f aca="false">H31/3600</f>
        <v>3.60341555555556</v>
      </c>
      <c r="L31" s="43" t="n">
        <f aca="false">[2]test!C118</f>
        <v>323191.8704</v>
      </c>
      <c r="M31" s="44" t="n">
        <f aca="false">[2]test!D118</f>
        <v>45.6924</v>
      </c>
      <c r="N31" s="44" t="n">
        <f aca="false">[2]test!E118</f>
        <v>45.1047</v>
      </c>
      <c r="O31" s="44" t="n">
        <f aca="false">[2]test!F118</f>
        <v>45.2179</v>
      </c>
      <c r="P31" s="44" t="n">
        <v>13996.563</v>
      </c>
      <c r="Q31" s="44" t="n">
        <v>255.216</v>
      </c>
      <c r="R31" s="45" t="n">
        <f aca="false">P31/3600</f>
        <v>3.88793416666667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47" t="n">
        <f aca="false">[1]anchor!C119</f>
        <v>195359.0696</v>
      </c>
      <c r="E32" s="48" t="n">
        <f aca="false">[1]anchor!D119</f>
        <v>41.0427</v>
      </c>
      <c r="F32" s="48" t="n">
        <f aca="false">[1]anchor!E119</f>
        <v>40.4133</v>
      </c>
      <c r="G32" s="48" t="n">
        <f aca="false">[1]anchor!F119</f>
        <v>40.7227</v>
      </c>
      <c r="H32" s="48" t="n">
        <v>10560.949</v>
      </c>
      <c r="I32" s="48" t="n">
        <v>200.163</v>
      </c>
      <c r="J32" s="49" t="n">
        <f aca="false">H32/3600</f>
        <v>2.93359694444444</v>
      </c>
      <c r="L32" s="47" t="n">
        <f aca="false">[2]test!C119</f>
        <v>188356.9232</v>
      </c>
      <c r="M32" s="48" t="n">
        <f aca="false">[2]test!D119</f>
        <v>41.0205</v>
      </c>
      <c r="N32" s="48" t="n">
        <f aca="false">[2]test!E119</f>
        <v>40.4454</v>
      </c>
      <c r="O32" s="48" t="n">
        <f aca="false">[2]test!F119</f>
        <v>40.7435</v>
      </c>
      <c r="P32" s="48" t="n">
        <v>11542.416</v>
      </c>
      <c r="Q32" s="48" t="n">
        <v>191.724</v>
      </c>
      <c r="R32" s="49" t="n">
        <f aca="false">P32/3600</f>
        <v>3.20622666666667</v>
      </c>
      <c r="S32" s="46"/>
      <c r="T32" s="50"/>
      <c r="U32" s="33"/>
      <c r="V32" s="33"/>
      <c r="W32" s="50"/>
      <c r="X32" s="33"/>
      <c r="Y32" s="51"/>
    </row>
    <row r="33" customFormat="false" ht="12" hidden="false" customHeight="false" outlineLevel="0" collapsed="false">
      <c r="A33" s="11"/>
      <c r="B33" s="11"/>
      <c r="C33" s="11" t="n">
        <v>27</v>
      </c>
      <c r="D33" s="47" t="n">
        <f aca="false">[1]anchor!C120</f>
        <v>99963.008</v>
      </c>
      <c r="E33" s="48" t="n">
        <f aca="false">[1]anchor!D120</f>
        <v>37.8406</v>
      </c>
      <c r="F33" s="48" t="n">
        <f aca="false">[1]anchor!E120</f>
        <v>35.5382</v>
      </c>
      <c r="G33" s="48" t="n">
        <f aca="false">[1]anchor!F120</f>
        <v>37.3778</v>
      </c>
      <c r="H33" s="48" t="n">
        <v>7810.34</v>
      </c>
      <c r="I33" s="48" t="n">
        <v>124.457</v>
      </c>
      <c r="J33" s="49" t="n">
        <f aca="false">H33/3600</f>
        <v>2.16953888888889</v>
      </c>
      <c r="L33" s="47" t="n">
        <f aca="false">[2]test!C120</f>
        <v>93442.2784</v>
      </c>
      <c r="M33" s="48" t="n">
        <f aca="false">[2]test!D120</f>
        <v>37.8277</v>
      </c>
      <c r="N33" s="48" t="n">
        <f aca="false">[2]test!E120</f>
        <v>35.5589</v>
      </c>
      <c r="O33" s="48" t="n">
        <f aca="false">[2]test!F120</f>
        <v>37.3449</v>
      </c>
      <c r="P33" s="48" t="n">
        <v>8415.419</v>
      </c>
      <c r="Q33" s="48" t="n">
        <v>126.687</v>
      </c>
      <c r="R33" s="49" t="n">
        <f aca="false">P33/3600</f>
        <v>2.33761638888889</v>
      </c>
      <c r="S33" s="46"/>
      <c r="T33" s="50"/>
      <c r="U33" s="33"/>
      <c r="V33" s="33"/>
      <c r="W33" s="50"/>
      <c r="X33" s="33"/>
      <c r="Y33" s="51"/>
    </row>
    <row r="34" customFormat="false" ht="12.75" hidden="false" customHeight="false" outlineLevel="0" collapsed="false">
      <c r="A34" s="16"/>
      <c r="B34" s="16"/>
      <c r="C34" s="16" t="n">
        <v>32</v>
      </c>
      <c r="D34" s="52" t="n">
        <f aca="false">[1]anchor!C121</f>
        <v>42631.3984</v>
      </c>
      <c r="E34" s="53" t="n">
        <f aca="false">[1]anchor!D121</f>
        <v>34.9402</v>
      </c>
      <c r="F34" s="53" t="n">
        <f aca="false">[1]anchor!E121</f>
        <v>32.1612</v>
      </c>
      <c r="G34" s="53" t="n">
        <f aca="false">[1]anchor!F121</f>
        <v>34.4787</v>
      </c>
      <c r="H34" s="53" t="n">
        <v>6867.478</v>
      </c>
      <c r="I34" s="53" t="n">
        <v>114.816</v>
      </c>
      <c r="J34" s="54" t="n">
        <f aca="false">H34/3600</f>
        <v>1.90763277777778</v>
      </c>
      <c r="L34" s="52" t="n">
        <f aca="false">[2]test!C121</f>
        <v>37865.7032</v>
      </c>
      <c r="M34" s="53" t="n">
        <f aca="false">[2]test!D121</f>
        <v>34.9309</v>
      </c>
      <c r="N34" s="53" t="n">
        <f aca="false">[2]test!E121</f>
        <v>32.1499</v>
      </c>
      <c r="O34" s="53" t="n">
        <f aca="false">[2]test!F121</f>
        <v>34.4166</v>
      </c>
      <c r="P34" s="53" t="n">
        <v>7595.203</v>
      </c>
      <c r="Q34" s="53" t="n">
        <v>114.582</v>
      </c>
      <c r="R34" s="54" t="n">
        <f aca="false">P34/3600</f>
        <v>2.10977861111111</v>
      </c>
      <c r="S34" s="46"/>
      <c r="T34" s="39"/>
      <c r="U34" s="40"/>
      <c r="V34" s="40"/>
      <c r="W34" s="39"/>
      <c r="X34" s="40"/>
      <c r="Y34" s="55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17</v>
      </c>
      <c r="D35" s="43" t="n">
        <f aca="false">[1]anchor!C122</f>
        <v>265510.8896</v>
      </c>
      <c r="E35" s="44" t="n">
        <f aca="false">[1]anchor!D122</f>
        <v>46.9793</v>
      </c>
      <c r="F35" s="44" t="n">
        <f aca="false">[1]anchor!E122</f>
        <v>47.039</v>
      </c>
      <c r="G35" s="44" t="n">
        <f aca="false">[1]anchor!F122</f>
        <v>50.004</v>
      </c>
      <c r="H35" s="44" t="n">
        <v>11227.92</v>
      </c>
      <c r="I35" s="44" t="n">
        <v>190.023</v>
      </c>
      <c r="J35" s="45" t="n">
        <f aca="false">H35/3600</f>
        <v>3.11886666666667</v>
      </c>
      <c r="L35" s="43" t="n">
        <f aca="false">[2]test!C122</f>
        <v>264699.32</v>
      </c>
      <c r="M35" s="44" t="n">
        <f aca="false">[2]test!D122</f>
        <v>46.9794</v>
      </c>
      <c r="N35" s="44" t="n">
        <f aca="false">[2]test!E122</f>
        <v>47.0532</v>
      </c>
      <c r="O35" s="44" t="n">
        <f aca="false">[2]test!F122</f>
        <v>50.039</v>
      </c>
      <c r="P35" s="44" t="n">
        <v>12147.721</v>
      </c>
      <c r="Q35" s="44" t="n">
        <v>182.333</v>
      </c>
      <c r="R35" s="45" t="n">
        <f aca="false">P35/3600</f>
        <v>3.37436694444444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47" t="n">
        <f aca="false">[1]anchor!C123</f>
        <v>146433.8272</v>
      </c>
      <c r="E36" s="48" t="n">
        <f aca="false">[1]anchor!D123</f>
        <v>43.5215</v>
      </c>
      <c r="F36" s="48" t="n">
        <f aca="false">[1]anchor!E123</f>
        <v>43.746</v>
      </c>
      <c r="G36" s="48" t="n">
        <f aca="false">[1]anchor!F123</f>
        <v>47.1156</v>
      </c>
      <c r="H36" s="48" t="n">
        <v>8290.728</v>
      </c>
      <c r="I36" s="48" t="n">
        <v>127.686</v>
      </c>
      <c r="J36" s="49" t="n">
        <f aca="false">H36/3600</f>
        <v>2.30298</v>
      </c>
      <c r="L36" s="47" t="n">
        <f aca="false">[2]test!C123</f>
        <v>145843.2336</v>
      </c>
      <c r="M36" s="48" t="n">
        <f aca="false">[2]test!D123</f>
        <v>43.5218</v>
      </c>
      <c r="N36" s="48" t="n">
        <f aca="false">[2]test!E123</f>
        <v>43.7569</v>
      </c>
      <c r="O36" s="48" t="n">
        <f aca="false">[2]test!F123</f>
        <v>47.1728</v>
      </c>
      <c r="P36" s="48" t="n">
        <v>8997.752</v>
      </c>
      <c r="Q36" s="48" t="n">
        <v>130.229</v>
      </c>
      <c r="R36" s="49" t="n">
        <f aca="false">P36/3600</f>
        <v>2.49937555555556</v>
      </c>
      <c r="S36" s="46"/>
      <c r="T36" s="50"/>
      <c r="U36" s="33"/>
      <c r="V36" s="33"/>
      <c r="W36" s="50"/>
      <c r="X36" s="33"/>
      <c r="Y36" s="51"/>
    </row>
    <row r="37" customFormat="false" ht="12" hidden="false" customHeight="false" outlineLevel="0" collapsed="false">
      <c r="A37" s="11"/>
      <c r="B37" s="11"/>
      <c r="C37" s="11" t="n">
        <v>27</v>
      </c>
      <c r="D37" s="47" t="n">
        <f aca="false">[1]anchor!C124</f>
        <v>76533.6928</v>
      </c>
      <c r="E37" s="48" t="n">
        <f aca="false">[1]anchor!D124</f>
        <v>40.2466</v>
      </c>
      <c r="F37" s="48" t="n">
        <f aca="false">[1]anchor!E124</f>
        <v>40.8149</v>
      </c>
      <c r="G37" s="48" t="n">
        <f aca="false">[1]anchor!F124</f>
        <v>44.4713</v>
      </c>
      <c r="H37" s="48" t="n">
        <v>8095.518</v>
      </c>
      <c r="I37" s="48" t="n">
        <v>133.333</v>
      </c>
      <c r="J37" s="49" t="n">
        <f aca="false">H37/3600</f>
        <v>2.248755</v>
      </c>
      <c r="L37" s="47" t="n">
        <f aca="false">[2]test!C124</f>
        <v>76077.7392</v>
      </c>
      <c r="M37" s="48" t="n">
        <f aca="false">[2]test!D124</f>
        <v>40.247</v>
      </c>
      <c r="N37" s="48" t="n">
        <f aca="false">[2]test!E124</f>
        <v>40.8285</v>
      </c>
      <c r="O37" s="48" t="n">
        <f aca="false">[2]test!F124</f>
        <v>44.5451</v>
      </c>
      <c r="P37" s="48" t="n">
        <v>8929.404</v>
      </c>
      <c r="Q37" s="48" t="n">
        <v>132.553</v>
      </c>
      <c r="R37" s="49" t="n">
        <f aca="false">P37/3600</f>
        <v>2.48039</v>
      </c>
      <c r="S37" s="46"/>
      <c r="T37" s="50"/>
      <c r="U37" s="33"/>
      <c r="V37" s="33"/>
      <c r="W37" s="50"/>
      <c r="X37" s="33"/>
      <c r="Y37" s="51"/>
    </row>
    <row r="38" customFormat="false" ht="12.75" hidden="false" customHeight="false" outlineLevel="0" collapsed="false">
      <c r="A38" s="11"/>
      <c r="B38" s="16"/>
      <c r="C38" s="16" t="n">
        <v>32</v>
      </c>
      <c r="D38" s="52" t="n">
        <f aca="false">[1]anchor!C125</f>
        <v>39398.7456</v>
      </c>
      <c r="E38" s="53" t="n">
        <f aca="false">[1]anchor!D125</f>
        <v>37.1236</v>
      </c>
      <c r="F38" s="53" t="n">
        <f aca="false">[1]anchor!E125</f>
        <v>38.5138</v>
      </c>
      <c r="G38" s="53" t="n">
        <f aca="false">[1]anchor!F125</f>
        <v>42.1548</v>
      </c>
      <c r="H38" s="53" t="n">
        <v>7096.187</v>
      </c>
      <c r="I38" s="53" t="n">
        <v>115.034</v>
      </c>
      <c r="J38" s="54" t="n">
        <f aca="false">H38/3600</f>
        <v>1.97116305555556</v>
      </c>
      <c r="L38" s="52" t="n">
        <f aca="false">[2]test!C125</f>
        <v>38988.7536</v>
      </c>
      <c r="M38" s="53" t="n">
        <f aca="false">[2]test!D125</f>
        <v>37.1218</v>
      </c>
      <c r="N38" s="53" t="n">
        <f aca="false">[2]test!E125</f>
        <v>38.5491</v>
      </c>
      <c r="O38" s="53" t="n">
        <f aca="false">[2]test!F125</f>
        <v>42.225</v>
      </c>
      <c r="P38" s="53" t="n">
        <v>7465.377</v>
      </c>
      <c r="Q38" s="53" t="n">
        <v>117.795</v>
      </c>
      <c r="R38" s="54" t="n">
        <f aca="false">P38/3600</f>
        <v>2.07371583333333</v>
      </c>
      <c r="S38" s="46"/>
      <c r="T38" s="39"/>
      <c r="U38" s="40"/>
      <c r="V38" s="40"/>
      <c r="W38" s="39"/>
      <c r="X38" s="40"/>
      <c r="Y38" s="55"/>
    </row>
    <row r="39" customFormat="false" ht="12" hidden="false" customHeight="false" outlineLevel="0" collapsed="false">
      <c r="A39" s="11"/>
      <c r="B39" s="1" t="s">
        <v>47</v>
      </c>
      <c r="C39" s="7" t="n">
        <v>17</v>
      </c>
      <c r="D39" s="43" t="n">
        <f aca="false">[1]anchor!C126</f>
        <v>142320.7176</v>
      </c>
      <c r="E39" s="44" t="n">
        <f aca="false">[1]anchor!D126</f>
        <v>45.4845</v>
      </c>
      <c r="F39" s="44" t="n">
        <f aca="false">[1]anchor!E126</f>
        <v>45.3125</v>
      </c>
      <c r="G39" s="44" t="n">
        <f aca="false">[1]anchor!F126</f>
        <v>45.4845</v>
      </c>
      <c r="H39" s="44" t="n">
        <v>9658.226</v>
      </c>
      <c r="I39" s="44" t="n">
        <v>138.216</v>
      </c>
      <c r="J39" s="45" t="n">
        <f aca="false">H39/3600</f>
        <v>2.68284055555556</v>
      </c>
      <c r="L39" s="43" t="n">
        <f aca="false">[2]test!C126</f>
        <v>141678.4144</v>
      </c>
      <c r="M39" s="44" t="n">
        <f aca="false">[2]test!D126</f>
        <v>45.4993</v>
      </c>
      <c r="N39" s="44" t="n">
        <f aca="false">[2]test!E126</f>
        <v>45.3073</v>
      </c>
      <c r="O39" s="44" t="n">
        <f aca="false">[2]test!F126</f>
        <v>45.4833</v>
      </c>
      <c r="P39" s="44" t="n">
        <v>10421.598</v>
      </c>
      <c r="Q39" s="44" t="n">
        <v>143.301</v>
      </c>
      <c r="R39" s="45" t="n">
        <f aca="false">P39/3600</f>
        <v>2.89488833333333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47" t="n">
        <f aca="false">[1]anchor!C127</f>
        <v>53239.0176</v>
      </c>
      <c r="E40" s="48" t="n">
        <f aca="false">[1]anchor!D127</f>
        <v>42.8708</v>
      </c>
      <c r="F40" s="48" t="n">
        <f aca="false">[1]anchor!E127</f>
        <v>40.7672</v>
      </c>
      <c r="G40" s="48" t="n">
        <f aca="false">[1]anchor!F127</f>
        <v>42.8634</v>
      </c>
      <c r="H40" s="48" t="n">
        <v>7847.341</v>
      </c>
      <c r="I40" s="48" t="n">
        <v>118.092</v>
      </c>
      <c r="J40" s="49" t="n">
        <f aca="false">H40/3600</f>
        <v>2.17981694444444</v>
      </c>
      <c r="L40" s="47" t="n">
        <f aca="false">[2]test!C127</f>
        <v>52685.4448</v>
      </c>
      <c r="M40" s="48" t="n">
        <f aca="false">[2]test!D127</f>
        <v>42.8736</v>
      </c>
      <c r="N40" s="48" t="n">
        <f aca="false">[2]test!E127</f>
        <v>40.7684</v>
      </c>
      <c r="O40" s="48" t="n">
        <f aca="false">[2]test!F127</f>
        <v>42.8693</v>
      </c>
      <c r="P40" s="48" t="n">
        <v>8826.926</v>
      </c>
      <c r="Q40" s="48" t="n">
        <v>120.432</v>
      </c>
      <c r="R40" s="49" t="n">
        <f aca="false">P40/3600</f>
        <v>2.45192388888889</v>
      </c>
      <c r="S40" s="46"/>
      <c r="T40" s="50"/>
      <c r="U40" s="33"/>
      <c r="V40" s="33"/>
      <c r="W40" s="50"/>
      <c r="X40" s="33"/>
      <c r="Y40" s="51"/>
    </row>
    <row r="41" customFormat="false" ht="12" hidden="false" customHeight="false" outlineLevel="0" collapsed="false">
      <c r="A41" s="11"/>
      <c r="B41" s="11"/>
      <c r="C41" s="11" t="n">
        <v>27</v>
      </c>
      <c r="D41" s="47" t="n">
        <f aca="false">[1]anchor!C128</f>
        <v>17431.352</v>
      </c>
      <c r="E41" s="48" t="n">
        <f aca="false">[1]anchor!D128</f>
        <v>41.1404</v>
      </c>
      <c r="F41" s="48" t="n">
        <f aca="false">[1]anchor!E128</f>
        <v>37.8985</v>
      </c>
      <c r="G41" s="48" t="n">
        <f aca="false">[1]anchor!F128</f>
        <v>41.6798</v>
      </c>
      <c r="H41" s="48" t="n">
        <v>5938.494</v>
      </c>
      <c r="I41" s="48" t="n">
        <v>86.782</v>
      </c>
      <c r="J41" s="49" t="n">
        <f aca="false">H41/3600</f>
        <v>1.64958166666667</v>
      </c>
      <c r="L41" s="47" t="n">
        <f aca="false">[2]test!C128</f>
        <v>17043.8984</v>
      </c>
      <c r="M41" s="48" t="n">
        <f aca="false">[2]test!D128</f>
        <v>41.1415</v>
      </c>
      <c r="N41" s="48" t="n">
        <f aca="false">[2]test!E128</f>
        <v>37.901</v>
      </c>
      <c r="O41" s="48" t="n">
        <f aca="false">[2]test!F128</f>
        <v>41.6887</v>
      </c>
      <c r="P41" s="48" t="n">
        <v>6364.561</v>
      </c>
      <c r="Q41" s="48" t="n">
        <v>87.609</v>
      </c>
      <c r="R41" s="49" t="n">
        <f aca="false">P41/3600</f>
        <v>1.76793361111111</v>
      </c>
      <c r="S41" s="46"/>
      <c r="T41" s="50"/>
      <c r="U41" s="33"/>
      <c r="V41" s="33"/>
      <c r="W41" s="50"/>
      <c r="X41" s="33"/>
      <c r="Y41" s="51"/>
    </row>
    <row r="42" customFormat="false" ht="12.75" hidden="false" customHeight="false" outlineLevel="0" collapsed="false">
      <c r="A42" s="11"/>
      <c r="B42" s="16"/>
      <c r="C42" s="16" t="n">
        <v>32</v>
      </c>
      <c r="D42" s="52" t="n">
        <f aca="false">[1]anchor!C129</f>
        <v>8550.352</v>
      </c>
      <c r="E42" s="53" t="n">
        <f aca="false">[1]anchor!D129</f>
        <v>39.029</v>
      </c>
      <c r="F42" s="53" t="n">
        <f aca="false">[1]anchor!E129</f>
        <v>37.2237</v>
      </c>
      <c r="G42" s="53" t="n">
        <f aca="false">[1]anchor!F129</f>
        <v>40.3973</v>
      </c>
      <c r="H42" s="53" t="n">
        <v>5327.336</v>
      </c>
      <c r="I42" s="53" t="n">
        <v>85.238</v>
      </c>
      <c r="J42" s="54" t="n">
        <f aca="false">H42/3600</f>
        <v>1.47981555555556</v>
      </c>
      <c r="L42" s="52" t="n">
        <f aca="false">[2]test!C129</f>
        <v>8347.2288</v>
      </c>
      <c r="M42" s="53" t="n">
        <f aca="false">[2]test!D129</f>
        <v>39.0274</v>
      </c>
      <c r="N42" s="53" t="n">
        <f aca="false">[2]test!E129</f>
        <v>37.2592</v>
      </c>
      <c r="O42" s="53" t="n">
        <f aca="false">[2]test!F129</f>
        <v>40.4157</v>
      </c>
      <c r="P42" s="53" t="n">
        <v>6022.454</v>
      </c>
      <c r="Q42" s="53" t="n">
        <v>90.105</v>
      </c>
      <c r="R42" s="54" t="n">
        <f aca="false">P42/3600</f>
        <v>1.67290388888889</v>
      </c>
      <c r="S42" s="46"/>
      <c r="T42" s="39"/>
      <c r="U42" s="40"/>
      <c r="V42" s="40"/>
      <c r="W42" s="39"/>
      <c r="X42" s="40"/>
      <c r="Y42" s="55"/>
    </row>
    <row r="43" customFormat="false" ht="12" hidden="false" customHeight="false" outlineLevel="0" collapsed="false">
      <c r="A43" s="11"/>
      <c r="B43" s="1" t="s">
        <v>48</v>
      </c>
      <c r="C43" s="7" t="n">
        <v>17</v>
      </c>
      <c r="D43" s="43" t="n">
        <f aca="false">[1]anchor!C130</f>
        <v>102056.6824</v>
      </c>
      <c r="E43" s="44" t="n">
        <f aca="false">[1]anchor!D130</f>
        <v>45.3331</v>
      </c>
      <c r="F43" s="44" t="n">
        <f aca="false">[1]anchor!E130</f>
        <v>48.1319</v>
      </c>
      <c r="G43" s="44" t="n">
        <f aca="false">[1]anchor!F130</f>
        <v>51.3412</v>
      </c>
      <c r="H43" s="44" t="n">
        <v>15988.929</v>
      </c>
      <c r="I43" s="44" t="n">
        <v>204.375</v>
      </c>
      <c r="J43" s="45" t="n">
        <f aca="false">H43/3600</f>
        <v>4.44136916666667</v>
      </c>
      <c r="L43" s="43" t="n">
        <f aca="false">[2]test!C130</f>
        <v>100376.288</v>
      </c>
      <c r="M43" s="44" t="n">
        <f aca="false">[2]test!D130</f>
        <v>45.3279</v>
      </c>
      <c r="N43" s="44" t="n">
        <f aca="false">[2]test!E130</f>
        <v>48.1312</v>
      </c>
      <c r="O43" s="44" t="n">
        <f aca="false">[2]test!F130</f>
        <v>51.3561</v>
      </c>
      <c r="P43" s="44" t="n">
        <v>17209.388</v>
      </c>
      <c r="Q43" s="44" t="n">
        <v>207.278</v>
      </c>
      <c r="R43" s="45" t="n">
        <f aca="false">P43/3600</f>
        <v>4.78038555555556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47" t="n">
        <f aca="false">[1]anchor!C131</f>
        <v>47946.644</v>
      </c>
      <c r="E44" s="48" t="n">
        <f aca="false">[1]anchor!D131</f>
        <v>43.4158</v>
      </c>
      <c r="F44" s="48" t="n">
        <f aca="false">[1]anchor!E131</f>
        <v>46.2481</v>
      </c>
      <c r="G44" s="48" t="n">
        <f aca="false">[1]anchor!F131</f>
        <v>50.214</v>
      </c>
      <c r="H44" s="48" t="n">
        <v>10364.954</v>
      </c>
      <c r="I44" s="48" t="n">
        <v>168.792</v>
      </c>
      <c r="J44" s="49" t="n">
        <f aca="false">H44/3600</f>
        <v>2.87915388888889</v>
      </c>
      <c r="L44" s="47" t="n">
        <f aca="false">[2]test!C131</f>
        <v>46535.5624</v>
      </c>
      <c r="M44" s="48" t="n">
        <f aca="false">[2]test!D131</f>
        <v>43.4093</v>
      </c>
      <c r="N44" s="48" t="n">
        <f aca="false">[2]test!E131</f>
        <v>46.2991</v>
      </c>
      <c r="O44" s="48" t="n">
        <f aca="false">[2]test!F131</f>
        <v>50.2727</v>
      </c>
      <c r="P44" s="48" t="n">
        <v>11170.555</v>
      </c>
      <c r="Q44" s="48" t="n">
        <v>169.509</v>
      </c>
      <c r="R44" s="49" t="n">
        <f aca="false">P44/3600</f>
        <v>3.10293194444444</v>
      </c>
      <c r="S44" s="46"/>
      <c r="T44" s="50"/>
      <c r="U44" s="33"/>
      <c r="V44" s="33"/>
      <c r="W44" s="50"/>
      <c r="X44" s="33"/>
      <c r="Y44" s="51"/>
    </row>
    <row r="45" customFormat="false" ht="12" hidden="false" customHeight="false" outlineLevel="0" collapsed="false">
      <c r="A45" s="11"/>
      <c r="B45" s="11"/>
      <c r="C45" s="11" t="n">
        <v>27</v>
      </c>
      <c r="D45" s="47" t="n">
        <f aca="false">[1]anchor!C132</f>
        <v>26319.412</v>
      </c>
      <c r="E45" s="48" t="n">
        <f aca="false">[1]anchor!D132</f>
        <v>41.3157</v>
      </c>
      <c r="F45" s="48" t="n">
        <f aca="false">[1]anchor!E132</f>
        <v>45.1902</v>
      </c>
      <c r="G45" s="48" t="n">
        <f aca="false">[1]anchor!F132</f>
        <v>48.8532</v>
      </c>
      <c r="H45" s="48" t="n">
        <v>11367.265</v>
      </c>
      <c r="I45" s="48" t="n">
        <v>187.028</v>
      </c>
      <c r="J45" s="49" t="n">
        <f aca="false">H45/3600</f>
        <v>3.15757361111111</v>
      </c>
      <c r="L45" s="47" t="n">
        <f aca="false">[2]test!C132</f>
        <v>25698.7776</v>
      </c>
      <c r="M45" s="48" t="n">
        <f aca="false">[2]test!D132</f>
        <v>41.3042</v>
      </c>
      <c r="N45" s="48" t="n">
        <f aca="false">[2]test!E132</f>
        <v>45.4122</v>
      </c>
      <c r="O45" s="48" t="n">
        <f aca="false">[2]test!F132</f>
        <v>48.9657</v>
      </c>
      <c r="P45" s="48" t="n">
        <v>12461.918</v>
      </c>
      <c r="Q45" s="48" t="n">
        <v>199.071</v>
      </c>
      <c r="R45" s="49" t="n">
        <f aca="false">P45/3600</f>
        <v>3.46164388888889</v>
      </c>
      <c r="S45" s="46"/>
      <c r="T45" s="50"/>
      <c r="U45" s="33"/>
      <c r="V45" s="33"/>
      <c r="W45" s="50"/>
      <c r="X45" s="33"/>
      <c r="Y45" s="51"/>
    </row>
    <row r="46" customFormat="false" ht="12.75" hidden="false" customHeight="false" outlineLevel="0" collapsed="false">
      <c r="A46" s="11"/>
      <c r="B46" s="16"/>
      <c r="C46" s="16" t="n">
        <v>32</v>
      </c>
      <c r="D46" s="52" t="n">
        <f aca="false">[1]anchor!C133</f>
        <v>13884.5896</v>
      </c>
      <c r="E46" s="53" t="n">
        <f aca="false">[1]anchor!D133</f>
        <v>38.8582</v>
      </c>
      <c r="F46" s="53" t="n">
        <f aca="false">[1]anchor!E133</f>
        <v>44.0011</v>
      </c>
      <c r="G46" s="53" t="n">
        <f aca="false">[1]anchor!F133</f>
        <v>47.1343</v>
      </c>
      <c r="H46" s="53" t="n">
        <v>10259.935</v>
      </c>
      <c r="I46" s="53" t="n">
        <v>169.353</v>
      </c>
      <c r="J46" s="54" t="n">
        <f aca="false">H46/3600</f>
        <v>2.84998194444444</v>
      </c>
      <c r="L46" s="52" t="n">
        <f aca="false">[2]test!C133</f>
        <v>13661.8592</v>
      </c>
      <c r="M46" s="53" t="n">
        <f aca="false">[2]test!D133</f>
        <v>38.8442</v>
      </c>
      <c r="N46" s="53" t="n">
        <f aca="false">[2]test!E133</f>
        <v>44.3791</v>
      </c>
      <c r="O46" s="53" t="n">
        <f aca="false">[2]test!F133</f>
        <v>47.3052</v>
      </c>
      <c r="P46" s="53" t="n">
        <v>10912.655</v>
      </c>
      <c r="Q46" s="53" t="n">
        <v>177.98</v>
      </c>
      <c r="R46" s="54" t="n">
        <f aca="false">P46/3600</f>
        <v>3.03129305555556</v>
      </c>
      <c r="S46" s="46"/>
      <c r="T46" s="39"/>
      <c r="U46" s="40"/>
      <c r="V46" s="40"/>
      <c r="W46" s="39"/>
      <c r="X46" s="40"/>
      <c r="Y46" s="55"/>
    </row>
    <row r="47" customFormat="false" ht="12" hidden="false" customHeight="false" outlineLevel="0" collapsed="false">
      <c r="A47" s="11"/>
      <c r="B47" s="1" t="s">
        <v>49</v>
      </c>
      <c r="C47" s="7" t="n">
        <v>17</v>
      </c>
      <c r="D47" s="43" t="n">
        <f aca="false">[1]anchor!C134</f>
        <v>148820.6</v>
      </c>
      <c r="E47" s="44" t="n">
        <f aca="false">[1]anchor!D134</f>
        <v>46.8694</v>
      </c>
      <c r="F47" s="44" t="n">
        <f aca="false">[1]anchor!E134</f>
        <v>49.3021</v>
      </c>
      <c r="G47" s="44" t="n">
        <f aca="false">[1]anchor!F134</f>
        <v>51.0053</v>
      </c>
      <c r="H47" s="44" t="n">
        <v>15617.842</v>
      </c>
      <c r="I47" s="44" t="n">
        <v>236.106</v>
      </c>
      <c r="J47" s="45" t="n">
        <f aca="false">H47/3600</f>
        <v>4.33828944444444</v>
      </c>
      <c r="L47" s="43" t="n">
        <f aca="false">[2]test!C134</f>
        <v>144671.704</v>
      </c>
      <c r="M47" s="44" t="n">
        <f aca="false">[2]test!D134</f>
        <v>46.8599</v>
      </c>
      <c r="N47" s="44" t="n">
        <f aca="false">[2]test!E134</f>
        <v>49.3316</v>
      </c>
      <c r="O47" s="44" t="n">
        <f aca="false">[2]test!F134</f>
        <v>51.2775</v>
      </c>
      <c r="P47" s="44" t="n">
        <v>16883.192</v>
      </c>
      <c r="Q47" s="44" t="n">
        <v>238.212</v>
      </c>
      <c r="R47" s="45" t="n">
        <f aca="false">P47/3600</f>
        <v>4.68977555555556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47" t="n">
        <f aca="false">[1]anchor!C135</f>
        <v>88955.8688</v>
      </c>
      <c r="E48" s="48" t="n">
        <f aca="false">[1]anchor!D135</f>
        <v>43.8727</v>
      </c>
      <c r="F48" s="48" t="n">
        <f aca="false">[1]anchor!E135</f>
        <v>47.4053</v>
      </c>
      <c r="G48" s="48" t="n">
        <f aca="false">[1]anchor!F135</f>
        <v>48.6588</v>
      </c>
      <c r="H48" s="48" t="n">
        <v>14446.385</v>
      </c>
      <c r="I48" s="48" t="n">
        <v>229.96</v>
      </c>
      <c r="J48" s="49" t="n">
        <f aca="false">H48/3600</f>
        <v>4.01288472222222</v>
      </c>
      <c r="L48" s="47" t="n">
        <f aca="false">[2]test!C135</f>
        <v>86693.1008</v>
      </c>
      <c r="M48" s="48" t="n">
        <f aca="false">[2]test!D135</f>
        <v>43.8635</v>
      </c>
      <c r="N48" s="48" t="n">
        <f aca="false">[2]test!E135</f>
        <v>47.4857</v>
      </c>
      <c r="O48" s="48" t="n">
        <f aca="false">[2]test!F135</f>
        <v>49.0322</v>
      </c>
      <c r="P48" s="48" t="n">
        <v>15321.91</v>
      </c>
      <c r="Q48" s="48" t="n">
        <v>236.886</v>
      </c>
      <c r="R48" s="49" t="n">
        <f aca="false">P48/3600</f>
        <v>4.25608611111111</v>
      </c>
      <c r="S48" s="46"/>
      <c r="T48" s="50"/>
      <c r="U48" s="33"/>
      <c r="V48" s="33"/>
      <c r="W48" s="50"/>
      <c r="X48" s="33"/>
      <c r="Y48" s="51"/>
    </row>
    <row r="49" customFormat="false" ht="12" hidden="false" customHeight="false" outlineLevel="0" collapsed="false">
      <c r="A49" s="11"/>
      <c r="B49" s="11"/>
      <c r="C49" s="11" t="n">
        <v>27</v>
      </c>
      <c r="D49" s="47" t="n">
        <f aca="false">[1]anchor!C136</f>
        <v>52206.44</v>
      </c>
      <c r="E49" s="48" t="n">
        <f aca="false">[1]anchor!D136</f>
        <v>40.6573</v>
      </c>
      <c r="F49" s="48" t="n">
        <f aca="false">[1]anchor!E136</f>
        <v>45.4463</v>
      </c>
      <c r="G49" s="48" t="n">
        <f aca="false">[1]anchor!F136</f>
        <v>46.3317</v>
      </c>
      <c r="H49" s="48" t="n">
        <v>12975.709</v>
      </c>
      <c r="I49" s="48" t="n">
        <v>215.061</v>
      </c>
      <c r="J49" s="49" t="n">
        <f aca="false">H49/3600</f>
        <v>3.60436361111111</v>
      </c>
      <c r="L49" s="47" t="n">
        <f aca="false">[2]test!C136</f>
        <v>51123.3416</v>
      </c>
      <c r="M49" s="48" t="n">
        <f aca="false">[2]test!D136</f>
        <v>40.6494</v>
      </c>
      <c r="N49" s="48" t="n">
        <f aca="false">[2]test!E136</f>
        <v>45.5999</v>
      </c>
      <c r="O49" s="48" t="n">
        <f aca="false">[2]test!F136</f>
        <v>46.766</v>
      </c>
      <c r="P49" s="48" t="n">
        <v>13727.067</v>
      </c>
      <c r="Q49" s="48" t="n">
        <v>221.754</v>
      </c>
      <c r="R49" s="49" t="n">
        <f aca="false">P49/3600</f>
        <v>3.81307416666667</v>
      </c>
      <c r="S49" s="46"/>
      <c r="T49" s="50"/>
      <c r="U49" s="33"/>
      <c r="V49" s="33"/>
      <c r="W49" s="50"/>
      <c r="X49" s="33"/>
      <c r="Y49" s="51"/>
    </row>
    <row r="50" customFormat="false" ht="12.75" hidden="false" customHeight="false" outlineLevel="0" collapsed="false">
      <c r="A50" s="11"/>
      <c r="B50" s="16"/>
      <c r="C50" s="16" t="n">
        <v>32</v>
      </c>
      <c r="D50" s="52" t="n">
        <f aca="false">[1]anchor!C137</f>
        <v>29521.0328</v>
      </c>
      <c r="E50" s="53" t="n">
        <f aca="false">[1]anchor!D137</f>
        <v>37.3992</v>
      </c>
      <c r="F50" s="53" t="n">
        <f aca="false">[1]anchor!E137</f>
        <v>43.4696</v>
      </c>
      <c r="G50" s="53" t="n">
        <f aca="false">[1]anchor!F137</f>
        <v>44.0379</v>
      </c>
      <c r="H50" s="53" t="n">
        <v>9903.24</v>
      </c>
      <c r="I50" s="53" t="n">
        <v>165.375</v>
      </c>
      <c r="J50" s="54" t="n">
        <f aca="false">H50/3600</f>
        <v>2.7509</v>
      </c>
      <c r="L50" s="52" t="n">
        <f aca="false">[2]test!C137</f>
        <v>29075.1824</v>
      </c>
      <c r="M50" s="53" t="n">
        <f aca="false">[2]test!D137</f>
        <v>37.3882</v>
      </c>
      <c r="N50" s="53" t="n">
        <f aca="false">[2]test!E137</f>
        <v>43.7524</v>
      </c>
      <c r="O50" s="53" t="n">
        <f aca="false">[2]test!F137</f>
        <v>44.4496</v>
      </c>
      <c r="P50" s="53" t="n">
        <v>10861.69</v>
      </c>
      <c r="Q50" s="53" t="n">
        <v>169.65</v>
      </c>
      <c r="R50" s="54" t="n">
        <f aca="false">P50/3600</f>
        <v>3.01713611111111</v>
      </c>
      <c r="S50" s="46"/>
      <c r="T50" s="39"/>
      <c r="U50" s="40"/>
      <c r="V50" s="40"/>
      <c r="W50" s="39"/>
      <c r="X50" s="40"/>
      <c r="Y50" s="55"/>
    </row>
    <row r="51" customFormat="false" ht="12" hidden="false" customHeight="false" outlineLevel="0" collapsed="false">
      <c r="A51" s="11"/>
      <c r="B51" s="1" t="s">
        <v>50</v>
      </c>
      <c r="C51" s="7" t="n">
        <v>17</v>
      </c>
      <c r="D51" s="43" t="n">
        <f aca="false">[1]anchor!C138</f>
        <v>50483.248</v>
      </c>
      <c r="E51" s="44" t="n">
        <f aca="false">[1]anchor!D138</f>
        <v>49.1729</v>
      </c>
      <c r="F51" s="44" t="n">
        <f aca="false">[1]anchor!E138</f>
        <v>51.2824</v>
      </c>
      <c r="G51" s="44" t="n">
        <f aca="false">[1]anchor!F138</f>
        <v>50.4878</v>
      </c>
      <c r="H51" s="44" t="n">
        <v>8767.262</v>
      </c>
      <c r="I51" s="44" t="n">
        <v>135.049</v>
      </c>
      <c r="J51" s="45" t="n">
        <f aca="false">H51/3600</f>
        <v>2.43535055555556</v>
      </c>
      <c r="L51" s="43" t="n">
        <f aca="false">[2]test!C138</f>
        <v>49035.576</v>
      </c>
      <c r="M51" s="44" t="n">
        <f aca="false">[2]test!D138</f>
        <v>49.1757</v>
      </c>
      <c r="N51" s="44" t="n">
        <f aca="false">[2]test!E138</f>
        <v>51.3725</v>
      </c>
      <c r="O51" s="44" t="n">
        <f aca="false">[2]test!F138</f>
        <v>50.5188</v>
      </c>
      <c r="P51" s="44" t="n">
        <v>7482.116</v>
      </c>
      <c r="Q51" s="44" t="n">
        <v>109.87</v>
      </c>
      <c r="R51" s="45" t="n">
        <f aca="false">P51/3600</f>
        <v>2.07836555555556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47" t="n">
        <f aca="false">[1]anchor!C139</f>
        <v>31419.8728</v>
      </c>
      <c r="E52" s="48" t="n">
        <f aca="false">[1]anchor!D139</f>
        <v>46.8661</v>
      </c>
      <c r="F52" s="48" t="n">
        <f aca="false">[1]anchor!E139</f>
        <v>49.2521</v>
      </c>
      <c r="G52" s="48" t="n">
        <f aca="false">[1]anchor!F139</f>
        <v>48.6173</v>
      </c>
      <c r="H52" s="48" t="n">
        <v>7701.339</v>
      </c>
      <c r="I52" s="48" t="n">
        <v>123.022</v>
      </c>
      <c r="J52" s="49" t="n">
        <f aca="false">H52/3600</f>
        <v>2.13926083333333</v>
      </c>
      <c r="L52" s="47" t="n">
        <f aca="false">[2]test!C139</f>
        <v>30470.56</v>
      </c>
      <c r="M52" s="48" t="n">
        <f aca="false">[2]test!D139</f>
        <v>46.8693</v>
      </c>
      <c r="N52" s="48" t="n">
        <f aca="false">[2]test!E139</f>
        <v>49.417</v>
      </c>
      <c r="O52" s="48" t="n">
        <f aca="false">[2]test!F139</f>
        <v>48.6937</v>
      </c>
      <c r="P52" s="48" t="n">
        <v>8188.536</v>
      </c>
      <c r="Q52" s="48" t="n">
        <v>128.294</v>
      </c>
      <c r="R52" s="49" t="n">
        <f aca="false">P52/3600</f>
        <v>2.27459333333333</v>
      </c>
      <c r="S52" s="46"/>
      <c r="T52" s="50"/>
      <c r="U52" s="33"/>
      <c r="V52" s="33"/>
      <c r="W52" s="50"/>
      <c r="X52" s="33"/>
      <c r="Y52" s="51"/>
    </row>
    <row r="53" customFormat="false" ht="12" hidden="false" customHeight="false" outlineLevel="0" collapsed="false">
      <c r="A53" s="11"/>
      <c r="B53" s="11"/>
      <c r="C53" s="11" t="n">
        <v>27</v>
      </c>
      <c r="D53" s="47" t="n">
        <f aca="false">[1]anchor!C140</f>
        <v>19385.86</v>
      </c>
      <c r="E53" s="48" t="n">
        <f aca="false">[1]anchor!D140</f>
        <v>44.1349</v>
      </c>
      <c r="F53" s="48" t="n">
        <f aca="false">[1]anchor!E140</f>
        <v>46.746</v>
      </c>
      <c r="G53" s="48" t="n">
        <f aca="false">[1]anchor!F140</f>
        <v>46.2433</v>
      </c>
      <c r="H53" s="48" t="n">
        <v>7067.233</v>
      </c>
      <c r="I53" s="48" t="n">
        <v>97.983</v>
      </c>
      <c r="J53" s="49" t="n">
        <f aca="false">H53/3600</f>
        <v>1.96312027777778</v>
      </c>
      <c r="L53" s="47" t="n">
        <f aca="false">[2]test!C140</f>
        <v>18816.9072</v>
      </c>
      <c r="M53" s="48" t="n">
        <f aca="false">[2]test!D140</f>
        <v>44.1365</v>
      </c>
      <c r="N53" s="48" t="n">
        <f aca="false">[2]test!E140</f>
        <v>46.9865</v>
      </c>
      <c r="O53" s="48" t="n">
        <f aca="false">[2]test!F140</f>
        <v>46.3709</v>
      </c>
      <c r="P53" s="48" t="n">
        <v>7490.961</v>
      </c>
      <c r="Q53" s="48" t="n">
        <v>102.538</v>
      </c>
      <c r="R53" s="49" t="n">
        <f aca="false">P53/3600</f>
        <v>2.0808225</v>
      </c>
      <c r="S53" s="46"/>
      <c r="T53" s="50"/>
      <c r="U53" s="33"/>
      <c r="V53" s="33"/>
      <c r="W53" s="50"/>
      <c r="X53" s="33"/>
      <c r="Y53" s="51"/>
    </row>
    <row r="54" customFormat="false" ht="12.75" hidden="false" customHeight="false" outlineLevel="0" collapsed="false">
      <c r="A54" s="11"/>
      <c r="B54" s="16"/>
      <c r="C54" s="16" t="n">
        <v>32</v>
      </c>
      <c r="D54" s="52" t="n">
        <f aca="false">[1]anchor!C141</f>
        <v>11499.3328</v>
      </c>
      <c r="E54" s="53" t="n">
        <f aca="false">[1]anchor!D141</f>
        <v>41.0038</v>
      </c>
      <c r="F54" s="53" t="n">
        <f aca="false">[1]anchor!E141</f>
        <v>43.9943</v>
      </c>
      <c r="G54" s="53" t="n">
        <f aca="false">[1]anchor!F141</f>
        <v>43.5831</v>
      </c>
      <c r="H54" s="53" t="n">
        <v>6643.364</v>
      </c>
      <c r="I54" s="53" t="n">
        <v>108.591</v>
      </c>
      <c r="J54" s="54" t="n">
        <f aca="false">H54/3600</f>
        <v>1.84537888888889</v>
      </c>
      <c r="L54" s="52" t="n">
        <f aca="false">[2]test!C141</f>
        <v>11187.3504</v>
      </c>
      <c r="M54" s="53" t="n">
        <f aca="false">[2]test!D141</f>
        <v>41.0025</v>
      </c>
      <c r="N54" s="53" t="n">
        <f aca="false">[2]test!E141</f>
        <v>44.2984</v>
      </c>
      <c r="O54" s="53" t="n">
        <f aca="false">[2]test!F141</f>
        <v>43.7515</v>
      </c>
      <c r="P54" s="53" t="n">
        <v>7137.752</v>
      </c>
      <c r="Q54" s="53" t="n">
        <v>109.714</v>
      </c>
      <c r="R54" s="54" t="n">
        <f aca="false">P54/3600</f>
        <v>1.98270888888889</v>
      </c>
      <c r="S54" s="46"/>
      <c r="T54" s="39"/>
      <c r="U54" s="40"/>
      <c r="V54" s="40"/>
      <c r="W54" s="39"/>
      <c r="X54" s="40"/>
      <c r="Y54" s="55"/>
    </row>
    <row r="55" customFormat="false" ht="12" hidden="false" customHeight="false" outlineLevel="0" collapsed="false">
      <c r="A55" s="11"/>
      <c r="B55" s="1" t="s">
        <v>51</v>
      </c>
      <c r="C55" s="7" t="n">
        <v>17</v>
      </c>
      <c r="D55" s="43" t="n">
        <f aca="false">[1]anchor!C142</f>
        <v>271871.064</v>
      </c>
      <c r="E55" s="44" t="n">
        <f aca="false">[1]anchor!D142</f>
        <v>46.5829</v>
      </c>
      <c r="F55" s="44" t="n">
        <f aca="false">[1]anchor!E142</f>
        <v>44.9626</v>
      </c>
      <c r="G55" s="44" t="n">
        <f aca="false">[1]anchor!F142</f>
        <v>46.726</v>
      </c>
      <c r="H55" s="44" t="n">
        <v>22965.312</v>
      </c>
      <c r="I55" s="44" t="n">
        <v>377.692</v>
      </c>
      <c r="J55" s="45" t="n">
        <f aca="false">H55/3600</f>
        <v>6.37925333333333</v>
      </c>
      <c r="L55" s="43" t="n">
        <f aca="false">[2]test!C142</f>
        <v>265003.3968</v>
      </c>
      <c r="M55" s="44" t="n">
        <f aca="false">[2]test!D142</f>
        <v>46.621</v>
      </c>
      <c r="N55" s="44" t="n">
        <f aca="false">[2]test!E142</f>
        <v>44.9594</v>
      </c>
      <c r="O55" s="44" t="n">
        <f aca="false">[2]test!F142</f>
        <v>46.7227</v>
      </c>
      <c r="P55" s="44" t="n">
        <v>24743.766</v>
      </c>
      <c r="Q55" s="44" t="n">
        <v>389.875</v>
      </c>
      <c r="R55" s="45" t="n">
        <f aca="false">P55/3600</f>
        <v>6.87326833333333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47" t="n">
        <f aca="false">[1]anchor!C143</f>
        <v>99898.4816</v>
      </c>
      <c r="E56" s="48" t="n">
        <f aca="false">[1]anchor!D143</f>
        <v>43.9324</v>
      </c>
      <c r="F56" s="48" t="n">
        <f aca="false">[1]anchor!E143</f>
        <v>41.1556</v>
      </c>
      <c r="G56" s="48" t="n">
        <f aca="false">[1]anchor!F143</f>
        <v>44.5961</v>
      </c>
      <c r="H56" s="48" t="n">
        <v>15487.332</v>
      </c>
      <c r="I56" s="48" t="n">
        <v>216.933</v>
      </c>
      <c r="J56" s="49" t="n">
        <f aca="false">H56/3600</f>
        <v>4.30203666666667</v>
      </c>
      <c r="L56" s="47" t="n">
        <f aca="false">[2]test!C143</f>
        <v>98362.0264</v>
      </c>
      <c r="M56" s="48" t="n">
        <f aca="false">[2]test!D143</f>
        <v>43.9378</v>
      </c>
      <c r="N56" s="48" t="n">
        <f aca="false">[2]test!E143</f>
        <v>41.1612</v>
      </c>
      <c r="O56" s="48" t="n">
        <f aca="false">[2]test!F143</f>
        <v>44.7107</v>
      </c>
      <c r="P56" s="48" t="n">
        <v>16671.718</v>
      </c>
      <c r="Q56" s="48" t="n">
        <v>221.894</v>
      </c>
      <c r="R56" s="49" t="n">
        <f aca="false">P56/3600</f>
        <v>4.63103277777778</v>
      </c>
      <c r="S56" s="46"/>
      <c r="T56" s="50"/>
      <c r="U56" s="33"/>
      <c r="V56" s="33"/>
      <c r="W56" s="50"/>
      <c r="X56" s="33"/>
      <c r="Y56" s="51"/>
    </row>
    <row r="57" customFormat="false" ht="12" hidden="false" customHeight="false" outlineLevel="0" collapsed="false">
      <c r="A57" s="11"/>
      <c r="B57" s="11"/>
      <c r="C57" s="11" t="n">
        <v>27</v>
      </c>
      <c r="D57" s="47" t="n">
        <f aca="false">[1]anchor!C144</f>
        <v>34277.4688</v>
      </c>
      <c r="E57" s="48" t="n">
        <f aca="false">[1]anchor!D144</f>
        <v>41.8545</v>
      </c>
      <c r="F57" s="48" t="n">
        <f aca="false">[1]anchor!E144</f>
        <v>38.6361</v>
      </c>
      <c r="G57" s="48" t="n">
        <f aca="false">[1]anchor!F144</f>
        <v>43.5186</v>
      </c>
      <c r="H57" s="48" t="n">
        <v>14495.996</v>
      </c>
      <c r="I57" s="48" t="n">
        <v>225.295</v>
      </c>
      <c r="J57" s="49" t="n">
        <f aca="false">H57/3600</f>
        <v>4.02666555555556</v>
      </c>
      <c r="L57" s="47" t="n">
        <f aca="false">[2]test!C144</f>
        <v>33721.808</v>
      </c>
      <c r="M57" s="48" t="n">
        <f aca="false">[2]test!D144</f>
        <v>41.8577</v>
      </c>
      <c r="N57" s="48" t="n">
        <f aca="false">[2]test!E144</f>
        <v>38.6433</v>
      </c>
      <c r="O57" s="48" t="n">
        <f aca="false">[2]test!F144</f>
        <v>43.5744</v>
      </c>
      <c r="P57" s="48" t="n">
        <v>15396.183</v>
      </c>
      <c r="Q57" s="48" t="n">
        <v>226.699</v>
      </c>
      <c r="R57" s="49" t="n">
        <f aca="false">P57/3600</f>
        <v>4.2767175</v>
      </c>
      <c r="S57" s="46"/>
      <c r="T57" s="50"/>
      <c r="U57" s="33"/>
      <c r="V57" s="33"/>
      <c r="W57" s="50"/>
      <c r="X57" s="33"/>
      <c r="Y57" s="51"/>
    </row>
    <row r="58" customFormat="false" ht="12.75" hidden="false" customHeight="false" outlineLevel="0" collapsed="false">
      <c r="A58" s="11"/>
      <c r="B58" s="16"/>
      <c r="C58" s="16" t="n">
        <v>32</v>
      </c>
      <c r="D58" s="52" t="n">
        <f aca="false">[1]anchor!C145</f>
        <v>11976.3592</v>
      </c>
      <c r="E58" s="53" t="n">
        <f aca="false">[1]anchor!D145</f>
        <v>40.1024</v>
      </c>
      <c r="F58" s="53" t="n">
        <f aca="false">[1]anchor!E145</f>
        <v>37.4176</v>
      </c>
      <c r="G58" s="53" t="n">
        <f aca="false">[1]anchor!F145</f>
        <v>42.6174</v>
      </c>
      <c r="H58" s="53" t="n">
        <v>12931.081</v>
      </c>
      <c r="I58" s="53" t="n">
        <v>197.699</v>
      </c>
      <c r="J58" s="54" t="n">
        <f aca="false">H58/3600</f>
        <v>3.59196694444444</v>
      </c>
      <c r="L58" s="52" t="n">
        <f aca="false">[2]test!C145</f>
        <v>11732.4416</v>
      </c>
      <c r="M58" s="53" t="n">
        <f aca="false">[2]test!D145</f>
        <v>40.1034</v>
      </c>
      <c r="N58" s="53" t="n">
        <f aca="false">[2]test!E145</f>
        <v>37.4346</v>
      </c>
      <c r="O58" s="53" t="n">
        <f aca="false">[2]test!F145</f>
        <v>42.6834</v>
      </c>
      <c r="P58" s="53" t="n">
        <v>13856.49</v>
      </c>
      <c r="Q58" s="53" t="n">
        <v>197.948</v>
      </c>
      <c r="R58" s="54" t="n">
        <f aca="false">P58/3600</f>
        <v>3.849025</v>
      </c>
      <c r="S58" s="46"/>
      <c r="T58" s="39"/>
      <c r="U58" s="40"/>
      <c r="V58" s="40"/>
      <c r="W58" s="39"/>
      <c r="X58" s="40"/>
      <c r="Y58" s="55"/>
    </row>
    <row r="59" customFormat="false" ht="12" hidden="false" customHeight="false" outlineLevel="0" collapsed="false">
      <c r="A59" s="11"/>
      <c r="B59" s="1" t="s">
        <v>52</v>
      </c>
      <c r="C59" s="7" t="n">
        <v>17</v>
      </c>
      <c r="D59" s="43" t="n">
        <f aca="false">[1]anchor!C146</f>
        <v>556433.1344</v>
      </c>
      <c r="E59" s="44" t="n">
        <f aca="false">[1]anchor!D146</f>
        <v>45.8134</v>
      </c>
      <c r="F59" s="44" t="n">
        <f aca="false">[1]anchor!E146</f>
        <v>45.1433</v>
      </c>
      <c r="G59" s="44" t="n">
        <f aca="false">[1]anchor!F146</f>
        <v>45.1898</v>
      </c>
      <c r="H59" s="44" t="n">
        <v>25595.996</v>
      </c>
      <c r="I59" s="44" t="n">
        <v>503.428</v>
      </c>
      <c r="J59" s="45" t="n">
        <f aca="false">H59/3600</f>
        <v>7.10999888888889</v>
      </c>
      <c r="L59" s="43" t="n">
        <f aca="false">[2]test!C146</f>
        <v>548011.1552</v>
      </c>
      <c r="M59" s="44" t="n">
        <f aca="false">[2]test!D146</f>
        <v>45.8053</v>
      </c>
      <c r="N59" s="44" t="n">
        <f aca="false">[2]test!E146</f>
        <v>45.1487</v>
      </c>
      <c r="O59" s="44" t="n">
        <f aca="false">[2]test!F146</f>
        <v>45.1891</v>
      </c>
      <c r="P59" s="44" t="n">
        <v>27201.716</v>
      </c>
      <c r="Q59" s="44" t="n">
        <v>505.222</v>
      </c>
      <c r="R59" s="45" t="n">
        <f aca="false">P59/3600</f>
        <v>7.55603222222222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47" t="n">
        <f aca="false">[1]anchor!C147</f>
        <v>294531.0704</v>
      </c>
      <c r="E60" s="48" t="n">
        <f aca="false">[1]anchor!D147</f>
        <v>41.0855</v>
      </c>
      <c r="F60" s="48" t="n">
        <f aca="false">[1]anchor!E147</f>
        <v>40.8291</v>
      </c>
      <c r="G60" s="48" t="n">
        <f aca="false">[1]anchor!F147</f>
        <v>41.061</v>
      </c>
      <c r="H60" s="48" t="n">
        <v>21514.324</v>
      </c>
      <c r="I60" s="48" t="n">
        <v>365.633</v>
      </c>
      <c r="J60" s="49" t="n">
        <f aca="false">H60/3600</f>
        <v>5.97620111111111</v>
      </c>
      <c r="L60" s="47" t="n">
        <f aca="false">[2]test!C147</f>
        <v>287543.8176</v>
      </c>
      <c r="M60" s="48" t="n">
        <f aca="false">[2]test!D147</f>
        <v>41.0871</v>
      </c>
      <c r="N60" s="48" t="n">
        <f aca="false">[2]test!E147</f>
        <v>40.824</v>
      </c>
      <c r="O60" s="48" t="n">
        <f aca="false">[2]test!F147</f>
        <v>41.0701</v>
      </c>
      <c r="P60" s="48" t="n">
        <v>22688.27</v>
      </c>
      <c r="Q60" s="48" t="n">
        <v>371.124</v>
      </c>
      <c r="R60" s="49" t="n">
        <f aca="false">P60/3600</f>
        <v>6.30229722222222</v>
      </c>
      <c r="S60" s="46"/>
      <c r="T60" s="50"/>
      <c r="U60" s="33"/>
      <c r="V60" s="33"/>
      <c r="W60" s="50"/>
      <c r="X60" s="33"/>
      <c r="Y60" s="51"/>
    </row>
    <row r="61" customFormat="false" ht="12" hidden="false" customHeight="false" outlineLevel="0" collapsed="false">
      <c r="A61" s="11"/>
      <c r="B61" s="11"/>
      <c r="C61" s="11" t="n">
        <v>27</v>
      </c>
      <c r="D61" s="47" t="n">
        <f aca="false">[1]anchor!C148</f>
        <v>144846.0816</v>
      </c>
      <c r="E61" s="48" t="n">
        <f aca="false">[1]anchor!D148</f>
        <v>37.275</v>
      </c>
      <c r="F61" s="48" t="n">
        <f aca="false">[1]anchor!E148</f>
        <v>37.781</v>
      </c>
      <c r="G61" s="48" t="n">
        <f aca="false">[1]anchor!F148</f>
        <v>38.4545</v>
      </c>
      <c r="H61" s="48" t="n">
        <v>15332.065</v>
      </c>
      <c r="I61" s="48" t="n">
        <v>246.23</v>
      </c>
      <c r="J61" s="49" t="n">
        <f aca="false">H61/3600</f>
        <v>4.25890694444445</v>
      </c>
      <c r="L61" s="47" t="n">
        <f aca="false">[2]test!C148</f>
        <v>142265.2344</v>
      </c>
      <c r="M61" s="48" t="n">
        <f aca="false">[2]test!D148</f>
        <v>37.2759</v>
      </c>
      <c r="N61" s="48" t="n">
        <f aca="false">[2]test!E148</f>
        <v>37.862</v>
      </c>
      <c r="O61" s="48" t="n">
        <f aca="false">[2]test!F148</f>
        <v>38.5194</v>
      </c>
      <c r="P61" s="48" t="n">
        <v>16317.457</v>
      </c>
      <c r="Q61" s="48" t="n">
        <v>242.658</v>
      </c>
      <c r="R61" s="49" t="n">
        <f aca="false">P61/3600</f>
        <v>4.53262694444445</v>
      </c>
      <c r="S61" s="46"/>
      <c r="T61" s="50"/>
      <c r="U61" s="33"/>
      <c r="V61" s="33"/>
      <c r="W61" s="50"/>
      <c r="X61" s="33"/>
      <c r="Y61" s="51"/>
    </row>
    <row r="62" customFormat="false" ht="12.75" hidden="false" customHeight="false" outlineLevel="0" collapsed="false">
      <c r="A62" s="11"/>
      <c r="B62" s="16"/>
      <c r="C62" s="16" t="n">
        <v>32</v>
      </c>
      <c r="D62" s="52" t="n">
        <f aca="false">[1]anchor!C149</f>
        <v>74413.332</v>
      </c>
      <c r="E62" s="53" t="n">
        <f aca="false">[1]anchor!D149</f>
        <v>33.7831</v>
      </c>
      <c r="F62" s="53" t="n">
        <f aca="false">[1]anchor!E149</f>
        <v>35.847</v>
      </c>
      <c r="G62" s="53" t="n">
        <f aca="false">[1]anchor!F149</f>
        <v>36.6709</v>
      </c>
      <c r="H62" s="53" t="n">
        <v>14546.357</v>
      </c>
      <c r="I62" s="53" t="n">
        <v>200.928</v>
      </c>
      <c r="J62" s="54" t="n">
        <f aca="false">H62/3600</f>
        <v>4.04065472222222</v>
      </c>
      <c r="L62" s="52" t="n">
        <f aca="false">[2]test!C149</f>
        <v>73557.5832</v>
      </c>
      <c r="M62" s="53" t="n">
        <f aca="false">[2]test!D149</f>
        <v>33.7835</v>
      </c>
      <c r="N62" s="53" t="n">
        <f aca="false">[2]test!E149</f>
        <v>35.9692</v>
      </c>
      <c r="O62" s="53" t="n">
        <f aca="false">[2]test!F149</f>
        <v>36.7301</v>
      </c>
      <c r="P62" s="53" t="n">
        <v>14983.999</v>
      </c>
      <c r="Q62" s="53" t="n">
        <v>204.219</v>
      </c>
      <c r="R62" s="54" t="n">
        <f aca="false">P62/3600</f>
        <v>4.16222194444444</v>
      </c>
      <c r="S62" s="46"/>
      <c r="T62" s="39"/>
      <c r="U62" s="40"/>
      <c r="V62" s="40"/>
      <c r="W62" s="39"/>
      <c r="X62" s="40"/>
      <c r="Y62" s="55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17</v>
      </c>
      <c r="D63" s="43" t="n">
        <f aca="false">[1]anchor!C150</f>
        <v>209246.3952</v>
      </c>
      <c r="E63" s="44" t="n">
        <f aca="false">[1]anchor!D150</f>
        <v>47.0031</v>
      </c>
      <c r="F63" s="44" t="n">
        <f aca="false">[1]anchor!E150</f>
        <v>46.4904</v>
      </c>
      <c r="G63" s="44" t="n">
        <f aca="false">[1]anchor!F150</f>
        <v>48.8642</v>
      </c>
      <c r="H63" s="44" t="n">
        <v>9605.783</v>
      </c>
      <c r="I63" s="44" t="n">
        <v>148.886</v>
      </c>
      <c r="J63" s="45" t="n">
        <f aca="false">H63/3600</f>
        <v>2.66827305555556</v>
      </c>
      <c r="L63" s="43" t="n">
        <f aca="false">[2]test!C150</f>
        <v>208396.0464</v>
      </c>
      <c r="M63" s="44" t="n">
        <f aca="false">[2]test!D150</f>
        <v>47.0044</v>
      </c>
      <c r="N63" s="44" t="n">
        <f aca="false">[2]test!E150</f>
        <v>46.5087</v>
      </c>
      <c r="O63" s="44" t="n">
        <f aca="false">[2]test!F150</f>
        <v>48.9338</v>
      </c>
      <c r="P63" s="44" t="n">
        <v>9834.996</v>
      </c>
      <c r="Q63" s="44" t="n">
        <v>142.303</v>
      </c>
      <c r="R63" s="45" t="n">
        <f aca="false">P63/3600</f>
        <v>2.73194333333333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47" t="n">
        <f aca="false">[1]anchor!C151</f>
        <v>117458.6688</v>
      </c>
      <c r="E64" s="48" t="n">
        <f aca="false">[1]anchor!D151</f>
        <v>43.5293</v>
      </c>
      <c r="F64" s="48" t="n">
        <f aca="false">[1]anchor!E151</f>
        <v>43.198</v>
      </c>
      <c r="G64" s="48" t="n">
        <f aca="false">[1]anchor!F151</f>
        <v>46.0249</v>
      </c>
      <c r="H64" s="48" t="n">
        <v>7402.79</v>
      </c>
      <c r="I64" s="48" t="n">
        <v>101.634</v>
      </c>
      <c r="J64" s="49" t="n">
        <f aca="false">H64/3600</f>
        <v>2.05633055555556</v>
      </c>
      <c r="L64" s="47" t="n">
        <f aca="false">[2]test!C151</f>
        <v>116796</v>
      </c>
      <c r="M64" s="48" t="n">
        <f aca="false">[2]test!D151</f>
        <v>43.5308</v>
      </c>
      <c r="N64" s="48" t="n">
        <f aca="false">[2]test!E151</f>
        <v>43.2115</v>
      </c>
      <c r="O64" s="48" t="n">
        <f aca="false">[2]test!F151</f>
        <v>46.121</v>
      </c>
      <c r="P64" s="48" t="n">
        <v>7686.024</v>
      </c>
      <c r="Q64" s="48" t="n">
        <v>101.556</v>
      </c>
      <c r="R64" s="49" t="n">
        <f aca="false">P64/3600</f>
        <v>2.13500666666667</v>
      </c>
      <c r="S64" s="46"/>
      <c r="T64" s="50"/>
      <c r="U64" s="33"/>
      <c r="V64" s="33"/>
      <c r="W64" s="50"/>
      <c r="X64" s="33"/>
      <c r="Y64" s="51"/>
    </row>
    <row r="65" customFormat="false" ht="12" hidden="false" customHeight="false" outlineLevel="0" collapsed="false">
      <c r="A65" s="11"/>
      <c r="B65" s="11"/>
      <c r="C65" s="11" t="n">
        <v>27</v>
      </c>
      <c r="D65" s="47" t="n">
        <f aca="false">[1]anchor!C152</f>
        <v>63675.936</v>
      </c>
      <c r="E65" s="48" t="n">
        <f aca="false">[1]anchor!D152</f>
        <v>40.2525</v>
      </c>
      <c r="F65" s="48" t="n">
        <f aca="false">[1]anchor!E152</f>
        <v>40.3986</v>
      </c>
      <c r="G65" s="48" t="n">
        <f aca="false">[1]anchor!F152</f>
        <v>43.4202</v>
      </c>
      <c r="H65" s="48" t="n">
        <v>6912.61</v>
      </c>
      <c r="I65" s="48" t="n">
        <v>101.836</v>
      </c>
      <c r="J65" s="49" t="n">
        <f aca="false">H65/3600</f>
        <v>1.92016944444444</v>
      </c>
      <c r="L65" s="47" t="n">
        <f aca="false">[2]test!C152</f>
        <v>63250.2016</v>
      </c>
      <c r="M65" s="48" t="n">
        <f aca="false">[2]test!D152</f>
        <v>40.2531</v>
      </c>
      <c r="N65" s="48" t="n">
        <f aca="false">[2]test!E152</f>
        <v>40.438</v>
      </c>
      <c r="O65" s="48" t="n">
        <f aca="false">[2]test!F152</f>
        <v>43.5209</v>
      </c>
      <c r="P65" s="48" t="n">
        <v>7152.536</v>
      </c>
      <c r="Q65" s="48" t="n">
        <v>103.74</v>
      </c>
      <c r="R65" s="49" t="n">
        <f aca="false">P65/3600</f>
        <v>1.98681555555556</v>
      </c>
      <c r="S65" s="46"/>
      <c r="T65" s="50"/>
      <c r="U65" s="33"/>
      <c r="V65" s="33"/>
      <c r="W65" s="50"/>
      <c r="X65" s="33"/>
      <c r="Y65" s="51"/>
    </row>
    <row r="66" customFormat="false" ht="12.75" hidden="false" customHeight="false" outlineLevel="0" collapsed="false">
      <c r="A66" s="11"/>
      <c r="B66" s="16"/>
      <c r="C66" s="16" t="n">
        <v>32</v>
      </c>
      <c r="D66" s="52" t="n">
        <f aca="false">[1]anchor!C153</f>
        <v>34378.056</v>
      </c>
      <c r="E66" s="53" t="n">
        <f aca="false">[1]anchor!D153</f>
        <v>37.1371</v>
      </c>
      <c r="F66" s="53" t="n">
        <f aca="false">[1]anchor!E153</f>
        <v>38.2007</v>
      </c>
      <c r="G66" s="53" t="n">
        <f aca="false">[1]anchor!F153</f>
        <v>41.1324</v>
      </c>
      <c r="H66" s="53" t="n">
        <v>6175.13</v>
      </c>
      <c r="I66" s="53" t="n">
        <v>89.419</v>
      </c>
      <c r="J66" s="54" t="n">
        <f aca="false">H66/3600</f>
        <v>1.71531388888889</v>
      </c>
      <c r="L66" s="52" t="n">
        <f aca="false">[2]test!C153</f>
        <v>34035.04</v>
      </c>
      <c r="M66" s="53" t="n">
        <f aca="false">[2]test!D153</f>
        <v>37.1348</v>
      </c>
      <c r="N66" s="53" t="n">
        <f aca="false">[2]test!E153</f>
        <v>38.2914</v>
      </c>
      <c r="O66" s="53" t="n">
        <f aca="false">[2]test!F153</f>
        <v>41.2086</v>
      </c>
      <c r="P66" s="53" t="n">
        <v>6342.986</v>
      </c>
      <c r="Q66" s="53" t="n">
        <v>89.653</v>
      </c>
      <c r="R66" s="54" t="n">
        <f aca="false">P66/3600</f>
        <v>1.76194055555556</v>
      </c>
      <c r="S66" s="46"/>
      <c r="T66" s="39"/>
      <c r="U66" s="40"/>
      <c r="V66" s="40"/>
      <c r="W66" s="39"/>
      <c r="X66" s="40"/>
      <c r="Y66" s="55"/>
    </row>
    <row r="67" customFormat="false" ht="12" hidden="false" customHeight="false" outlineLevel="0" collapsed="false">
      <c r="A67" s="11"/>
      <c r="B67" s="1" t="s">
        <v>54</v>
      </c>
      <c r="C67" s="7" t="n">
        <v>17</v>
      </c>
      <c r="D67" s="43" t="n">
        <f aca="false">[1]anchor!C154</f>
        <v>86517.4176</v>
      </c>
      <c r="E67" s="44" t="n">
        <f aca="false">[1]anchor!D154</f>
        <v>45.5459</v>
      </c>
      <c r="F67" s="44" t="n">
        <f aca="false">[1]anchor!E154</f>
        <v>45.0603</v>
      </c>
      <c r="G67" s="44" t="n">
        <f aca="false">[1]anchor!F154</f>
        <v>45.4704</v>
      </c>
      <c r="H67" s="44" t="n">
        <v>8335.843</v>
      </c>
      <c r="I67" s="44" t="n">
        <v>104.301</v>
      </c>
      <c r="J67" s="45" t="n">
        <f aca="false">H67/3600</f>
        <v>2.31551194444444</v>
      </c>
      <c r="L67" s="43" t="n">
        <f aca="false">[2]test!C154</f>
        <v>85961.844</v>
      </c>
      <c r="M67" s="44" t="n">
        <f aca="false">[2]test!D154</f>
        <v>45.5551</v>
      </c>
      <c r="N67" s="44" t="n">
        <f aca="false">[2]test!E154</f>
        <v>45.0666</v>
      </c>
      <c r="O67" s="44" t="n">
        <f aca="false">[2]test!F154</f>
        <v>45.4867</v>
      </c>
      <c r="P67" s="44" t="n">
        <v>8545.227</v>
      </c>
      <c r="Q67" s="44" t="n">
        <v>105.44</v>
      </c>
      <c r="R67" s="45" t="n">
        <f aca="false">P67/3600</f>
        <v>2.37367416666667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47" t="n">
        <f aca="false">[1]anchor!C155</f>
        <v>31835.1568</v>
      </c>
      <c r="E68" s="48" t="n">
        <f aca="false">[1]anchor!D155</f>
        <v>42.8771</v>
      </c>
      <c r="F68" s="48" t="n">
        <f aca="false">[1]anchor!E155</f>
        <v>40.619</v>
      </c>
      <c r="G68" s="48" t="n">
        <f aca="false">[1]anchor!F155</f>
        <v>43.5132</v>
      </c>
      <c r="H68" s="48" t="n">
        <v>6097.463</v>
      </c>
      <c r="I68" s="48" t="n">
        <v>77.22</v>
      </c>
      <c r="J68" s="49" t="n">
        <f aca="false">H68/3600</f>
        <v>1.69373972222222</v>
      </c>
      <c r="L68" s="47" t="n">
        <f aca="false">[2]test!C155</f>
        <v>31317.3416</v>
      </c>
      <c r="M68" s="48" t="n">
        <f aca="false">[2]test!D155</f>
        <v>42.8789</v>
      </c>
      <c r="N68" s="48" t="n">
        <f aca="false">[2]test!E155</f>
        <v>40.6218</v>
      </c>
      <c r="O68" s="48" t="n">
        <f aca="false">[2]test!F155</f>
        <v>43.5269</v>
      </c>
      <c r="P68" s="48" t="n">
        <v>6528.794</v>
      </c>
      <c r="Q68" s="48" t="n">
        <v>81.198</v>
      </c>
      <c r="R68" s="49" t="n">
        <f aca="false">P68/3600</f>
        <v>1.81355388888889</v>
      </c>
      <c r="S68" s="46"/>
      <c r="T68" s="50"/>
      <c r="U68" s="33"/>
      <c r="V68" s="33"/>
      <c r="W68" s="50"/>
      <c r="X68" s="33"/>
      <c r="Y68" s="51"/>
    </row>
    <row r="69" customFormat="false" ht="12" hidden="false" customHeight="false" outlineLevel="0" collapsed="false">
      <c r="A69" s="11"/>
      <c r="B69" s="11"/>
      <c r="C69" s="11" t="n">
        <v>27</v>
      </c>
      <c r="D69" s="47" t="n">
        <f aca="false">[1]anchor!C156</f>
        <v>14252.612</v>
      </c>
      <c r="E69" s="48" t="n">
        <f aca="false">[1]anchor!D156</f>
        <v>41.1448</v>
      </c>
      <c r="F69" s="48" t="n">
        <f aca="false">[1]anchor!E156</f>
        <v>38.8688</v>
      </c>
      <c r="G69" s="48" t="n">
        <f aca="false">[1]anchor!F156</f>
        <v>41.9388</v>
      </c>
      <c r="H69" s="48" t="n">
        <v>4747.618</v>
      </c>
      <c r="I69" s="48" t="n">
        <v>60.652</v>
      </c>
      <c r="J69" s="49" t="n">
        <f aca="false">H69/3600</f>
        <v>1.31878277777778</v>
      </c>
      <c r="L69" s="47" t="n">
        <f aca="false">[2]test!C156</f>
        <v>13956.7264</v>
      </c>
      <c r="M69" s="48" t="n">
        <f aca="false">[2]test!D156</f>
        <v>41.1454</v>
      </c>
      <c r="N69" s="48" t="n">
        <f aca="false">[2]test!E156</f>
        <v>38.8995</v>
      </c>
      <c r="O69" s="48" t="n">
        <f aca="false">[2]test!F156</f>
        <v>41.962</v>
      </c>
      <c r="P69" s="48" t="n">
        <v>5157.743</v>
      </c>
      <c r="Q69" s="48" t="n">
        <v>63.492</v>
      </c>
      <c r="R69" s="49" t="n">
        <f aca="false">P69/3600</f>
        <v>1.43270638888889</v>
      </c>
      <c r="S69" s="46"/>
      <c r="T69" s="50"/>
      <c r="U69" s="33"/>
      <c r="V69" s="33"/>
      <c r="W69" s="50"/>
      <c r="X69" s="33"/>
      <c r="Y69" s="51"/>
    </row>
    <row r="70" customFormat="false" ht="12.75" hidden="false" customHeight="false" outlineLevel="0" collapsed="false">
      <c r="A70" s="11"/>
      <c r="B70" s="16"/>
      <c r="C70" s="16" t="n">
        <v>32</v>
      </c>
      <c r="D70" s="52" t="n">
        <f aca="false">[1]anchor!C157</f>
        <v>7420.1784</v>
      </c>
      <c r="E70" s="53" t="n">
        <f aca="false">[1]anchor!D157</f>
        <v>39.0326</v>
      </c>
      <c r="F70" s="53" t="n">
        <f aca="false">[1]anchor!E157</f>
        <v>37.9853</v>
      </c>
      <c r="G70" s="53" t="n">
        <f aca="false">[1]anchor!F157</f>
        <v>40.3139</v>
      </c>
      <c r="H70" s="53" t="n">
        <v>4481.1</v>
      </c>
      <c r="I70" s="53" t="n">
        <v>58.725</v>
      </c>
      <c r="J70" s="54" t="n">
        <f aca="false">H70/3600</f>
        <v>1.24475</v>
      </c>
      <c r="L70" s="52" t="n">
        <f aca="false">[2]test!C157</f>
        <v>7289.9744</v>
      </c>
      <c r="M70" s="53" t="n">
        <f aca="false">[2]test!D157</f>
        <v>39.0334</v>
      </c>
      <c r="N70" s="53" t="n">
        <f aca="false">[2]test!E157</f>
        <v>38.0849</v>
      </c>
      <c r="O70" s="53" t="n">
        <f aca="false">[2]test!F157</f>
        <v>40.3506</v>
      </c>
      <c r="P70" s="53" t="n">
        <v>4702.719</v>
      </c>
      <c r="Q70" s="53" t="n">
        <v>63.273</v>
      </c>
      <c r="R70" s="54" t="n">
        <f aca="false">P70/3600</f>
        <v>1.30631083333333</v>
      </c>
      <c r="S70" s="46"/>
      <c r="T70" s="39"/>
      <c r="U70" s="40"/>
      <c r="V70" s="40"/>
      <c r="W70" s="39"/>
      <c r="X70" s="40"/>
      <c r="Y70" s="55"/>
    </row>
    <row r="71" customFormat="false" ht="12" hidden="false" customHeight="false" outlineLevel="0" collapsed="false">
      <c r="A71" s="11"/>
      <c r="B71" s="1" t="s">
        <v>55</v>
      </c>
      <c r="C71" s="7" t="n">
        <v>17</v>
      </c>
      <c r="D71" s="43" t="n">
        <f aca="false">[1]anchor!C158</f>
        <v>395926.7656</v>
      </c>
      <c r="E71" s="44" t="n">
        <f aca="false">[1]anchor!D158</f>
        <v>45.9836</v>
      </c>
      <c r="F71" s="44" t="n">
        <f aca="false">[1]anchor!E158</f>
        <v>44.9198</v>
      </c>
      <c r="G71" s="44" t="n">
        <f aca="false">[1]anchor!F158</f>
        <v>45.7165</v>
      </c>
      <c r="H71" s="44" t="n">
        <v>19239.932</v>
      </c>
      <c r="I71" s="44" t="n">
        <v>286.369</v>
      </c>
      <c r="J71" s="45" t="n">
        <f aca="false">H71/3600</f>
        <v>5.34442555555556</v>
      </c>
      <c r="L71" s="43" t="n">
        <f aca="false">[2]test!C158</f>
        <v>394768.7776</v>
      </c>
      <c r="M71" s="44" t="n">
        <f aca="false">[2]test!D158</f>
        <v>45.9958</v>
      </c>
      <c r="N71" s="44" t="n">
        <f aca="false">[2]test!E158</f>
        <v>44.9376</v>
      </c>
      <c r="O71" s="44" t="n">
        <f aca="false">[2]test!F158</f>
        <v>45.7277</v>
      </c>
      <c r="P71" s="44" t="n">
        <v>20350.316</v>
      </c>
      <c r="Q71" s="44" t="n">
        <v>295.979</v>
      </c>
      <c r="R71" s="45" t="n">
        <f aca="false">P71/3600</f>
        <v>5.65286555555556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47" t="n">
        <f aca="false">[1]anchor!C159</f>
        <v>223263.6576</v>
      </c>
      <c r="E72" s="48" t="n">
        <f aca="false">[1]anchor!D159</f>
        <v>40.5562</v>
      </c>
      <c r="F72" s="48" t="n">
        <f aca="false">[1]anchor!E159</f>
        <v>40.6948</v>
      </c>
      <c r="G72" s="48" t="n">
        <f aca="false">[1]anchor!F159</f>
        <v>43.2142</v>
      </c>
      <c r="H72" s="48" t="n">
        <v>14127.987</v>
      </c>
      <c r="I72" s="48" t="n">
        <v>239.85</v>
      </c>
      <c r="J72" s="49" t="n">
        <f aca="false">H72/3600</f>
        <v>3.92444083333333</v>
      </c>
      <c r="L72" s="47" t="n">
        <f aca="false">[2]test!C159</f>
        <v>222009.7856</v>
      </c>
      <c r="M72" s="48" t="n">
        <f aca="false">[2]test!D159</f>
        <v>40.5659</v>
      </c>
      <c r="N72" s="48" t="n">
        <f aca="false">[2]test!E159</f>
        <v>40.7232</v>
      </c>
      <c r="O72" s="48" t="n">
        <f aca="false">[2]test!F159</f>
        <v>43.2388</v>
      </c>
      <c r="P72" s="48" t="n">
        <v>14465.437</v>
      </c>
      <c r="Q72" s="48" t="n">
        <v>215.483</v>
      </c>
      <c r="R72" s="49" t="n">
        <f aca="false">P72/3600</f>
        <v>4.01817694444445</v>
      </c>
      <c r="S72" s="46"/>
      <c r="T72" s="50"/>
      <c r="U72" s="33"/>
      <c r="V72" s="33"/>
      <c r="W72" s="50"/>
      <c r="X72" s="33"/>
      <c r="Y72" s="51"/>
    </row>
    <row r="73" customFormat="false" ht="12" hidden="false" customHeight="false" outlineLevel="0" collapsed="false">
      <c r="A73" s="11"/>
      <c r="B73" s="11"/>
      <c r="C73" s="11" t="n">
        <v>27</v>
      </c>
      <c r="D73" s="47" t="n">
        <f aca="false">[1]anchor!C160</f>
        <v>120481.3192</v>
      </c>
      <c r="E73" s="48" t="n">
        <f aca="false">[1]anchor!D160</f>
        <v>36.9069</v>
      </c>
      <c r="F73" s="48" t="n">
        <f aca="false">[1]anchor!E160</f>
        <v>37.625</v>
      </c>
      <c r="G73" s="48" t="n">
        <f aca="false">[1]anchor!F160</f>
        <v>41.1017</v>
      </c>
      <c r="H73" s="48" t="n">
        <v>14953.291</v>
      </c>
      <c r="I73" s="48" t="n">
        <v>219.539</v>
      </c>
      <c r="J73" s="49" t="n">
        <f aca="false">H73/3600</f>
        <v>4.15369194444445</v>
      </c>
      <c r="L73" s="47" t="n">
        <f aca="false">[2]test!C160</f>
        <v>119087.8784</v>
      </c>
      <c r="M73" s="48" t="n">
        <f aca="false">[2]test!D160</f>
        <v>36.9087</v>
      </c>
      <c r="N73" s="48" t="n">
        <f aca="false">[2]test!E160</f>
        <v>37.6328</v>
      </c>
      <c r="O73" s="48" t="n">
        <f aca="false">[2]test!F160</f>
        <v>41.1779</v>
      </c>
      <c r="P73" s="48" t="n">
        <v>13074.062</v>
      </c>
      <c r="Q73" s="48" t="n">
        <v>170.586</v>
      </c>
      <c r="R73" s="49" t="n">
        <f aca="false">P73/3600</f>
        <v>3.63168388888889</v>
      </c>
      <c r="S73" s="46"/>
      <c r="T73" s="50"/>
      <c r="U73" s="33"/>
      <c r="V73" s="33"/>
      <c r="W73" s="50"/>
      <c r="X73" s="33"/>
      <c r="Y73" s="51"/>
    </row>
    <row r="74" customFormat="false" ht="12.75" hidden="false" customHeight="false" outlineLevel="0" collapsed="false">
      <c r="A74" s="11"/>
      <c r="B74" s="16"/>
      <c r="C74" s="16" t="n">
        <v>32</v>
      </c>
      <c r="D74" s="52" t="n">
        <f aca="false">[1]anchor!C161</f>
        <v>67522.204</v>
      </c>
      <c r="E74" s="53" t="n">
        <f aca="false">[1]anchor!D161</f>
        <v>33.4874</v>
      </c>
      <c r="F74" s="53" t="n">
        <f aca="false">[1]anchor!E161</f>
        <v>36.1398</v>
      </c>
      <c r="G74" s="53" t="n">
        <f aca="false">[1]anchor!F161</f>
        <v>38.963</v>
      </c>
      <c r="H74" s="53" t="n">
        <v>12635.567</v>
      </c>
      <c r="I74" s="53" t="n">
        <v>171.927</v>
      </c>
      <c r="J74" s="54" t="n">
        <f aca="false">H74/3600</f>
        <v>3.50987972222222</v>
      </c>
      <c r="L74" s="52" t="n">
        <f aca="false">[2]test!C161</f>
        <v>66517.1096</v>
      </c>
      <c r="M74" s="53" t="n">
        <f aca="false">[2]test!D161</f>
        <v>33.4859</v>
      </c>
      <c r="N74" s="53" t="n">
        <f aca="false">[2]test!E161</f>
        <v>36.1893</v>
      </c>
      <c r="O74" s="53" t="n">
        <f aca="false">[2]test!F161</f>
        <v>39.1489</v>
      </c>
      <c r="P74" s="53" t="n">
        <v>10128.645</v>
      </c>
      <c r="Q74" s="53" t="n">
        <v>145.361</v>
      </c>
      <c r="R74" s="54" t="n">
        <f aca="false">P74/3600</f>
        <v>2.8135125</v>
      </c>
      <c r="S74" s="46"/>
      <c r="T74" s="39"/>
      <c r="U74" s="40"/>
      <c r="V74" s="40"/>
      <c r="W74" s="39"/>
      <c r="X74" s="40"/>
      <c r="Y74" s="55"/>
    </row>
    <row r="75" customFormat="false" ht="12" hidden="false" customHeight="false" outlineLevel="0" collapsed="false">
      <c r="A75" s="11"/>
      <c r="B75" s="1" t="s">
        <v>56</v>
      </c>
      <c r="C75" s="7" t="n">
        <v>17</v>
      </c>
      <c r="D75" s="43" t="n">
        <f aca="false">[1]anchor!C162</f>
        <v>378615.1</v>
      </c>
      <c r="E75" s="44" t="n">
        <f aca="false">[1]anchor!D162</f>
        <v>46.7996</v>
      </c>
      <c r="F75" s="44" t="n">
        <f aca="false">[1]anchor!E162</f>
        <v>45.8133</v>
      </c>
      <c r="G75" s="44" t="n">
        <f aca="false">[1]anchor!F162</f>
        <v>46.0433</v>
      </c>
      <c r="H75" s="44" t="n">
        <v>21248.82</v>
      </c>
      <c r="I75" s="44" t="n">
        <v>336.305</v>
      </c>
      <c r="J75" s="45" t="n">
        <f aca="false">H75/3600</f>
        <v>5.90245</v>
      </c>
      <c r="L75" s="43" t="n">
        <f aca="false">[2]test!C162</f>
        <v>371443.7424</v>
      </c>
      <c r="M75" s="44" t="n">
        <f aca="false">[2]test!D162</f>
        <v>46.8038</v>
      </c>
      <c r="N75" s="44" t="n">
        <f aca="false">[2]test!E162</f>
        <v>45.8841</v>
      </c>
      <c r="O75" s="44" t="n">
        <f aca="false">[2]test!F162</f>
        <v>46.0827</v>
      </c>
      <c r="P75" s="44" t="n">
        <v>17503.199</v>
      </c>
      <c r="Q75" s="44" t="n">
        <v>278.179</v>
      </c>
      <c r="R75" s="45" t="n">
        <f aca="false">P75/3600</f>
        <v>4.86199972222222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47" t="n">
        <f aca="false">[1]anchor!C163</f>
        <v>227381.0152</v>
      </c>
      <c r="E76" s="48" t="n">
        <f aca="false">[1]anchor!D163</f>
        <v>41.6466</v>
      </c>
      <c r="F76" s="48" t="n">
        <f aca="false">[1]anchor!E163</f>
        <v>41.4034</v>
      </c>
      <c r="G76" s="48" t="n">
        <f aca="false">[1]anchor!F163</f>
        <v>42.0653</v>
      </c>
      <c r="H76" s="48" t="n">
        <v>18861.433</v>
      </c>
      <c r="I76" s="48" t="n">
        <v>317.954</v>
      </c>
      <c r="J76" s="49" t="n">
        <f aca="false">H76/3600</f>
        <v>5.23928694444444</v>
      </c>
      <c r="L76" s="47" t="n">
        <f aca="false">[2]test!C163</f>
        <v>221750.168</v>
      </c>
      <c r="M76" s="48" t="n">
        <f aca="false">[2]test!D163</f>
        <v>41.6473</v>
      </c>
      <c r="N76" s="48" t="n">
        <f aca="false">[2]test!E163</f>
        <v>41.5231</v>
      </c>
      <c r="O76" s="48" t="n">
        <f aca="false">[2]test!F163</f>
        <v>42.1163</v>
      </c>
      <c r="P76" s="48" t="n">
        <v>16043.19</v>
      </c>
      <c r="Q76" s="48" t="n">
        <v>252.096</v>
      </c>
      <c r="R76" s="49" t="n">
        <f aca="false">P76/3600</f>
        <v>4.45644166666667</v>
      </c>
      <c r="S76" s="46"/>
      <c r="T76" s="50"/>
      <c r="U76" s="33"/>
      <c r="V76" s="33"/>
      <c r="W76" s="50"/>
      <c r="X76" s="33"/>
      <c r="Y76" s="51"/>
    </row>
    <row r="77" customFormat="false" ht="12" hidden="false" customHeight="false" outlineLevel="0" collapsed="false">
      <c r="A77" s="11"/>
      <c r="B77" s="11"/>
      <c r="C77" s="11" t="n">
        <v>27</v>
      </c>
      <c r="D77" s="47" t="n">
        <f aca="false">[1]anchor!C164</f>
        <v>112623.8208</v>
      </c>
      <c r="E77" s="48" t="n">
        <f aca="false">[1]anchor!D164</f>
        <v>37.3425</v>
      </c>
      <c r="F77" s="48" t="n">
        <f aca="false">[1]anchor!E164</f>
        <v>37.4287</v>
      </c>
      <c r="G77" s="48" t="n">
        <f aca="false">[1]anchor!F164</f>
        <v>39.232</v>
      </c>
      <c r="H77" s="48" t="n">
        <v>14521.373</v>
      </c>
      <c r="I77" s="48" t="n">
        <v>183.596</v>
      </c>
      <c r="J77" s="49" t="n">
        <f aca="false">H77/3600</f>
        <v>4.03371472222222</v>
      </c>
      <c r="L77" s="47" t="n">
        <f aca="false">[2]test!C164</f>
        <v>108503.82</v>
      </c>
      <c r="M77" s="48" t="n">
        <f aca="false">[2]test!D164</f>
        <v>37.3409</v>
      </c>
      <c r="N77" s="48" t="n">
        <f aca="false">[2]test!E164</f>
        <v>37.5475</v>
      </c>
      <c r="O77" s="48" t="n">
        <f aca="false">[2]test!F164</f>
        <v>39.3261</v>
      </c>
      <c r="P77" s="48" t="n">
        <v>12530.113</v>
      </c>
      <c r="Q77" s="48" t="n">
        <v>186.903</v>
      </c>
      <c r="R77" s="49" t="n">
        <f aca="false">P77/3600</f>
        <v>3.48058694444444</v>
      </c>
      <c r="S77" s="46"/>
      <c r="T77" s="50"/>
      <c r="U77" s="33"/>
      <c r="V77" s="33"/>
      <c r="W77" s="50"/>
      <c r="X77" s="33"/>
      <c r="Y77" s="51"/>
    </row>
    <row r="78" customFormat="false" ht="12.75" hidden="false" customHeight="false" outlineLevel="0" collapsed="false">
      <c r="A78" s="11"/>
      <c r="B78" s="16"/>
      <c r="C78" s="16" t="n">
        <v>32</v>
      </c>
      <c r="D78" s="52" t="n">
        <f aca="false">[1]anchor!C165</f>
        <v>61324.796</v>
      </c>
      <c r="E78" s="53" t="n">
        <f aca="false">[1]anchor!D165</f>
        <v>34.248</v>
      </c>
      <c r="F78" s="53" t="n">
        <f aca="false">[1]anchor!E165</f>
        <v>35.3842</v>
      </c>
      <c r="G78" s="53" t="n">
        <f aca="false">[1]anchor!F165</f>
        <v>37.0006</v>
      </c>
      <c r="H78" s="53" t="n">
        <v>10859.486</v>
      </c>
      <c r="I78" s="53" t="n">
        <v>153.847</v>
      </c>
      <c r="J78" s="54" t="n">
        <f aca="false">H78/3600</f>
        <v>3.01652388888889</v>
      </c>
      <c r="L78" s="52" t="n">
        <f aca="false">[2]test!C165</f>
        <v>58704.4064</v>
      </c>
      <c r="M78" s="53" t="n">
        <f aca="false">[2]test!D165</f>
        <v>34.2535</v>
      </c>
      <c r="N78" s="53" t="n">
        <f aca="false">[2]test!E165</f>
        <v>35.6088</v>
      </c>
      <c r="O78" s="53" t="n">
        <f aca="false">[2]test!F165</f>
        <v>37.179</v>
      </c>
      <c r="P78" s="53" t="n">
        <v>12529.498</v>
      </c>
      <c r="Q78" s="53" t="n">
        <v>158.262</v>
      </c>
      <c r="R78" s="54" t="n">
        <f aca="false">P78/3600</f>
        <v>3.48041611111111</v>
      </c>
      <c r="S78" s="46"/>
      <c r="T78" s="39"/>
      <c r="U78" s="40"/>
      <c r="V78" s="40"/>
      <c r="W78" s="39"/>
      <c r="X78" s="40"/>
      <c r="Y78" s="55"/>
    </row>
    <row r="79" customFormat="false" ht="12" hidden="false" customHeight="false" outlineLevel="0" collapsed="false">
      <c r="A79" s="11"/>
      <c r="B79" s="1" t="s">
        <v>57</v>
      </c>
      <c r="C79" s="7" t="n">
        <v>17</v>
      </c>
      <c r="D79" s="43" t="n">
        <f aca="false">[1]anchor!C166</f>
        <v>379272.0336</v>
      </c>
      <c r="E79" s="44" t="n">
        <f aca="false">[1]anchor!D166</f>
        <v>45.978</v>
      </c>
      <c r="F79" s="44" t="n">
        <f aca="false">[1]anchor!E166</f>
        <v>45.2462</v>
      </c>
      <c r="G79" s="44" t="n">
        <f aca="false">[1]anchor!F166</f>
        <v>45.3406</v>
      </c>
      <c r="H79" s="44" t="n">
        <v>22585.522</v>
      </c>
      <c r="I79" s="44" t="n">
        <v>332.52</v>
      </c>
      <c r="J79" s="45" t="n">
        <f aca="false">H79/3600</f>
        <v>6.27375611111111</v>
      </c>
      <c r="L79" s="43" t="n">
        <f aca="false">[2]test!C166</f>
        <v>378566.2552</v>
      </c>
      <c r="M79" s="44" t="n">
        <f aca="false">[2]test!D166</f>
        <v>45.9902</v>
      </c>
      <c r="N79" s="44" t="n">
        <f aca="false">[2]test!E166</f>
        <v>45.3039</v>
      </c>
      <c r="O79" s="44" t="n">
        <f aca="false">[2]test!F166</f>
        <v>45.3721</v>
      </c>
      <c r="P79" s="44" t="n">
        <v>18975.583</v>
      </c>
      <c r="Q79" s="44" t="n">
        <v>298.475</v>
      </c>
      <c r="R79" s="45" t="n">
        <f aca="false">P79/3600</f>
        <v>5.27099527777778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47" t="n">
        <f aca="false">[1]anchor!C167</f>
        <v>203752.2944</v>
      </c>
      <c r="E80" s="48" t="n">
        <f aca="false">[1]anchor!D167</f>
        <v>40.5853</v>
      </c>
      <c r="F80" s="48" t="n">
        <f aca="false">[1]anchor!E167</f>
        <v>40.7692</v>
      </c>
      <c r="G80" s="48" t="n">
        <f aca="false">[1]anchor!F167</f>
        <v>42.6709</v>
      </c>
      <c r="H80" s="48" t="n">
        <v>15833.344</v>
      </c>
      <c r="I80" s="48" t="n">
        <v>205.499</v>
      </c>
      <c r="J80" s="49" t="n">
        <f aca="false">H80/3600</f>
        <v>4.39815111111111</v>
      </c>
      <c r="L80" s="47" t="n">
        <f aca="false">[2]test!C167</f>
        <v>202747.0552</v>
      </c>
      <c r="M80" s="48" t="n">
        <f aca="false">[2]test!D167</f>
        <v>40.5888</v>
      </c>
      <c r="N80" s="48" t="n">
        <f aca="false">[2]test!E167</f>
        <v>40.8134</v>
      </c>
      <c r="O80" s="48" t="n">
        <f aca="false">[2]test!F167</f>
        <v>42.7006</v>
      </c>
      <c r="P80" s="48" t="n">
        <v>14843.286</v>
      </c>
      <c r="Q80" s="48" t="n">
        <v>209.976</v>
      </c>
      <c r="R80" s="49" t="n">
        <f aca="false">P80/3600</f>
        <v>4.123135</v>
      </c>
      <c r="S80" s="46"/>
      <c r="T80" s="50"/>
      <c r="U80" s="33"/>
      <c r="V80" s="33"/>
      <c r="W80" s="50"/>
      <c r="X80" s="33"/>
      <c r="Y80" s="51"/>
    </row>
    <row r="81" customFormat="false" ht="12" hidden="false" customHeight="false" outlineLevel="0" collapsed="false">
      <c r="A81" s="11"/>
      <c r="B81" s="11"/>
      <c r="C81" s="11" t="n">
        <v>27</v>
      </c>
      <c r="D81" s="47" t="n">
        <f aca="false">[1]anchor!C168</f>
        <v>99495.8704</v>
      </c>
      <c r="E81" s="48" t="n">
        <f aca="false">[1]anchor!D168</f>
        <v>37.3484</v>
      </c>
      <c r="F81" s="48" t="n">
        <f aca="false">[1]anchor!E168</f>
        <v>37.1032</v>
      </c>
      <c r="G81" s="48" t="n">
        <f aca="false">[1]anchor!F168</f>
        <v>40.7684</v>
      </c>
      <c r="H81" s="48" t="n">
        <v>13876.261</v>
      </c>
      <c r="I81" s="48" t="n">
        <v>190.148</v>
      </c>
      <c r="J81" s="49" t="n">
        <f aca="false">H81/3600</f>
        <v>3.85451694444444</v>
      </c>
      <c r="L81" s="47" t="n">
        <f aca="false">[2]test!C168</f>
        <v>98638.1824</v>
      </c>
      <c r="M81" s="48" t="n">
        <f aca="false">[2]test!D168</f>
        <v>37.3503</v>
      </c>
      <c r="N81" s="48" t="n">
        <f aca="false">[2]test!E168</f>
        <v>37.1343</v>
      </c>
      <c r="O81" s="48" t="n">
        <f aca="false">[2]test!F168</f>
        <v>40.8133</v>
      </c>
      <c r="P81" s="48" t="n">
        <v>12610.855</v>
      </c>
      <c r="Q81" s="48" t="n">
        <v>166.795</v>
      </c>
      <c r="R81" s="49" t="n">
        <f aca="false">P81/3600</f>
        <v>3.50301527777778</v>
      </c>
      <c r="S81" s="46"/>
      <c r="T81" s="50"/>
      <c r="U81" s="33"/>
      <c r="V81" s="33"/>
      <c r="W81" s="50"/>
      <c r="X81" s="33"/>
      <c r="Y81" s="51"/>
    </row>
    <row r="82" customFormat="false" ht="12.75" hidden="false" customHeight="false" outlineLevel="0" collapsed="false">
      <c r="A82" s="11"/>
      <c r="B82" s="16"/>
      <c r="C82" s="16" t="n">
        <v>32</v>
      </c>
      <c r="D82" s="52" t="n">
        <f aca="false">[1]anchor!C169</f>
        <v>58842.4664</v>
      </c>
      <c r="E82" s="53" t="n">
        <f aca="false">[1]anchor!D169</f>
        <v>34.6959</v>
      </c>
      <c r="F82" s="53" t="n">
        <f aca="false">[1]anchor!E169</f>
        <v>35.4678</v>
      </c>
      <c r="G82" s="53" t="n">
        <f aca="false">[1]anchor!F169</f>
        <v>38.9528</v>
      </c>
      <c r="H82" s="53" t="n">
        <v>11652.939</v>
      </c>
      <c r="I82" s="53" t="n">
        <v>164.814</v>
      </c>
      <c r="J82" s="54" t="n">
        <f aca="false">H82/3600</f>
        <v>3.2369275</v>
      </c>
      <c r="L82" s="52" t="n">
        <f aca="false">[2]test!C169</f>
        <v>58438.4416</v>
      </c>
      <c r="M82" s="53" t="n">
        <f aca="false">[2]test!D169</f>
        <v>34.6964</v>
      </c>
      <c r="N82" s="53" t="n">
        <f aca="false">[2]test!E169</f>
        <v>35.5476</v>
      </c>
      <c r="O82" s="53" t="n">
        <f aca="false">[2]test!F169</f>
        <v>39.0212</v>
      </c>
      <c r="P82" s="53" t="n">
        <v>9578.635</v>
      </c>
      <c r="Q82" s="53" t="n">
        <v>143.286</v>
      </c>
      <c r="R82" s="54" t="n">
        <f aca="false">P82/3600</f>
        <v>2.66073194444444</v>
      </c>
      <c r="S82" s="46"/>
      <c r="T82" s="39"/>
      <c r="U82" s="40"/>
      <c r="V82" s="40"/>
      <c r="W82" s="39"/>
      <c r="X82" s="40"/>
      <c r="Y82" s="55"/>
    </row>
    <row r="83" customFormat="false" ht="12" hidden="false" customHeight="false" outlineLevel="0" collapsed="false">
      <c r="A83" s="11"/>
      <c r="B83" s="1" t="s">
        <v>58</v>
      </c>
      <c r="C83" s="7" t="n">
        <v>17</v>
      </c>
      <c r="D83" s="43" t="n">
        <f aca="false">[1]anchor!C170</f>
        <v>451590.9624</v>
      </c>
      <c r="E83" s="44" t="n">
        <f aca="false">[1]anchor!D170</f>
        <v>46.2651</v>
      </c>
      <c r="F83" s="44" t="n">
        <f aca="false">[1]anchor!E170</f>
        <v>45.0333</v>
      </c>
      <c r="G83" s="44" t="n">
        <f aca="false">[1]anchor!F170</f>
        <v>44.9768</v>
      </c>
      <c r="H83" s="44" t="n">
        <v>21286.705</v>
      </c>
      <c r="I83" s="44" t="n">
        <v>317.335</v>
      </c>
      <c r="J83" s="45" t="n">
        <f aca="false">H83/3600</f>
        <v>5.91297361111111</v>
      </c>
      <c r="L83" s="43" t="n">
        <f aca="false">[2]test!C170</f>
        <v>451188.1528</v>
      </c>
      <c r="M83" s="44" t="n">
        <f aca="false">[2]test!D170</f>
        <v>46.2708</v>
      </c>
      <c r="N83" s="44" t="n">
        <f aca="false">[2]test!E170</f>
        <v>45.0671</v>
      </c>
      <c r="O83" s="44" t="n">
        <f aca="false">[2]test!F170</f>
        <v>45.0078</v>
      </c>
      <c r="P83" s="44" t="n">
        <v>18673.7</v>
      </c>
      <c r="Q83" s="44" t="n">
        <v>304.73</v>
      </c>
      <c r="R83" s="45" t="n">
        <f aca="false">P83/3600</f>
        <v>5.18713888888889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47" t="n">
        <f aca="false">[1]anchor!C171</f>
        <v>273630.8312</v>
      </c>
      <c r="E84" s="48" t="n">
        <f aca="false">[1]anchor!D171</f>
        <v>41.0012</v>
      </c>
      <c r="F84" s="48" t="n">
        <f aca="false">[1]anchor!E171</f>
        <v>41.3284</v>
      </c>
      <c r="G84" s="48" t="n">
        <f aca="false">[1]anchor!F171</f>
        <v>41.0323</v>
      </c>
      <c r="H84" s="48" t="n">
        <v>19906.268</v>
      </c>
      <c r="I84" s="48" t="n">
        <v>309.286</v>
      </c>
      <c r="J84" s="49" t="n">
        <f aca="false">H84/3600</f>
        <v>5.52951888888889</v>
      </c>
      <c r="L84" s="47" t="n">
        <f aca="false">[2]test!C171</f>
        <v>273324.8256</v>
      </c>
      <c r="M84" s="48" t="n">
        <f aca="false">[2]test!D171</f>
        <v>41.0027</v>
      </c>
      <c r="N84" s="48" t="n">
        <f aca="false">[2]test!E171</f>
        <v>41.3491</v>
      </c>
      <c r="O84" s="48" t="n">
        <f aca="false">[2]test!F171</f>
        <v>41.0667</v>
      </c>
      <c r="P84" s="48" t="n">
        <v>16559.361</v>
      </c>
      <c r="Q84" s="48" t="n">
        <v>256.058</v>
      </c>
      <c r="R84" s="49" t="n">
        <f aca="false">P84/3600</f>
        <v>4.5998225</v>
      </c>
      <c r="S84" s="46"/>
      <c r="T84" s="50"/>
      <c r="U84" s="33"/>
      <c r="V84" s="33"/>
      <c r="W84" s="50"/>
      <c r="X84" s="33"/>
      <c r="Y84" s="51"/>
    </row>
    <row r="85" customFormat="false" ht="12" hidden="false" customHeight="false" outlineLevel="0" collapsed="false">
      <c r="A85" s="11"/>
      <c r="B85" s="11"/>
      <c r="C85" s="11" t="n">
        <v>27</v>
      </c>
      <c r="D85" s="47" t="n">
        <f aca="false">[1]anchor!C172</f>
        <v>157302.436</v>
      </c>
      <c r="E85" s="48" t="n">
        <f aca="false">[1]anchor!D172</f>
        <v>36.0208</v>
      </c>
      <c r="F85" s="48" t="n">
        <f aca="false">[1]anchor!E172</f>
        <v>39.4341</v>
      </c>
      <c r="G85" s="48" t="n">
        <f aca="false">[1]anchor!F172</f>
        <v>39.266</v>
      </c>
      <c r="H85" s="48" t="n">
        <v>14218.941</v>
      </c>
      <c r="I85" s="48" t="n">
        <v>190.913</v>
      </c>
      <c r="J85" s="49" t="n">
        <f aca="false">H85/3600</f>
        <v>3.94970583333333</v>
      </c>
      <c r="L85" s="47" t="n">
        <f aca="false">[2]test!C172</f>
        <v>157222.4936</v>
      </c>
      <c r="M85" s="48" t="n">
        <f aca="false">[2]test!D172</f>
        <v>36.0202</v>
      </c>
      <c r="N85" s="48" t="n">
        <f aca="false">[2]test!E172</f>
        <v>39.4639</v>
      </c>
      <c r="O85" s="48" t="n">
        <f aca="false">[2]test!F172</f>
        <v>39.2917</v>
      </c>
      <c r="P85" s="48" t="n">
        <v>13143.662</v>
      </c>
      <c r="Q85" s="48" t="n">
        <v>195.889</v>
      </c>
      <c r="R85" s="49" t="n">
        <f aca="false">P85/3600</f>
        <v>3.65101722222222</v>
      </c>
      <c r="S85" s="46"/>
      <c r="T85" s="50"/>
      <c r="U85" s="33"/>
      <c r="V85" s="33"/>
      <c r="W85" s="50"/>
      <c r="X85" s="33"/>
      <c r="Y85" s="51"/>
    </row>
    <row r="86" customFormat="false" ht="12.75" hidden="false" customHeight="false" outlineLevel="0" collapsed="false">
      <c r="A86" s="11"/>
      <c r="B86" s="16"/>
      <c r="C86" s="16" t="n">
        <v>32</v>
      </c>
      <c r="D86" s="52" t="n">
        <f aca="false">[1]anchor!C173</f>
        <v>76380.976</v>
      </c>
      <c r="E86" s="53" t="n">
        <f aca="false">[1]anchor!D173</f>
        <v>31.689</v>
      </c>
      <c r="F86" s="53" t="n">
        <f aca="false">[1]anchor!E173</f>
        <v>38.0587</v>
      </c>
      <c r="G86" s="53" t="n">
        <f aca="false">[1]anchor!F173</f>
        <v>38.0525</v>
      </c>
      <c r="H86" s="53" t="n">
        <v>13513.188</v>
      </c>
      <c r="I86" s="53" t="n">
        <v>197.324</v>
      </c>
      <c r="J86" s="54" t="n">
        <f aca="false">H86/3600</f>
        <v>3.75366333333333</v>
      </c>
      <c r="L86" s="52" t="n">
        <f aca="false">[2]test!C173</f>
        <v>76364.5472</v>
      </c>
      <c r="M86" s="53" t="n">
        <f aca="false">[2]test!D173</f>
        <v>31.6883</v>
      </c>
      <c r="N86" s="53" t="n">
        <f aca="false">[2]test!E173</f>
        <v>38.0924</v>
      </c>
      <c r="O86" s="53" t="n">
        <f aca="false">[2]test!F173</f>
        <v>38.086</v>
      </c>
      <c r="P86" s="53" t="n">
        <v>11132.511</v>
      </c>
      <c r="Q86" s="53" t="n">
        <v>163.394</v>
      </c>
      <c r="R86" s="54" t="n">
        <f aca="false">P86/3600</f>
        <v>3.09236416666667</v>
      </c>
      <c r="S86" s="46"/>
      <c r="T86" s="39"/>
      <c r="U86" s="40"/>
      <c r="V86" s="40"/>
      <c r="W86" s="39"/>
      <c r="X86" s="40"/>
      <c r="Y86" s="55"/>
    </row>
    <row r="87" customFormat="false" ht="12" hidden="false" customHeight="false" outlineLevel="0" collapsed="false">
      <c r="A87" s="11"/>
      <c r="B87" s="1" t="s">
        <v>59</v>
      </c>
      <c r="C87" s="7" t="n">
        <v>17</v>
      </c>
      <c r="D87" s="43" t="n">
        <f aca="false">[1]anchor!C174</f>
        <v>381953.128</v>
      </c>
      <c r="E87" s="44" t="n">
        <f aca="false">[1]anchor!D174</f>
        <v>45.8758</v>
      </c>
      <c r="F87" s="44" t="n">
        <f aca="false">[1]anchor!E174</f>
        <v>44.9962</v>
      </c>
      <c r="G87" s="44" t="n">
        <f aca="false">[1]anchor!F174</f>
        <v>45.0038</v>
      </c>
      <c r="H87" s="44" t="n">
        <v>20697.455</v>
      </c>
      <c r="I87" s="44" t="n">
        <v>343.512</v>
      </c>
      <c r="J87" s="45" t="n">
        <f aca="false">H87/3600</f>
        <v>5.74929305555556</v>
      </c>
      <c r="L87" s="43" t="n">
        <f aca="false">[2]test!C174</f>
        <v>369919.332</v>
      </c>
      <c r="M87" s="44" t="n">
        <f aca="false">[2]test!D174</f>
        <v>45.8721</v>
      </c>
      <c r="N87" s="44" t="n">
        <f aca="false">[2]test!E174</f>
        <v>44.99</v>
      </c>
      <c r="O87" s="44" t="n">
        <f aca="false">[2]test!F174</f>
        <v>44.9937</v>
      </c>
      <c r="P87" s="44" t="n">
        <v>18061.438</v>
      </c>
      <c r="Q87" s="44" t="n">
        <v>289.146</v>
      </c>
      <c r="R87" s="45" t="n">
        <f aca="false">P87/3600</f>
        <v>5.01706611111111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47" t="n">
        <f aca="false">[1]anchor!C175</f>
        <v>198925.78</v>
      </c>
      <c r="E88" s="48" t="n">
        <f aca="false">[1]anchor!D175</f>
        <v>40.7306</v>
      </c>
      <c r="F88" s="48" t="n">
        <f aca="false">[1]anchor!E175</f>
        <v>40.9745</v>
      </c>
      <c r="G88" s="48" t="n">
        <f aca="false">[1]anchor!F175</f>
        <v>41.1192</v>
      </c>
      <c r="H88" s="48" t="n">
        <v>14091.177</v>
      </c>
      <c r="I88" s="48" t="n">
        <v>204.141</v>
      </c>
      <c r="J88" s="49" t="n">
        <f aca="false">H88/3600</f>
        <v>3.91421583333333</v>
      </c>
      <c r="L88" s="47" t="n">
        <f aca="false">[2]test!C175</f>
        <v>188888.8384</v>
      </c>
      <c r="M88" s="48" t="n">
        <f aca="false">[2]test!D175</f>
        <v>40.7286</v>
      </c>
      <c r="N88" s="48" t="n">
        <f aca="false">[2]test!E175</f>
        <v>41.0684</v>
      </c>
      <c r="O88" s="48" t="n">
        <f aca="false">[2]test!F175</f>
        <v>41.1568</v>
      </c>
      <c r="P88" s="48" t="n">
        <v>14133.204</v>
      </c>
      <c r="Q88" s="48" t="n">
        <v>200.585</v>
      </c>
      <c r="R88" s="49" t="n">
        <f aca="false">P88/3600</f>
        <v>3.92589</v>
      </c>
      <c r="S88" s="46"/>
      <c r="T88" s="50"/>
      <c r="U88" s="33"/>
      <c r="V88" s="33"/>
      <c r="W88" s="50"/>
      <c r="X88" s="33"/>
      <c r="Y88" s="51"/>
    </row>
    <row r="89" customFormat="false" ht="12" hidden="false" customHeight="false" outlineLevel="0" collapsed="false">
      <c r="A89" s="11"/>
      <c r="B89" s="11"/>
      <c r="C89" s="11" t="n">
        <v>27</v>
      </c>
      <c r="D89" s="47" t="n">
        <f aca="false">[1]anchor!C176</f>
        <v>91636.7672</v>
      </c>
      <c r="E89" s="48" t="n">
        <f aca="false">[1]anchor!D176</f>
        <v>37.0092</v>
      </c>
      <c r="F89" s="48" t="n">
        <f aca="false">[1]anchor!E176</f>
        <v>38.0883</v>
      </c>
      <c r="G89" s="48" t="n">
        <f aca="false">[1]anchor!F176</f>
        <v>38.6887</v>
      </c>
      <c r="H89" s="48" t="n">
        <v>13281.944</v>
      </c>
      <c r="I89" s="48" t="n">
        <v>184.829</v>
      </c>
      <c r="J89" s="49" t="n">
        <f aca="false">H89/3600</f>
        <v>3.68942888888889</v>
      </c>
      <c r="L89" s="47" t="n">
        <f aca="false">[2]test!C176</f>
        <v>86161.8016</v>
      </c>
      <c r="M89" s="48" t="n">
        <f aca="false">[2]test!D176</f>
        <v>37.0105</v>
      </c>
      <c r="N89" s="48" t="n">
        <f aca="false">[2]test!E176</f>
        <v>38.4031</v>
      </c>
      <c r="O89" s="48" t="n">
        <f aca="false">[2]test!F176</f>
        <v>38.8153</v>
      </c>
      <c r="P89" s="48" t="n">
        <v>11538.917</v>
      </c>
      <c r="Q89" s="48" t="n">
        <v>161.21</v>
      </c>
      <c r="R89" s="49" t="n">
        <f aca="false">P89/3600</f>
        <v>3.20525472222222</v>
      </c>
      <c r="S89" s="46"/>
      <c r="T89" s="50"/>
      <c r="U89" s="33"/>
      <c r="V89" s="33"/>
      <c r="W89" s="50"/>
      <c r="X89" s="33"/>
      <c r="Y89" s="51"/>
    </row>
    <row r="90" customFormat="false" ht="12.75" hidden="false" customHeight="false" outlineLevel="0" collapsed="false">
      <c r="A90" s="11"/>
      <c r="B90" s="16"/>
      <c r="C90" s="16" t="n">
        <v>32</v>
      </c>
      <c r="D90" s="52" t="n">
        <f aca="false">[1]anchor!C177</f>
        <v>45565.0704</v>
      </c>
      <c r="E90" s="53" t="n">
        <f aca="false">[1]anchor!D177</f>
        <v>34.2671</v>
      </c>
      <c r="F90" s="53" t="n">
        <f aca="false">[1]anchor!E177</f>
        <v>36.2742</v>
      </c>
      <c r="G90" s="53" t="n">
        <f aca="false">[1]anchor!F177</f>
        <v>36.9468</v>
      </c>
      <c r="H90" s="53" t="n">
        <v>10669.747</v>
      </c>
      <c r="I90" s="53" t="n">
        <v>138.762</v>
      </c>
      <c r="J90" s="54" t="n">
        <f aca="false">H90/3600</f>
        <v>2.96381861111111</v>
      </c>
      <c r="L90" s="52" t="n">
        <f aca="false">[2]test!C177</f>
        <v>43383.2024</v>
      </c>
      <c r="M90" s="53" t="n">
        <f aca="false">[2]test!D177</f>
        <v>34.2662</v>
      </c>
      <c r="N90" s="53" t="n">
        <f aca="false">[2]test!E177</f>
        <v>36.9124</v>
      </c>
      <c r="O90" s="53" t="n">
        <f aca="false">[2]test!F177</f>
        <v>37.1197</v>
      </c>
      <c r="P90" s="53" t="n">
        <v>9363.277</v>
      </c>
      <c r="Q90" s="53" t="n">
        <v>139.355</v>
      </c>
      <c r="R90" s="54" t="n">
        <f aca="false">P90/3600</f>
        <v>2.60091027777778</v>
      </c>
      <c r="S90" s="46"/>
      <c r="T90" s="39"/>
      <c r="U90" s="40"/>
      <c r="V90" s="40"/>
      <c r="W90" s="39"/>
      <c r="X90" s="40"/>
      <c r="Y90" s="55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6" t="e">
        <f aca="false">AVERAGE(T63,T67,T71,T75,T79,T83,T87)</f>
        <v>#VALUE!</v>
      </c>
      <c r="U93" s="57" t="e">
        <f aca="false">AVERAGE(U63,U67,U71,U75,U79,U83,U87)</f>
        <v>#VALUE!</v>
      </c>
      <c r="V93" s="58" t="e">
        <f aca="false">AVERAGE(V63,V67,V71,V75,V79,V83,V87)</f>
        <v>#VALUE!</v>
      </c>
      <c r="W93" s="57" t="e">
        <f aca="false">AVERAGE(W63,W67,W71,W75,W79,W83,W87)</f>
        <v>#VALUE!</v>
      </c>
      <c r="X93" s="57" t="e">
        <f aca="false">AVERAGE(X63,X67,X71,X75,X79,X83,X87)</f>
        <v>#VALUE!</v>
      </c>
      <c r="Y93" s="58" t="e">
        <f aca="false">AVERAGE(Y63,Y67,Y71,Y75,Y79,Y83,Y87)</f>
        <v>#VALUE!</v>
      </c>
    </row>
    <row r="94" customFormat="false" ht="12.75" hidden="false" customHeight="false" outlineLevel="0" collapsed="false">
      <c r="A94" s="59"/>
      <c r="B94" s="60" t="s">
        <v>68</v>
      </c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1" t="e">
        <f aca="false">AVERAGE(T3:T90)</f>
        <v>#VALUE!</v>
      </c>
      <c r="U94" s="62" t="e">
        <f aca="false">AVERAGE(U3:U90)</f>
        <v>#VALUE!</v>
      </c>
      <c r="V94" s="63" t="e">
        <f aca="false">AVERAGE(V3:V90)</f>
        <v>#VALUE!</v>
      </c>
      <c r="W94" s="62" t="e">
        <f aca="false">AVERAGE(W3:W90)</f>
        <v>#VALUE!</v>
      </c>
      <c r="X94" s="62" t="e">
        <f aca="false">AVERAGE(X3:X90)</f>
        <v>#VALUE!</v>
      </c>
      <c r="Y94" s="63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64" t="n">
        <f aca="false">GEOMEAN(I3:I90)</f>
        <v>182.950204363819</v>
      </c>
      <c r="J95" s="64" t="n">
        <f aca="false">GEOMEAN(J3:J90)</f>
        <v>3.2506675514943</v>
      </c>
      <c r="Q95" s="64" t="n">
        <f aca="false">GEOMEAN(Q3:Q90)</f>
        <v>177.462617596528</v>
      </c>
      <c r="R95" s="64" t="n">
        <f aca="false">GEOMEAN(R3:R90)</f>
        <v>3.34720638571663</v>
      </c>
    </row>
    <row r="96" customFormat="false" ht="12" hidden="false" customHeight="false" outlineLevel="0" collapsed="false">
      <c r="B96" s="1" t="s">
        <v>70</v>
      </c>
      <c r="Q96" s="65" t="n">
        <f aca="false">Q95/I95</f>
        <v>0.970005025212334</v>
      </c>
      <c r="R96" s="65" t="n">
        <f aca="false">R95/J95</f>
        <v>1.02969815666876</v>
      </c>
    </row>
    <row r="97" customFormat="false" ht="12" hidden="false" customHeight="false" outlineLevel="0" collapsed="false">
      <c r="B97" s="1" t="s">
        <v>71</v>
      </c>
      <c r="I97" s="64" t="n">
        <f aca="false">SUM(I3:I90)/3600</f>
        <v>4.94498638888889</v>
      </c>
      <c r="J97" s="64" t="n">
        <f aca="false">SUM(J3:J90)</f>
        <v>310.457650555556</v>
      </c>
      <c r="Q97" s="64" t="n">
        <f aca="false">SUM(Q3:Q90)/3600</f>
        <v>4.74630194444445</v>
      </c>
      <c r="R97" s="64" t="n">
        <f aca="false">SUM(R3:R90)</f>
        <v>317.645619722222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214">
      <formula>0.03</formula>
    </cfRule>
    <cfRule type="cellIs" priority="3" operator="lessThan" aboveAverage="0" equalAverage="0" bottom="0" percent="0" rank="0" text="" dxfId="215">
      <formula>-0.03</formula>
    </cfRule>
  </conditionalFormatting>
  <conditionalFormatting sqref="W3">
    <cfRule type="cellIs" priority="4" operator="greaterThan" aboveAverage="0" equalAverage="0" bottom="0" percent="0" rank="0" text="" dxfId="216">
      <formula>0.03</formula>
    </cfRule>
    <cfRule type="cellIs" priority="5" operator="lessThan" aboveAverage="0" equalAverage="0" bottom="0" percent="0" rank="0" text="" dxfId="217">
      <formula>-0.03</formula>
    </cfRule>
  </conditionalFormatting>
  <conditionalFormatting sqref="X3">
    <cfRule type="cellIs" priority="6" operator="greaterThan" aboveAverage="0" equalAverage="0" bottom="0" percent="0" rank="0" text="" dxfId="218">
      <formula>0.03</formula>
    </cfRule>
    <cfRule type="cellIs" priority="7" operator="lessThan" aboveAverage="0" equalAverage="0" bottom="0" percent="0" rank="0" text="" dxfId="219">
      <formula>-0.03</formula>
    </cfRule>
  </conditionalFormatting>
  <conditionalFormatting sqref="Y3">
    <cfRule type="cellIs" priority="8" operator="greaterThan" aboveAverage="0" equalAverage="0" bottom="0" percent="0" rank="0" text="" dxfId="220">
      <formula>0.03</formula>
    </cfRule>
    <cfRule type="cellIs" priority="9" operator="lessThan" aboveAverage="0" equalAverage="0" bottom="0" percent="0" rank="0" text="" dxfId="221">
      <formula>-0.03</formula>
    </cfRule>
  </conditionalFormatting>
  <conditionalFormatting sqref="W19">
    <cfRule type="cellIs" priority="10" operator="greaterThan" aboveAverage="0" equalAverage="0" bottom="0" percent="0" rank="0" text="" dxfId="222">
      <formula>0.03</formula>
    </cfRule>
    <cfRule type="cellIs" priority="11" operator="lessThan" aboveAverage="0" equalAverage="0" bottom="0" percent="0" rank="0" text="" dxfId="223">
      <formula>-0.03</formula>
    </cfRule>
  </conditionalFormatting>
  <conditionalFormatting sqref="X19">
    <cfRule type="cellIs" priority="12" operator="greaterThan" aboveAverage="0" equalAverage="0" bottom="0" percent="0" rank="0" text="" dxfId="224">
      <formula>0.03</formula>
    </cfRule>
    <cfRule type="cellIs" priority="13" operator="lessThan" aboveAverage="0" equalAverage="0" bottom="0" percent="0" rank="0" text="" dxfId="225">
      <formula>-0.03</formula>
    </cfRule>
  </conditionalFormatting>
  <conditionalFormatting sqref="Y19">
    <cfRule type="cellIs" priority="14" operator="greaterThan" aboveAverage="0" equalAverage="0" bottom="0" percent="0" rank="0" text="" dxfId="226">
      <formula>0.03</formula>
    </cfRule>
    <cfRule type="cellIs" priority="15" operator="lessThan" aboveAverage="0" equalAverage="0" bottom="0" percent="0" rank="0" text="" dxfId="227">
      <formula>-0.03</formula>
    </cfRule>
  </conditionalFormatting>
  <conditionalFormatting sqref="W23">
    <cfRule type="cellIs" priority="16" operator="greaterThan" aboveAverage="0" equalAverage="0" bottom="0" percent="0" rank="0" text="" dxfId="228">
      <formula>0.03</formula>
    </cfRule>
    <cfRule type="cellIs" priority="17" operator="lessThan" aboveAverage="0" equalAverage="0" bottom="0" percent="0" rank="0" text="" dxfId="229">
      <formula>-0.03</formula>
    </cfRule>
  </conditionalFormatting>
  <conditionalFormatting sqref="X23">
    <cfRule type="cellIs" priority="18" operator="greaterThan" aboveAverage="0" equalAverage="0" bottom="0" percent="0" rank="0" text="" dxfId="230">
      <formula>0.03</formula>
    </cfRule>
    <cfRule type="cellIs" priority="19" operator="lessThan" aboveAverage="0" equalAverage="0" bottom="0" percent="0" rank="0" text="" dxfId="231">
      <formula>-0.03</formula>
    </cfRule>
  </conditionalFormatting>
  <conditionalFormatting sqref="Y23">
    <cfRule type="cellIs" priority="20" operator="greaterThan" aboveAverage="0" equalAverage="0" bottom="0" percent="0" rank="0" text="" dxfId="232">
      <formula>0.03</formula>
    </cfRule>
    <cfRule type="cellIs" priority="21" operator="lessThan" aboveAverage="0" equalAverage="0" bottom="0" percent="0" rank="0" text="" dxfId="233">
      <formula>-0.03</formula>
    </cfRule>
  </conditionalFormatting>
  <conditionalFormatting sqref="W27">
    <cfRule type="cellIs" priority="22" operator="greaterThan" aboveAverage="0" equalAverage="0" bottom="0" percent="0" rank="0" text="" dxfId="234">
      <formula>0.03</formula>
    </cfRule>
    <cfRule type="cellIs" priority="23" operator="lessThan" aboveAverage="0" equalAverage="0" bottom="0" percent="0" rank="0" text="" dxfId="235">
      <formula>-0.03</formula>
    </cfRule>
  </conditionalFormatting>
  <conditionalFormatting sqref="X27">
    <cfRule type="cellIs" priority="24" operator="greaterThan" aboveAverage="0" equalAverage="0" bottom="0" percent="0" rank="0" text="" dxfId="236">
      <formula>0.03</formula>
    </cfRule>
    <cfRule type="cellIs" priority="25" operator="lessThan" aboveAverage="0" equalAverage="0" bottom="0" percent="0" rank="0" text="" dxfId="237">
      <formula>-0.03</formula>
    </cfRule>
  </conditionalFormatting>
  <conditionalFormatting sqref="Y27">
    <cfRule type="cellIs" priority="26" operator="greaterThan" aboveAverage="0" equalAverage="0" bottom="0" percent="0" rank="0" text="" dxfId="238">
      <formula>0.03</formula>
    </cfRule>
    <cfRule type="cellIs" priority="27" operator="lessThan" aboveAverage="0" equalAverage="0" bottom="0" percent="0" rank="0" text="" dxfId="239">
      <formula>-0.03</formula>
    </cfRule>
  </conditionalFormatting>
  <conditionalFormatting sqref="W31">
    <cfRule type="cellIs" priority="28" operator="greaterThan" aboveAverage="0" equalAverage="0" bottom="0" percent="0" rank="0" text="" dxfId="240">
      <formula>0.03</formula>
    </cfRule>
    <cfRule type="cellIs" priority="29" operator="lessThan" aboveAverage="0" equalAverage="0" bottom="0" percent="0" rank="0" text="" dxfId="241">
      <formula>-0.03</formula>
    </cfRule>
  </conditionalFormatting>
  <conditionalFormatting sqref="X31">
    <cfRule type="cellIs" priority="30" operator="greaterThan" aboveAverage="0" equalAverage="0" bottom="0" percent="0" rank="0" text="" dxfId="242">
      <formula>0.03</formula>
    </cfRule>
    <cfRule type="cellIs" priority="31" operator="lessThan" aboveAverage="0" equalAverage="0" bottom="0" percent="0" rank="0" text="" dxfId="243">
      <formula>-0.03</formula>
    </cfRule>
  </conditionalFormatting>
  <conditionalFormatting sqref="Y31">
    <cfRule type="cellIs" priority="32" operator="greaterThan" aboveAverage="0" equalAverage="0" bottom="0" percent="0" rank="0" text="" dxfId="244">
      <formula>0.03</formula>
    </cfRule>
    <cfRule type="cellIs" priority="33" operator="lessThan" aboveAverage="0" equalAverage="0" bottom="0" percent="0" rank="0" text="" dxfId="245">
      <formula>-0.03</formula>
    </cfRule>
  </conditionalFormatting>
  <conditionalFormatting sqref="W94:Y94">
    <cfRule type="cellIs" priority="34" operator="greaterThan" aboveAverage="0" equalAverage="0" bottom="0" percent="0" rank="0" text="" dxfId="246">
      <formula>0.03</formula>
    </cfRule>
    <cfRule type="cellIs" priority="35" operator="lessThan" aboveAverage="0" equalAverage="0" bottom="0" percent="0" rank="0" text="" dxfId="247">
      <formula>-0.03</formula>
    </cfRule>
  </conditionalFormatting>
  <conditionalFormatting sqref="W6:X6">
    <cfRule type="cellIs" priority="36" operator="greaterThan" aboveAverage="0" equalAverage="0" bottom="0" percent="0" rank="0" text="" dxfId="248">
      <formula>0.03</formula>
    </cfRule>
    <cfRule type="cellIs" priority="37" operator="lessThan" aboveAverage="0" equalAverage="0" bottom="0" percent="0" rank="0" text="" dxfId="249">
      <formula>-0.03</formula>
    </cfRule>
  </conditionalFormatting>
  <conditionalFormatting sqref="W22:X22">
    <cfRule type="cellIs" priority="38" operator="greaterThan" aboveAverage="0" equalAverage="0" bottom="0" percent="0" rank="0" text="" dxfId="250">
      <formula>0.03</formula>
    </cfRule>
    <cfRule type="cellIs" priority="39" operator="lessThan" aboveAverage="0" equalAverage="0" bottom="0" percent="0" rank="0" text="" dxfId="251">
      <formula>-0.03</formula>
    </cfRule>
  </conditionalFormatting>
  <conditionalFormatting sqref="W26:X26">
    <cfRule type="cellIs" priority="40" operator="greaterThan" aboveAverage="0" equalAverage="0" bottom="0" percent="0" rank="0" text="" dxfId="252">
      <formula>0.03</formula>
    </cfRule>
    <cfRule type="cellIs" priority="41" operator="lessThan" aboveAverage="0" equalAverage="0" bottom="0" percent="0" rank="0" text="" dxfId="253">
      <formula>-0.03</formula>
    </cfRule>
  </conditionalFormatting>
  <conditionalFormatting sqref="W30:X30">
    <cfRule type="cellIs" priority="42" operator="greaterThan" aboveAverage="0" equalAverage="0" bottom="0" percent="0" rank="0" text="" dxfId="254">
      <formula>0.03</formula>
    </cfRule>
    <cfRule type="cellIs" priority="43" operator="lessThan" aboveAverage="0" equalAverage="0" bottom="0" percent="0" rank="0" text="" dxfId="255">
      <formula>-0.03</formula>
    </cfRule>
  </conditionalFormatting>
  <conditionalFormatting sqref="W34:X34">
    <cfRule type="cellIs" priority="44" operator="greaterThan" aboveAverage="0" equalAverage="0" bottom="0" percent="0" rank="0" text="" dxfId="256">
      <formula>0.03</formula>
    </cfRule>
    <cfRule type="cellIs" priority="45" operator="lessThan" aboveAverage="0" equalAverage="0" bottom="0" percent="0" rank="0" text="" dxfId="257">
      <formula>-0.03</formula>
    </cfRule>
  </conditionalFormatting>
  <conditionalFormatting sqref="T7:V18">
    <cfRule type="cellIs" priority="46" operator="greaterThan" aboveAverage="0" equalAverage="0" bottom="0" percent="0" rank="0" text="" dxfId="258">
      <formula>0.03</formula>
    </cfRule>
    <cfRule type="cellIs" priority="47" operator="lessThan" aboveAverage="0" equalAverage="0" bottom="0" percent="0" rank="0" text="" dxfId="259">
      <formula>-0.03</formula>
    </cfRule>
  </conditionalFormatting>
  <conditionalFormatting sqref="W7">
    <cfRule type="cellIs" priority="48" operator="greaterThan" aboveAverage="0" equalAverage="0" bottom="0" percent="0" rank="0" text="" dxfId="260">
      <formula>0.03</formula>
    </cfRule>
    <cfRule type="cellIs" priority="49" operator="lessThan" aboveAverage="0" equalAverage="0" bottom="0" percent="0" rank="0" text="" dxfId="261">
      <formula>-0.03</formula>
    </cfRule>
  </conditionalFormatting>
  <conditionalFormatting sqref="X7">
    <cfRule type="cellIs" priority="50" operator="greaterThan" aboveAverage="0" equalAverage="0" bottom="0" percent="0" rank="0" text="" dxfId="262">
      <formula>0.03</formula>
    </cfRule>
    <cfRule type="cellIs" priority="51" operator="lessThan" aboveAverage="0" equalAverage="0" bottom="0" percent="0" rank="0" text="" dxfId="263">
      <formula>-0.03</formula>
    </cfRule>
  </conditionalFormatting>
  <conditionalFormatting sqref="Y7">
    <cfRule type="cellIs" priority="52" operator="greaterThan" aboveAverage="0" equalAverage="0" bottom="0" percent="0" rank="0" text="" dxfId="264">
      <formula>0.03</formula>
    </cfRule>
    <cfRule type="cellIs" priority="53" operator="lessThan" aboveAverage="0" equalAverage="0" bottom="0" percent="0" rank="0" text="" dxfId="265">
      <formula>-0.03</formula>
    </cfRule>
  </conditionalFormatting>
  <conditionalFormatting sqref="W11">
    <cfRule type="cellIs" priority="54" operator="greaterThan" aboveAverage="0" equalAverage="0" bottom="0" percent="0" rank="0" text="" dxfId="266">
      <formula>0.03</formula>
    </cfRule>
    <cfRule type="cellIs" priority="55" operator="lessThan" aboveAverage="0" equalAverage="0" bottom="0" percent="0" rank="0" text="" dxfId="267">
      <formula>-0.03</formula>
    </cfRule>
  </conditionalFormatting>
  <conditionalFormatting sqref="X11">
    <cfRule type="cellIs" priority="56" operator="greaterThan" aboveAverage="0" equalAverage="0" bottom="0" percent="0" rank="0" text="" dxfId="268">
      <formula>0.03</formula>
    </cfRule>
    <cfRule type="cellIs" priority="57" operator="lessThan" aboveAverage="0" equalAverage="0" bottom="0" percent="0" rank="0" text="" dxfId="269">
      <formula>-0.03</formula>
    </cfRule>
  </conditionalFormatting>
  <conditionalFormatting sqref="Y11">
    <cfRule type="cellIs" priority="58" operator="greaterThan" aboveAverage="0" equalAverage="0" bottom="0" percent="0" rank="0" text="" dxfId="270">
      <formula>0.03</formula>
    </cfRule>
    <cfRule type="cellIs" priority="59" operator="lessThan" aboveAverage="0" equalAverage="0" bottom="0" percent="0" rank="0" text="" dxfId="271">
      <formula>-0.03</formula>
    </cfRule>
  </conditionalFormatting>
  <conditionalFormatting sqref="W15">
    <cfRule type="cellIs" priority="60" operator="greaterThan" aboveAverage="0" equalAverage="0" bottom="0" percent="0" rank="0" text="" dxfId="272">
      <formula>0.03</formula>
    </cfRule>
    <cfRule type="cellIs" priority="61" operator="lessThan" aboveAverage="0" equalAverage="0" bottom="0" percent="0" rank="0" text="" dxfId="273">
      <formula>-0.03</formula>
    </cfRule>
  </conditionalFormatting>
  <conditionalFormatting sqref="X15">
    <cfRule type="cellIs" priority="62" operator="greaterThan" aboveAverage="0" equalAverage="0" bottom="0" percent="0" rank="0" text="" dxfId="274">
      <formula>0.03</formula>
    </cfRule>
    <cfRule type="cellIs" priority="63" operator="lessThan" aboveAverage="0" equalAverage="0" bottom="0" percent="0" rank="0" text="" dxfId="275">
      <formula>-0.03</formula>
    </cfRule>
  </conditionalFormatting>
  <conditionalFormatting sqref="Y15">
    <cfRule type="cellIs" priority="64" operator="greaterThan" aboveAverage="0" equalAverage="0" bottom="0" percent="0" rank="0" text="" dxfId="276">
      <formula>0.03</formula>
    </cfRule>
    <cfRule type="cellIs" priority="65" operator="lessThan" aboveAverage="0" equalAverage="0" bottom="0" percent="0" rank="0" text="" dxfId="277">
      <formula>-0.03</formula>
    </cfRule>
  </conditionalFormatting>
  <conditionalFormatting sqref="W10:X10">
    <cfRule type="cellIs" priority="66" operator="greaterThan" aboveAverage="0" equalAverage="0" bottom="0" percent="0" rank="0" text="" dxfId="278">
      <formula>0.03</formula>
    </cfRule>
    <cfRule type="cellIs" priority="67" operator="lessThan" aboveAverage="0" equalAverage="0" bottom="0" percent="0" rank="0" text="" dxfId="279">
      <formula>-0.03</formula>
    </cfRule>
  </conditionalFormatting>
  <conditionalFormatting sqref="W14:X14">
    <cfRule type="cellIs" priority="68" operator="greaterThan" aboveAverage="0" equalAverage="0" bottom="0" percent="0" rank="0" text="" dxfId="280">
      <formula>0.03</formula>
    </cfRule>
    <cfRule type="cellIs" priority="69" operator="lessThan" aboveAverage="0" equalAverage="0" bottom="0" percent="0" rank="0" text="" dxfId="281">
      <formula>-0.03</formula>
    </cfRule>
  </conditionalFormatting>
  <conditionalFormatting sqref="W18:X18">
    <cfRule type="cellIs" priority="70" operator="greaterThan" aboveAverage="0" equalAverage="0" bottom="0" percent="0" rank="0" text="" dxfId="282">
      <formula>0.03</formula>
    </cfRule>
    <cfRule type="cellIs" priority="71" operator="lessThan" aboveAverage="0" equalAverage="0" bottom="0" percent="0" rank="0" text="" dxfId="283">
      <formula>-0.03</formula>
    </cfRule>
  </conditionalFormatting>
  <conditionalFormatting sqref="T35:V38 T51:V62">
    <cfRule type="cellIs" priority="72" operator="greaterThan" aboveAverage="0" equalAverage="0" bottom="0" percent="0" rank="0" text="" dxfId="284">
      <formula>0.03</formula>
    </cfRule>
    <cfRule type="cellIs" priority="73" operator="lessThan" aboveAverage="0" equalAverage="0" bottom="0" percent="0" rank="0" text="" dxfId="285">
      <formula>-0.03</formula>
    </cfRule>
  </conditionalFormatting>
  <conditionalFormatting sqref="W35">
    <cfRule type="cellIs" priority="74" operator="greaterThan" aboveAverage="0" equalAverage="0" bottom="0" percent="0" rank="0" text="" dxfId="286">
      <formula>0.03</formula>
    </cfRule>
    <cfRule type="cellIs" priority="75" operator="lessThan" aboveAverage="0" equalAverage="0" bottom="0" percent="0" rank="0" text="" dxfId="287">
      <formula>-0.03</formula>
    </cfRule>
  </conditionalFormatting>
  <conditionalFormatting sqref="X35">
    <cfRule type="cellIs" priority="76" operator="greaterThan" aboveAverage="0" equalAverage="0" bottom="0" percent="0" rank="0" text="" dxfId="288">
      <formula>0.03</formula>
    </cfRule>
    <cfRule type="cellIs" priority="77" operator="lessThan" aboveAverage="0" equalAverage="0" bottom="0" percent="0" rank="0" text="" dxfId="289">
      <formula>-0.03</formula>
    </cfRule>
  </conditionalFormatting>
  <conditionalFormatting sqref="Y35">
    <cfRule type="cellIs" priority="78" operator="greaterThan" aboveAverage="0" equalAverage="0" bottom="0" percent="0" rank="0" text="" dxfId="290">
      <formula>0.03</formula>
    </cfRule>
    <cfRule type="cellIs" priority="79" operator="lessThan" aboveAverage="0" equalAverage="0" bottom="0" percent="0" rank="0" text="" dxfId="291">
      <formula>-0.03</formula>
    </cfRule>
  </conditionalFormatting>
  <conditionalFormatting sqref="W51">
    <cfRule type="cellIs" priority="80" operator="greaterThan" aboveAverage="0" equalAverage="0" bottom="0" percent="0" rank="0" text="" dxfId="292">
      <formula>0.03</formula>
    </cfRule>
    <cfRule type="cellIs" priority="81" operator="lessThan" aboveAverage="0" equalAverage="0" bottom="0" percent="0" rank="0" text="" dxfId="293">
      <formula>-0.03</formula>
    </cfRule>
  </conditionalFormatting>
  <conditionalFormatting sqref="X51">
    <cfRule type="cellIs" priority="82" operator="greaterThan" aboveAverage="0" equalAverage="0" bottom="0" percent="0" rank="0" text="" dxfId="294">
      <formula>0.03</formula>
    </cfRule>
    <cfRule type="cellIs" priority="83" operator="lessThan" aboveAverage="0" equalAverage="0" bottom="0" percent="0" rank="0" text="" dxfId="295">
      <formula>-0.03</formula>
    </cfRule>
  </conditionalFormatting>
  <conditionalFormatting sqref="Y51">
    <cfRule type="cellIs" priority="84" operator="greaterThan" aboveAverage="0" equalAverage="0" bottom="0" percent="0" rank="0" text="" dxfId="296">
      <formula>0.03</formula>
    </cfRule>
    <cfRule type="cellIs" priority="85" operator="lessThan" aboveAverage="0" equalAverage="0" bottom="0" percent="0" rank="0" text="" dxfId="297">
      <formula>-0.03</formula>
    </cfRule>
  </conditionalFormatting>
  <conditionalFormatting sqref="W55">
    <cfRule type="cellIs" priority="86" operator="greaterThan" aboveAverage="0" equalAverage="0" bottom="0" percent="0" rank="0" text="" dxfId="298">
      <formula>0.03</formula>
    </cfRule>
    <cfRule type="cellIs" priority="87" operator="lessThan" aboveAverage="0" equalAverage="0" bottom="0" percent="0" rank="0" text="" dxfId="299">
      <formula>-0.03</formula>
    </cfRule>
  </conditionalFormatting>
  <conditionalFormatting sqref="X55">
    <cfRule type="cellIs" priority="88" operator="greaterThan" aboveAverage="0" equalAverage="0" bottom="0" percent="0" rank="0" text="" dxfId="300">
      <formula>0.03</formula>
    </cfRule>
    <cfRule type="cellIs" priority="89" operator="lessThan" aboveAverage="0" equalAverage="0" bottom="0" percent="0" rank="0" text="" dxfId="301">
      <formula>-0.03</formula>
    </cfRule>
  </conditionalFormatting>
  <conditionalFormatting sqref="Y55">
    <cfRule type="cellIs" priority="90" operator="greaterThan" aboveAverage="0" equalAverage="0" bottom="0" percent="0" rank="0" text="" dxfId="302">
      <formula>0.03</formula>
    </cfRule>
    <cfRule type="cellIs" priority="91" operator="lessThan" aboveAverage="0" equalAverage="0" bottom="0" percent="0" rank="0" text="" dxfId="303">
      <formula>-0.03</formula>
    </cfRule>
  </conditionalFormatting>
  <conditionalFormatting sqref="W59">
    <cfRule type="cellIs" priority="92" operator="greaterThan" aboveAverage="0" equalAverage="0" bottom="0" percent="0" rank="0" text="" dxfId="304">
      <formula>0.03</formula>
    </cfRule>
    <cfRule type="cellIs" priority="93" operator="lessThan" aboveAverage="0" equalAverage="0" bottom="0" percent="0" rank="0" text="" dxfId="305">
      <formula>-0.03</formula>
    </cfRule>
  </conditionalFormatting>
  <conditionalFormatting sqref="X59">
    <cfRule type="cellIs" priority="94" operator="greaterThan" aboveAverage="0" equalAverage="0" bottom="0" percent="0" rank="0" text="" dxfId="306">
      <formula>0.03</formula>
    </cfRule>
    <cfRule type="cellIs" priority="95" operator="lessThan" aboveAverage="0" equalAverage="0" bottom="0" percent="0" rank="0" text="" dxfId="307">
      <formula>-0.03</formula>
    </cfRule>
  </conditionalFormatting>
  <conditionalFormatting sqref="Y59">
    <cfRule type="cellIs" priority="96" operator="greaterThan" aboveAverage="0" equalAverage="0" bottom="0" percent="0" rank="0" text="" dxfId="308">
      <formula>0.03</formula>
    </cfRule>
    <cfRule type="cellIs" priority="97" operator="lessThan" aboveAverage="0" equalAverage="0" bottom="0" percent="0" rank="0" text="" dxfId="309">
      <formula>-0.03</formula>
    </cfRule>
  </conditionalFormatting>
  <conditionalFormatting sqref="W38:X38">
    <cfRule type="cellIs" priority="98" operator="greaterThan" aboveAverage="0" equalAverage="0" bottom="0" percent="0" rank="0" text="" dxfId="310">
      <formula>0.03</formula>
    </cfRule>
    <cfRule type="cellIs" priority="99" operator="lessThan" aboveAverage="0" equalAverage="0" bottom="0" percent="0" rank="0" text="" dxfId="311">
      <formula>-0.03</formula>
    </cfRule>
  </conditionalFormatting>
  <conditionalFormatting sqref="W54:X54">
    <cfRule type="cellIs" priority="100" operator="greaterThan" aboveAverage="0" equalAverage="0" bottom="0" percent="0" rank="0" text="" dxfId="312">
      <formula>0.03</formula>
    </cfRule>
    <cfRule type="cellIs" priority="101" operator="lessThan" aboveAverage="0" equalAverage="0" bottom="0" percent="0" rank="0" text="" dxfId="313">
      <formula>-0.03</formula>
    </cfRule>
  </conditionalFormatting>
  <conditionalFormatting sqref="W58:X58">
    <cfRule type="cellIs" priority="102" operator="greaterThan" aboveAverage="0" equalAverage="0" bottom="0" percent="0" rank="0" text="" dxfId="314">
      <formula>0.03</formula>
    </cfRule>
    <cfRule type="cellIs" priority="103" operator="lessThan" aboveAverage="0" equalAverage="0" bottom="0" percent="0" rank="0" text="" dxfId="315">
      <formula>-0.03</formula>
    </cfRule>
  </conditionalFormatting>
  <conditionalFormatting sqref="W62:X62">
    <cfRule type="cellIs" priority="104" operator="greaterThan" aboveAverage="0" equalAverage="0" bottom="0" percent="0" rank="0" text="" dxfId="316">
      <formula>0.03</formula>
    </cfRule>
    <cfRule type="cellIs" priority="105" operator="lessThan" aboveAverage="0" equalAverage="0" bottom="0" percent="0" rank="0" text="" dxfId="317">
      <formula>-0.03</formula>
    </cfRule>
  </conditionalFormatting>
  <conditionalFormatting sqref="T39:V50">
    <cfRule type="cellIs" priority="106" operator="greaterThan" aboveAverage="0" equalAverage="0" bottom="0" percent="0" rank="0" text="" dxfId="318">
      <formula>0.03</formula>
    </cfRule>
    <cfRule type="cellIs" priority="107" operator="lessThan" aboveAverage="0" equalAverage="0" bottom="0" percent="0" rank="0" text="" dxfId="319">
      <formula>-0.03</formula>
    </cfRule>
  </conditionalFormatting>
  <conditionalFormatting sqref="W39">
    <cfRule type="cellIs" priority="108" operator="greaterThan" aboveAverage="0" equalAverage="0" bottom="0" percent="0" rank="0" text="" dxfId="320">
      <formula>0.03</formula>
    </cfRule>
    <cfRule type="cellIs" priority="109" operator="lessThan" aboveAverage="0" equalAverage="0" bottom="0" percent="0" rank="0" text="" dxfId="321">
      <formula>-0.03</formula>
    </cfRule>
  </conditionalFormatting>
  <conditionalFormatting sqref="X39">
    <cfRule type="cellIs" priority="110" operator="greaterThan" aboveAverage="0" equalAverage="0" bottom="0" percent="0" rank="0" text="" dxfId="322">
      <formula>0.03</formula>
    </cfRule>
    <cfRule type="cellIs" priority="111" operator="lessThan" aboveAverage="0" equalAverage="0" bottom="0" percent="0" rank="0" text="" dxfId="323">
      <formula>-0.03</formula>
    </cfRule>
  </conditionalFormatting>
  <conditionalFormatting sqref="Y39">
    <cfRule type="cellIs" priority="112" operator="greaterThan" aboveAverage="0" equalAverage="0" bottom="0" percent="0" rank="0" text="" dxfId="324">
      <formula>0.03</formula>
    </cfRule>
    <cfRule type="cellIs" priority="113" operator="lessThan" aboveAverage="0" equalAverage="0" bottom="0" percent="0" rank="0" text="" dxfId="325">
      <formula>-0.03</formula>
    </cfRule>
  </conditionalFormatting>
  <conditionalFormatting sqref="W43">
    <cfRule type="cellIs" priority="114" operator="greaterThan" aboveAverage="0" equalAverage="0" bottom="0" percent="0" rank="0" text="" dxfId="326">
      <formula>0.03</formula>
    </cfRule>
    <cfRule type="cellIs" priority="115" operator="lessThan" aboveAverage="0" equalAverage="0" bottom="0" percent="0" rank="0" text="" dxfId="327">
      <formula>-0.03</formula>
    </cfRule>
  </conditionalFormatting>
  <conditionalFormatting sqref="X43">
    <cfRule type="cellIs" priority="116" operator="greaterThan" aboveAverage="0" equalAverage="0" bottom="0" percent="0" rank="0" text="" dxfId="328">
      <formula>0.03</formula>
    </cfRule>
    <cfRule type="cellIs" priority="117" operator="lessThan" aboveAverage="0" equalAverage="0" bottom="0" percent="0" rank="0" text="" dxfId="329">
      <formula>-0.03</formula>
    </cfRule>
  </conditionalFormatting>
  <conditionalFormatting sqref="Y43">
    <cfRule type="cellIs" priority="118" operator="greaterThan" aboveAverage="0" equalAverage="0" bottom="0" percent="0" rank="0" text="" dxfId="330">
      <formula>0.03</formula>
    </cfRule>
    <cfRule type="cellIs" priority="119" operator="lessThan" aboveAverage="0" equalAverage="0" bottom="0" percent="0" rank="0" text="" dxfId="331">
      <formula>-0.03</formula>
    </cfRule>
  </conditionalFormatting>
  <conditionalFormatting sqref="W47">
    <cfRule type="cellIs" priority="120" operator="greaterThan" aboveAverage="0" equalAverage="0" bottom="0" percent="0" rank="0" text="" dxfId="332">
      <formula>0.03</formula>
    </cfRule>
    <cfRule type="cellIs" priority="121" operator="lessThan" aboveAverage="0" equalAverage="0" bottom="0" percent="0" rank="0" text="" dxfId="333">
      <formula>-0.03</formula>
    </cfRule>
  </conditionalFormatting>
  <conditionalFormatting sqref="X47">
    <cfRule type="cellIs" priority="122" operator="greaterThan" aboveAverage="0" equalAverage="0" bottom="0" percent="0" rank="0" text="" dxfId="334">
      <formula>0.03</formula>
    </cfRule>
    <cfRule type="cellIs" priority="123" operator="lessThan" aboveAverage="0" equalAverage="0" bottom="0" percent="0" rank="0" text="" dxfId="335">
      <formula>-0.03</formula>
    </cfRule>
  </conditionalFormatting>
  <conditionalFormatting sqref="Y47">
    <cfRule type="cellIs" priority="124" operator="greaterThan" aboveAverage="0" equalAverage="0" bottom="0" percent="0" rank="0" text="" dxfId="336">
      <formula>0.03</formula>
    </cfRule>
    <cfRule type="cellIs" priority="125" operator="lessThan" aboveAverage="0" equalAverage="0" bottom="0" percent="0" rank="0" text="" dxfId="337">
      <formula>-0.03</formula>
    </cfRule>
  </conditionalFormatting>
  <conditionalFormatting sqref="W42:X42">
    <cfRule type="cellIs" priority="126" operator="greaterThan" aboveAverage="0" equalAverage="0" bottom="0" percent="0" rank="0" text="" dxfId="338">
      <formula>0.03</formula>
    </cfRule>
    <cfRule type="cellIs" priority="127" operator="lessThan" aboveAverage="0" equalAverage="0" bottom="0" percent="0" rank="0" text="" dxfId="339">
      <formula>-0.03</formula>
    </cfRule>
  </conditionalFormatting>
  <conditionalFormatting sqref="W46:X46">
    <cfRule type="cellIs" priority="128" operator="greaterThan" aboveAverage="0" equalAverage="0" bottom="0" percent="0" rank="0" text="" dxfId="340">
      <formula>0.03</formula>
    </cfRule>
    <cfRule type="cellIs" priority="129" operator="lessThan" aboveAverage="0" equalAverage="0" bottom="0" percent="0" rank="0" text="" dxfId="341">
      <formula>-0.03</formula>
    </cfRule>
  </conditionalFormatting>
  <conditionalFormatting sqref="W50:X50">
    <cfRule type="cellIs" priority="130" operator="greaterThan" aboveAverage="0" equalAverage="0" bottom="0" percent="0" rank="0" text="" dxfId="342">
      <formula>0.03</formula>
    </cfRule>
    <cfRule type="cellIs" priority="131" operator="lessThan" aboveAverage="0" equalAverage="0" bottom="0" percent="0" rank="0" text="" dxfId="343">
      <formula>-0.03</formula>
    </cfRule>
  </conditionalFormatting>
  <conditionalFormatting sqref="T63:V66 T79:V90">
    <cfRule type="cellIs" priority="132" operator="greaterThan" aboveAverage="0" equalAverage="0" bottom="0" percent="0" rank="0" text="" dxfId="344">
      <formula>0.03</formula>
    </cfRule>
    <cfRule type="cellIs" priority="133" operator="lessThan" aboveAverage="0" equalAverage="0" bottom="0" percent="0" rank="0" text="" dxfId="345">
      <formula>-0.03</formula>
    </cfRule>
  </conditionalFormatting>
  <conditionalFormatting sqref="W63">
    <cfRule type="cellIs" priority="134" operator="greaterThan" aboveAverage="0" equalAverage="0" bottom="0" percent="0" rank="0" text="" dxfId="346">
      <formula>0.03</formula>
    </cfRule>
    <cfRule type="cellIs" priority="135" operator="lessThan" aboveAverage="0" equalAverage="0" bottom="0" percent="0" rank="0" text="" dxfId="347">
      <formula>-0.03</formula>
    </cfRule>
  </conditionalFormatting>
  <conditionalFormatting sqref="X63">
    <cfRule type="cellIs" priority="136" operator="greaterThan" aboveAverage="0" equalAverage="0" bottom="0" percent="0" rank="0" text="" dxfId="348">
      <formula>0.03</formula>
    </cfRule>
    <cfRule type="cellIs" priority="137" operator="lessThan" aboveAverage="0" equalAverage="0" bottom="0" percent="0" rank="0" text="" dxfId="349">
      <formula>-0.03</formula>
    </cfRule>
  </conditionalFormatting>
  <conditionalFormatting sqref="Y63">
    <cfRule type="cellIs" priority="138" operator="greaterThan" aboveAverage="0" equalAverage="0" bottom="0" percent="0" rank="0" text="" dxfId="350">
      <formula>0.03</formula>
    </cfRule>
    <cfRule type="cellIs" priority="139" operator="lessThan" aboveAverage="0" equalAverage="0" bottom="0" percent="0" rank="0" text="" dxfId="351">
      <formula>-0.03</formula>
    </cfRule>
  </conditionalFormatting>
  <conditionalFormatting sqref="W79">
    <cfRule type="cellIs" priority="140" operator="greaterThan" aboveAverage="0" equalAverage="0" bottom="0" percent="0" rank="0" text="" dxfId="352">
      <formula>0.03</formula>
    </cfRule>
    <cfRule type="cellIs" priority="141" operator="lessThan" aboveAverage="0" equalAverage="0" bottom="0" percent="0" rank="0" text="" dxfId="353">
      <formula>-0.03</formula>
    </cfRule>
  </conditionalFormatting>
  <conditionalFormatting sqref="X79">
    <cfRule type="cellIs" priority="142" operator="greaterThan" aboveAverage="0" equalAverage="0" bottom="0" percent="0" rank="0" text="" dxfId="354">
      <formula>0.03</formula>
    </cfRule>
    <cfRule type="cellIs" priority="143" operator="lessThan" aboveAverage="0" equalAverage="0" bottom="0" percent="0" rank="0" text="" dxfId="355">
      <formula>-0.03</formula>
    </cfRule>
  </conditionalFormatting>
  <conditionalFormatting sqref="Y79">
    <cfRule type="cellIs" priority="144" operator="greaterThan" aboveAverage="0" equalAverage="0" bottom="0" percent="0" rank="0" text="" dxfId="356">
      <formula>0.03</formula>
    </cfRule>
    <cfRule type="cellIs" priority="145" operator="lessThan" aboveAverage="0" equalAverage="0" bottom="0" percent="0" rank="0" text="" dxfId="357">
      <formula>-0.03</formula>
    </cfRule>
  </conditionalFormatting>
  <conditionalFormatting sqref="W83">
    <cfRule type="cellIs" priority="146" operator="greaterThan" aboveAverage="0" equalAverage="0" bottom="0" percent="0" rank="0" text="" dxfId="358">
      <formula>0.03</formula>
    </cfRule>
    <cfRule type="cellIs" priority="147" operator="lessThan" aboveAverage="0" equalAverage="0" bottom="0" percent="0" rank="0" text="" dxfId="359">
      <formula>-0.03</formula>
    </cfRule>
  </conditionalFormatting>
  <conditionalFormatting sqref="X83">
    <cfRule type="cellIs" priority="148" operator="greaterThan" aboveAverage="0" equalAverage="0" bottom="0" percent="0" rank="0" text="" dxfId="360">
      <formula>0.03</formula>
    </cfRule>
    <cfRule type="cellIs" priority="149" operator="lessThan" aboveAverage="0" equalAverage="0" bottom="0" percent="0" rank="0" text="" dxfId="361">
      <formula>-0.03</formula>
    </cfRule>
  </conditionalFormatting>
  <conditionalFormatting sqref="Y83">
    <cfRule type="cellIs" priority="150" operator="greaterThan" aboveAverage="0" equalAverage="0" bottom="0" percent="0" rank="0" text="" dxfId="362">
      <formula>0.03</formula>
    </cfRule>
    <cfRule type="cellIs" priority="151" operator="lessThan" aboveAverage="0" equalAverage="0" bottom="0" percent="0" rank="0" text="" dxfId="363">
      <formula>-0.03</formula>
    </cfRule>
  </conditionalFormatting>
  <conditionalFormatting sqref="W87">
    <cfRule type="cellIs" priority="152" operator="greaterThan" aboveAverage="0" equalAverage="0" bottom="0" percent="0" rank="0" text="" dxfId="364">
      <formula>0.03</formula>
    </cfRule>
    <cfRule type="cellIs" priority="153" operator="lessThan" aboveAverage="0" equalAverage="0" bottom="0" percent="0" rank="0" text="" dxfId="365">
      <formula>-0.03</formula>
    </cfRule>
  </conditionalFormatting>
  <conditionalFormatting sqref="X87">
    <cfRule type="cellIs" priority="154" operator="greaterThan" aboveAverage="0" equalAverage="0" bottom="0" percent="0" rank="0" text="" dxfId="366">
      <formula>0.03</formula>
    </cfRule>
    <cfRule type="cellIs" priority="155" operator="lessThan" aboveAverage="0" equalAverage="0" bottom="0" percent="0" rank="0" text="" dxfId="367">
      <formula>-0.03</formula>
    </cfRule>
  </conditionalFormatting>
  <conditionalFormatting sqref="Y87">
    <cfRule type="cellIs" priority="156" operator="greaterThan" aboveAverage="0" equalAverage="0" bottom="0" percent="0" rank="0" text="" dxfId="368">
      <formula>0.03</formula>
    </cfRule>
    <cfRule type="cellIs" priority="157" operator="lessThan" aboveAverage="0" equalAverage="0" bottom="0" percent="0" rank="0" text="" dxfId="369">
      <formula>-0.03</formula>
    </cfRule>
  </conditionalFormatting>
  <conditionalFormatting sqref="W66:X66">
    <cfRule type="cellIs" priority="158" operator="greaterThan" aboveAverage="0" equalAverage="0" bottom="0" percent="0" rank="0" text="" dxfId="370">
      <formula>0.03</formula>
    </cfRule>
    <cfRule type="cellIs" priority="159" operator="lessThan" aboveAverage="0" equalAverage="0" bottom="0" percent="0" rank="0" text="" dxfId="371">
      <formula>-0.03</formula>
    </cfRule>
  </conditionalFormatting>
  <conditionalFormatting sqref="W82:X82">
    <cfRule type="cellIs" priority="160" operator="greaterThan" aboveAverage="0" equalAverage="0" bottom="0" percent="0" rank="0" text="" dxfId="372">
      <formula>0.03</formula>
    </cfRule>
    <cfRule type="cellIs" priority="161" operator="lessThan" aboveAverage="0" equalAverage="0" bottom="0" percent="0" rank="0" text="" dxfId="373">
      <formula>-0.03</formula>
    </cfRule>
  </conditionalFormatting>
  <conditionalFormatting sqref="W86:X86">
    <cfRule type="cellIs" priority="162" operator="greaterThan" aboveAverage="0" equalAverage="0" bottom="0" percent="0" rank="0" text="" dxfId="374">
      <formula>0.03</formula>
    </cfRule>
    <cfRule type="cellIs" priority="163" operator="lessThan" aboveAverage="0" equalAverage="0" bottom="0" percent="0" rank="0" text="" dxfId="375">
      <formula>-0.03</formula>
    </cfRule>
  </conditionalFormatting>
  <conditionalFormatting sqref="W90:X90">
    <cfRule type="cellIs" priority="164" operator="greaterThan" aboveAverage="0" equalAverage="0" bottom="0" percent="0" rank="0" text="" dxfId="376">
      <formula>0.03</formula>
    </cfRule>
    <cfRule type="cellIs" priority="165" operator="lessThan" aboveAverage="0" equalAverage="0" bottom="0" percent="0" rank="0" text="" dxfId="377">
      <formula>-0.03</formula>
    </cfRule>
  </conditionalFormatting>
  <conditionalFormatting sqref="T67:V78">
    <cfRule type="cellIs" priority="166" operator="greaterThan" aboveAverage="0" equalAverage="0" bottom="0" percent="0" rank="0" text="" dxfId="378">
      <formula>0.03</formula>
    </cfRule>
    <cfRule type="cellIs" priority="167" operator="lessThan" aboveAverage="0" equalAverage="0" bottom="0" percent="0" rank="0" text="" dxfId="379">
      <formula>-0.03</formula>
    </cfRule>
  </conditionalFormatting>
  <conditionalFormatting sqref="W67">
    <cfRule type="cellIs" priority="168" operator="greaterThan" aboveAverage="0" equalAverage="0" bottom="0" percent="0" rank="0" text="" dxfId="380">
      <formula>0.03</formula>
    </cfRule>
    <cfRule type="cellIs" priority="169" operator="lessThan" aboveAverage="0" equalAverage="0" bottom="0" percent="0" rank="0" text="" dxfId="381">
      <formula>-0.03</formula>
    </cfRule>
  </conditionalFormatting>
  <conditionalFormatting sqref="X67">
    <cfRule type="cellIs" priority="170" operator="greaterThan" aboveAverage="0" equalAverage="0" bottom="0" percent="0" rank="0" text="" dxfId="382">
      <formula>0.03</formula>
    </cfRule>
    <cfRule type="cellIs" priority="171" operator="lessThan" aboveAverage="0" equalAverage="0" bottom="0" percent="0" rank="0" text="" dxfId="383">
      <formula>-0.03</formula>
    </cfRule>
  </conditionalFormatting>
  <conditionalFormatting sqref="Y67">
    <cfRule type="cellIs" priority="172" operator="greaterThan" aboveAverage="0" equalAverage="0" bottom="0" percent="0" rank="0" text="" dxfId="384">
      <formula>0.03</formula>
    </cfRule>
    <cfRule type="cellIs" priority="173" operator="lessThan" aboveAverage="0" equalAverage="0" bottom="0" percent="0" rank="0" text="" dxfId="385">
      <formula>-0.03</formula>
    </cfRule>
  </conditionalFormatting>
  <conditionalFormatting sqref="W71">
    <cfRule type="cellIs" priority="174" operator="greaterThan" aboveAverage="0" equalAverage="0" bottom="0" percent="0" rank="0" text="" dxfId="386">
      <formula>0.03</formula>
    </cfRule>
    <cfRule type="cellIs" priority="175" operator="lessThan" aboveAverage="0" equalAverage="0" bottom="0" percent="0" rank="0" text="" dxfId="387">
      <formula>-0.03</formula>
    </cfRule>
  </conditionalFormatting>
  <conditionalFormatting sqref="X71">
    <cfRule type="cellIs" priority="176" operator="greaterThan" aboveAverage="0" equalAverage="0" bottom="0" percent="0" rank="0" text="" dxfId="388">
      <formula>0.03</formula>
    </cfRule>
    <cfRule type="cellIs" priority="177" operator="lessThan" aboveAverage="0" equalAverage="0" bottom="0" percent="0" rank="0" text="" dxfId="389">
      <formula>-0.03</formula>
    </cfRule>
  </conditionalFormatting>
  <conditionalFormatting sqref="Y71">
    <cfRule type="cellIs" priority="178" operator="greaterThan" aboveAverage="0" equalAverage="0" bottom="0" percent="0" rank="0" text="" dxfId="390">
      <formula>0.03</formula>
    </cfRule>
    <cfRule type="cellIs" priority="179" operator="lessThan" aboveAverage="0" equalAverage="0" bottom="0" percent="0" rank="0" text="" dxfId="391">
      <formula>-0.03</formula>
    </cfRule>
  </conditionalFormatting>
  <conditionalFormatting sqref="W75">
    <cfRule type="cellIs" priority="180" operator="greaterThan" aboveAverage="0" equalAverage="0" bottom="0" percent="0" rank="0" text="" dxfId="392">
      <formula>0.03</formula>
    </cfRule>
    <cfRule type="cellIs" priority="181" operator="lessThan" aboveAverage="0" equalAverage="0" bottom="0" percent="0" rank="0" text="" dxfId="393">
      <formula>-0.03</formula>
    </cfRule>
  </conditionalFormatting>
  <conditionalFormatting sqref="X75">
    <cfRule type="cellIs" priority="182" operator="greaterThan" aboveAverage="0" equalAverage="0" bottom="0" percent="0" rank="0" text="" dxfId="394">
      <formula>0.03</formula>
    </cfRule>
    <cfRule type="cellIs" priority="183" operator="lessThan" aboveAverage="0" equalAverage="0" bottom="0" percent="0" rank="0" text="" dxfId="395">
      <formula>-0.03</formula>
    </cfRule>
  </conditionalFormatting>
  <conditionalFormatting sqref="Y75">
    <cfRule type="cellIs" priority="184" operator="greaterThan" aboveAverage="0" equalAverage="0" bottom="0" percent="0" rank="0" text="" dxfId="396">
      <formula>0.03</formula>
    </cfRule>
    <cfRule type="cellIs" priority="185" operator="lessThan" aboveAverage="0" equalAverage="0" bottom="0" percent="0" rank="0" text="" dxfId="397">
      <formula>-0.03</formula>
    </cfRule>
  </conditionalFormatting>
  <conditionalFormatting sqref="W70:X70">
    <cfRule type="cellIs" priority="186" operator="greaterThan" aboveAverage="0" equalAverage="0" bottom="0" percent="0" rank="0" text="" dxfId="398">
      <formula>0.03</formula>
    </cfRule>
    <cfRule type="cellIs" priority="187" operator="lessThan" aboveAverage="0" equalAverage="0" bottom="0" percent="0" rank="0" text="" dxfId="399">
      <formula>-0.03</formula>
    </cfRule>
  </conditionalFormatting>
  <conditionalFormatting sqref="W74:X74">
    <cfRule type="cellIs" priority="188" operator="greaterThan" aboveAverage="0" equalAverage="0" bottom="0" percent="0" rank="0" text="" dxfId="400">
      <formula>0.03</formula>
    </cfRule>
    <cfRule type="cellIs" priority="189" operator="lessThan" aboveAverage="0" equalAverage="0" bottom="0" percent="0" rank="0" text="" dxfId="401">
      <formula>-0.03</formula>
    </cfRule>
  </conditionalFormatting>
  <conditionalFormatting sqref="W78:X78">
    <cfRule type="cellIs" priority="190" operator="greaterThan" aboveAverage="0" equalAverage="0" bottom="0" percent="0" rank="0" text="" dxfId="402">
      <formula>0.03</formula>
    </cfRule>
    <cfRule type="cellIs" priority="191" operator="lessThan" aboveAverage="0" equalAverage="0" bottom="0" percent="0" rank="0" text="" dxfId="403">
      <formula>-0.03</formula>
    </cfRule>
  </conditionalFormatting>
  <conditionalFormatting sqref="W91">
    <cfRule type="cellIs" priority="192" operator="greaterThan" aboveAverage="0" equalAverage="0" bottom="0" percent="0" rank="0" text="" dxfId="404">
      <formula>0.03</formula>
    </cfRule>
    <cfRule type="cellIs" priority="193" operator="lessThan" aboveAverage="0" equalAverage="0" bottom="0" percent="0" rank="0" text="" dxfId="405">
      <formula>-0.03</formula>
    </cfRule>
  </conditionalFormatting>
  <conditionalFormatting sqref="X91">
    <cfRule type="cellIs" priority="194" operator="greaterThan" aboveAverage="0" equalAverage="0" bottom="0" percent="0" rank="0" text="" dxfId="406">
      <formula>0.03</formula>
    </cfRule>
    <cfRule type="cellIs" priority="195" operator="lessThan" aboveAverage="0" equalAverage="0" bottom="0" percent="0" rank="0" text="" dxfId="407">
      <formula>-0.03</formula>
    </cfRule>
  </conditionalFormatting>
  <conditionalFormatting sqref="Y91">
    <cfRule type="cellIs" priority="196" operator="greaterThan" aboveAverage="0" equalAverage="0" bottom="0" percent="0" rank="0" text="" dxfId="408">
      <formula>0.03</formula>
    </cfRule>
    <cfRule type="cellIs" priority="197" operator="lessThan" aboveAverage="0" equalAverage="0" bottom="0" percent="0" rank="0" text="" dxfId="409">
      <formula>-0.03</formula>
    </cfRule>
  </conditionalFormatting>
  <conditionalFormatting sqref="W92">
    <cfRule type="cellIs" priority="198" operator="greaterThan" aboveAverage="0" equalAverage="0" bottom="0" percent="0" rank="0" text="" dxfId="410">
      <formula>0.03</formula>
    </cfRule>
    <cfRule type="cellIs" priority="199" operator="lessThan" aboveAverage="0" equalAverage="0" bottom="0" percent="0" rank="0" text="" dxfId="411">
      <formula>-0.03</formula>
    </cfRule>
  </conditionalFormatting>
  <conditionalFormatting sqref="X92">
    <cfRule type="cellIs" priority="200" operator="greaterThan" aboveAverage="0" equalAverage="0" bottom="0" percent="0" rank="0" text="" dxfId="412">
      <formula>0.03</formula>
    </cfRule>
    <cfRule type="cellIs" priority="201" operator="lessThan" aboveAverage="0" equalAverage="0" bottom="0" percent="0" rank="0" text="" dxfId="413">
      <formula>-0.03</formula>
    </cfRule>
  </conditionalFormatting>
  <conditionalFormatting sqref="Y92">
    <cfRule type="cellIs" priority="202" operator="greaterThan" aboveAverage="0" equalAverage="0" bottom="0" percent="0" rank="0" text="" dxfId="414">
      <formula>0.03</formula>
    </cfRule>
    <cfRule type="cellIs" priority="203" operator="lessThan" aboveAverage="0" equalAverage="0" bottom="0" percent="0" rank="0" text="" dxfId="415">
      <formula>-0.03</formula>
    </cfRule>
  </conditionalFormatting>
  <conditionalFormatting sqref="W93">
    <cfRule type="cellIs" priority="204" operator="greaterThan" aboveAverage="0" equalAverage="0" bottom="0" percent="0" rank="0" text="" dxfId="416">
      <formula>0.03</formula>
    </cfRule>
    <cfRule type="cellIs" priority="205" operator="lessThan" aboveAverage="0" equalAverage="0" bottom="0" percent="0" rank="0" text="" dxfId="417">
      <formula>-0.03</formula>
    </cfRule>
  </conditionalFormatting>
  <conditionalFormatting sqref="X93">
    <cfRule type="cellIs" priority="206" operator="greaterThan" aboveAverage="0" equalAverage="0" bottom="0" percent="0" rank="0" text="" dxfId="418">
      <formula>0.03</formula>
    </cfRule>
    <cfRule type="cellIs" priority="207" operator="lessThan" aboveAverage="0" equalAverage="0" bottom="0" percent="0" rank="0" text="" dxfId="419">
      <formula>-0.03</formula>
    </cfRule>
  </conditionalFormatting>
  <conditionalFormatting sqref="Y93">
    <cfRule type="cellIs" priority="208" operator="greaterThan" aboveAverage="0" equalAverage="0" bottom="0" percent="0" rank="0" text="" dxfId="420">
      <formula>0.03</formula>
    </cfRule>
    <cfRule type="cellIs" priority="209" operator="lessThan" aboveAverage="0" equalAverage="0" bottom="0" percent="0" rank="0" text="" dxfId="4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rec</cp:lastModifiedBy>
  <dcterms:modified xsi:type="dcterms:W3CDTF">2013-01-14T12:04:24Z</dcterms:modified>
  <cp:revision>0</cp:revision>
  <dc:subject/>
  <dc:title/>
</cp:coreProperties>
</file>