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</sheets>
  <externalReferences>
    <externalReference r:id="rId6"/>
  </externalReference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2">
  <si>
    <t xml:space="preserve">All Intra HE Main-tier</t>
  </si>
  <si>
    <t xml:space="preserve">All Intra HE High-tier</t>
  </si>
  <si>
    <t xml:space="preserve">Reference:</t>
  </si>
  <si>
    <t xml:space="preserve">Range Extension based on HM9.0</t>
  </si>
  <si>
    <t xml:space="preserve">Y</t>
  </si>
  <si>
    <t xml:space="preserve">U</t>
  </si>
  <si>
    <t xml:space="preserve">V</t>
  </si>
  <si>
    <t xml:space="preserve">Tested:</t>
  </si>
  <si>
    <t xml:space="preserve">Lmon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3780352325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790826852881"/>
          <c:y val="0.111260243006499"/>
          <c:w val="0.92905887954293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677547"/>
        <c:axId val="34321110"/>
      </c:scatterChart>
      <c:valAx>
        <c:axId val="9567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25773686716"/>
              <c:y val="0.905411133088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110"/>
        <c:crossesAt val="0"/>
        <c:crossBetween val="midCat"/>
      </c:valAx>
      <c:valAx>
        <c:axId val="343211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30931598159022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5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2131407713"/>
          <c:y val="0.820994631251766"/>
          <c:w val="0.2631328360577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80472397693"/>
          <c:y val="0.113809121621622"/>
          <c:w val="0.928728371326559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9082"/>
        <c:axId val="19048316"/>
      </c:scatterChart>
      <c:valAx>
        <c:axId val="15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742653117275"/>
              <c:y val="0.905686936936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316"/>
        <c:crossesAt val="0"/>
        <c:crossBetween val="midCat"/>
      </c:valAx>
      <c:valAx>
        <c:axId val="190483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603131007965"/>
          <c:y val="0.812148085585586"/>
          <c:w val="0.26966034972077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92410509933"/>
          <c:y val="0.114080236903335"/>
          <c:w val="0.920168451890506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487530"/>
        <c:axId val="88258358"/>
      </c:scatterChart>
      <c:valAx>
        <c:axId val="7148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11700082395"/>
              <c:y val="0.905450186843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358"/>
        <c:crossesAt val="0"/>
        <c:crossBetween val="midCat"/>
      </c:valAx>
      <c:valAx>
        <c:axId val="882583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5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036253776435"/>
          <c:y val="0.819079179299161"/>
          <c:w val="0.26966034972077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81292112564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21720174396"/>
          <c:y val="0.111683000775576"/>
          <c:w val="0.91264367816092"/>
          <c:h val="0.7997602763872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12482"/>
        <c:axId val="99256846"/>
      </c:scatterChart>
      <c:valAx>
        <c:axId val="431248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943717796274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846"/>
        <c:crossesAt val="0"/>
        <c:crossBetween val="midCat"/>
      </c:valAx>
      <c:valAx>
        <c:axId val="992568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30796670630202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8414585811"/>
          <c:y val="0.815483325107523"/>
          <c:w val="0.26845025762980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7308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7748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7748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8244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4997619426</cdr:x>
      <cdr:y>0.0852641989262504</cdr:y>
    </cdr:from>
    <cdr:to>
      <cdr:x>0.755753055070624</cdr:x>
      <cdr:y>0.134783837242159</cdr:y>
    </cdr:to>
    <cdr:sp>
      <cdr:nvSpPr>
        <cdr:cNvPr id="1" name="Text Box 4"/>
        <cdr:cNvSpPr/>
      </cdr:nvSpPr>
      <cdr:spPr>
        <a:xfrm>
          <a:off x="2318400" y="434520"/>
          <a:ext cx="453888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2336354481</cdr:x>
      <cdr:y>0.0784769144144144</cdr:y>
    </cdr:from>
    <cdr:to>
      <cdr:x>0.743980591412616</cdr:x>
      <cdr:y>0.128237612612613</cdr:y>
    </cdr:to>
    <cdr:sp>
      <cdr:nvSpPr>
        <cdr:cNvPr id="3" name="Text Box 1"/>
        <cdr:cNvSpPr/>
      </cdr:nvSpPr>
      <cdr:spPr>
        <a:xfrm>
          <a:off x="1980000" y="401400"/>
          <a:ext cx="38710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5883914675</cdr:x>
      <cdr:y>0.0802369033349785</cdr:y>
    </cdr:from>
    <cdr:to>
      <cdr:x>0.749519362812414</cdr:x>
      <cdr:y>0.132271028696327</cdr:y>
    </cdr:to>
    <cdr:sp>
      <cdr:nvSpPr>
        <cdr:cNvPr id="5" name="Text Box 1"/>
        <cdr:cNvSpPr/>
      </cdr:nvSpPr>
      <cdr:spPr>
        <a:xfrm>
          <a:off x="2009520" y="409680"/>
          <a:ext cx="38851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39397542608</cdr:x>
      <cdr:y>0.0874991186631883</cdr:y>
    </cdr:from>
    <cdr:to>
      <cdr:x>0.738010305192231</cdr:x>
      <cdr:y>0.136783473172107</cdr:y>
    </cdr:to>
    <cdr:sp>
      <cdr:nvSpPr>
        <cdr:cNvPr id="7" name="Text Box 1"/>
        <cdr:cNvSpPr/>
      </cdr:nvSpPr>
      <cdr:spPr>
        <a:xfrm>
          <a:off x="2291040" y="446760"/>
          <a:ext cx="44121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90_test1_LM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-HEMT"/>
      <sheetName val="AI-HEHT"/>
      <sheetName val="RA-HEMT"/>
      <sheetName val="RA-HEHT"/>
      <sheetName val="LB-HEMT"/>
      <sheetName val="LB-HEHT"/>
      <sheetName val="anchor"/>
      <sheetName val="t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C2">
            <v>298861.504</v>
          </cell>
          <cell r="D2">
            <v>43.5968</v>
          </cell>
          <cell r="E2">
            <v>41.2344</v>
          </cell>
          <cell r="F2">
            <v>43.4497</v>
          </cell>
        </row>
        <row r="3">
          <cell r="C3">
            <v>170469.008</v>
          </cell>
          <cell r="D3">
            <v>40.2321</v>
          </cell>
          <cell r="E3">
            <v>37.5524</v>
          </cell>
          <cell r="F3">
            <v>40.2158</v>
          </cell>
        </row>
        <row r="4">
          <cell r="C4">
            <v>91866</v>
          </cell>
          <cell r="D4">
            <v>37.048</v>
          </cell>
          <cell r="E4">
            <v>34.3437</v>
          </cell>
          <cell r="F4">
            <v>37.1226</v>
          </cell>
        </row>
        <row r="5">
          <cell r="C5">
            <v>47351.7328</v>
          </cell>
          <cell r="D5">
            <v>33.9994</v>
          </cell>
          <cell r="E5">
            <v>31.5354</v>
          </cell>
          <cell r="F5">
            <v>34.1474</v>
          </cell>
        </row>
        <row r="90">
          <cell r="C90">
            <v>493061.456</v>
          </cell>
          <cell r="D90">
            <v>47.1479</v>
          </cell>
          <cell r="E90">
            <v>45.2745</v>
          </cell>
          <cell r="F90">
            <v>46.6867</v>
          </cell>
        </row>
        <row r="91">
          <cell r="C91">
            <v>298861.504</v>
          </cell>
          <cell r="D91">
            <v>43.5968</v>
          </cell>
          <cell r="E91">
            <v>41.2344</v>
          </cell>
          <cell r="F91">
            <v>43.4497</v>
          </cell>
        </row>
        <row r="92">
          <cell r="C92">
            <v>170469.008</v>
          </cell>
          <cell r="D92">
            <v>40.2321</v>
          </cell>
          <cell r="E92">
            <v>37.5524</v>
          </cell>
          <cell r="F92">
            <v>40.2158</v>
          </cell>
        </row>
        <row r="93">
          <cell r="C93">
            <v>91866</v>
          </cell>
          <cell r="D93">
            <v>37.048</v>
          </cell>
          <cell r="E93">
            <v>34.3437</v>
          </cell>
          <cell r="F93">
            <v>37.1226</v>
          </cell>
        </row>
        <row r="94">
          <cell r="C94">
            <v>255000.8864</v>
          </cell>
          <cell r="D94">
            <v>45.4909</v>
          </cell>
          <cell r="E94">
            <v>45.1762</v>
          </cell>
          <cell r="F94">
            <v>45.1606</v>
          </cell>
        </row>
        <row r="95">
          <cell r="C95">
            <v>125491.536</v>
          </cell>
          <cell r="D95">
            <v>41.4684</v>
          </cell>
          <cell r="E95">
            <v>40.4885</v>
          </cell>
          <cell r="F95">
            <v>40.7199</v>
          </cell>
        </row>
        <row r="96">
          <cell r="C96">
            <v>54837.0072</v>
          </cell>
          <cell r="D96">
            <v>39.7278</v>
          </cell>
          <cell r="E96">
            <v>35.5825</v>
          </cell>
          <cell r="F96">
            <v>38.6966</v>
          </cell>
        </row>
        <row r="97">
          <cell r="C97">
            <v>19449.7728</v>
          </cell>
          <cell r="D97">
            <v>37.9698</v>
          </cell>
          <cell r="E97">
            <v>32.636</v>
          </cell>
          <cell r="F97">
            <v>37.1241</v>
          </cell>
        </row>
        <row r="98">
          <cell r="C98">
            <v>279356.296</v>
          </cell>
          <cell r="D98">
            <v>45.181</v>
          </cell>
          <cell r="E98">
            <v>45.0789</v>
          </cell>
          <cell r="F98">
            <v>45.522</v>
          </cell>
        </row>
        <row r="99">
          <cell r="C99">
            <v>127316.7744</v>
          </cell>
          <cell r="D99">
            <v>42.9986</v>
          </cell>
          <cell r="E99">
            <v>41.4129</v>
          </cell>
          <cell r="F99">
            <v>43.4751</v>
          </cell>
        </row>
        <row r="100">
          <cell r="C100">
            <v>62699.2864</v>
          </cell>
          <cell r="D100">
            <v>41.0152</v>
          </cell>
          <cell r="E100">
            <v>38.9651</v>
          </cell>
          <cell r="F100">
            <v>41.3135</v>
          </cell>
        </row>
        <row r="101">
          <cell r="C101">
            <v>31909.0792</v>
          </cell>
          <cell r="D101">
            <v>38.6671</v>
          </cell>
          <cell r="E101">
            <v>37.2332</v>
          </cell>
          <cell r="F101">
            <v>38.8228</v>
          </cell>
        </row>
        <row r="102">
          <cell r="C102">
            <v>334383.8008</v>
          </cell>
          <cell r="D102">
            <v>46.5924</v>
          </cell>
          <cell r="E102">
            <v>45.1186</v>
          </cell>
          <cell r="F102">
            <v>47.3608</v>
          </cell>
        </row>
        <row r="103">
          <cell r="C103">
            <v>204341.3464</v>
          </cell>
          <cell r="D103">
            <v>43.6637</v>
          </cell>
          <cell r="E103">
            <v>42.034</v>
          </cell>
          <cell r="F103">
            <v>44.3426</v>
          </cell>
        </row>
        <row r="104">
          <cell r="C104">
            <v>123506.2592</v>
          </cell>
          <cell r="D104">
            <v>40.5149</v>
          </cell>
          <cell r="E104">
            <v>39.1987</v>
          </cell>
          <cell r="F104">
            <v>41.0759</v>
          </cell>
        </row>
        <row r="105">
          <cell r="C105">
            <v>71097.9488</v>
          </cell>
          <cell r="D105">
            <v>37.2991</v>
          </cell>
          <cell r="E105">
            <v>36.3146</v>
          </cell>
          <cell r="F105">
            <v>37.8103</v>
          </cell>
        </row>
        <row r="106">
          <cell r="C106">
            <v>84887.5296</v>
          </cell>
          <cell r="D106">
            <v>48.0132</v>
          </cell>
          <cell r="E106">
            <v>47.9516</v>
          </cell>
          <cell r="F106">
            <v>47.9934</v>
          </cell>
        </row>
        <row r="107">
          <cell r="C107">
            <v>52749.1232</v>
          </cell>
          <cell r="D107">
            <v>46.0109</v>
          </cell>
          <cell r="E107">
            <v>45.9866</v>
          </cell>
          <cell r="F107">
            <v>45.8896</v>
          </cell>
        </row>
        <row r="108">
          <cell r="C108">
            <v>33722.4848</v>
          </cell>
          <cell r="D108">
            <v>43.5986</v>
          </cell>
          <cell r="E108">
            <v>43.5281</v>
          </cell>
          <cell r="F108">
            <v>43.3043</v>
          </cell>
        </row>
        <row r="109">
          <cell r="C109">
            <v>20929.496</v>
          </cell>
          <cell r="D109">
            <v>40.6884</v>
          </cell>
          <cell r="E109">
            <v>40.6239</v>
          </cell>
          <cell r="F109">
            <v>40.3059</v>
          </cell>
        </row>
        <row r="110">
          <cell r="C110">
            <v>458096.404</v>
          </cell>
          <cell r="D110">
            <v>48.5961</v>
          </cell>
          <cell r="E110">
            <v>45.8676</v>
          </cell>
          <cell r="F110">
            <v>47.4884</v>
          </cell>
        </row>
        <row r="111">
          <cell r="C111">
            <v>383387.472</v>
          </cell>
          <cell r="D111">
            <v>43.9874</v>
          </cell>
          <cell r="E111">
            <v>42.1389</v>
          </cell>
          <cell r="F111">
            <v>43.9555</v>
          </cell>
        </row>
        <row r="112">
          <cell r="C112">
            <v>269720.5608</v>
          </cell>
          <cell r="D112">
            <v>38.2533</v>
          </cell>
          <cell r="E112">
            <v>36.9352</v>
          </cell>
          <cell r="F112">
            <v>38.0411</v>
          </cell>
        </row>
        <row r="113">
          <cell r="C113">
            <v>124113.2008</v>
          </cell>
          <cell r="D113">
            <v>32.824</v>
          </cell>
          <cell r="E113">
            <v>30.2803</v>
          </cell>
          <cell r="F113">
            <v>32.6889</v>
          </cell>
        </row>
        <row r="114">
          <cell r="C114">
            <v>848601.1408</v>
          </cell>
          <cell r="D114">
            <v>45.8589</v>
          </cell>
          <cell r="E114">
            <v>45.0547</v>
          </cell>
          <cell r="F114">
            <v>45.1025</v>
          </cell>
        </row>
        <row r="115">
          <cell r="C115">
            <v>560214.7688</v>
          </cell>
          <cell r="D115">
            <v>40.5854</v>
          </cell>
          <cell r="E115">
            <v>40.3684</v>
          </cell>
          <cell r="F115">
            <v>40.4413</v>
          </cell>
        </row>
        <row r="116">
          <cell r="C116">
            <v>273437.4352</v>
          </cell>
          <cell r="D116">
            <v>36.0368</v>
          </cell>
          <cell r="E116">
            <v>35.1774</v>
          </cell>
          <cell r="F116">
            <v>35.3575</v>
          </cell>
        </row>
        <row r="117">
          <cell r="C117">
            <v>91463.6472</v>
          </cell>
          <cell r="D117">
            <v>33.9594</v>
          </cell>
          <cell r="E117">
            <v>30.8318</v>
          </cell>
          <cell r="F117">
            <v>32.0424</v>
          </cell>
        </row>
        <row r="118">
          <cell r="C118">
            <v>329419.9384</v>
          </cell>
          <cell r="D118">
            <v>45.728</v>
          </cell>
          <cell r="E118">
            <v>45.0596</v>
          </cell>
          <cell r="F118">
            <v>45.1456</v>
          </cell>
        </row>
        <row r="119">
          <cell r="C119">
            <v>195359.0696</v>
          </cell>
          <cell r="D119">
            <v>41.0427</v>
          </cell>
          <cell r="E119">
            <v>40.4133</v>
          </cell>
          <cell r="F119">
            <v>40.7227</v>
          </cell>
        </row>
        <row r="120">
          <cell r="C120">
            <v>99963.008</v>
          </cell>
          <cell r="D120">
            <v>37.8406</v>
          </cell>
          <cell r="E120">
            <v>35.5382</v>
          </cell>
          <cell r="F120">
            <v>37.3778</v>
          </cell>
        </row>
        <row r="121">
          <cell r="C121">
            <v>42631.3984</v>
          </cell>
          <cell r="D121">
            <v>34.9402</v>
          </cell>
          <cell r="E121">
            <v>32.1612</v>
          </cell>
          <cell r="F121">
            <v>34.4787</v>
          </cell>
        </row>
        <row r="122">
          <cell r="C122">
            <v>265510.8896</v>
          </cell>
          <cell r="D122">
            <v>46.9793</v>
          </cell>
          <cell r="E122">
            <v>47.039</v>
          </cell>
          <cell r="F122">
            <v>50.004</v>
          </cell>
        </row>
        <row r="123">
          <cell r="C123">
            <v>146433.8272</v>
          </cell>
          <cell r="D123">
            <v>43.5215</v>
          </cell>
          <cell r="E123">
            <v>43.746</v>
          </cell>
          <cell r="F123">
            <v>47.1156</v>
          </cell>
        </row>
        <row r="124">
          <cell r="C124">
            <v>76533.6928</v>
          </cell>
          <cell r="D124">
            <v>40.2466</v>
          </cell>
          <cell r="E124">
            <v>40.8149</v>
          </cell>
          <cell r="F124">
            <v>44.4713</v>
          </cell>
        </row>
        <row r="125">
          <cell r="C125">
            <v>39398.7456</v>
          </cell>
          <cell r="D125">
            <v>37.1236</v>
          </cell>
          <cell r="E125">
            <v>38.5138</v>
          </cell>
          <cell r="F125">
            <v>42.1548</v>
          </cell>
        </row>
        <row r="126">
          <cell r="C126">
            <v>142320.7176</v>
          </cell>
          <cell r="D126">
            <v>45.4845</v>
          </cell>
          <cell r="E126">
            <v>45.3125</v>
          </cell>
          <cell r="F126">
            <v>45.4845</v>
          </cell>
        </row>
        <row r="127">
          <cell r="C127">
            <v>53239.0176</v>
          </cell>
          <cell r="D127">
            <v>42.8708</v>
          </cell>
          <cell r="E127">
            <v>40.7672</v>
          </cell>
          <cell r="F127">
            <v>42.8634</v>
          </cell>
        </row>
        <row r="128">
          <cell r="C128">
            <v>17431.352</v>
          </cell>
          <cell r="D128">
            <v>41.1404</v>
          </cell>
          <cell r="E128">
            <v>37.8985</v>
          </cell>
          <cell r="F128">
            <v>41.6798</v>
          </cell>
        </row>
        <row r="129">
          <cell r="C129">
            <v>8550.352</v>
          </cell>
          <cell r="D129">
            <v>39.029</v>
          </cell>
          <cell r="E129">
            <v>37.2237</v>
          </cell>
          <cell r="F129">
            <v>40.3973</v>
          </cell>
        </row>
        <row r="130">
          <cell r="C130">
            <v>102056.6824</v>
          </cell>
          <cell r="D130">
            <v>45.3331</v>
          </cell>
          <cell r="E130">
            <v>48.1319</v>
          </cell>
          <cell r="F130">
            <v>51.3412</v>
          </cell>
        </row>
        <row r="131">
          <cell r="C131">
            <v>47946.644</v>
          </cell>
          <cell r="D131">
            <v>43.4158</v>
          </cell>
          <cell r="E131">
            <v>46.2481</v>
          </cell>
          <cell r="F131">
            <v>50.214</v>
          </cell>
        </row>
        <row r="132">
          <cell r="C132">
            <v>26319.412</v>
          </cell>
          <cell r="D132">
            <v>41.3157</v>
          </cell>
          <cell r="E132">
            <v>45.1902</v>
          </cell>
          <cell r="F132">
            <v>48.8532</v>
          </cell>
        </row>
        <row r="133">
          <cell r="C133">
            <v>13884.5896</v>
          </cell>
          <cell r="D133">
            <v>38.8582</v>
          </cell>
          <cell r="E133">
            <v>44.0011</v>
          </cell>
          <cell r="F133">
            <v>47.1343</v>
          </cell>
        </row>
        <row r="134">
          <cell r="C134">
            <v>148820.6</v>
          </cell>
          <cell r="D134">
            <v>46.8694</v>
          </cell>
          <cell r="E134">
            <v>49.3021</v>
          </cell>
          <cell r="F134">
            <v>51.0053</v>
          </cell>
        </row>
        <row r="135">
          <cell r="C135">
            <v>88955.8688</v>
          </cell>
          <cell r="D135">
            <v>43.8727</v>
          </cell>
          <cell r="E135">
            <v>47.4053</v>
          </cell>
          <cell r="F135">
            <v>48.6588</v>
          </cell>
        </row>
        <row r="136">
          <cell r="C136">
            <v>52206.44</v>
          </cell>
          <cell r="D136">
            <v>40.6573</v>
          </cell>
          <cell r="E136">
            <v>45.4463</v>
          </cell>
          <cell r="F136">
            <v>46.3317</v>
          </cell>
        </row>
        <row r="137">
          <cell r="C137">
            <v>29521.0328</v>
          </cell>
          <cell r="D137">
            <v>37.3992</v>
          </cell>
          <cell r="E137">
            <v>43.4696</v>
          </cell>
          <cell r="F137">
            <v>44.0379</v>
          </cell>
        </row>
        <row r="138">
          <cell r="C138">
            <v>50483.248</v>
          </cell>
          <cell r="D138">
            <v>49.1729</v>
          </cell>
          <cell r="E138">
            <v>51.2824</v>
          </cell>
          <cell r="F138">
            <v>50.4878</v>
          </cell>
        </row>
        <row r="139">
          <cell r="C139">
            <v>31419.8728</v>
          </cell>
          <cell r="D139">
            <v>46.8661</v>
          </cell>
          <cell r="E139">
            <v>49.2521</v>
          </cell>
          <cell r="F139">
            <v>48.6173</v>
          </cell>
        </row>
        <row r="140">
          <cell r="C140">
            <v>19385.86</v>
          </cell>
          <cell r="D140">
            <v>44.1349</v>
          </cell>
          <cell r="E140">
            <v>46.746</v>
          </cell>
          <cell r="F140">
            <v>46.2433</v>
          </cell>
        </row>
        <row r="141">
          <cell r="C141">
            <v>11499.3328</v>
          </cell>
          <cell r="D141">
            <v>41.0038</v>
          </cell>
          <cell r="E141">
            <v>43.9943</v>
          </cell>
          <cell r="F141">
            <v>43.5831</v>
          </cell>
        </row>
        <row r="142">
          <cell r="C142">
            <v>271871.064</v>
          </cell>
          <cell r="D142">
            <v>46.5829</v>
          </cell>
          <cell r="E142">
            <v>44.9626</v>
          </cell>
          <cell r="F142">
            <v>46.726</v>
          </cell>
        </row>
        <row r="143">
          <cell r="C143">
            <v>99898.4816</v>
          </cell>
          <cell r="D143">
            <v>43.9324</v>
          </cell>
          <cell r="E143">
            <v>41.1556</v>
          </cell>
          <cell r="F143">
            <v>44.5961</v>
          </cell>
        </row>
        <row r="144">
          <cell r="C144">
            <v>34277.4688</v>
          </cell>
          <cell r="D144">
            <v>41.8545</v>
          </cell>
          <cell r="E144">
            <v>38.6361</v>
          </cell>
          <cell r="F144">
            <v>43.5186</v>
          </cell>
        </row>
        <row r="145">
          <cell r="C145">
            <v>11976.3592</v>
          </cell>
          <cell r="D145">
            <v>40.1024</v>
          </cell>
          <cell r="E145">
            <v>37.4176</v>
          </cell>
          <cell r="F145">
            <v>42.6174</v>
          </cell>
        </row>
        <row r="146">
          <cell r="C146">
            <v>556433.1344</v>
          </cell>
          <cell r="D146">
            <v>45.8134</v>
          </cell>
          <cell r="E146">
            <v>45.1433</v>
          </cell>
          <cell r="F146">
            <v>45.1898</v>
          </cell>
        </row>
        <row r="147">
          <cell r="C147">
            <v>294531.0704</v>
          </cell>
          <cell r="D147">
            <v>41.0855</v>
          </cell>
          <cell r="E147">
            <v>40.8291</v>
          </cell>
          <cell r="F147">
            <v>41.061</v>
          </cell>
        </row>
        <row r="148">
          <cell r="C148">
            <v>144846.0816</v>
          </cell>
          <cell r="D148">
            <v>37.275</v>
          </cell>
          <cell r="E148">
            <v>37.781</v>
          </cell>
          <cell r="F148">
            <v>38.4545</v>
          </cell>
        </row>
        <row r="149">
          <cell r="C149">
            <v>74413.332</v>
          </cell>
          <cell r="D149">
            <v>33.7831</v>
          </cell>
          <cell r="E149">
            <v>35.847</v>
          </cell>
          <cell r="F149">
            <v>36.6709</v>
          </cell>
        </row>
        <row r="150">
          <cell r="C150">
            <v>209246.3952</v>
          </cell>
          <cell r="D150">
            <v>47.0031</v>
          </cell>
          <cell r="E150">
            <v>46.4904</v>
          </cell>
          <cell r="F150">
            <v>48.8642</v>
          </cell>
        </row>
        <row r="151">
          <cell r="C151">
            <v>117458.6688</v>
          </cell>
          <cell r="D151">
            <v>43.5293</v>
          </cell>
          <cell r="E151">
            <v>43.198</v>
          </cell>
          <cell r="F151">
            <v>46.0249</v>
          </cell>
        </row>
        <row r="152">
          <cell r="C152">
            <v>63675.936</v>
          </cell>
          <cell r="D152">
            <v>40.2525</v>
          </cell>
          <cell r="E152">
            <v>40.3986</v>
          </cell>
          <cell r="F152">
            <v>43.4202</v>
          </cell>
        </row>
        <row r="153">
          <cell r="C153">
            <v>34378.056</v>
          </cell>
          <cell r="D153">
            <v>37.1371</v>
          </cell>
          <cell r="E153">
            <v>38.2007</v>
          </cell>
          <cell r="F153">
            <v>41.1324</v>
          </cell>
        </row>
        <row r="154">
          <cell r="C154">
            <v>86517.4176</v>
          </cell>
          <cell r="D154">
            <v>45.5459</v>
          </cell>
          <cell r="E154">
            <v>45.0603</v>
          </cell>
          <cell r="F154">
            <v>45.4704</v>
          </cell>
        </row>
        <row r="155">
          <cell r="C155">
            <v>31835.1568</v>
          </cell>
          <cell r="D155">
            <v>42.8771</v>
          </cell>
          <cell r="E155">
            <v>40.619</v>
          </cell>
          <cell r="F155">
            <v>43.5132</v>
          </cell>
        </row>
        <row r="156">
          <cell r="C156">
            <v>14252.612</v>
          </cell>
          <cell r="D156">
            <v>41.1448</v>
          </cell>
          <cell r="E156">
            <v>38.8688</v>
          </cell>
          <cell r="F156">
            <v>41.9388</v>
          </cell>
        </row>
        <row r="157">
          <cell r="C157">
            <v>7420.1784</v>
          </cell>
          <cell r="D157">
            <v>39.0326</v>
          </cell>
          <cell r="E157">
            <v>37.9853</v>
          </cell>
          <cell r="F157">
            <v>40.3139</v>
          </cell>
        </row>
        <row r="158">
          <cell r="C158">
            <v>395926.7656</v>
          </cell>
          <cell r="D158">
            <v>45.9836</v>
          </cell>
          <cell r="E158">
            <v>44.9198</v>
          </cell>
          <cell r="F158">
            <v>45.7165</v>
          </cell>
        </row>
        <row r="159">
          <cell r="C159">
            <v>223263.6576</v>
          </cell>
          <cell r="D159">
            <v>40.5562</v>
          </cell>
          <cell r="E159">
            <v>40.6948</v>
          </cell>
          <cell r="F159">
            <v>43.2142</v>
          </cell>
        </row>
        <row r="160">
          <cell r="C160">
            <v>120481.3192</v>
          </cell>
          <cell r="D160">
            <v>36.9069</v>
          </cell>
          <cell r="E160">
            <v>37.625</v>
          </cell>
          <cell r="F160">
            <v>41.1017</v>
          </cell>
        </row>
        <row r="161">
          <cell r="C161">
            <v>67522.204</v>
          </cell>
          <cell r="D161">
            <v>33.4874</v>
          </cell>
          <cell r="E161">
            <v>36.1398</v>
          </cell>
          <cell r="F161">
            <v>38.963</v>
          </cell>
        </row>
        <row r="162">
          <cell r="C162">
            <v>378615.1</v>
          </cell>
          <cell r="D162">
            <v>46.7996</v>
          </cell>
          <cell r="E162">
            <v>45.8133</v>
          </cell>
          <cell r="F162">
            <v>46.0433</v>
          </cell>
        </row>
        <row r="163">
          <cell r="C163">
            <v>227381.0152</v>
          </cell>
          <cell r="D163">
            <v>41.6466</v>
          </cell>
          <cell r="E163">
            <v>41.4034</v>
          </cell>
          <cell r="F163">
            <v>42.0653</v>
          </cell>
        </row>
        <row r="164">
          <cell r="C164">
            <v>112623.8208</v>
          </cell>
          <cell r="D164">
            <v>37.3425</v>
          </cell>
          <cell r="E164">
            <v>37.4287</v>
          </cell>
          <cell r="F164">
            <v>39.232</v>
          </cell>
        </row>
        <row r="165">
          <cell r="C165">
            <v>61324.796</v>
          </cell>
          <cell r="D165">
            <v>34.248</v>
          </cell>
          <cell r="E165">
            <v>35.3842</v>
          </cell>
          <cell r="F165">
            <v>37.0006</v>
          </cell>
        </row>
        <row r="166">
          <cell r="C166">
            <v>379272.0336</v>
          </cell>
          <cell r="D166">
            <v>45.978</v>
          </cell>
          <cell r="E166">
            <v>45.2462</v>
          </cell>
          <cell r="F166">
            <v>45.3406</v>
          </cell>
        </row>
        <row r="167">
          <cell r="C167">
            <v>203752.2944</v>
          </cell>
          <cell r="D167">
            <v>40.5853</v>
          </cell>
          <cell r="E167">
            <v>40.7692</v>
          </cell>
          <cell r="F167">
            <v>42.6709</v>
          </cell>
        </row>
        <row r="168">
          <cell r="C168">
            <v>99495.8704</v>
          </cell>
          <cell r="D168">
            <v>37.3484</v>
          </cell>
          <cell r="E168">
            <v>37.1032</v>
          </cell>
          <cell r="F168">
            <v>40.7684</v>
          </cell>
        </row>
        <row r="169">
          <cell r="C169">
            <v>58842.4664</v>
          </cell>
          <cell r="D169">
            <v>34.6959</v>
          </cell>
          <cell r="E169">
            <v>35.4678</v>
          </cell>
          <cell r="F169">
            <v>38.9528</v>
          </cell>
        </row>
        <row r="170">
          <cell r="C170">
            <v>451590.9624</v>
          </cell>
          <cell r="D170">
            <v>46.2651</v>
          </cell>
          <cell r="E170">
            <v>45.0333</v>
          </cell>
          <cell r="F170">
            <v>44.9768</v>
          </cell>
        </row>
        <row r="171">
          <cell r="C171">
            <v>273630.8312</v>
          </cell>
          <cell r="D171">
            <v>41.0012</v>
          </cell>
          <cell r="E171">
            <v>41.3284</v>
          </cell>
          <cell r="F171">
            <v>41.0323</v>
          </cell>
        </row>
        <row r="172">
          <cell r="C172">
            <v>157302.436</v>
          </cell>
          <cell r="D172">
            <v>36.0208</v>
          </cell>
          <cell r="E172">
            <v>39.4341</v>
          </cell>
          <cell r="F172">
            <v>39.266</v>
          </cell>
        </row>
        <row r="173">
          <cell r="C173">
            <v>76380.976</v>
          </cell>
          <cell r="D173">
            <v>31.689</v>
          </cell>
          <cell r="E173">
            <v>38.0587</v>
          </cell>
          <cell r="F173">
            <v>38.0525</v>
          </cell>
        </row>
        <row r="174">
          <cell r="C174">
            <v>381953.128</v>
          </cell>
          <cell r="D174">
            <v>45.8758</v>
          </cell>
          <cell r="E174">
            <v>44.9962</v>
          </cell>
          <cell r="F174">
            <v>45.0038</v>
          </cell>
        </row>
        <row r="175">
          <cell r="C175">
            <v>198925.78</v>
          </cell>
          <cell r="D175">
            <v>40.7306</v>
          </cell>
          <cell r="E175">
            <v>40.9745</v>
          </cell>
          <cell r="F175">
            <v>41.1192</v>
          </cell>
        </row>
        <row r="176">
          <cell r="C176">
            <v>91636.7672</v>
          </cell>
          <cell r="D176">
            <v>37.0092</v>
          </cell>
          <cell r="E176">
            <v>38.0883</v>
          </cell>
          <cell r="F176">
            <v>38.6887</v>
          </cell>
        </row>
        <row r="177">
          <cell r="C177">
            <v>45565.0704</v>
          </cell>
          <cell r="D177">
            <v>34.2671</v>
          </cell>
          <cell r="E177">
            <v>36.2742</v>
          </cell>
          <cell r="F177">
            <v>36.9468</v>
          </cell>
        </row>
      </sheetData>
      <sheetData sheetId="9">
        <row r="2">
          <cell r="C2">
            <v>263950.4176</v>
          </cell>
          <cell r="D2">
            <v>43.6423</v>
          </cell>
          <cell r="E2">
            <v>41.2375</v>
          </cell>
          <cell r="F2">
            <v>43.3686</v>
          </cell>
        </row>
        <row r="3">
          <cell r="C3">
            <v>146162.1344</v>
          </cell>
          <cell r="D3">
            <v>40.3011</v>
          </cell>
          <cell r="E3">
            <v>37.5366</v>
          </cell>
          <cell r="F3">
            <v>40.1866</v>
          </cell>
        </row>
        <row r="4">
          <cell r="C4">
            <v>75550.8928</v>
          </cell>
          <cell r="D4">
            <v>37.147</v>
          </cell>
          <cell r="E4">
            <v>34.2947</v>
          </cell>
          <cell r="F4">
            <v>37.1502</v>
          </cell>
        </row>
        <row r="5">
          <cell r="C5">
            <v>36909.0224</v>
          </cell>
          <cell r="D5">
            <v>34.122</v>
          </cell>
          <cell r="E5">
            <v>31.4467</v>
          </cell>
          <cell r="F5">
            <v>34.2109</v>
          </cell>
        </row>
        <row r="6">
          <cell r="C6">
            <v>121094.7416</v>
          </cell>
          <cell r="D6">
            <v>41.4526</v>
          </cell>
          <cell r="E6">
            <v>40.5375</v>
          </cell>
          <cell r="F6">
            <v>40.7715</v>
          </cell>
        </row>
        <row r="7">
          <cell r="C7">
            <v>50934.2376</v>
          </cell>
          <cell r="D7">
            <v>39.7266</v>
          </cell>
          <cell r="E7">
            <v>35.6814</v>
          </cell>
          <cell r="F7">
            <v>38.6854</v>
          </cell>
        </row>
        <row r="8">
          <cell r="C8">
            <v>16226.8832</v>
          </cell>
          <cell r="D8">
            <v>37.9768</v>
          </cell>
          <cell r="E8">
            <v>32.6347</v>
          </cell>
          <cell r="F8">
            <v>37.0765</v>
          </cell>
        </row>
        <row r="9">
          <cell r="C9">
            <v>7634.8424</v>
          </cell>
          <cell r="D9">
            <v>35.8695</v>
          </cell>
          <cell r="E9">
            <v>31.6573</v>
          </cell>
          <cell r="F9">
            <v>35.0394</v>
          </cell>
        </row>
        <row r="10">
          <cell r="C10">
            <v>88314.332</v>
          </cell>
          <cell r="D10">
            <v>43.0415</v>
          </cell>
          <cell r="E10">
            <v>41.3249</v>
          </cell>
          <cell r="F10">
            <v>43.4309</v>
          </cell>
        </row>
        <row r="11">
          <cell r="C11">
            <v>38332.9464</v>
          </cell>
          <cell r="D11">
            <v>41.1049</v>
          </cell>
          <cell r="E11">
            <v>38.8534</v>
          </cell>
          <cell r="F11">
            <v>41.3319</v>
          </cell>
        </row>
        <row r="12">
          <cell r="C12">
            <v>19337.7176</v>
          </cell>
          <cell r="D12">
            <v>38.8029</v>
          </cell>
          <cell r="E12">
            <v>37.2601</v>
          </cell>
          <cell r="F12">
            <v>38.9148</v>
          </cell>
        </row>
        <row r="13">
          <cell r="C13">
            <v>9957.1808</v>
          </cell>
          <cell r="D13">
            <v>36.3837</v>
          </cell>
          <cell r="E13">
            <v>35.6213</v>
          </cell>
          <cell r="F13">
            <v>36.3665</v>
          </cell>
        </row>
        <row r="14">
          <cell r="C14">
            <v>129525.3</v>
          </cell>
          <cell r="D14">
            <v>43.7526</v>
          </cell>
          <cell r="E14">
            <v>41.7506</v>
          </cell>
          <cell r="F14">
            <v>44.4483</v>
          </cell>
        </row>
        <row r="15">
          <cell r="C15">
            <v>73250.5424</v>
          </cell>
          <cell r="D15">
            <v>40.6429</v>
          </cell>
          <cell r="E15">
            <v>38.9063</v>
          </cell>
          <cell r="F15">
            <v>41.2886</v>
          </cell>
        </row>
        <row r="16">
          <cell r="C16">
            <v>41152.8608</v>
          </cell>
          <cell r="D16">
            <v>37.4627</v>
          </cell>
          <cell r="E16">
            <v>36.1207</v>
          </cell>
          <cell r="F16">
            <v>38.1202</v>
          </cell>
        </row>
        <row r="17">
          <cell r="C17">
            <v>22560.9008</v>
          </cell>
          <cell r="D17">
            <v>34.3784</v>
          </cell>
          <cell r="E17">
            <v>33.3565</v>
          </cell>
          <cell r="F17">
            <v>35.027</v>
          </cell>
        </row>
        <row r="18">
          <cell r="C18">
            <v>45095.12</v>
          </cell>
          <cell r="D18">
            <v>46.0364</v>
          </cell>
          <cell r="E18">
            <v>45.9777</v>
          </cell>
          <cell r="F18">
            <v>45.837</v>
          </cell>
        </row>
        <row r="19">
          <cell r="C19">
            <v>28221.6648</v>
          </cell>
          <cell r="D19">
            <v>43.6393</v>
          </cell>
          <cell r="E19">
            <v>43.5553</v>
          </cell>
          <cell r="F19">
            <v>43.2574</v>
          </cell>
        </row>
        <row r="20">
          <cell r="C20">
            <v>17268.3296</v>
          </cell>
          <cell r="D20">
            <v>40.7486</v>
          </cell>
          <cell r="E20">
            <v>40.6926</v>
          </cell>
          <cell r="F20">
            <v>40.286</v>
          </cell>
        </row>
        <row r="21">
          <cell r="C21">
            <v>10168.6224</v>
          </cell>
          <cell r="D21">
            <v>37.6029</v>
          </cell>
          <cell r="E21">
            <v>37.5712</v>
          </cell>
          <cell r="F21">
            <v>37.0925</v>
          </cell>
        </row>
        <row r="22">
          <cell r="C22">
            <v>378928.1752</v>
          </cell>
          <cell r="D22">
            <v>43.9887</v>
          </cell>
          <cell r="E22">
            <v>42.0905</v>
          </cell>
          <cell r="F22">
            <v>43.8315</v>
          </cell>
        </row>
        <row r="23">
          <cell r="C23">
            <v>260787.5536</v>
          </cell>
          <cell r="D23">
            <v>38.2334</v>
          </cell>
          <cell r="E23">
            <v>36.7991</v>
          </cell>
          <cell r="F23">
            <v>37.8751</v>
          </cell>
        </row>
        <row r="24">
          <cell r="C24">
            <v>111381.608</v>
          </cell>
          <cell r="D24">
            <v>32.7992</v>
          </cell>
          <cell r="E24">
            <v>30.3538</v>
          </cell>
          <cell r="F24">
            <v>32.7066</v>
          </cell>
        </row>
        <row r="25">
          <cell r="C25">
            <v>37137.5464</v>
          </cell>
          <cell r="D25">
            <v>30.1891</v>
          </cell>
          <cell r="E25">
            <v>26.4627</v>
          </cell>
          <cell r="F25">
            <v>30.0861</v>
          </cell>
        </row>
        <row r="26">
          <cell r="C26">
            <v>541787.1256</v>
          </cell>
          <cell r="D26">
            <v>40.573</v>
          </cell>
          <cell r="E26">
            <v>40.3609</v>
          </cell>
          <cell r="F26">
            <v>40.4464</v>
          </cell>
        </row>
        <row r="27">
          <cell r="C27">
            <v>252966.4608</v>
          </cell>
          <cell r="D27">
            <v>36.0129</v>
          </cell>
          <cell r="E27">
            <v>35.1612</v>
          </cell>
          <cell r="F27">
            <v>35.3626</v>
          </cell>
        </row>
        <row r="28">
          <cell r="C28">
            <v>76205.4936</v>
          </cell>
          <cell r="D28">
            <v>33.9769</v>
          </cell>
          <cell r="E28">
            <v>30.8304</v>
          </cell>
          <cell r="F28">
            <v>32.0253</v>
          </cell>
        </row>
        <row r="29">
          <cell r="C29">
            <v>24847.8352</v>
          </cell>
          <cell r="D29">
            <v>32.0908</v>
          </cell>
          <cell r="E29">
            <v>28.9097</v>
          </cell>
          <cell r="F29">
            <v>30.6411</v>
          </cell>
        </row>
        <row r="30">
          <cell r="C30">
            <v>187336.6808</v>
          </cell>
          <cell r="D30">
            <v>41.0261</v>
          </cell>
          <cell r="E30">
            <v>40.4384</v>
          </cell>
          <cell r="F30">
            <v>40.7464</v>
          </cell>
        </row>
        <row r="31">
          <cell r="C31">
            <v>92618.884</v>
          </cell>
          <cell r="D31">
            <v>37.8376</v>
          </cell>
          <cell r="E31">
            <v>35.5554</v>
          </cell>
          <cell r="F31">
            <v>37.347</v>
          </cell>
        </row>
        <row r="32">
          <cell r="C32">
            <v>37438.9688</v>
          </cell>
          <cell r="D32">
            <v>34.9508</v>
          </cell>
          <cell r="E32">
            <v>32.1556</v>
          </cell>
          <cell r="F32">
            <v>34.4288</v>
          </cell>
        </row>
        <row r="33">
          <cell r="C33">
            <v>16213.8056</v>
          </cell>
          <cell r="D33">
            <v>32.2454</v>
          </cell>
          <cell r="E33">
            <v>30.5358</v>
          </cell>
          <cell r="F33">
            <v>31.6652</v>
          </cell>
        </row>
        <row r="34">
          <cell r="C34">
            <v>145685.104</v>
          </cell>
          <cell r="D34">
            <v>43.5242</v>
          </cell>
          <cell r="E34">
            <v>43.7639</v>
          </cell>
          <cell r="F34">
            <v>47.1875</v>
          </cell>
        </row>
        <row r="35">
          <cell r="C35">
            <v>76021.6144</v>
          </cell>
          <cell r="D35">
            <v>40.2468</v>
          </cell>
          <cell r="E35">
            <v>40.8393</v>
          </cell>
          <cell r="F35">
            <v>44.5617</v>
          </cell>
        </row>
        <row r="36">
          <cell r="C36">
            <v>38961.064</v>
          </cell>
          <cell r="D36">
            <v>37.1199</v>
          </cell>
          <cell r="E36">
            <v>38.5596</v>
          </cell>
          <cell r="F36">
            <v>42.2411</v>
          </cell>
        </row>
        <row r="37">
          <cell r="C37">
            <v>19929.6352</v>
          </cell>
          <cell r="D37">
            <v>34.0664</v>
          </cell>
          <cell r="E37">
            <v>36.7786</v>
          </cell>
          <cell r="F37">
            <v>40.1898</v>
          </cell>
        </row>
        <row r="38">
          <cell r="C38">
            <v>52667.9576</v>
          </cell>
          <cell r="D38">
            <v>42.8731</v>
          </cell>
          <cell r="E38">
            <v>40.7731</v>
          </cell>
          <cell r="F38">
            <v>42.8699</v>
          </cell>
        </row>
        <row r="39">
          <cell r="C39">
            <v>17029.964</v>
          </cell>
          <cell r="D39">
            <v>41.1422</v>
          </cell>
          <cell r="E39">
            <v>37.9018</v>
          </cell>
          <cell r="F39">
            <v>41.691</v>
          </cell>
        </row>
        <row r="40">
          <cell r="C40">
            <v>8336.4496</v>
          </cell>
          <cell r="D40">
            <v>39.0259</v>
          </cell>
          <cell r="E40">
            <v>37.2621</v>
          </cell>
          <cell r="F40">
            <v>40.4193</v>
          </cell>
        </row>
        <row r="41">
          <cell r="C41">
            <v>4173.2584</v>
          </cell>
          <cell r="D41">
            <v>36.5562</v>
          </cell>
          <cell r="E41">
            <v>36.6465</v>
          </cell>
          <cell r="F41">
            <v>39.1818</v>
          </cell>
        </row>
        <row r="42">
          <cell r="C42">
            <v>46362.7352</v>
          </cell>
          <cell r="D42">
            <v>43.4142</v>
          </cell>
          <cell r="E42">
            <v>46.3121</v>
          </cell>
          <cell r="F42">
            <v>50.2787</v>
          </cell>
        </row>
        <row r="43">
          <cell r="C43">
            <v>25628.74</v>
          </cell>
          <cell r="D43">
            <v>41.3081</v>
          </cell>
          <cell r="E43">
            <v>45.4578</v>
          </cell>
          <cell r="F43">
            <v>48.9538</v>
          </cell>
        </row>
        <row r="44">
          <cell r="C44">
            <v>13629.0984</v>
          </cell>
          <cell r="D44">
            <v>38.844</v>
          </cell>
          <cell r="E44">
            <v>44.4487</v>
          </cell>
          <cell r="F44">
            <v>47.2884</v>
          </cell>
        </row>
        <row r="45">
          <cell r="C45">
            <v>6922.5536</v>
          </cell>
          <cell r="D45">
            <v>36.3317</v>
          </cell>
          <cell r="E45">
            <v>43.1617</v>
          </cell>
          <cell r="F45">
            <v>45.3181</v>
          </cell>
        </row>
        <row r="46">
          <cell r="C46">
            <v>85595.6704</v>
          </cell>
          <cell r="D46">
            <v>43.8784</v>
          </cell>
          <cell r="E46">
            <v>47.5264</v>
          </cell>
          <cell r="F46">
            <v>49.1933</v>
          </cell>
        </row>
        <row r="47">
          <cell r="C47">
            <v>50683.4248</v>
          </cell>
          <cell r="D47">
            <v>40.658</v>
          </cell>
          <cell r="E47">
            <v>45.6661</v>
          </cell>
          <cell r="F47">
            <v>46.9723</v>
          </cell>
        </row>
        <row r="48">
          <cell r="C48">
            <v>28938.2208</v>
          </cell>
          <cell r="D48">
            <v>37.3904</v>
          </cell>
          <cell r="E48">
            <v>43.8133</v>
          </cell>
          <cell r="F48">
            <v>44.6691</v>
          </cell>
        </row>
        <row r="49">
          <cell r="C49">
            <v>16011.072</v>
          </cell>
          <cell r="D49">
            <v>34.2678</v>
          </cell>
          <cell r="E49">
            <v>42.0445</v>
          </cell>
          <cell r="F49">
            <v>42.2818</v>
          </cell>
        </row>
        <row r="50">
          <cell r="C50">
            <v>30304.5376</v>
          </cell>
          <cell r="D50">
            <v>46.8752</v>
          </cell>
          <cell r="E50">
            <v>49.4518</v>
          </cell>
          <cell r="F50">
            <v>48.7178</v>
          </cell>
        </row>
        <row r="51">
          <cell r="C51">
            <v>18747.6448</v>
          </cell>
          <cell r="D51">
            <v>44.1409</v>
          </cell>
          <cell r="E51">
            <v>47.0326</v>
          </cell>
          <cell r="F51">
            <v>46.4019</v>
          </cell>
        </row>
        <row r="52">
          <cell r="C52">
            <v>11165.26</v>
          </cell>
          <cell r="D52">
            <v>41.0058</v>
          </cell>
          <cell r="E52">
            <v>44.3467</v>
          </cell>
          <cell r="F52">
            <v>43.7817</v>
          </cell>
        </row>
        <row r="53">
          <cell r="C53">
            <v>6326.9848</v>
          </cell>
          <cell r="D53">
            <v>37.7051</v>
          </cell>
          <cell r="E53">
            <v>41.6181</v>
          </cell>
          <cell r="F53">
            <v>41.0962</v>
          </cell>
        </row>
        <row r="54">
          <cell r="C54">
            <v>98372.4872</v>
          </cell>
          <cell r="D54">
            <v>43.9475</v>
          </cell>
          <cell r="E54">
            <v>41.1607</v>
          </cell>
          <cell r="F54">
            <v>44.7317</v>
          </cell>
        </row>
        <row r="55">
          <cell r="C55">
            <v>33725.4816</v>
          </cell>
          <cell r="D55">
            <v>41.8592</v>
          </cell>
          <cell r="E55">
            <v>38.6464</v>
          </cell>
          <cell r="F55">
            <v>43.5801</v>
          </cell>
        </row>
        <row r="56">
          <cell r="C56">
            <v>11719.8728</v>
          </cell>
          <cell r="D56">
            <v>40.1049</v>
          </cell>
          <cell r="E56">
            <v>37.4359</v>
          </cell>
          <cell r="F56">
            <v>42.6909</v>
          </cell>
        </row>
        <row r="57">
          <cell r="C57">
            <v>6028.1</v>
          </cell>
          <cell r="D57">
            <v>38.2134</v>
          </cell>
          <cell r="E57">
            <v>36.9926</v>
          </cell>
          <cell r="F57">
            <v>41.6562</v>
          </cell>
        </row>
        <row r="58">
          <cell r="C58">
            <v>286062.8624</v>
          </cell>
          <cell r="D58">
            <v>41.0969</v>
          </cell>
          <cell r="E58">
            <v>40.822</v>
          </cell>
          <cell r="F58">
            <v>41.075</v>
          </cell>
        </row>
        <row r="59">
          <cell r="C59">
            <v>141532.4328</v>
          </cell>
          <cell r="D59">
            <v>37.2798</v>
          </cell>
          <cell r="E59">
            <v>37.8778</v>
          </cell>
          <cell r="F59">
            <v>38.541</v>
          </cell>
        </row>
        <row r="60">
          <cell r="C60">
            <v>73403.2776</v>
          </cell>
          <cell r="D60">
            <v>33.785</v>
          </cell>
          <cell r="E60">
            <v>36.0148</v>
          </cell>
          <cell r="F60">
            <v>36.7622</v>
          </cell>
        </row>
        <row r="61">
          <cell r="C61">
            <v>37227.1864</v>
          </cell>
          <cell r="D61">
            <v>30.5689</v>
          </cell>
          <cell r="E61">
            <v>34.4599</v>
          </cell>
          <cell r="F61">
            <v>35.1596</v>
          </cell>
        </row>
        <row r="62">
          <cell r="C62">
            <v>116776.5616</v>
          </cell>
          <cell r="D62">
            <v>43.5299</v>
          </cell>
          <cell r="E62">
            <v>43.2118</v>
          </cell>
          <cell r="F62">
            <v>46.1229</v>
          </cell>
        </row>
        <row r="63">
          <cell r="C63">
            <v>63214.6352</v>
          </cell>
          <cell r="D63">
            <v>40.2519</v>
          </cell>
          <cell r="E63">
            <v>40.4377</v>
          </cell>
          <cell r="F63">
            <v>43.5241</v>
          </cell>
        </row>
        <row r="64">
          <cell r="C64">
            <v>34004.2432</v>
          </cell>
          <cell r="D64">
            <v>37.1335</v>
          </cell>
          <cell r="E64">
            <v>38.2963</v>
          </cell>
          <cell r="F64">
            <v>41.2145</v>
          </cell>
        </row>
        <row r="65">
          <cell r="C65">
            <v>18674.7744</v>
          </cell>
          <cell r="D65">
            <v>34.0767</v>
          </cell>
          <cell r="E65">
            <v>36.8789</v>
          </cell>
          <cell r="F65">
            <v>39.6084</v>
          </cell>
        </row>
        <row r="66">
          <cell r="C66">
            <v>31323.1208</v>
          </cell>
          <cell r="D66">
            <v>42.8787</v>
          </cell>
          <cell r="E66">
            <v>40.6241</v>
          </cell>
          <cell r="F66">
            <v>43.5275</v>
          </cell>
        </row>
        <row r="67">
          <cell r="C67">
            <v>13949.6936</v>
          </cell>
          <cell r="D67">
            <v>41.1455</v>
          </cell>
          <cell r="E67">
            <v>38.9007</v>
          </cell>
          <cell r="F67">
            <v>41.9622</v>
          </cell>
        </row>
        <row r="68">
          <cell r="C68">
            <v>7280.1728</v>
          </cell>
          <cell r="D68">
            <v>39.0305</v>
          </cell>
          <cell r="E68">
            <v>38.0889</v>
          </cell>
          <cell r="F68">
            <v>40.352</v>
          </cell>
        </row>
        <row r="69">
          <cell r="C69">
            <v>3900.348</v>
          </cell>
          <cell r="D69">
            <v>36.5605</v>
          </cell>
          <cell r="E69">
            <v>37.411</v>
          </cell>
          <cell r="F69">
            <v>39.286</v>
          </cell>
        </row>
        <row r="70">
          <cell r="C70">
            <v>221977.5752</v>
          </cell>
          <cell r="D70">
            <v>40.5646</v>
          </cell>
          <cell r="E70">
            <v>40.7246</v>
          </cell>
          <cell r="F70">
            <v>43.2396</v>
          </cell>
        </row>
        <row r="71">
          <cell r="C71">
            <v>119065.3016</v>
          </cell>
          <cell r="D71">
            <v>36.9078</v>
          </cell>
          <cell r="E71">
            <v>37.6336</v>
          </cell>
          <cell r="F71">
            <v>41.1793</v>
          </cell>
        </row>
        <row r="72">
          <cell r="C72">
            <v>66490.3272</v>
          </cell>
          <cell r="D72">
            <v>33.4847</v>
          </cell>
          <cell r="E72">
            <v>36.1909</v>
          </cell>
          <cell r="F72">
            <v>39.1531</v>
          </cell>
        </row>
        <row r="73">
          <cell r="C73">
            <v>33910.264</v>
          </cell>
          <cell r="D73">
            <v>30.0935</v>
          </cell>
          <cell r="E73">
            <v>35.0952</v>
          </cell>
          <cell r="F73">
            <v>37.5399</v>
          </cell>
        </row>
        <row r="74">
          <cell r="C74">
            <v>221714.5488</v>
          </cell>
          <cell r="D74">
            <v>41.6468</v>
          </cell>
          <cell r="E74">
            <v>41.5239</v>
          </cell>
          <cell r="F74">
            <v>42.1167</v>
          </cell>
        </row>
        <row r="75">
          <cell r="C75">
            <v>108496.6624</v>
          </cell>
          <cell r="D75">
            <v>37.3408</v>
          </cell>
          <cell r="E75">
            <v>37.5485</v>
          </cell>
          <cell r="F75">
            <v>39.3273</v>
          </cell>
        </row>
        <row r="76">
          <cell r="C76">
            <v>58668.3792</v>
          </cell>
          <cell r="D76">
            <v>34.2521</v>
          </cell>
          <cell r="E76">
            <v>35.6115</v>
          </cell>
          <cell r="F76">
            <v>37.1795</v>
          </cell>
        </row>
        <row r="77">
          <cell r="C77">
            <v>33240.2416</v>
          </cell>
          <cell r="D77">
            <v>31.2592</v>
          </cell>
          <cell r="E77">
            <v>34.1751</v>
          </cell>
          <cell r="F77">
            <v>35.3549</v>
          </cell>
        </row>
        <row r="78">
          <cell r="C78">
            <v>202741.2832</v>
          </cell>
          <cell r="D78">
            <v>40.5889</v>
          </cell>
          <cell r="E78">
            <v>40.8137</v>
          </cell>
          <cell r="F78">
            <v>42.6999</v>
          </cell>
        </row>
        <row r="79">
          <cell r="C79">
            <v>98625.644</v>
          </cell>
          <cell r="D79">
            <v>37.3499</v>
          </cell>
          <cell r="E79">
            <v>37.1343</v>
          </cell>
          <cell r="F79">
            <v>40.8145</v>
          </cell>
        </row>
        <row r="80">
          <cell r="C80">
            <v>58426.6176</v>
          </cell>
          <cell r="D80">
            <v>34.6963</v>
          </cell>
          <cell r="E80">
            <v>35.549</v>
          </cell>
          <cell r="F80">
            <v>39.023</v>
          </cell>
        </row>
        <row r="81">
          <cell r="C81">
            <v>34316.968</v>
          </cell>
          <cell r="D81">
            <v>31.5862</v>
          </cell>
          <cell r="E81">
            <v>34.3011</v>
          </cell>
          <cell r="F81">
            <v>37.9366</v>
          </cell>
        </row>
        <row r="82">
          <cell r="C82">
            <v>273278.3504</v>
          </cell>
          <cell r="D82">
            <v>41.0017</v>
          </cell>
          <cell r="E82">
            <v>41.3481</v>
          </cell>
          <cell r="F82">
            <v>41.0666</v>
          </cell>
        </row>
        <row r="83">
          <cell r="C83">
            <v>157207.1176</v>
          </cell>
          <cell r="D83">
            <v>36.0199</v>
          </cell>
          <cell r="E83">
            <v>39.4644</v>
          </cell>
          <cell r="F83">
            <v>39.2922</v>
          </cell>
        </row>
        <row r="84">
          <cell r="C84">
            <v>76350.52</v>
          </cell>
          <cell r="D84">
            <v>31.6874</v>
          </cell>
          <cell r="E84">
            <v>38.0963</v>
          </cell>
          <cell r="F84">
            <v>38.0879</v>
          </cell>
        </row>
        <row r="85">
          <cell r="C85">
            <v>30767.1136</v>
          </cell>
          <cell r="D85">
            <v>28.3649</v>
          </cell>
          <cell r="E85">
            <v>37.1346</v>
          </cell>
          <cell r="F85">
            <v>37.2409</v>
          </cell>
        </row>
        <row r="86">
          <cell r="C86">
            <v>188855.2072</v>
          </cell>
          <cell r="D86">
            <v>40.7268</v>
          </cell>
          <cell r="E86">
            <v>41.0711</v>
          </cell>
          <cell r="F86">
            <v>41.1584</v>
          </cell>
        </row>
        <row r="87">
          <cell r="C87">
            <v>86134.7072</v>
          </cell>
          <cell r="D87">
            <v>37.0088</v>
          </cell>
          <cell r="E87">
            <v>38.4069</v>
          </cell>
          <cell r="F87">
            <v>38.8179</v>
          </cell>
        </row>
        <row r="88">
          <cell r="C88">
            <v>43343.0576</v>
          </cell>
          <cell r="D88">
            <v>34.2641</v>
          </cell>
          <cell r="E88">
            <v>36.92</v>
          </cell>
          <cell r="F88">
            <v>37.1224</v>
          </cell>
        </row>
        <row r="89">
          <cell r="C89">
            <v>21579.8936</v>
          </cell>
          <cell r="D89">
            <v>31.5549</v>
          </cell>
          <cell r="E89">
            <v>35.8376</v>
          </cell>
          <cell r="F89">
            <v>35.9841</v>
          </cell>
        </row>
        <row r="90">
          <cell r="C90">
            <v>443600.0848</v>
          </cell>
          <cell r="D90">
            <v>47.181</v>
          </cell>
          <cell r="E90">
            <v>45.2836</v>
          </cell>
          <cell r="F90">
            <v>46.5829</v>
          </cell>
        </row>
        <row r="91">
          <cell r="C91">
            <v>263950.4176</v>
          </cell>
          <cell r="D91">
            <v>43.6423</v>
          </cell>
          <cell r="E91">
            <v>41.2375</v>
          </cell>
          <cell r="F91">
            <v>43.3686</v>
          </cell>
        </row>
        <row r="92">
          <cell r="C92">
            <v>146162.1344</v>
          </cell>
          <cell r="D92">
            <v>40.3011</v>
          </cell>
          <cell r="E92">
            <v>37.5366</v>
          </cell>
          <cell r="F92">
            <v>40.1866</v>
          </cell>
        </row>
        <row r="93">
          <cell r="C93">
            <v>75550.8928</v>
          </cell>
          <cell r="D93">
            <v>37.147</v>
          </cell>
          <cell r="E93">
            <v>34.2947</v>
          </cell>
          <cell r="F93">
            <v>37.1502</v>
          </cell>
        </row>
        <row r="94">
          <cell r="C94">
            <v>253650.4928</v>
          </cell>
          <cell r="D94">
            <v>45.5015</v>
          </cell>
          <cell r="E94">
            <v>45.1861</v>
          </cell>
          <cell r="F94">
            <v>45.2275</v>
          </cell>
        </row>
        <row r="95">
          <cell r="C95">
            <v>121094.7416</v>
          </cell>
          <cell r="D95">
            <v>41.4526</v>
          </cell>
          <cell r="E95">
            <v>40.5375</v>
          </cell>
          <cell r="F95">
            <v>40.7715</v>
          </cell>
        </row>
        <row r="96">
          <cell r="C96">
            <v>50934.2376</v>
          </cell>
          <cell r="D96">
            <v>39.7266</v>
          </cell>
          <cell r="E96">
            <v>35.6814</v>
          </cell>
          <cell r="F96">
            <v>38.6854</v>
          </cell>
        </row>
        <row r="97">
          <cell r="C97">
            <v>16226.8832</v>
          </cell>
          <cell r="D97">
            <v>37.9768</v>
          </cell>
          <cell r="E97">
            <v>32.6347</v>
          </cell>
          <cell r="F97">
            <v>37.0765</v>
          </cell>
        </row>
        <row r="98">
          <cell r="C98">
            <v>221001.5312</v>
          </cell>
          <cell r="D98">
            <v>45.2487</v>
          </cell>
          <cell r="E98">
            <v>44.9645</v>
          </cell>
          <cell r="F98">
            <v>45.5948</v>
          </cell>
        </row>
        <row r="99">
          <cell r="C99">
            <v>88314.332</v>
          </cell>
          <cell r="D99">
            <v>43.0415</v>
          </cell>
          <cell r="E99">
            <v>41.3249</v>
          </cell>
          <cell r="F99">
            <v>43.4309</v>
          </cell>
        </row>
        <row r="100">
          <cell r="C100">
            <v>38332.9464</v>
          </cell>
          <cell r="D100">
            <v>41.1049</v>
          </cell>
          <cell r="E100">
            <v>38.8534</v>
          </cell>
          <cell r="F100">
            <v>41.3319</v>
          </cell>
        </row>
        <row r="101">
          <cell r="C101">
            <v>19337.7176</v>
          </cell>
          <cell r="D101">
            <v>38.8029</v>
          </cell>
          <cell r="E101">
            <v>37.2601</v>
          </cell>
          <cell r="F101">
            <v>38.9148</v>
          </cell>
        </row>
        <row r="102">
          <cell r="C102">
            <v>234026.2104</v>
          </cell>
          <cell r="D102">
            <v>46.647</v>
          </cell>
          <cell r="E102">
            <v>44.9514</v>
          </cell>
          <cell r="F102">
            <v>47.3646</v>
          </cell>
        </row>
        <row r="103">
          <cell r="C103">
            <v>129525.3</v>
          </cell>
          <cell r="D103">
            <v>43.7526</v>
          </cell>
          <cell r="E103">
            <v>41.7506</v>
          </cell>
          <cell r="F103">
            <v>44.4483</v>
          </cell>
        </row>
        <row r="104">
          <cell r="C104">
            <v>73250.5424</v>
          </cell>
          <cell r="D104">
            <v>40.6429</v>
          </cell>
          <cell r="E104">
            <v>38.9063</v>
          </cell>
          <cell r="F104">
            <v>41.2886</v>
          </cell>
        </row>
        <row r="105">
          <cell r="C105">
            <v>41152.8608</v>
          </cell>
          <cell r="D105">
            <v>37.4627</v>
          </cell>
          <cell r="E105">
            <v>36.1207</v>
          </cell>
          <cell r="F105">
            <v>38.1202</v>
          </cell>
        </row>
        <row r="106">
          <cell r="C106">
            <v>75160.7136</v>
          </cell>
          <cell r="D106">
            <v>48.0311</v>
          </cell>
          <cell r="E106">
            <v>47.9276</v>
          </cell>
          <cell r="F106">
            <v>47.9651</v>
          </cell>
        </row>
        <row r="107">
          <cell r="C107">
            <v>45095.12</v>
          </cell>
          <cell r="D107">
            <v>46.0364</v>
          </cell>
          <cell r="E107">
            <v>45.9777</v>
          </cell>
          <cell r="F107">
            <v>45.837</v>
          </cell>
        </row>
        <row r="108">
          <cell r="C108">
            <v>28221.6648</v>
          </cell>
          <cell r="D108">
            <v>43.6393</v>
          </cell>
          <cell r="E108">
            <v>43.5553</v>
          </cell>
          <cell r="F108">
            <v>43.2574</v>
          </cell>
        </row>
        <row r="109">
          <cell r="C109">
            <v>17268.3296</v>
          </cell>
          <cell r="D109">
            <v>40.7486</v>
          </cell>
          <cell r="E109">
            <v>40.6926</v>
          </cell>
          <cell r="F109">
            <v>40.286</v>
          </cell>
        </row>
        <row r="110">
          <cell r="C110">
            <v>456491.0456</v>
          </cell>
          <cell r="D110">
            <v>48.5987</v>
          </cell>
          <cell r="E110">
            <v>45.8543</v>
          </cell>
          <cell r="F110">
            <v>47.447</v>
          </cell>
        </row>
        <row r="111">
          <cell r="C111">
            <v>378928.1752</v>
          </cell>
          <cell r="D111">
            <v>43.9887</v>
          </cell>
          <cell r="E111">
            <v>42.0905</v>
          </cell>
          <cell r="F111">
            <v>43.8315</v>
          </cell>
        </row>
        <row r="112">
          <cell r="C112">
            <v>260787.5536</v>
          </cell>
          <cell r="D112">
            <v>38.2334</v>
          </cell>
          <cell r="E112">
            <v>36.7991</v>
          </cell>
          <cell r="F112">
            <v>37.8751</v>
          </cell>
        </row>
        <row r="113">
          <cell r="C113">
            <v>111381.608</v>
          </cell>
          <cell r="D113">
            <v>32.7992</v>
          </cell>
          <cell r="E113">
            <v>30.3538</v>
          </cell>
          <cell r="F113">
            <v>32.7066</v>
          </cell>
        </row>
        <row r="114">
          <cell r="C114">
            <v>832161.228</v>
          </cell>
          <cell r="D114">
            <v>45.8687</v>
          </cell>
          <cell r="E114">
            <v>45.0563</v>
          </cell>
          <cell r="F114">
            <v>45.1129</v>
          </cell>
        </row>
        <row r="115">
          <cell r="C115">
            <v>541787.1256</v>
          </cell>
          <cell r="D115">
            <v>40.573</v>
          </cell>
          <cell r="E115">
            <v>40.3609</v>
          </cell>
          <cell r="F115">
            <v>40.4464</v>
          </cell>
        </row>
        <row r="116">
          <cell r="C116">
            <v>252966.4608</v>
          </cell>
          <cell r="D116">
            <v>36.0129</v>
          </cell>
          <cell r="E116">
            <v>35.1612</v>
          </cell>
          <cell r="F116">
            <v>35.3626</v>
          </cell>
        </row>
        <row r="117">
          <cell r="C117">
            <v>76205.4936</v>
          </cell>
          <cell r="D117">
            <v>33.9769</v>
          </cell>
          <cell r="E117">
            <v>30.8304</v>
          </cell>
          <cell r="F117">
            <v>32.0253</v>
          </cell>
        </row>
        <row r="118">
          <cell r="C118">
            <v>322272.9472</v>
          </cell>
          <cell r="D118">
            <v>45.7084</v>
          </cell>
          <cell r="E118">
            <v>45.0955</v>
          </cell>
          <cell r="F118">
            <v>45.217</v>
          </cell>
        </row>
        <row r="119">
          <cell r="C119">
            <v>187336.6808</v>
          </cell>
          <cell r="D119">
            <v>41.0261</v>
          </cell>
          <cell r="E119">
            <v>40.4384</v>
          </cell>
          <cell r="F119">
            <v>40.7464</v>
          </cell>
        </row>
        <row r="120">
          <cell r="C120">
            <v>92618.884</v>
          </cell>
          <cell r="D120">
            <v>37.8376</v>
          </cell>
          <cell r="E120">
            <v>35.5554</v>
          </cell>
          <cell r="F120">
            <v>37.347</v>
          </cell>
        </row>
        <row r="121">
          <cell r="C121">
            <v>37438.9688</v>
          </cell>
          <cell r="D121">
            <v>34.9508</v>
          </cell>
          <cell r="E121">
            <v>32.1556</v>
          </cell>
          <cell r="F121">
            <v>34.4288</v>
          </cell>
        </row>
        <row r="122">
          <cell r="C122">
            <v>264413.1312</v>
          </cell>
          <cell r="D122">
            <v>46.983</v>
          </cell>
          <cell r="E122">
            <v>47.0578</v>
          </cell>
          <cell r="F122">
            <v>50.0483</v>
          </cell>
        </row>
        <row r="123">
          <cell r="C123">
            <v>145685.104</v>
          </cell>
          <cell r="D123">
            <v>43.5242</v>
          </cell>
          <cell r="E123">
            <v>43.7639</v>
          </cell>
          <cell r="F123">
            <v>47.1875</v>
          </cell>
        </row>
        <row r="124">
          <cell r="C124">
            <v>76021.6144</v>
          </cell>
          <cell r="D124">
            <v>40.2468</v>
          </cell>
          <cell r="E124">
            <v>40.8393</v>
          </cell>
          <cell r="F124">
            <v>44.5617</v>
          </cell>
        </row>
        <row r="125">
          <cell r="C125">
            <v>38961.064</v>
          </cell>
          <cell r="D125">
            <v>37.1199</v>
          </cell>
          <cell r="E125">
            <v>38.5596</v>
          </cell>
          <cell r="F125">
            <v>42.2411</v>
          </cell>
        </row>
        <row r="126">
          <cell r="C126">
            <v>141538.4192</v>
          </cell>
          <cell r="D126">
            <v>45.496</v>
          </cell>
          <cell r="E126">
            <v>45.3097</v>
          </cell>
          <cell r="F126">
            <v>45.4859</v>
          </cell>
        </row>
        <row r="127">
          <cell r="C127">
            <v>52667.9576</v>
          </cell>
          <cell r="D127">
            <v>42.8731</v>
          </cell>
          <cell r="E127">
            <v>40.7731</v>
          </cell>
          <cell r="F127">
            <v>42.8699</v>
          </cell>
        </row>
        <row r="128">
          <cell r="C128">
            <v>17029.964</v>
          </cell>
          <cell r="D128">
            <v>41.1422</v>
          </cell>
          <cell r="E128">
            <v>37.9018</v>
          </cell>
          <cell r="F128">
            <v>41.691</v>
          </cell>
        </row>
        <row r="129">
          <cell r="C129">
            <v>8336.4496</v>
          </cell>
          <cell r="D129">
            <v>39.0259</v>
          </cell>
          <cell r="E129">
            <v>37.2621</v>
          </cell>
          <cell r="F129">
            <v>40.4193</v>
          </cell>
        </row>
        <row r="130">
          <cell r="C130">
            <v>100167.3432</v>
          </cell>
          <cell r="D130">
            <v>45.3331</v>
          </cell>
          <cell r="E130">
            <v>48.1293</v>
          </cell>
          <cell r="F130">
            <v>51.3648</v>
          </cell>
        </row>
        <row r="131">
          <cell r="C131">
            <v>46362.7352</v>
          </cell>
          <cell r="D131">
            <v>43.4142</v>
          </cell>
          <cell r="E131">
            <v>46.3121</v>
          </cell>
          <cell r="F131">
            <v>50.2787</v>
          </cell>
        </row>
        <row r="132">
          <cell r="C132">
            <v>25628.74</v>
          </cell>
          <cell r="D132">
            <v>41.3081</v>
          </cell>
          <cell r="E132">
            <v>45.4578</v>
          </cell>
          <cell r="F132">
            <v>48.9538</v>
          </cell>
        </row>
        <row r="133">
          <cell r="C133">
            <v>13629.0984</v>
          </cell>
          <cell r="D133">
            <v>38.844</v>
          </cell>
          <cell r="E133">
            <v>44.4487</v>
          </cell>
          <cell r="F133">
            <v>47.2884</v>
          </cell>
        </row>
        <row r="134">
          <cell r="C134">
            <v>142534.908</v>
          </cell>
          <cell r="D134">
            <v>46.876</v>
          </cell>
          <cell r="E134">
            <v>49.3451</v>
          </cell>
          <cell r="F134">
            <v>51.376</v>
          </cell>
        </row>
        <row r="135">
          <cell r="C135">
            <v>85595.6704</v>
          </cell>
          <cell r="D135">
            <v>43.8784</v>
          </cell>
          <cell r="E135">
            <v>47.5264</v>
          </cell>
          <cell r="F135">
            <v>49.1933</v>
          </cell>
        </row>
        <row r="136">
          <cell r="C136">
            <v>50683.4248</v>
          </cell>
          <cell r="D136">
            <v>40.658</v>
          </cell>
          <cell r="E136">
            <v>45.6661</v>
          </cell>
          <cell r="F136">
            <v>46.9723</v>
          </cell>
        </row>
        <row r="137">
          <cell r="C137">
            <v>28938.2208</v>
          </cell>
          <cell r="D137">
            <v>37.3904</v>
          </cell>
          <cell r="E137">
            <v>43.8133</v>
          </cell>
          <cell r="F137">
            <v>44.6691</v>
          </cell>
        </row>
        <row r="138">
          <cell r="C138">
            <v>48744.4192</v>
          </cell>
          <cell r="D138">
            <v>49.1828</v>
          </cell>
          <cell r="E138">
            <v>51.3906</v>
          </cell>
          <cell r="F138">
            <v>50.5321</v>
          </cell>
        </row>
        <row r="139">
          <cell r="C139">
            <v>30304.5376</v>
          </cell>
          <cell r="D139">
            <v>46.8752</v>
          </cell>
          <cell r="E139">
            <v>49.4518</v>
          </cell>
          <cell r="F139">
            <v>48.7178</v>
          </cell>
        </row>
        <row r="140">
          <cell r="C140">
            <v>18747.6448</v>
          </cell>
          <cell r="D140">
            <v>44.1409</v>
          </cell>
          <cell r="E140">
            <v>47.0326</v>
          </cell>
          <cell r="F140">
            <v>46.4019</v>
          </cell>
        </row>
        <row r="141">
          <cell r="C141">
            <v>11165.26</v>
          </cell>
          <cell r="D141">
            <v>41.0058</v>
          </cell>
          <cell r="E141">
            <v>44.3467</v>
          </cell>
          <cell r="F141">
            <v>43.7817</v>
          </cell>
        </row>
        <row r="142">
          <cell r="C142">
            <v>264722.5056</v>
          </cell>
          <cell r="D142">
            <v>46.6246</v>
          </cell>
          <cell r="E142">
            <v>44.961</v>
          </cell>
          <cell r="F142">
            <v>46.7245</v>
          </cell>
        </row>
        <row r="143">
          <cell r="C143">
            <v>98372.4872</v>
          </cell>
          <cell r="D143">
            <v>43.9475</v>
          </cell>
          <cell r="E143">
            <v>41.1607</v>
          </cell>
          <cell r="F143">
            <v>44.7317</v>
          </cell>
        </row>
        <row r="144">
          <cell r="C144">
            <v>33725.4816</v>
          </cell>
          <cell r="D144">
            <v>41.8592</v>
          </cell>
          <cell r="E144">
            <v>38.6464</v>
          </cell>
          <cell r="F144">
            <v>43.5801</v>
          </cell>
        </row>
        <row r="145">
          <cell r="C145">
            <v>11719.8728</v>
          </cell>
          <cell r="D145">
            <v>40.1049</v>
          </cell>
          <cell r="E145">
            <v>37.4359</v>
          </cell>
          <cell r="F145">
            <v>42.6909</v>
          </cell>
        </row>
        <row r="146">
          <cell r="C146">
            <v>546114.7816</v>
          </cell>
          <cell r="D146">
            <v>45.8182</v>
          </cell>
          <cell r="E146">
            <v>45.1468</v>
          </cell>
          <cell r="F146">
            <v>45.1875</v>
          </cell>
        </row>
        <row r="147">
          <cell r="C147">
            <v>286062.8624</v>
          </cell>
          <cell r="D147">
            <v>41.0969</v>
          </cell>
          <cell r="E147">
            <v>40.822</v>
          </cell>
          <cell r="F147">
            <v>41.075</v>
          </cell>
        </row>
        <row r="148">
          <cell r="C148">
            <v>141532.4328</v>
          </cell>
          <cell r="D148">
            <v>37.2798</v>
          </cell>
          <cell r="E148">
            <v>37.8778</v>
          </cell>
          <cell r="F148">
            <v>38.541</v>
          </cell>
        </row>
        <row r="149">
          <cell r="C149">
            <v>73403.2776</v>
          </cell>
          <cell r="D149">
            <v>33.785</v>
          </cell>
          <cell r="E149">
            <v>36.0148</v>
          </cell>
          <cell r="F149">
            <v>36.7622</v>
          </cell>
        </row>
        <row r="150">
          <cell r="C150">
            <v>208391.3296</v>
          </cell>
          <cell r="D150">
            <v>47.0044</v>
          </cell>
          <cell r="E150">
            <v>46.5087</v>
          </cell>
          <cell r="F150">
            <v>48.934</v>
          </cell>
        </row>
        <row r="151">
          <cell r="C151">
            <v>116776.5616</v>
          </cell>
          <cell r="D151">
            <v>43.5299</v>
          </cell>
          <cell r="E151">
            <v>43.2118</v>
          </cell>
          <cell r="F151">
            <v>46.1229</v>
          </cell>
        </row>
        <row r="152">
          <cell r="C152">
            <v>63214.6352</v>
          </cell>
          <cell r="D152">
            <v>40.2519</v>
          </cell>
          <cell r="E152">
            <v>40.4377</v>
          </cell>
          <cell r="F152">
            <v>43.5241</v>
          </cell>
        </row>
        <row r="153">
          <cell r="C153">
            <v>34004.2432</v>
          </cell>
          <cell r="D153">
            <v>37.1335</v>
          </cell>
          <cell r="E153">
            <v>38.2963</v>
          </cell>
          <cell r="F153">
            <v>41.2145</v>
          </cell>
        </row>
        <row r="154">
          <cell r="C154">
            <v>85924.1328</v>
          </cell>
          <cell r="D154">
            <v>45.553</v>
          </cell>
          <cell r="E154">
            <v>45.0685</v>
          </cell>
          <cell r="F154">
            <v>45.4868</v>
          </cell>
        </row>
        <row r="155">
          <cell r="C155">
            <v>31323.1208</v>
          </cell>
          <cell r="D155">
            <v>42.8787</v>
          </cell>
          <cell r="E155">
            <v>40.6241</v>
          </cell>
          <cell r="F155">
            <v>43.5275</v>
          </cell>
        </row>
        <row r="156">
          <cell r="C156">
            <v>13949.6936</v>
          </cell>
          <cell r="D156">
            <v>41.1455</v>
          </cell>
          <cell r="E156">
            <v>38.9007</v>
          </cell>
          <cell r="F156">
            <v>41.9622</v>
          </cell>
        </row>
        <row r="157">
          <cell r="C157">
            <v>7280.1728</v>
          </cell>
          <cell r="D157">
            <v>39.0305</v>
          </cell>
          <cell r="E157">
            <v>38.0889</v>
          </cell>
          <cell r="F157">
            <v>40.352</v>
          </cell>
        </row>
        <row r="158">
          <cell r="C158">
            <v>394781.1608</v>
          </cell>
          <cell r="D158">
            <v>45.996</v>
          </cell>
          <cell r="E158">
            <v>44.9376</v>
          </cell>
          <cell r="F158">
            <v>45.7284</v>
          </cell>
        </row>
        <row r="159">
          <cell r="C159">
            <v>221977.5752</v>
          </cell>
          <cell r="D159">
            <v>40.5646</v>
          </cell>
          <cell r="E159">
            <v>40.7246</v>
          </cell>
          <cell r="F159">
            <v>43.2396</v>
          </cell>
        </row>
        <row r="160">
          <cell r="C160">
            <v>119065.3016</v>
          </cell>
          <cell r="D160">
            <v>36.9078</v>
          </cell>
          <cell r="E160">
            <v>37.6336</v>
          </cell>
          <cell r="F160">
            <v>41.1793</v>
          </cell>
        </row>
        <row r="161">
          <cell r="C161">
            <v>66490.3272</v>
          </cell>
          <cell r="D161">
            <v>33.4847</v>
          </cell>
          <cell r="E161">
            <v>36.1909</v>
          </cell>
          <cell r="F161">
            <v>39.1531</v>
          </cell>
        </row>
        <row r="162">
          <cell r="C162">
            <v>371426.3712</v>
          </cell>
          <cell r="D162">
            <v>46.8039</v>
          </cell>
          <cell r="E162">
            <v>45.8827</v>
          </cell>
          <cell r="F162">
            <v>46.0827</v>
          </cell>
        </row>
        <row r="163">
          <cell r="C163">
            <v>221714.5488</v>
          </cell>
          <cell r="D163">
            <v>41.6468</v>
          </cell>
          <cell r="E163">
            <v>41.5239</v>
          </cell>
          <cell r="F163">
            <v>42.1167</v>
          </cell>
        </row>
        <row r="164">
          <cell r="C164">
            <v>108496.6624</v>
          </cell>
          <cell r="D164">
            <v>37.3408</v>
          </cell>
          <cell r="E164">
            <v>37.5485</v>
          </cell>
          <cell r="F164">
            <v>39.3273</v>
          </cell>
        </row>
        <row r="165">
          <cell r="C165">
            <v>58668.3792</v>
          </cell>
          <cell r="D165">
            <v>34.2521</v>
          </cell>
          <cell r="E165">
            <v>35.6115</v>
          </cell>
          <cell r="F165">
            <v>37.1795</v>
          </cell>
        </row>
        <row r="166">
          <cell r="C166">
            <v>378561.5608</v>
          </cell>
          <cell r="D166">
            <v>45.9905</v>
          </cell>
          <cell r="E166">
            <v>45.3039</v>
          </cell>
          <cell r="F166">
            <v>45.3705</v>
          </cell>
        </row>
        <row r="167">
          <cell r="C167">
            <v>202741.2832</v>
          </cell>
          <cell r="D167">
            <v>40.5889</v>
          </cell>
          <cell r="E167">
            <v>40.8137</v>
          </cell>
          <cell r="F167">
            <v>42.6999</v>
          </cell>
        </row>
        <row r="168">
          <cell r="C168">
            <v>98625.644</v>
          </cell>
          <cell r="D168">
            <v>37.3499</v>
          </cell>
          <cell r="E168">
            <v>37.1343</v>
          </cell>
          <cell r="F168">
            <v>40.8145</v>
          </cell>
        </row>
        <row r="169">
          <cell r="C169">
            <v>58426.6176</v>
          </cell>
          <cell r="D169">
            <v>34.6963</v>
          </cell>
          <cell r="E169">
            <v>35.549</v>
          </cell>
          <cell r="F169">
            <v>39.023</v>
          </cell>
        </row>
        <row r="170">
          <cell r="C170">
            <v>451194.436</v>
          </cell>
          <cell r="D170">
            <v>46.271</v>
          </cell>
          <cell r="E170">
            <v>45.0671</v>
          </cell>
          <cell r="F170">
            <v>45.0078</v>
          </cell>
        </row>
        <row r="171">
          <cell r="C171">
            <v>273278.3504</v>
          </cell>
          <cell r="D171">
            <v>41.0017</v>
          </cell>
          <cell r="E171">
            <v>41.3481</v>
          </cell>
          <cell r="F171">
            <v>41.0666</v>
          </cell>
        </row>
        <row r="172">
          <cell r="C172">
            <v>157207.1176</v>
          </cell>
          <cell r="D172">
            <v>36.0199</v>
          </cell>
          <cell r="E172">
            <v>39.4644</v>
          </cell>
          <cell r="F172">
            <v>39.2922</v>
          </cell>
        </row>
        <row r="173">
          <cell r="C173">
            <v>76350.52</v>
          </cell>
          <cell r="D173">
            <v>31.6874</v>
          </cell>
          <cell r="E173">
            <v>38.0963</v>
          </cell>
          <cell r="F173">
            <v>38.0879</v>
          </cell>
        </row>
        <row r="174">
          <cell r="C174">
            <v>369940.4816</v>
          </cell>
          <cell r="D174">
            <v>45.8713</v>
          </cell>
          <cell r="E174">
            <v>44.993</v>
          </cell>
          <cell r="F174">
            <v>44.9965</v>
          </cell>
        </row>
        <row r="175">
          <cell r="C175">
            <v>188855.2072</v>
          </cell>
          <cell r="D175">
            <v>40.7268</v>
          </cell>
          <cell r="E175">
            <v>41.0711</v>
          </cell>
          <cell r="F175">
            <v>41.1584</v>
          </cell>
        </row>
        <row r="176">
          <cell r="C176">
            <v>86134.7072</v>
          </cell>
          <cell r="D176">
            <v>37.0088</v>
          </cell>
          <cell r="E176">
            <v>38.4069</v>
          </cell>
          <cell r="F176">
            <v>38.8179</v>
          </cell>
        </row>
        <row r="177">
          <cell r="C177">
            <v>43343.0576</v>
          </cell>
          <cell r="D177">
            <v>34.2641</v>
          </cell>
          <cell r="E177">
            <v>36.92</v>
          </cell>
          <cell r="F177">
            <v>37.1224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2" activeCellId="0" sqref="B2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1.06249724923896</v>
      </c>
      <c r="D9" s="19"/>
      <c r="E9" s="19"/>
      <c r="F9" s="19" t="n">
        <f aca="false">'AI-HEHT'!$R$96</f>
        <v>1.06111044557487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01482409261099</v>
      </c>
      <c r="D10" s="20"/>
      <c r="E10" s="20"/>
      <c r="F10" s="20" t="n">
        <f aca="false">'AI-HEHT'!$Q$96</f>
        <v>1.00820948568501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#REF!</f>
        <v>#REF!</v>
      </c>
      <c r="D14" s="9" t="e">
        <f aca="false">#REF!</f>
        <v>#REF!</v>
      </c>
      <c r="E14" s="10" t="e">
        <f aca="false">#REF!</f>
        <v>#REF!</v>
      </c>
      <c r="F14" s="8" t="e">
        <f aca="false">#REF!</f>
        <v>#REF!</v>
      </c>
      <c r="G14" s="9" t="e">
        <f aca="false">#REF!</f>
        <v>#REF!</v>
      </c>
      <c r="H14" s="10" t="e">
        <f aca="false">#REF!</f>
        <v>#REF!</v>
      </c>
    </row>
    <row r="15" customFormat="false" ht="12" hidden="false" customHeight="false" outlineLevel="0" collapsed="false">
      <c r="B15" s="11" t="s">
        <v>10</v>
      </c>
      <c r="C15" s="12" t="e">
        <f aca="false">#REF!</f>
        <v>#REF!</v>
      </c>
      <c r="D15" s="13" t="e">
        <f aca="false">#REF!</f>
        <v>#REF!</v>
      </c>
      <c r="E15" s="14" t="e">
        <f aca="false">#REF!</f>
        <v>#REF!</v>
      </c>
      <c r="F15" s="12" t="e">
        <f aca="false">#REF!</f>
        <v>#REF!</v>
      </c>
      <c r="G15" s="13" t="e">
        <f aca="false">#REF!</f>
        <v>#REF!</v>
      </c>
      <c r="H15" s="14" t="e">
        <f aca="false">#REF!</f>
        <v>#REF!</v>
      </c>
    </row>
    <row r="16" customFormat="false" ht="12" hidden="false" customHeight="false" outlineLevel="0" collapsed="false">
      <c r="B16" s="11" t="s">
        <v>11</v>
      </c>
      <c r="C16" s="12" t="e">
        <f aca="false">#REF!</f>
        <v>#REF!</v>
      </c>
      <c r="D16" s="13" t="e">
        <f aca="false">#REF!</f>
        <v>#REF!</v>
      </c>
      <c r="E16" s="14" t="e">
        <f aca="false">#REF!</f>
        <v>#REF!</v>
      </c>
      <c r="F16" s="12" t="e">
        <f aca="false">#REF!</f>
        <v>#REF!</v>
      </c>
      <c r="G16" s="13" t="e">
        <f aca="false">#REF!</f>
        <v>#REF!</v>
      </c>
      <c r="H16" s="14" t="e">
        <f aca="false">#REF!</f>
        <v>#REF!</v>
      </c>
    </row>
    <row r="17" customFormat="false" ht="12" hidden="false" customHeight="false" outlineLevel="0" collapsed="false">
      <c r="B17" s="24" t="s">
        <v>12</v>
      </c>
      <c r="C17" s="13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3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.75" hidden="false" customHeight="false" outlineLevel="0" collapsed="false">
      <c r="B18" s="16"/>
      <c r="C18" s="17" t="e">
        <f aca="false">#REF!</f>
        <v>#REF!</v>
      </c>
      <c r="D18" s="17" t="e">
        <f aca="false">#REF!</f>
        <v>#REF!</v>
      </c>
      <c r="E18" s="18" t="e">
        <f aca="false">#REF!</f>
        <v>#REF!</v>
      </c>
      <c r="F18" s="17" t="e">
        <f aca="false">#REF!</f>
        <v>#REF!</v>
      </c>
      <c r="G18" s="17" t="e">
        <f aca="false">#REF!</f>
        <v>#REF!</v>
      </c>
      <c r="H18" s="18" t="e">
        <f aca="false">#REF!</f>
        <v>#REF!</v>
      </c>
    </row>
    <row r="19" customFormat="false" ht="12" hidden="false" customHeight="false" outlineLevel="0" collapsed="false">
      <c r="B19" s="7" t="s">
        <v>15</v>
      </c>
      <c r="C19" s="25" t="e">
        <f aca="false">#REF!</f>
        <v>#REF!</v>
      </c>
      <c r="D19" s="25"/>
      <c r="E19" s="25"/>
      <c r="F19" s="25" t="e">
        <f aca="false">#REF!</f>
        <v>#REF!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e">
        <f aca="false">#REF!</f>
        <v>#REF!</v>
      </c>
      <c r="D20" s="20"/>
      <c r="E20" s="20"/>
      <c r="F20" s="20" t="e">
        <f aca="false">#REF!</f>
        <v>#REF!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6" t="e">
        <f aca="false">#REF!</f>
        <v>#REF!</v>
      </c>
      <c r="D24" s="27" t="e">
        <f aca="false">#REF!</f>
        <v>#REF!</v>
      </c>
      <c r="E24" s="28" t="e">
        <f aca="false">#REF!</f>
        <v>#REF!</v>
      </c>
      <c r="F24" s="26" t="e">
        <f aca="false">#REF!</f>
        <v>#REF!</v>
      </c>
      <c r="G24" s="27" t="e">
        <f aca="false">#REF!</f>
        <v>#REF!</v>
      </c>
      <c r="H24" s="28" t="e">
        <f aca="false">#REF!</f>
        <v>#REF!</v>
      </c>
    </row>
    <row r="25" customFormat="false" ht="12" hidden="false" customHeight="false" outlineLevel="0" collapsed="false">
      <c r="B25" s="11" t="s">
        <v>10</v>
      </c>
      <c r="C25" s="12" t="e">
        <f aca="false">#REF!</f>
        <v>#REF!</v>
      </c>
      <c r="D25" s="13" t="e">
        <f aca="false">#REF!</f>
        <v>#REF!</v>
      </c>
      <c r="E25" s="14" t="e">
        <f aca="false">#REF!</f>
        <v>#REF!</v>
      </c>
      <c r="F25" s="12" t="e">
        <f aca="false">#REF!</f>
        <v>#REF!</v>
      </c>
      <c r="G25" s="13" t="e">
        <f aca="false">#REF!</f>
        <v>#REF!</v>
      </c>
      <c r="H25" s="14" t="e">
        <f aca="false">#REF!</f>
        <v>#REF!</v>
      </c>
    </row>
    <row r="26" customFormat="false" ht="12" hidden="false" customHeight="false" outlineLevel="0" collapsed="false">
      <c r="B26" s="11" t="s">
        <v>11</v>
      </c>
      <c r="C26" s="12" t="e">
        <f aca="false">#REF!</f>
        <v>#REF!</v>
      </c>
      <c r="D26" s="13" t="e">
        <f aca="false">#REF!</f>
        <v>#REF!</v>
      </c>
      <c r="E26" s="14" t="e">
        <f aca="false">#REF!</f>
        <v>#REF!</v>
      </c>
      <c r="F26" s="12" t="e">
        <f aca="false">#REF!</f>
        <v>#REF!</v>
      </c>
      <c r="G26" s="13" t="e">
        <f aca="false">#REF!</f>
        <v>#REF!</v>
      </c>
      <c r="H26" s="14" t="e">
        <f aca="false">#REF!</f>
        <v>#REF!</v>
      </c>
    </row>
    <row r="27" customFormat="false" ht="12" hidden="false" customHeight="false" outlineLevel="0" collapsed="false">
      <c r="B27" s="24" t="s">
        <v>12</v>
      </c>
      <c r="C27" s="13" t="e">
        <f aca="false">#REF!</f>
        <v>#REF!</v>
      </c>
      <c r="D27" s="13" t="e">
        <f aca="false">#REF!</f>
        <v>#REF!</v>
      </c>
      <c r="E27" s="14" t="e">
        <f aca="false">#REF!</f>
        <v>#REF!</v>
      </c>
      <c r="F27" s="13" t="e">
        <f aca="false">#REF!</f>
        <v>#REF!</v>
      </c>
      <c r="G27" s="13" t="e">
        <f aca="false">#REF!</f>
        <v>#REF!</v>
      </c>
      <c r="H27" s="14" t="e">
        <f aca="false">#REF!</f>
        <v>#REF!</v>
      </c>
    </row>
    <row r="28" customFormat="false" ht="12.75" hidden="false" customHeight="false" outlineLevel="0" collapsed="false">
      <c r="B28" s="16"/>
      <c r="C28" s="17" t="e">
        <f aca="false">#REF!</f>
        <v>#REF!</v>
      </c>
      <c r="D28" s="17" t="e">
        <f aca="false">#REF!</f>
        <v>#REF!</v>
      </c>
      <c r="E28" s="18" t="e">
        <f aca="false">#REF!</f>
        <v>#REF!</v>
      </c>
      <c r="F28" s="17" t="e">
        <f aca="false">#REF!</f>
        <v>#REF!</v>
      </c>
      <c r="G28" s="17" t="e">
        <f aca="false">#REF!</f>
        <v>#REF!</v>
      </c>
      <c r="H28" s="18" t="e">
        <f aca="false">#REF!</f>
        <v>#REF!</v>
      </c>
    </row>
    <row r="29" customFormat="false" ht="12" hidden="false" customHeight="false" outlineLevel="0" collapsed="false">
      <c r="B29" s="7" t="s">
        <v>15</v>
      </c>
      <c r="C29" s="25" t="e">
        <f aca="false">#REF!</f>
        <v>#REF!</v>
      </c>
      <c r="D29" s="25"/>
      <c r="E29" s="25"/>
      <c r="F29" s="25" t="e">
        <f aca="false">#REF!</f>
        <v>#REF!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e">
        <f aca="false">#REF!</f>
        <v>#REF!</v>
      </c>
      <c r="D30" s="20"/>
      <c r="E30" s="20"/>
      <c r="F30" s="20" t="e">
        <f aca="false">#REF!</f>
        <v>#REF!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5.7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3" t="s">
        <v>40</v>
      </c>
      <c r="AB9" s="0" t="n">
        <v>27</v>
      </c>
    </row>
    <row r="10" customFormat="false" ht="15.75" hidden="false" customHeight="false" outlineLevel="0" collapsed="false">
      <c r="AA10" s="33" t="s">
        <v>41</v>
      </c>
      <c r="AB10" s="0" t="n">
        <v>31</v>
      </c>
    </row>
    <row r="11" customFormat="false" ht="15.7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2</v>
      </c>
      <c r="AB17" s="0" t="n">
        <v>59</v>
      </c>
    </row>
    <row r="18" customFormat="false" ht="15.75" hidden="false" customHeight="false" outlineLevel="0" collapsed="false">
      <c r="AA18" s="33" t="s">
        <v>53</v>
      </c>
      <c r="AB18" s="0" t="n">
        <v>63</v>
      </c>
    </row>
    <row r="19" customFormat="false" ht="15.75" hidden="false" customHeight="false" outlineLevel="0" collapsed="false">
      <c r="AA19" s="33" t="s">
        <v>54</v>
      </c>
      <c r="AB19" s="0" t="n">
        <v>67</v>
      </c>
    </row>
    <row r="20" customFormat="false" ht="15.75" hidden="false" customHeight="false" outlineLevel="0" collapsed="false">
      <c r="AA20" s="33" t="s">
        <v>55</v>
      </c>
      <c r="AB20" s="0" t="n">
        <v>71</v>
      </c>
    </row>
    <row r="21" customFormat="false" ht="15.75" hidden="false" customHeight="false" outlineLevel="0" collapsed="false">
      <c r="AA21" s="33" t="s">
        <v>56</v>
      </c>
      <c r="AB21" s="0" t="n">
        <v>75</v>
      </c>
    </row>
    <row r="22" customFormat="false" ht="15.75" hidden="false" customHeight="false" outlineLevel="0" collapsed="false">
      <c r="AA22" s="33" t="s">
        <v>57</v>
      </c>
      <c r="AB22" s="0" t="n">
        <v>79</v>
      </c>
    </row>
    <row r="23" customFormat="false" ht="15.75" hidden="false" customHeight="false" outlineLevel="0" collapsed="false">
      <c r="AA23" s="33" t="s">
        <v>58</v>
      </c>
      <c r="AB23" s="0" t="n">
        <v>83</v>
      </c>
    </row>
    <row r="24" customFormat="false" ht="15.75" hidden="false" customHeight="false" outlineLevel="0" collapsed="false">
      <c r="AA24" s="29" t="s">
        <v>59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f aca="false">[1]anchor!C2</f>
        <v>298861.504</v>
      </c>
      <c r="E3" s="44" t="n">
        <f aca="false">[1]anchor!D2</f>
        <v>43.5968</v>
      </c>
      <c r="F3" s="44" t="n">
        <f aca="false">[1]anchor!E2</f>
        <v>41.2344</v>
      </c>
      <c r="G3" s="44" t="n">
        <f aca="false">[1]anchor!F2</f>
        <v>43.4497</v>
      </c>
      <c r="H3" s="44" t="n">
        <v>10763.971</v>
      </c>
      <c r="I3" s="44" t="n">
        <v>169.993</v>
      </c>
      <c r="J3" s="45" t="n">
        <f aca="false">H3/3600</f>
        <v>2.98999194444444</v>
      </c>
      <c r="L3" s="43" t="n">
        <f aca="false">[1]test!C2</f>
        <v>263950.4176</v>
      </c>
      <c r="M3" s="44" t="n">
        <f aca="false">[1]test!D2</f>
        <v>43.6423</v>
      </c>
      <c r="N3" s="44" t="n">
        <f aca="false">[1]test!E2</f>
        <v>41.2375</v>
      </c>
      <c r="O3" s="44" t="n">
        <f aca="false">[1]test!F2</f>
        <v>43.3686</v>
      </c>
      <c r="P3" s="44" t="n">
        <v>11823.49</v>
      </c>
      <c r="Q3" s="44" t="n">
        <v>171.834</v>
      </c>
      <c r="R3" s="45" t="n">
        <f aca="false">P3/3600</f>
        <v>3.284302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f aca="false">[1]anchor!C3</f>
        <v>170469.008</v>
      </c>
      <c r="E4" s="48" t="n">
        <f aca="false">[1]anchor!D3</f>
        <v>40.2321</v>
      </c>
      <c r="F4" s="48" t="n">
        <f aca="false">[1]anchor!E3</f>
        <v>37.5524</v>
      </c>
      <c r="G4" s="48" t="n">
        <f aca="false">[1]anchor!F3</f>
        <v>40.2158</v>
      </c>
      <c r="H4" s="48" t="n">
        <v>9355.475</v>
      </c>
      <c r="I4" s="48" t="n">
        <v>163.675</v>
      </c>
      <c r="J4" s="49" t="n">
        <f aca="false">H4/3600</f>
        <v>2.59874305555556</v>
      </c>
      <c r="L4" s="47" t="n">
        <f aca="false">[1]test!C3</f>
        <v>146162.1344</v>
      </c>
      <c r="M4" s="48" t="n">
        <f aca="false">[1]test!D3</f>
        <v>40.3011</v>
      </c>
      <c r="N4" s="48" t="n">
        <f aca="false">[1]test!E3</f>
        <v>37.5366</v>
      </c>
      <c r="O4" s="48" t="n">
        <f aca="false">[1]test!F3</f>
        <v>40.1866</v>
      </c>
      <c r="P4" s="48" t="n">
        <v>10257.666</v>
      </c>
      <c r="Q4" s="48" t="n">
        <v>157.856</v>
      </c>
      <c r="R4" s="49" t="n">
        <f aca="false">P4/3600</f>
        <v>2.84935166666667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f aca="false">[1]anchor!C4</f>
        <v>91866</v>
      </c>
      <c r="E5" s="48" t="n">
        <f aca="false">[1]anchor!D4</f>
        <v>37.048</v>
      </c>
      <c r="F5" s="48" t="n">
        <f aca="false">[1]anchor!E4</f>
        <v>34.3437</v>
      </c>
      <c r="G5" s="48" t="n">
        <f aca="false">[1]anchor!F4</f>
        <v>37.1226</v>
      </c>
      <c r="H5" s="48" t="n">
        <v>8105.808</v>
      </c>
      <c r="I5" s="48" t="n">
        <v>146.718</v>
      </c>
      <c r="J5" s="49" t="n">
        <f aca="false">H5/3600</f>
        <v>2.25161333333333</v>
      </c>
      <c r="L5" s="47" t="n">
        <f aca="false">[1]test!C4</f>
        <v>75550.8928</v>
      </c>
      <c r="M5" s="48" t="n">
        <f aca="false">[1]test!D4</f>
        <v>37.147</v>
      </c>
      <c r="N5" s="48" t="n">
        <f aca="false">[1]test!E4</f>
        <v>34.2947</v>
      </c>
      <c r="O5" s="48" t="n">
        <f aca="false">[1]test!F4</f>
        <v>37.1502</v>
      </c>
      <c r="P5" s="48" t="n">
        <v>8961.64</v>
      </c>
      <c r="Q5" s="48" t="n">
        <v>144.066</v>
      </c>
      <c r="R5" s="49" t="n">
        <f aca="false">P5/3600</f>
        <v>2.48934444444444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f aca="false">[1]anchor!C5</f>
        <v>47351.7328</v>
      </c>
      <c r="E6" s="53" t="n">
        <f aca="false">[1]anchor!D5</f>
        <v>33.9994</v>
      </c>
      <c r="F6" s="53" t="n">
        <f aca="false">[1]anchor!E5</f>
        <v>31.5354</v>
      </c>
      <c r="G6" s="53" t="n">
        <f aca="false">[1]anchor!F5</f>
        <v>34.1474</v>
      </c>
      <c r="H6" s="53" t="n">
        <v>5670.33</v>
      </c>
      <c r="I6" s="53" t="n">
        <v>100.62</v>
      </c>
      <c r="J6" s="54" t="n">
        <f aca="false">H6/3600</f>
        <v>1.57509166666667</v>
      </c>
      <c r="L6" s="52" t="n">
        <f aca="false">[1]test!C5</f>
        <v>36909.0224</v>
      </c>
      <c r="M6" s="53" t="n">
        <f aca="false">[1]test!D5</f>
        <v>34.122</v>
      </c>
      <c r="N6" s="53" t="n">
        <f aca="false">[1]test!E5</f>
        <v>31.4467</v>
      </c>
      <c r="O6" s="53" t="n">
        <f aca="false">[1]test!F5</f>
        <v>34.2109</v>
      </c>
      <c r="P6" s="53" t="n">
        <v>6079.921</v>
      </c>
      <c r="Q6" s="53" t="n">
        <v>101.727</v>
      </c>
      <c r="R6" s="54" t="n">
        <f aca="false">P6/3600</f>
        <v>1.68886694444444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125491.536</v>
      </c>
      <c r="E7" s="44" t="n">
        <v>41.4684</v>
      </c>
      <c r="F7" s="44" t="n">
        <v>40.4885</v>
      </c>
      <c r="G7" s="44" t="n">
        <v>40.7199</v>
      </c>
      <c r="H7" s="44" t="n">
        <v>9326.215</v>
      </c>
      <c r="I7" s="44" t="n">
        <v>151.601</v>
      </c>
      <c r="J7" s="45" t="n">
        <f aca="false">H7/3600</f>
        <v>2.59061527777778</v>
      </c>
      <c r="L7" s="43" t="n">
        <f aca="false">[1]test!C6</f>
        <v>121094.7416</v>
      </c>
      <c r="M7" s="44" t="n">
        <f aca="false">[1]test!D6</f>
        <v>41.4526</v>
      </c>
      <c r="N7" s="44" t="n">
        <f aca="false">[1]test!E6</f>
        <v>40.5375</v>
      </c>
      <c r="O7" s="44" t="n">
        <f aca="false">[1]test!F6</f>
        <v>40.7715</v>
      </c>
      <c r="P7" s="44" t="n">
        <v>10737.823</v>
      </c>
      <c r="Q7" s="44" t="n">
        <v>158.808</v>
      </c>
      <c r="R7" s="45" t="n">
        <f aca="false">P7/3600</f>
        <v>2.9827286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54837.0072</v>
      </c>
      <c r="E8" s="48" t="n">
        <v>39.7278</v>
      </c>
      <c r="F8" s="48" t="n">
        <v>35.5825</v>
      </c>
      <c r="G8" s="48" t="n">
        <v>38.6966</v>
      </c>
      <c r="H8" s="48" t="n">
        <v>7165.326</v>
      </c>
      <c r="I8" s="48" t="n">
        <v>100.042</v>
      </c>
      <c r="J8" s="49" t="n">
        <f aca="false">H8/3600</f>
        <v>1.99036833333333</v>
      </c>
      <c r="L8" s="47" t="n">
        <f aca="false">[1]test!C7</f>
        <v>50934.2376</v>
      </c>
      <c r="M8" s="48" t="n">
        <f aca="false">[1]test!D7</f>
        <v>39.7266</v>
      </c>
      <c r="N8" s="48" t="n">
        <f aca="false">[1]test!E7</f>
        <v>35.6814</v>
      </c>
      <c r="O8" s="48" t="n">
        <f aca="false">[1]test!F7</f>
        <v>38.6854</v>
      </c>
      <c r="P8" s="48" t="n">
        <v>8343.908</v>
      </c>
      <c r="Q8" s="48" t="n">
        <v>113.037</v>
      </c>
      <c r="R8" s="49" t="n">
        <f aca="false">P8/3600</f>
        <v>2.31775222222222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9449.7728</v>
      </c>
      <c r="E9" s="48" t="n">
        <v>37.9698</v>
      </c>
      <c r="F9" s="48" t="n">
        <v>32.636</v>
      </c>
      <c r="G9" s="48" t="n">
        <v>37.1241</v>
      </c>
      <c r="H9" s="48" t="n">
        <v>5951.789</v>
      </c>
      <c r="I9" s="48" t="n">
        <v>90.699</v>
      </c>
      <c r="J9" s="49" t="n">
        <f aca="false">H9/3600</f>
        <v>1.65327472222222</v>
      </c>
      <c r="L9" s="47" t="n">
        <f aca="false">[1]test!C8</f>
        <v>16226.8832</v>
      </c>
      <c r="M9" s="48" t="n">
        <f aca="false">[1]test!D8</f>
        <v>37.9768</v>
      </c>
      <c r="N9" s="48" t="n">
        <f aca="false">[1]test!E8</f>
        <v>32.6347</v>
      </c>
      <c r="O9" s="48" t="n">
        <f aca="false">[1]test!F8</f>
        <v>37.0765</v>
      </c>
      <c r="P9" s="48" t="n">
        <v>6534.115</v>
      </c>
      <c r="Q9" s="48" t="n">
        <v>94.052</v>
      </c>
      <c r="R9" s="49" t="n">
        <f aca="false">P9/3600</f>
        <v>1.81503194444444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9957.7408</v>
      </c>
      <c r="E10" s="53" t="n">
        <v>35.8422</v>
      </c>
      <c r="F10" s="53" t="n">
        <v>31.69</v>
      </c>
      <c r="G10" s="53" t="n">
        <v>35.1534</v>
      </c>
      <c r="H10" s="53" t="n">
        <v>5334.288</v>
      </c>
      <c r="I10" s="53" t="n">
        <v>86.814</v>
      </c>
      <c r="J10" s="54" t="n">
        <f aca="false">H10/3600</f>
        <v>1.48174666666667</v>
      </c>
      <c r="L10" s="52" t="n">
        <f aca="false">[1]test!C9</f>
        <v>7634.8424</v>
      </c>
      <c r="M10" s="53" t="n">
        <f aca="false">[1]test!D9</f>
        <v>35.8695</v>
      </c>
      <c r="N10" s="53" t="n">
        <f aca="false">[1]test!E9</f>
        <v>31.6573</v>
      </c>
      <c r="O10" s="53" t="n">
        <f aca="false">[1]test!F9</f>
        <v>35.0394</v>
      </c>
      <c r="P10" s="53" t="n">
        <v>5772.213</v>
      </c>
      <c r="Q10" s="53" t="n">
        <v>90.105</v>
      </c>
      <c r="R10" s="54" t="n">
        <f aca="false">P10/3600</f>
        <v>1.603392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27316.7744</v>
      </c>
      <c r="E11" s="44" t="n">
        <v>42.9986</v>
      </c>
      <c r="F11" s="44" t="n">
        <v>41.4129</v>
      </c>
      <c r="G11" s="44" t="n">
        <v>43.4751</v>
      </c>
      <c r="H11" s="44" t="n">
        <v>15856.6</v>
      </c>
      <c r="I11" s="44" t="n">
        <v>244.359</v>
      </c>
      <c r="J11" s="45" t="n">
        <f aca="false">H11/3600</f>
        <v>4.40461111111111</v>
      </c>
      <c r="L11" s="43" t="n">
        <f aca="false">[1]test!C10</f>
        <v>88314.332</v>
      </c>
      <c r="M11" s="44" t="n">
        <f aca="false">[1]test!D10</f>
        <v>43.0415</v>
      </c>
      <c r="N11" s="44" t="n">
        <f aca="false">[1]test!E10</f>
        <v>41.3249</v>
      </c>
      <c r="O11" s="44" t="n">
        <f aca="false">[1]test!F10</f>
        <v>43.4309</v>
      </c>
      <c r="P11" s="44" t="n">
        <v>16852.076</v>
      </c>
      <c r="Q11" s="44" t="n">
        <v>233.002</v>
      </c>
      <c r="R11" s="45" t="n">
        <f aca="false">P11/3600</f>
        <v>4.681132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62699.2864</v>
      </c>
      <c r="E12" s="48" t="n">
        <v>41.0152</v>
      </c>
      <c r="F12" s="48" t="n">
        <v>38.9651</v>
      </c>
      <c r="G12" s="48" t="n">
        <v>41.3135</v>
      </c>
      <c r="H12" s="48" t="n">
        <v>13374.453</v>
      </c>
      <c r="I12" s="48" t="n">
        <v>219.679</v>
      </c>
      <c r="J12" s="49" t="n">
        <f aca="false">H12/3600</f>
        <v>3.71512583333333</v>
      </c>
      <c r="L12" s="47" t="n">
        <f aca="false">[1]test!C11</f>
        <v>38332.9464</v>
      </c>
      <c r="M12" s="48" t="n">
        <f aca="false">[1]test!D11</f>
        <v>41.1049</v>
      </c>
      <c r="N12" s="48" t="n">
        <f aca="false">[1]test!E11</f>
        <v>38.8534</v>
      </c>
      <c r="O12" s="48" t="n">
        <f aca="false">[1]test!F11</f>
        <v>41.3319</v>
      </c>
      <c r="P12" s="48" t="n">
        <v>14053.209</v>
      </c>
      <c r="Q12" s="48" t="n">
        <v>213.455</v>
      </c>
      <c r="R12" s="49" t="n">
        <f aca="false">P12/3600</f>
        <v>3.90366916666667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1909.0792</v>
      </c>
      <c r="E13" s="48" t="n">
        <v>38.6671</v>
      </c>
      <c r="F13" s="48" t="n">
        <v>37.2332</v>
      </c>
      <c r="G13" s="48" t="n">
        <v>38.8228</v>
      </c>
      <c r="H13" s="48" t="n">
        <v>12150.954</v>
      </c>
      <c r="I13" s="48" t="n">
        <v>194.157</v>
      </c>
      <c r="J13" s="49" t="n">
        <f aca="false">H13/3600</f>
        <v>3.375265</v>
      </c>
      <c r="L13" s="47" t="n">
        <f aca="false">[1]test!C12</f>
        <v>19337.7176</v>
      </c>
      <c r="M13" s="48" t="n">
        <f aca="false">[1]test!D12</f>
        <v>38.8029</v>
      </c>
      <c r="N13" s="48" t="n">
        <f aca="false">[1]test!E12</f>
        <v>37.2601</v>
      </c>
      <c r="O13" s="48" t="n">
        <f aca="false">[1]test!F12</f>
        <v>38.9148</v>
      </c>
      <c r="P13" s="48" t="n">
        <v>12497.899</v>
      </c>
      <c r="Q13" s="48" t="n">
        <v>197.012</v>
      </c>
      <c r="R13" s="49" t="n">
        <f aca="false">P13/3600</f>
        <v>3.47163861111111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15593.8328</v>
      </c>
      <c r="E14" s="53" t="n">
        <v>36.2317</v>
      </c>
      <c r="F14" s="53" t="n">
        <v>35.4394</v>
      </c>
      <c r="G14" s="53" t="n">
        <v>36.2906</v>
      </c>
      <c r="H14" s="53" t="n">
        <v>11205.102</v>
      </c>
      <c r="I14" s="53" t="n">
        <v>181.241</v>
      </c>
      <c r="J14" s="54" t="n">
        <f aca="false">H14/3600</f>
        <v>3.11252833333333</v>
      </c>
      <c r="L14" s="52" t="n">
        <f aca="false">[1]test!C13</f>
        <v>9957.1808</v>
      </c>
      <c r="M14" s="53" t="n">
        <f aca="false">[1]test!D13</f>
        <v>36.3837</v>
      </c>
      <c r="N14" s="53" t="n">
        <f aca="false">[1]test!E13</f>
        <v>35.6213</v>
      </c>
      <c r="O14" s="53" t="n">
        <f aca="false">[1]test!F13</f>
        <v>36.3665</v>
      </c>
      <c r="P14" s="53" t="n">
        <v>11615.337</v>
      </c>
      <c r="Q14" s="53" t="n">
        <v>184.267</v>
      </c>
      <c r="R14" s="54" t="n">
        <f aca="false">P14/3600</f>
        <v>3.2264825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204341.3464</v>
      </c>
      <c r="E15" s="44" t="n">
        <v>43.6637</v>
      </c>
      <c r="F15" s="44" t="n">
        <v>42.034</v>
      </c>
      <c r="G15" s="44" t="n">
        <v>44.3426</v>
      </c>
      <c r="H15" s="44" t="n">
        <v>17653.683</v>
      </c>
      <c r="I15" s="44" t="n">
        <v>314.574</v>
      </c>
      <c r="J15" s="45" t="n">
        <f aca="false">H15/3600</f>
        <v>4.90380083333333</v>
      </c>
      <c r="L15" s="43" t="n">
        <f aca="false">[1]test!C14</f>
        <v>129525.3</v>
      </c>
      <c r="M15" s="44" t="n">
        <f aca="false">[1]test!D14</f>
        <v>43.7526</v>
      </c>
      <c r="N15" s="44" t="n">
        <f aca="false">[1]test!E14</f>
        <v>41.7506</v>
      </c>
      <c r="O15" s="44" t="n">
        <f aca="false">[1]test!F14</f>
        <v>44.4483</v>
      </c>
      <c r="P15" s="44" t="n">
        <v>18460.019</v>
      </c>
      <c r="Q15" s="44" t="n">
        <v>292.063</v>
      </c>
      <c r="R15" s="45" t="n">
        <f aca="false">P15/3600</f>
        <v>5.1277830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23506.2592</v>
      </c>
      <c r="E16" s="48" t="n">
        <v>40.5149</v>
      </c>
      <c r="F16" s="48" t="n">
        <v>39.1987</v>
      </c>
      <c r="G16" s="48" t="n">
        <v>41.0759</v>
      </c>
      <c r="H16" s="48" t="n">
        <v>14379.747</v>
      </c>
      <c r="I16" s="48" t="n">
        <v>259.194</v>
      </c>
      <c r="J16" s="49" t="n">
        <f aca="false">H16/3600</f>
        <v>3.99437416666667</v>
      </c>
      <c r="L16" s="47" t="n">
        <f aca="false">[1]test!C15</f>
        <v>73250.5424</v>
      </c>
      <c r="M16" s="48" t="n">
        <f aca="false">[1]test!D15</f>
        <v>40.6429</v>
      </c>
      <c r="N16" s="48" t="n">
        <f aca="false">[1]test!E15</f>
        <v>38.9063</v>
      </c>
      <c r="O16" s="48" t="n">
        <f aca="false">[1]test!F15</f>
        <v>41.2886</v>
      </c>
      <c r="P16" s="48" t="n">
        <v>14790.401</v>
      </c>
      <c r="Q16" s="48" t="n">
        <v>198.26</v>
      </c>
      <c r="R16" s="49" t="n">
        <f aca="false">P16/3600</f>
        <v>4.10844472222222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1097.9488</v>
      </c>
      <c r="E17" s="48" t="n">
        <v>37.2991</v>
      </c>
      <c r="F17" s="48" t="n">
        <v>36.3146</v>
      </c>
      <c r="G17" s="48" t="n">
        <v>37.8103</v>
      </c>
      <c r="H17" s="48" t="n">
        <v>13636.585</v>
      </c>
      <c r="I17" s="48" t="n">
        <v>252.595</v>
      </c>
      <c r="J17" s="49" t="n">
        <f aca="false">H17/3600</f>
        <v>3.78794027777778</v>
      </c>
      <c r="L17" s="47" t="n">
        <f aca="false">[1]test!C16</f>
        <v>41152.8608</v>
      </c>
      <c r="M17" s="48" t="n">
        <f aca="false">[1]test!D16</f>
        <v>37.4627</v>
      </c>
      <c r="N17" s="48" t="n">
        <f aca="false">[1]test!E16</f>
        <v>36.1207</v>
      </c>
      <c r="O17" s="48" t="n">
        <f aca="false">[1]test!F16</f>
        <v>38.1202</v>
      </c>
      <c r="P17" s="48" t="n">
        <v>14220.226</v>
      </c>
      <c r="Q17" s="48" t="n">
        <v>227.058</v>
      </c>
      <c r="R17" s="49" t="n">
        <f aca="false">P17/3600</f>
        <v>3.95006277777778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39257.5896</v>
      </c>
      <c r="E18" s="53" t="n">
        <v>34.2136</v>
      </c>
      <c r="F18" s="53" t="n">
        <v>33.4729</v>
      </c>
      <c r="G18" s="53" t="n">
        <v>34.7128</v>
      </c>
      <c r="H18" s="53" t="n">
        <v>12516.354</v>
      </c>
      <c r="I18" s="53" t="n">
        <v>194.547</v>
      </c>
      <c r="J18" s="54" t="n">
        <f aca="false">H18/3600</f>
        <v>3.476765</v>
      </c>
      <c r="L18" s="52" t="n">
        <f aca="false">[1]test!C17</f>
        <v>22560.9008</v>
      </c>
      <c r="M18" s="53" t="n">
        <f aca="false">[1]test!D17</f>
        <v>34.3784</v>
      </c>
      <c r="N18" s="53" t="n">
        <f aca="false">[1]test!E17</f>
        <v>33.3565</v>
      </c>
      <c r="O18" s="53" t="n">
        <f aca="false">[1]test!F17</f>
        <v>35.027</v>
      </c>
      <c r="P18" s="53" t="n">
        <v>12736.689</v>
      </c>
      <c r="Q18" s="53" t="n">
        <v>191.115</v>
      </c>
      <c r="R18" s="54" t="n">
        <f aca="false">P18/3600</f>
        <v>3.53796916666667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52749.1232</v>
      </c>
      <c r="E19" s="44" t="n">
        <v>46.0109</v>
      </c>
      <c r="F19" s="44" t="n">
        <v>45.9866</v>
      </c>
      <c r="G19" s="44" t="n">
        <v>45.8896</v>
      </c>
      <c r="H19" s="44" t="n">
        <v>8390.724</v>
      </c>
      <c r="I19" s="44" t="n">
        <v>126.89</v>
      </c>
      <c r="J19" s="45" t="n">
        <f aca="false">H19/3600</f>
        <v>2.33075666666667</v>
      </c>
      <c r="L19" s="43" t="n">
        <f aca="false">[1]test!C18</f>
        <v>45095.12</v>
      </c>
      <c r="M19" s="44" t="n">
        <f aca="false">[1]test!D18</f>
        <v>46.0364</v>
      </c>
      <c r="N19" s="44" t="n">
        <f aca="false">[1]test!E18</f>
        <v>45.9777</v>
      </c>
      <c r="O19" s="44" t="n">
        <f aca="false">[1]test!F18</f>
        <v>45.837</v>
      </c>
      <c r="P19" s="44" t="n">
        <v>8809.85</v>
      </c>
      <c r="Q19" s="44" t="n">
        <v>130.868</v>
      </c>
      <c r="R19" s="45" t="n">
        <f aca="false">P19/3600</f>
        <v>2.447180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33722.4848</v>
      </c>
      <c r="E20" s="48" t="n">
        <v>43.5986</v>
      </c>
      <c r="F20" s="48" t="n">
        <v>43.5281</v>
      </c>
      <c r="G20" s="48" t="n">
        <v>43.3043</v>
      </c>
      <c r="H20" s="48" t="n">
        <v>7800.128</v>
      </c>
      <c r="I20" s="48" t="n">
        <v>121.68</v>
      </c>
      <c r="J20" s="49" t="n">
        <f aca="false">H20/3600</f>
        <v>2.16670222222222</v>
      </c>
      <c r="L20" s="47" t="n">
        <f aca="false">[1]test!C19</f>
        <v>28221.6648</v>
      </c>
      <c r="M20" s="48" t="n">
        <f aca="false">[1]test!D19</f>
        <v>43.6393</v>
      </c>
      <c r="N20" s="48" t="n">
        <f aca="false">[1]test!E19</f>
        <v>43.5553</v>
      </c>
      <c r="O20" s="48" t="n">
        <f aca="false">[1]test!F19</f>
        <v>43.2574</v>
      </c>
      <c r="P20" s="48" t="n">
        <v>8056.976</v>
      </c>
      <c r="Q20" s="48" t="n">
        <v>122.803</v>
      </c>
      <c r="R20" s="49" t="n">
        <f aca="false">P20/3600</f>
        <v>2.23804888888889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20929.496</v>
      </c>
      <c r="E21" s="48" t="n">
        <v>40.6884</v>
      </c>
      <c r="F21" s="48" t="n">
        <v>40.6239</v>
      </c>
      <c r="G21" s="48" t="n">
        <v>40.3059</v>
      </c>
      <c r="H21" s="48" t="n">
        <v>7276.554</v>
      </c>
      <c r="I21" s="48" t="n">
        <v>122.132</v>
      </c>
      <c r="J21" s="49" t="n">
        <f aca="false">H21/3600</f>
        <v>2.021265</v>
      </c>
      <c r="L21" s="47" t="n">
        <f aca="false">[1]test!C20</f>
        <v>17268.3296</v>
      </c>
      <c r="M21" s="48" t="n">
        <f aca="false">[1]test!D20</f>
        <v>40.7486</v>
      </c>
      <c r="N21" s="48" t="n">
        <f aca="false">[1]test!E20</f>
        <v>40.6926</v>
      </c>
      <c r="O21" s="48" t="n">
        <f aca="false">[1]test!F20</f>
        <v>40.286</v>
      </c>
      <c r="P21" s="48" t="n">
        <v>7637.867</v>
      </c>
      <c r="Q21" s="48" t="n">
        <v>117.312</v>
      </c>
      <c r="R21" s="49" t="n">
        <f aca="false">P21/3600</f>
        <v>2.12162972222222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2405.4248</v>
      </c>
      <c r="E22" s="53" t="n">
        <v>37.5296</v>
      </c>
      <c r="F22" s="53" t="n">
        <v>37.4685</v>
      </c>
      <c r="G22" s="53" t="n">
        <v>37.0928</v>
      </c>
      <c r="H22" s="53" t="n">
        <v>6913.598</v>
      </c>
      <c r="I22" s="53" t="n">
        <v>109.73</v>
      </c>
      <c r="J22" s="54" t="n">
        <f aca="false">H22/3600</f>
        <v>1.92044388888889</v>
      </c>
      <c r="L22" s="52" t="n">
        <f aca="false">[1]test!C21</f>
        <v>10168.6224</v>
      </c>
      <c r="M22" s="53" t="n">
        <f aca="false">[1]test!D21</f>
        <v>37.6029</v>
      </c>
      <c r="N22" s="53" t="n">
        <f aca="false">[1]test!E21</f>
        <v>37.5712</v>
      </c>
      <c r="O22" s="53" t="n">
        <f aca="false">[1]test!F21</f>
        <v>37.0925</v>
      </c>
      <c r="P22" s="53" t="n">
        <v>7121.674</v>
      </c>
      <c r="Q22" s="53" t="n">
        <v>110.026</v>
      </c>
      <c r="R22" s="54" t="n">
        <f aca="false">P22/3600</f>
        <v>1.97824277777778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383387.472</v>
      </c>
      <c r="E23" s="44" t="n">
        <v>43.9874</v>
      </c>
      <c r="F23" s="44" t="n">
        <v>42.1389</v>
      </c>
      <c r="G23" s="44" t="n">
        <v>43.9555</v>
      </c>
      <c r="H23" s="44" t="n">
        <v>15191.375</v>
      </c>
      <c r="I23" s="44" t="n">
        <v>304.606</v>
      </c>
      <c r="J23" s="45" t="n">
        <f aca="false">H23/3600</f>
        <v>4.21982638888889</v>
      </c>
      <c r="L23" s="43" t="n">
        <f aca="false">[1]test!C22</f>
        <v>378928.1752</v>
      </c>
      <c r="M23" s="44" t="n">
        <f aca="false">[1]test!D22</f>
        <v>43.9887</v>
      </c>
      <c r="N23" s="44" t="n">
        <f aca="false">[1]test!E22</f>
        <v>42.0905</v>
      </c>
      <c r="O23" s="44" t="n">
        <f aca="false">[1]test!F22</f>
        <v>43.8315</v>
      </c>
      <c r="P23" s="44" t="n">
        <v>15935.747</v>
      </c>
      <c r="Q23" s="44" t="n">
        <v>280.566</v>
      </c>
      <c r="R23" s="45" t="n">
        <f aca="false">P23/3600</f>
        <v>4.4265963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69720.5608</v>
      </c>
      <c r="E24" s="48" t="n">
        <v>38.2533</v>
      </c>
      <c r="F24" s="48" t="n">
        <v>36.9352</v>
      </c>
      <c r="G24" s="48" t="n">
        <v>38.0411</v>
      </c>
      <c r="H24" s="48" t="n">
        <v>11221.879</v>
      </c>
      <c r="I24" s="48" t="n">
        <v>197.699</v>
      </c>
      <c r="J24" s="49" t="n">
        <f aca="false">H24/3600</f>
        <v>3.11718861111111</v>
      </c>
      <c r="L24" s="47" t="n">
        <f aca="false">[1]test!C23</f>
        <v>260787.5536</v>
      </c>
      <c r="M24" s="48" t="n">
        <f aca="false">[1]test!D23</f>
        <v>38.2334</v>
      </c>
      <c r="N24" s="48" t="n">
        <f aca="false">[1]test!E23</f>
        <v>36.7991</v>
      </c>
      <c r="O24" s="48" t="n">
        <f aca="false">[1]test!F23</f>
        <v>37.8751</v>
      </c>
      <c r="P24" s="48" t="n">
        <v>12167.974</v>
      </c>
      <c r="Q24" s="48" t="n">
        <v>235.342</v>
      </c>
      <c r="R24" s="49" t="n">
        <f aca="false">P24/3600</f>
        <v>3.37999277777778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4113.2008</v>
      </c>
      <c r="E25" s="48" t="n">
        <v>32.824</v>
      </c>
      <c r="F25" s="48" t="n">
        <v>30.2803</v>
      </c>
      <c r="G25" s="48" t="n">
        <v>32.6889</v>
      </c>
      <c r="H25" s="48" t="n">
        <v>11193.151</v>
      </c>
      <c r="I25" s="48" t="n">
        <v>179.743</v>
      </c>
      <c r="J25" s="49" t="n">
        <f aca="false">H25/3600</f>
        <v>3.10920861111111</v>
      </c>
      <c r="L25" s="47" t="n">
        <f aca="false">[1]test!C24</f>
        <v>111381.608</v>
      </c>
      <c r="M25" s="48" t="n">
        <f aca="false">[1]test!D24</f>
        <v>32.7992</v>
      </c>
      <c r="N25" s="48" t="n">
        <f aca="false">[1]test!E24</f>
        <v>30.3538</v>
      </c>
      <c r="O25" s="48" t="n">
        <f aca="false">[1]test!F24</f>
        <v>32.7066</v>
      </c>
      <c r="P25" s="48" t="n">
        <v>11637.379</v>
      </c>
      <c r="Q25" s="48" t="n">
        <v>173.784</v>
      </c>
      <c r="R25" s="49" t="n">
        <f aca="false">P25/3600</f>
        <v>3.23260527777778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47795.1944</v>
      </c>
      <c r="E26" s="53" t="n">
        <v>30.1906</v>
      </c>
      <c r="F26" s="53" t="n">
        <v>26.4788</v>
      </c>
      <c r="G26" s="53" t="n">
        <v>30.1483</v>
      </c>
      <c r="H26" s="53" t="n">
        <v>8951.577</v>
      </c>
      <c r="I26" s="53" t="n">
        <v>137.233</v>
      </c>
      <c r="J26" s="54" t="n">
        <f aca="false">H26/3600</f>
        <v>2.48654916666667</v>
      </c>
      <c r="L26" s="52" t="n">
        <f aca="false">[1]test!C25</f>
        <v>37137.5464</v>
      </c>
      <c r="M26" s="53" t="n">
        <f aca="false">[1]test!D25</f>
        <v>30.1891</v>
      </c>
      <c r="N26" s="53" t="n">
        <f aca="false">[1]test!E25</f>
        <v>26.4627</v>
      </c>
      <c r="O26" s="53" t="n">
        <f aca="false">[1]test!F25</f>
        <v>30.0861</v>
      </c>
      <c r="P26" s="53" t="n">
        <v>9186.918</v>
      </c>
      <c r="Q26" s="53" t="n">
        <v>131.383</v>
      </c>
      <c r="R26" s="54" t="n">
        <f aca="false">P26/3600</f>
        <v>2.55192166666667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3" t="n">
        <v>560214.7688</v>
      </c>
      <c r="E27" s="44" t="n">
        <v>40.5854</v>
      </c>
      <c r="F27" s="44" t="n">
        <v>40.3684</v>
      </c>
      <c r="G27" s="44" t="n">
        <v>40.4413</v>
      </c>
      <c r="H27" s="44" t="n">
        <v>20327.412</v>
      </c>
      <c r="I27" s="44" t="n">
        <v>386.88</v>
      </c>
      <c r="J27" s="45" t="n">
        <f aca="false">H27/3600</f>
        <v>5.64650333333333</v>
      </c>
      <c r="L27" s="43" t="n">
        <f aca="false">[1]test!C26</f>
        <v>541787.1256</v>
      </c>
      <c r="M27" s="44" t="n">
        <f aca="false">[1]test!D26</f>
        <v>40.573</v>
      </c>
      <c r="N27" s="44" t="n">
        <f aca="false">[1]test!E26</f>
        <v>40.3609</v>
      </c>
      <c r="O27" s="44" t="n">
        <f aca="false">[1]test!F26</f>
        <v>40.4464</v>
      </c>
      <c r="P27" s="44" t="n">
        <v>21853.095</v>
      </c>
      <c r="Q27" s="44" t="n">
        <v>384.587</v>
      </c>
      <c r="R27" s="45" t="n">
        <f aca="false">P27/3600</f>
        <v>6.0703041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273437.4352</v>
      </c>
      <c r="E28" s="48" t="n">
        <v>36.0368</v>
      </c>
      <c r="F28" s="48" t="n">
        <v>35.1774</v>
      </c>
      <c r="G28" s="48" t="n">
        <v>35.3575</v>
      </c>
      <c r="H28" s="48" t="n">
        <v>20796.814</v>
      </c>
      <c r="I28" s="48" t="n">
        <v>384.79</v>
      </c>
      <c r="J28" s="49" t="n">
        <f aca="false">H28/3600</f>
        <v>5.77689277777778</v>
      </c>
      <c r="L28" s="47" t="n">
        <f aca="false">[1]test!C27</f>
        <v>252966.4608</v>
      </c>
      <c r="M28" s="48" t="n">
        <f aca="false">[1]test!D27</f>
        <v>36.0129</v>
      </c>
      <c r="N28" s="48" t="n">
        <f aca="false">[1]test!E27</f>
        <v>35.1612</v>
      </c>
      <c r="O28" s="48" t="n">
        <f aca="false">[1]test!F27</f>
        <v>35.3626</v>
      </c>
      <c r="P28" s="48" t="n">
        <v>21607.949</v>
      </c>
      <c r="Q28" s="48" t="n">
        <v>333.169</v>
      </c>
      <c r="R28" s="49" t="n">
        <f aca="false">P28/3600</f>
        <v>6.00220805555556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91463.6472</v>
      </c>
      <c r="E29" s="48" t="n">
        <v>33.9594</v>
      </c>
      <c r="F29" s="48" t="n">
        <v>30.8318</v>
      </c>
      <c r="G29" s="48" t="n">
        <v>32.0424</v>
      </c>
      <c r="H29" s="48" t="n">
        <v>13112.696</v>
      </c>
      <c r="I29" s="48" t="n">
        <v>212.534</v>
      </c>
      <c r="J29" s="49" t="n">
        <f aca="false">H29/3600</f>
        <v>3.64241555555556</v>
      </c>
      <c r="L29" s="47" t="n">
        <f aca="false">[1]test!C28</f>
        <v>76205.4936</v>
      </c>
      <c r="M29" s="48" t="n">
        <f aca="false">[1]test!D28</f>
        <v>33.9769</v>
      </c>
      <c r="N29" s="48" t="n">
        <f aca="false">[1]test!E28</f>
        <v>30.8304</v>
      </c>
      <c r="O29" s="48" t="n">
        <f aca="false">[1]test!F28</f>
        <v>32.0253</v>
      </c>
      <c r="P29" s="48" t="n">
        <v>14068.291</v>
      </c>
      <c r="Q29" s="48" t="n">
        <v>208.775</v>
      </c>
      <c r="R29" s="49" t="n">
        <f aca="false">P29/3600</f>
        <v>3.90785861111111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34938.712</v>
      </c>
      <c r="E30" s="53" t="n">
        <v>32.0227</v>
      </c>
      <c r="F30" s="53" t="n">
        <v>28.9306</v>
      </c>
      <c r="G30" s="53" t="n">
        <v>30.6476</v>
      </c>
      <c r="H30" s="53" t="n">
        <v>12730.424</v>
      </c>
      <c r="I30" s="53" t="n">
        <v>212.3</v>
      </c>
      <c r="J30" s="54" t="n">
        <f aca="false">H30/3600</f>
        <v>3.53622888888889</v>
      </c>
      <c r="L30" s="52" t="n">
        <f aca="false">[1]test!C29</f>
        <v>24847.8352</v>
      </c>
      <c r="M30" s="53" t="n">
        <f aca="false">[1]test!D29</f>
        <v>32.0908</v>
      </c>
      <c r="N30" s="53" t="n">
        <f aca="false">[1]test!E29</f>
        <v>28.9097</v>
      </c>
      <c r="O30" s="53" t="n">
        <f aca="false">[1]test!F29</f>
        <v>30.6411</v>
      </c>
      <c r="P30" s="53" t="n">
        <v>13140.983</v>
      </c>
      <c r="Q30" s="53" t="n">
        <v>210.475</v>
      </c>
      <c r="R30" s="54" t="n">
        <f aca="false">P30/3600</f>
        <v>3.65027305555556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195359.0696</v>
      </c>
      <c r="E31" s="44" t="n">
        <v>41.0427</v>
      </c>
      <c r="F31" s="44" t="n">
        <v>40.4133</v>
      </c>
      <c r="G31" s="44" t="n">
        <v>40.7227</v>
      </c>
      <c r="H31" s="44" t="n">
        <v>10560.949</v>
      </c>
      <c r="I31" s="44" t="n">
        <v>200.163</v>
      </c>
      <c r="J31" s="45" t="n">
        <f aca="false">H31/3600</f>
        <v>2.93359694444444</v>
      </c>
      <c r="L31" s="43" t="n">
        <f aca="false">[1]test!C30</f>
        <v>187336.6808</v>
      </c>
      <c r="M31" s="44" t="n">
        <f aca="false">[1]test!D30</f>
        <v>41.0261</v>
      </c>
      <c r="N31" s="44" t="n">
        <f aca="false">[1]test!E30</f>
        <v>40.4384</v>
      </c>
      <c r="O31" s="44" t="n">
        <f aca="false">[1]test!F30</f>
        <v>40.7464</v>
      </c>
      <c r="P31" s="44" t="n">
        <v>11474.551</v>
      </c>
      <c r="Q31" s="44" t="n">
        <v>189.462</v>
      </c>
      <c r="R31" s="45" t="n">
        <f aca="false">P31/3600</f>
        <v>3.1873752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99963.008</v>
      </c>
      <c r="E32" s="48" t="n">
        <v>37.8406</v>
      </c>
      <c r="F32" s="48" t="n">
        <v>35.5382</v>
      </c>
      <c r="G32" s="48" t="n">
        <v>37.3778</v>
      </c>
      <c r="H32" s="48" t="n">
        <v>7810.34</v>
      </c>
      <c r="I32" s="48" t="n">
        <v>124.457</v>
      </c>
      <c r="J32" s="49" t="n">
        <f aca="false">H32/3600</f>
        <v>2.16953888888889</v>
      </c>
      <c r="L32" s="47" t="n">
        <f aca="false">[1]test!C31</f>
        <v>92618.884</v>
      </c>
      <c r="M32" s="48" t="n">
        <f aca="false">[1]test!D31</f>
        <v>37.8376</v>
      </c>
      <c r="N32" s="48" t="n">
        <f aca="false">[1]test!E31</f>
        <v>35.5554</v>
      </c>
      <c r="O32" s="48" t="n">
        <f aca="false">[1]test!F31</f>
        <v>37.347</v>
      </c>
      <c r="P32" s="48" t="n">
        <v>8292.117</v>
      </c>
      <c r="Q32" s="48" t="n">
        <v>123.427</v>
      </c>
      <c r="R32" s="49" t="n">
        <f aca="false">P32/3600</f>
        <v>2.30336583333333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42631.3984</v>
      </c>
      <c r="E33" s="48" t="n">
        <v>34.9402</v>
      </c>
      <c r="F33" s="48" t="n">
        <v>32.1612</v>
      </c>
      <c r="G33" s="48" t="n">
        <v>34.4787</v>
      </c>
      <c r="H33" s="48" t="n">
        <v>6867.478</v>
      </c>
      <c r="I33" s="48" t="n">
        <v>114.816</v>
      </c>
      <c r="J33" s="49" t="n">
        <f aca="false">H33/3600</f>
        <v>1.90763277777778</v>
      </c>
      <c r="L33" s="47" t="n">
        <f aca="false">[1]test!C32</f>
        <v>37438.9688</v>
      </c>
      <c r="M33" s="48" t="n">
        <f aca="false">[1]test!D32</f>
        <v>34.9508</v>
      </c>
      <c r="N33" s="48" t="n">
        <f aca="false">[1]test!E32</f>
        <v>32.1556</v>
      </c>
      <c r="O33" s="48" t="n">
        <f aca="false">[1]test!F32</f>
        <v>34.4288</v>
      </c>
      <c r="P33" s="48" t="n">
        <v>7461.557</v>
      </c>
      <c r="Q33" s="48" t="n">
        <v>117.749</v>
      </c>
      <c r="R33" s="49" t="n">
        <f aca="false">P33/3600</f>
        <v>2.07265472222222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9473.5872</v>
      </c>
      <c r="E34" s="53" t="n">
        <v>32.2188</v>
      </c>
      <c r="F34" s="53" t="n">
        <v>30.5543</v>
      </c>
      <c r="G34" s="53" t="n">
        <v>31.7447</v>
      </c>
      <c r="H34" s="53" t="n">
        <v>5836.063</v>
      </c>
      <c r="I34" s="53" t="n">
        <v>98.56</v>
      </c>
      <c r="J34" s="54" t="n">
        <f aca="false">H34/3600</f>
        <v>1.62112861111111</v>
      </c>
      <c r="L34" s="52" t="n">
        <f aca="false">[1]test!C33</f>
        <v>16213.8056</v>
      </c>
      <c r="M34" s="53" t="n">
        <f aca="false">[1]test!D33</f>
        <v>32.2454</v>
      </c>
      <c r="N34" s="53" t="n">
        <f aca="false">[1]test!E33</f>
        <v>30.5358</v>
      </c>
      <c r="O34" s="53" t="n">
        <f aca="false">[1]test!F33</f>
        <v>31.6652</v>
      </c>
      <c r="P34" s="53" t="n">
        <v>6182.104</v>
      </c>
      <c r="Q34" s="53" t="n">
        <v>101.899</v>
      </c>
      <c r="R34" s="54" t="n">
        <f aca="false">P34/3600</f>
        <v>1.71725111111111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146433.8272</v>
      </c>
      <c r="E35" s="44" t="n">
        <v>43.5215</v>
      </c>
      <c r="F35" s="44" t="n">
        <v>43.746</v>
      </c>
      <c r="G35" s="44" t="n">
        <v>47.1156</v>
      </c>
      <c r="H35" s="44" t="n">
        <v>8290.728</v>
      </c>
      <c r="I35" s="44" t="n">
        <v>127.686</v>
      </c>
      <c r="J35" s="45" t="n">
        <f aca="false">H35/3600</f>
        <v>2.30298</v>
      </c>
      <c r="L35" s="43" t="n">
        <f aca="false">[1]test!C34</f>
        <v>145685.104</v>
      </c>
      <c r="M35" s="44" t="n">
        <f aca="false">[1]test!D34</f>
        <v>43.5242</v>
      </c>
      <c r="N35" s="44" t="n">
        <f aca="false">[1]test!E34</f>
        <v>43.7639</v>
      </c>
      <c r="O35" s="44" t="n">
        <f aca="false">[1]test!F34</f>
        <v>47.1875</v>
      </c>
      <c r="P35" s="44" t="n">
        <v>8894.449</v>
      </c>
      <c r="Q35" s="44" t="n">
        <v>129.651</v>
      </c>
      <c r="R35" s="45" t="n">
        <f aca="false">P35/3600</f>
        <v>2.4706802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6533.6928</v>
      </c>
      <c r="E36" s="48" t="n">
        <v>40.2466</v>
      </c>
      <c r="F36" s="48" t="n">
        <v>40.8149</v>
      </c>
      <c r="G36" s="48" t="n">
        <v>44.4713</v>
      </c>
      <c r="H36" s="48" t="n">
        <v>8095.518</v>
      </c>
      <c r="I36" s="48" t="n">
        <v>133.333</v>
      </c>
      <c r="J36" s="49" t="n">
        <f aca="false">H36/3600</f>
        <v>2.248755</v>
      </c>
      <c r="L36" s="47" t="n">
        <f aca="false">[1]test!C35</f>
        <v>76021.6144</v>
      </c>
      <c r="M36" s="48" t="n">
        <f aca="false">[1]test!D35</f>
        <v>40.2468</v>
      </c>
      <c r="N36" s="48" t="n">
        <f aca="false">[1]test!E35</f>
        <v>40.8393</v>
      </c>
      <c r="O36" s="48" t="n">
        <f aca="false">[1]test!F35</f>
        <v>44.5617</v>
      </c>
      <c r="P36" s="48" t="n">
        <v>8718.217</v>
      </c>
      <c r="Q36" s="48" t="n">
        <v>133.177</v>
      </c>
      <c r="R36" s="49" t="n">
        <f aca="false">P36/3600</f>
        <v>2.42172694444444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39398.7456</v>
      </c>
      <c r="E37" s="48" t="n">
        <v>37.1236</v>
      </c>
      <c r="F37" s="48" t="n">
        <v>38.5138</v>
      </c>
      <c r="G37" s="48" t="n">
        <v>42.1548</v>
      </c>
      <c r="H37" s="48" t="n">
        <v>7096.187</v>
      </c>
      <c r="I37" s="48" t="n">
        <v>115.034</v>
      </c>
      <c r="J37" s="49" t="n">
        <f aca="false">H37/3600</f>
        <v>1.97116305555556</v>
      </c>
      <c r="L37" s="47" t="n">
        <f aca="false">[1]test!C36</f>
        <v>38961.064</v>
      </c>
      <c r="M37" s="48" t="n">
        <f aca="false">[1]test!D36</f>
        <v>37.1199</v>
      </c>
      <c r="N37" s="48" t="n">
        <f aca="false">[1]test!E36</f>
        <v>38.5596</v>
      </c>
      <c r="O37" s="48" t="n">
        <f aca="false">[1]test!F36</f>
        <v>42.2411</v>
      </c>
      <c r="P37" s="48" t="n">
        <v>7426.939</v>
      </c>
      <c r="Q37" s="48" t="n">
        <v>115.299</v>
      </c>
      <c r="R37" s="49" t="n">
        <f aca="false">P37/3600</f>
        <v>2.06303861111111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20243.7616</v>
      </c>
      <c r="E38" s="53" t="n">
        <v>34.0768</v>
      </c>
      <c r="F38" s="53" t="n">
        <v>36.6668</v>
      </c>
      <c r="G38" s="53" t="n">
        <v>40.1298</v>
      </c>
      <c r="H38" s="53" t="n">
        <v>6504.995</v>
      </c>
      <c r="I38" s="53" t="n">
        <v>105.924</v>
      </c>
      <c r="J38" s="54" t="n">
        <f aca="false">H38/3600</f>
        <v>1.80694305555556</v>
      </c>
      <c r="L38" s="52" t="n">
        <f aca="false">[1]test!C37</f>
        <v>19929.6352</v>
      </c>
      <c r="M38" s="53" t="n">
        <f aca="false">[1]test!D37</f>
        <v>34.0664</v>
      </c>
      <c r="N38" s="53" t="n">
        <f aca="false">[1]test!E37</f>
        <v>36.7786</v>
      </c>
      <c r="O38" s="53" t="n">
        <f aca="false">[1]test!F37</f>
        <v>40.1898</v>
      </c>
      <c r="P38" s="53" t="n">
        <v>7040.981</v>
      </c>
      <c r="Q38" s="53" t="n">
        <v>108.778</v>
      </c>
      <c r="R38" s="54" t="n">
        <f aca="false">P38/3600</f>
        <v>1.95582805555556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53239.0176</v>
      </c>
      <c r="E39" s="44" t="n">
        <v>42.8708</v>
      </c>
      <c r="F39" s="44" t="n">
        <v>40.7672</v>
      </c>
      <c r="G39" s="44" t="n">
        <v>42.8634</v>
      </c>
      <c r="H39" s="44" t="n">
        <v>7847.341</v>
      </c>
      <c r="I39" s="44" t="n">
        <v>118.092</v>
      </c>
      <c r="J39" s="45" t="n">
        <f aca="false">H39/3600</f>
        <v>2.17981694444444</v>
      </c>
      <c r="L39" s="43" t="n">
        <f aca="false">[1]test!C38</f>
        <v>52667.9576</v>
      </c>
      <c r="M39" s="44" t="n">
        <f aca="false">[1]test!D38</f>
        <v>42.8731</v>
      </c>
      <c r="N39" s="44" t="n">
        <f aca="false">[1]test!E38</f>
        <v>40.7731</v>
      </c>
      <c r="O39" s="44" t="n">
        <f aca="false">[1]test!F38</f>
        <v>42.8699</v>
      </c>
      <c r="P39" s="44" t="n">
        <v>8388.497</v>
      </c>
      <c r="Q39" s="44" t="n">
        <v>115.814</v>
      </c>
      <c r="R39" s="45" t="n">
        <f aca="false">P39/3600</f>
        <v>2.3301380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17431.352</v>
      </c>
      <c r="E40" s="48" t="n">
        <v>41.1404</v>
      </c>
      <c r="F40" s="48" t="n">
        <v>37.8985</v>
      </c>
      <c r="G40" s="48" t="n">
        <v>41.6798</v>
      </c>
      <c r="H40" s="48" t="n">
        <v>5938.494</v>
      </c>
      <c r="I40" s="48" t="n">
        <v>86.782</v>
      </c>
      <c r="J40" s="49" t="n">
        <f aca="false">H40/3600</f>
        <v>1.64958166666667</v>
      </c>
      <c r="L40" s="47" t="n">
        <f aca="false">[1]test!C39</f>
        <v>17029.964</v>
      </c>
      <c r="M40" s="48" t="n">
        <f aca="false">[1]test!D39</f>
        <v>41.1422</v>
      </c>
      <c r="N40" s="48" t="n">
        <f aca="false">[1]test!E39</f>
        <v>37.9018</v>
      </c>
      <c r="O40" s="48" t="n">
        <f aca="false">[1]test!F39</f>
        <v>41.691</v>
      </c>
      <c r="P40" s="48" t="n">
        <v>6323.252</v>
      </c>
      <c r="Q40" s="48" t="n">
        <v>88.717</v>
      </c>
      <c r="R40" s="49" t="n">
        <f aca="false">P40/3600</f>
        <v>1.75645888888889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550.352</v>
      </c>
      <c r="E41" s="48" t="n">
        <v>39.029</v>
      </c>
      <c r="F41" s="48" t="n">
        <v>37.2237</v>
      </c>
      <c r="G41" s="48" t="n">
        <v>40.3973</v>
      </c>
      <c r="H41" s="48" t="n">
        <v>5327.336</v>
      </c>
      <c r="I41" s="48" t="n">
        <v>85.238</v>
      </c>
      <c r="J41" s="49" t="n">
        <f aca="false">H41/3600</f>
        <v>1.47981555555556</v>
      </c>
      <c r="L41" s="47" t="n">
        <f aca="false">[1]test!C40</f>
        <v>8336.4496</v>
      </c>
      <c r="M41" s="48" t="n">
        <f aca="false">[1]test!D40</f>
        <v>39.0259</v>
      </c>
      <c r="N41" s="48" t="n">
        <f aca="false">[1]test!E40</f>
        <v>37.2621</v>
      </c>
      <c r="O41" s="48" t="n">
        <f aca="false">[1]test!F40</f>
        <v>40.4193</v>
      </c>
      <c r="P41" s="48" t="n">
        <v>5693.72</v>
      </c>
      <c r="Q41" s="48" t="n">
        <v>84.13</v>
      </c>
      <c r="R41" s="49" t="n">
        <f aca="false">P41/3600</f>
        <v>1.58158888888889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269.344</v>
      </c>
      <c r="E42" s="53" t="n">
        <v>36.5601</v>
      </c>
      <c r="F42" s="53" t="n">
        <v>36.5495</v>
      </c>
      <c r="G42" s="53" t="n">
        <v>39.154</v>
      </c>
      <c r="H42" s="53" t="n">
        <v>5068.012</v>
      </c>
      <c r="I42" s="53" t="n">
        <v>81.666</v>
      </c>
      <c r="J42" s="54" t="n">
        <f aca="false">H42/3600</f>
        <v>1.40778111111111</v>
      </c>
      <c r="L42" s="52" t="n">
        <f aca="false">[1]test!C41</f>
        <v>4173.2584</v>
      </c>
      <c r="M42" s="53" t="n">
        <f aca="false">[1]test!D41</f>
        <v>36.5562</v>
      </c>
      <c r="N42" s="53" t="n">
        <f aca="false">[1]test!E41</f>
        <v>36.6465</v>
      </c>
      <c r="O42" s="53" t="n">
        <f aca="false">[1]test!F41</f>
        <v>39.1818</v>
      </c>
      <c r="P42" s="53" t="n">
        <v>5225.556</v>
      </c>
      <c r="Q42" s="53" t="n">
        <v>82.118</v>
      </c>
      <c r="R42" s="54" t="n">
        <f aca="false">P42/3600</f>
        <v>1.45154333333333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47946.644</v>
      </c>
      <c r="E43" s="44" t="n">
        <v>43.4158</v>
      </c>
      <c r="F43" s="44" t="n">
        <v>46.2481</v>
      </c>
      <c r="G43" s="44" t="n">
        <v>50.214</v>
      </c>
      <c r="H43" s="44" t="n">
        <v>10364.954</v>
      </c>
      <c r="I43" s="44" t="n">
        <v>168.792</v>
      </c>
      <c r="J43" s="45" t="n">
        <f aca="false">H43/3600</f>
        <v>2.87915388888889</v>
      </c>
      <c r="L43" s="43" t="n">
        <f aca="false">[1]test!C42</f>
        <v>46362.7352</v>
      </c>
      <c r="M43" s="44" t="n">
        <f aca="false">[1]test!D42</f>
        <v>43.4142</v>
      </c>
      <c r="N43" s="44" t="n">
        <f aca="false">[1]test!E42</f>
        <v>46.3121</v>
      </c>
      <c r="O43" s="44" t="n">
        <f aca="false">[1]test!F42</f>
        <v>50.2787</v>
      </c>
      <c r="P43" s="44" t="n">
        <v>11109.147</v>
      </c>
      <c r="Q43" s="44" t="n">
        <v>177.309</v>
      </c>
      <c r="R43" s="45" t="n">
        <f aca="false">P43/3600</f>
        <v>3.0858741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26319.412</v>
      </c>
      <c r="E44" s="48" t="n">
        <v>41.3157</v>
      </c>
      <c r="F44" s="48" t="n">
        <v>45.1902</v>
      </c>
      <c r="G44" s="48" t="n">
        <v>48.8532</v>
      </c>
      <c r="H44" s="48" t="n">
        <v>11367.265</v>
      </c>
      <c r="I44" s="48" t="n">
        <v>187.028</v>
      </c>
      <c r="J44" s="49" t="n">
        <f aca="false">H44/3600</f>
        <v>3.15757361111111</v>
      </c>
      <c r="L44" s="47" t="n">
        <f aca="false">[1]test!C43</f>
        <v>25628.74</v>
      </c>
      <c r="M44" s="48" t="n">
        <f aca="false">[1]test!D43</f>
        <v>41.3081</v>
      </c>
      <c r="N44" s="48" t="n">
        <f aca="false">[1]test!E43</f>
        <v>45.4578</v>
      </c>
      <c r="O44" s="48" t="n">
        <f aca="false">[1]test!F43</f>
        <v>48.9538</v>
      </c>
      <c r="P44" s="48" t="n">
        <v>12384.595</v>
      </c>
      <c r="Q44" s="48" t="n">
        <v>195.078</v>
      </c>
      <c r="R44" s="49" t="n">
        <f aca="false">P44/3600</f>
        <v>3.44016527777778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13884.5896</v>
      </c>
      <c r="E45" s="48" t="n">
        <v>38.8582</v>
      </c>
      <c r="F45" s="48" t="n">
        <v>44.0011</v>
      </c>
      <c r="G45" s="48" t="n">
        <v>47.1343</v>
      </c>
      <c r="H45" s="48" t="n">
        <v>10259.935</v>
      </c>
      <c r="I45" s="48" t="n">
        <v>169.353</v>
      </c>
      <c r="J45" s="49" t="n">
        <f aca="false">H45/3600</f>
        <v>2.84998194444444</v>
      </c>
      <c r="L45" s="47" t="n">
        <f aca="false">[1]test!C44</f>
        <v>13629.0984</v>
      </c>
      <c r="M45" s="48" t="n">
        <f aca="false">[1]test!D44</f>
        <v>38.844</v>
      </c>
      <c r="N45" s="48" t="n">
        <f aca="false">[1]test!E44</f>
        <v>44.4487</v>
      </c>
      <c r="O45" s="48" t="n">
        <f aca="false">[1]test!F44</f>
        <v>47.2884</v>
      </c>
      <c r="P45" s="48" t="n">
        <v>10648.469</v>
      </c>
      <c r="Q45" s="48" t="n">
        <v>174.423</v>
      </c>
      <c r="R45" s="49" t="n">
        <f aca="false">P45/3600</f>
        <v>2.95790805555556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7014.9312</v>
      </c>
      <c r="E46" s="53" t="n">
        <v>36.347</v>
      </c>
      <c r="F46" s="53" t="n">
        <v>42.6154</v>
      </c>
      <c r="G46" s="53" t="n">
        <v>45.1029</v>
      </c>
      <c r="H46" s="53" t="n">
        <v>10221.449</v>
      </c>
      <c r="I46" s="53" t="n">
        <v>163.706</v>
      </c>
      <c r="J46" s="54" t="n">
        <f aca="false">H46/3600</f>
        <v>2.83929138888889</v>
      </c>
      <c r="L46" s="52" t="n">
        <f aca="false">[1]test!C45</f>
        <v>6922.5536</v>
      </c>
      <c r="M46" s="53" t="n">
        <f aca="false">[1]test!D45</f>
        <v>36.3317</v>
      </c>
      <c r="N46" s="53" t="n">
        <f aca="false">[1]test!E45</f>
        <v>43.1617</v>
      </c>
      <c r="O46" s="53" t="n">
        <f aca="false">[1]test!F45</f>
        <v>45.3181</v>
      </c>
      <c r="P46" s="53" t="n">
        <v>10866.621</v>
      </c>
      <c r="Q46" s="53" t="n">
        <v>177.06</v>
      </c>
      <c r="R46" s="54" t="n">
        <f aca="false">P46/3600</f>
        <v>3.01850583333333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88955.8688</v>
      </c>
      <c r="E47" s="44" t="n">
        <v>43.8727</v>
      </c>
      <c r="F47" s="44" t="n">
        <v>47.4053</v>
      </c>
      <c r="G47" s="44" t="n">
        <v>48.6588</v>
      </c>
      <c r="H47" s="44" t="n">
        <v>14446.385</v>
      </c>
      <c r="I47" s="44" t="n">
        <v>229.96</v>
      </c>
      <c r="J47" s="45" t="n">
        <f aca="false">H47/3600</f>
        <v>4.01288472222222</v>
      </c>
      <c r="L47" s="43" t="n">
        <f aca="false">[1]test!C46</f>
        <v>85595.6704</v>
      </c>
      <c r="M47" s="44" t="n">
        <f aca="false">[1]test!D46</f>
        <v>43.8784</v>
      </c>
      <c r="N47" s="44" t="n">
        <f aca="false">[1]test!E46</f>
        <v>47.5264</v>
      </c>
      <c r="O47" s="44" t="n">
        <f aca="false">[1]test!F46</f>
        <v>49.1933</v>
      </c>
      <c r="P47" s="44" t="n">
        <v>15459.376</v>
      </c>
      <c r="Q47" s="44" t="n">
        <v>239.663</v>
      </c>
      <c r="R47" s="45" t="n">
        <f aca="false">P47/3600</f>
        <v>4.29427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52206.44</v>
      </c>
      <c r="E48" s="48" t="n">
        <v>40.6573</v>
      </c>
      <c r="F48" s="48" t="n">
        <v>45.4463</v>
      </c>
      <c r="G48" s="48" t="n">
        <v>46.3317</v>
      </c>
      <c r="H48" s="48" t="n">
        <v>12975.709</v>
      </c>
      <c r="I48" s="48" t="n">
        <v>215.061</v>
      </c>
      <c r="J48" s="49" t="n">
        <f aca="false">H48/3600</f>
        <v>3.60436361111111</v>
      </c>
      <c r="L48" s="47" t="n">
        <f aca="false">[1]test!C47</f>
        <v>50683.4248</v>
      </c>
      <c r="M48" s="48" t="n">
        <f aca="false">[1]test!D47</f>
        <v>40.658</v>
      </c>
      <c r="N48" s="48" t="n">
        <f aca="false">[1]test!E47</f>
        <v>45.6661</v>
      </c>
      <c r="O48" s="48" t="n">
        <f aca="false">[1]test!F47</f>
        <v>46.9723</v>
      </c>
      <c r="P48" s="48" t="n">
        <v>13887.003</v>
      </c>
      <c r="Q48" s="48" t="n">
        <v>224.796</v>
      </c>
      <c r="R48" s="49" t="n">
        <f aca="false">P48/3600</f>
        <v>3.85750083333333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9521.0328</v>
      </c>
      <c r="E49" s="48" t="n">
        <v>37.3992</v>
      </c>
      <c r="F49" s="48" t="n">
        <v>43.4696</v>
      </c>
      <c r="G49" s="48" t="n">
        <v>44.0379</v>
      </c>
      <c r="H49" s="48" t="n">
        <v>9903.24</v>
      </c>
      <c r="I49" s="48" t="n">
        <v>165.375</v>
      </c>
      <c r="J49" s="49" t="n">
        <f aca="false">H49/3600</f>
        <v>2.7509</v>
      </c>
      <c r="L49" s="47" t="n">
        <f aca="false">[1]test!C48</f>
        <v>28938.2208</v>
      </c>
      <c r="M49" s="48" t="n">
        <f aca="false">[1]test!D48</f>
        <v>37.3904</v>
      </c>
      <c r="N49" s="48" t="n">
        <f aca="false">[1]test!E48</f>
        <v>43.8133</v>
      </c>
      <c r="O49" s="48" t="n">
        <f aca="false">[1]test!F48</f>
        <v>44.6691</v>
      </c>
      <c r="P49" s="48" t="n">
        <v>10579.954</v>
      </c>
      <c r="Q49" s="48" t="n">
        <v>168.807</v>
      </c>
      <c r="R49" s="49" t="n">
        <f aca="false">P49/3600</f>
        <v>2.93887611111111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6187.54</v>
      </c>
      <c r="E50" s="53" t="n">
        <v>34.2877</v>
      </c>
      <c r="F50" s="53" t="n">
        <v>41.5316</v>
      </c>
      <c r="G50" s="53" t="n">
        <v>41.8721</v>
      </c>
      <c r="H50" s="53" t="n">
        <v>8904.339</v>
      </c>
      <c r="I50" s="53" t="n">
        <v>148.169</v>
      </c>
      <c r="J50" s="54" t="n">
        <f aca="false">H50/3600</f>
        <v>2.4734275</v>
      </c>
      <c r="L50" s="52" t="n">
        <f aca="false">[1]test!C49</f>
        <v>16011.072</v>
      </c>
      <c r="M50" s="53" t="n">
        <f aca="false">[1]test!D49</f>
        <v>34.2678</v>
      </c>
      <c r="N50" s="53" t="n">
        <f aca="false">[1]test!E49</f>
        <v>42.0445</v>
      </c>
      <c r="O50" s="53" t="n">
        <f aca="false">[1]test!F49</f>
        <v>42.2818</v>
      </c>
      <c r="P50" s="53" t="n">
        <v>9510.821</v>
      </c>
      <c r="Q50" s="53" t="n">
        <v>153.785</v>
      </c>
      <c r="R50" s="54" t="n">
        <f aca="false">P50/3600</f>
        <v>2.64189472222222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31419.8728</v>
      </c>
      <c r="E51" s="44" t="n">
        <v>46.8661</v>
      </c>
      <c r="F51" s="44" t="n">
        <v>49.2521</v>
      </c>
      <c r="G51" s="44" t="n">
        <v>48.6173</v>
      </c>
      <c r="H51" s="44" t="n">
        <v>7701.339</v>
      </c>
      <c r="I51" s="44" t="n">
        <v>123.022</v>
      </c>
      <c r="J51" s="45" t="n">
        <f aca="false">H51/3600</f>
        <v>2.13926083333333</v>
      </c>
      <c r="L51" s="43" t="n">
        <f aca="false">[1]test!C50</f>
        <v>30304.5376</v>
      </c>
      <c r="M51" s="44" t="n">
        <f aca="false">[1]test!D50</f>
        <v>46.8752</v>
      </c>
      <c r="N51" s="44" t="n">
        <f aca="false">[1]test!E50</f>
        <v>49.4518</v>
      </c>
      <c r="O51" s="44" t="n">
        <f aca="false">[1]test!F50</f>
        <v>48.7178</v>
      </c>
      <c r="P51" s="44" t="n">
        <v>8333.373</v>
      </c>
      <c r="Q51" s="44" t="n">
        <v>127.592</v>
      </c>
      <c r="R51" s="45" t="n">
        <f aca="false">P51/3600</f>
        <v>2.3148258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19385.86</v>
      </c>
      <c r="E52" s="48" t="n">
        <v>44.1349</v>
      </c>
      <c r="F52" s="48" t="n">
        <v>46.746</v>
      </c>
      <c r="G52" s="48" t="n">
        <v>46.2433</v>
      </c>
      <c r="H52" s="48" t="n">
        <v>7067.233</v>
      </c>
      <c r="I52" s="48" t="n">
        <v>97.983</v>
      </c>
      <c r="J52" s="49" t="n">
        <f aca="false">H52/3600</f>
        <v>1.96312027777778</v>
      </c>
      <c r="L52" s="47" t="n">
        <f aca="false">[1]test!C51</f>
        <v>18747.6448</v>
      </c>
      <c r="M52" s="48" t="n">
        <f aca="false">[1]test!D51</f>
        <v>44.1409</v>
      </c>
      <c r="N52" s="48" t="n">
        <f aca="false">[1]test!E51</f>
        <v>47.0326</v>
      </c>
      <c r="O52" s="48" t="n">
        <f aca="false">[1]test!F51</f>
        <v>46.4019</v>
      </c>
      <c r="P52" s="48" t="n">
        <v>7627.071</v>
      </c>
      <c r="Q52" s="48" t="n">
        <v>113.708</v>
      </c>
      <c r="R52" s="49" t="n">
        <f aca="false">P52/3600</f>
        <v>2.11863083333333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1499.3328</v>
      </c>
      <c r="E53" s="48" t="n">
        <v>41.0038</v>
      </c>
      <c r="F53" s="48" t="n">
        <v>43.9943</v>
      </c>
      <c r="G53" s="48" t="n">
        <v>43.5831</v>
      </c>
      <c r="H53" s="48" t="n">
        <v>6643.364</v>
      </c>
      <c r="I53" s="48" t="n">
        <v>108.591</v>
      </c>
      <c r="J53" s="49" t="n">
        <f aca="false">H53/3600</f>
        <v>1.84537888888889</v>
      </c>
      <c r="L53" s="47" t="n">
        <f aca="false">[1]test!C52</f>
        <v>11165.26</v>
      </c>
      <c r="M53" s="48" t="n">
        <f aca="false">[1]test!D52</f>
        <v>41.0058</v>
      </c>
      <c r="N53" s="48" t="n">
        <f aca="false">[1]test!E52</f>
        <v>44.3467</v>
      </c>
      <c r="O53" s="48" t="n">
        <f aca="false">[1]test!F52</f>
        <v>43.7817</v>
      </c>
      <c r="P53" s="48" t="n">
        <v>7237.112</v>
      </c>
      <c r="Q53" s="48" t="n">
        <v>109.465</v>
      </c>
      <c r="R53" s="49" t="n">
        <f aca="false">P53/3600</f>
        <v>2.01030888888889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6493.6448</v>
      </c>
      <c r="E54" s="53" t="n">
        <v>37.7067</v>
      </c>
      <c r="F54" s="53" t="n">
        <v>41.2357</v>
      </c>
      <c r="G54" s="53" t="n">
        <v>40.9033</v>
      </c>
      <c r="H54" s="53" t="n">
        <v>6328.619</v>
      </c>
      <c r="I54" s="53" t="n">
        <v>102.679</v>
      </c>
      <c r="J54" s="54" t="n">
        <f aca="false">H54/3600</f>
        <v>1.75794972222222</v>
      </c>
      <c r="L54" s="52" t="n">
        <f aca="false">[1]test!C53</f>
        <v>6326.9848</v>
      </c>
      <c r="M54" s="53" t="n">
        <f aca="false">[1]test!D53</f>
        <v>37.7051</v>
      </c>
      <c r="N54" s="53" t="n">
        <f aca="false">[1]test!E53</f>
        <v>41.6181</v>
      </c>
      <c r="O54" s="53" t="n">
        <f aca="false">[1]test!F53</f>
        <v>41.0962</v>
      </c>
      <c r="P54" s="53" t="n">
        <v>6840.596</v>
      </c>
      <c r="Q54" s="53" t="n">
        <v>109.106</v>
      </c>
      <c r="R54" s="54" t="n">
        <f aca="false">P54/3600</f>
        <v>1.90016555555556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99898.4816</v>
      </c>
      <c r="E55" s="44" t="n">
        <v>43.9324</v>
      </c>
      <c r="F55" s="44" t="n">
        <v>41.1556</v>
      </c>
      <c r="G55" s="44" t="n">
        <v>44.5961</v>
      </c>
      <c r="H55" s="44" t="n">
        <v>15487.332</v>
      </c>
      <c r="I55" s="44" t="n">
        <v>216.933</v>
      </c>
      <c r="J55" s="45" t="n">
        <f aca="false">H55/3600</f>
        <v>4.30203666666667</v>
      </c>
      <c r="L55" s="43" t="n">
        <f aca="false">[1]test!C54</f>
        <v>98372.4872</v>
      </c>
      <c r="M55" s="44" t="n">
        <f aca="false">[1]test!D54</f>
        <v>43.9475</v>
      </c>
      <c r="N55" s="44" t="n">
        <f aca="false">[1]test!E54</f>
        <v>41.1607</v>
      </c>
      <c r="O55" s="44" t="n">
        <f aca="false">[1]test!F54</f>
        <v>44.7317</v>
      </c>
      <c r="P55" s="44" t="n">
        <v>16692.965</v>
      </c>
      <c r="Q55" s="44" t="n">
        <v>222.269</v>
      </c>
      <c r="R55" s="45" t="n">
        <f aca="false">P55/3600</f>
        <v>4.6369347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34277.4688</v>
      </c>
      <c r="E56" s="48" t="n">
        <v>41.8545</v>
      </c>
      <c r="F56" s="48" t="n">
        <v>38.6361</v>
      </c>
      <c r="G56" s="48" t="n">
        <v>43.5186</v>
      </c>
      <c r="H56" s="48" t="n">
        <v>14495.996</v>
      </c>
      <c r="I56" s="48" t="n">
        <v>225.295</v>
      </c>
      <c r="J56" s="49" t="n">
        <f aca="false">H56/3600</f>
        <v>4.02666555555556</v>
      </c>
      <c r="L56" s="47" t="n">
        <f aca="false">[1]test!C55</f>
        <v>33725.4816</v>
      </c>
      <c r="M56" s="48" t="n">
        <f aca="false">[1]test!D55</f>
        <v>41.8592</v>
      </c>
      <c r="N56" s="48" t="n">
        <f aca="false">[1]test!E55</f>
        <v>38.6464</v>
      </c>
      <c r="O56" s="48" t="n">
        <f aca="false">[1]test!F55</f>
        <v>43.5801</v>
      </c>
      <c r="P56" s="48" t="n">
        <v>16081.303</v>
      </c>
      <c r="Q56" s="48" t="n">
        <v>234.016</v>
      </c>
      <c r="R56" s="49" t="n">
        <f aca="false">P56/3600</f>
        <v>4.46702861111111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1976.3592</v>
      </c>
      <c r="E57" s="48" t="n">
        <v>40.1024</v>
      </c>
      <c r="F57" s="48" t="n">
        <v>37.4176</v>
      </c>
      <c r="G57" s="48" t="n">
        <v>42.6174</v>
      </c>
      <c r="H57" s="48" t="n">
        <v>12931.081</v>
      </c>
      <c r="I57" s="48" t="n">
        <v>197.699</v>
      </c>
      <c r="J57" s="49" t="n">
        <f aca="false">H57/3600</f>
        <v>3.59196694444444</v>
      </c>
      <c r="L57" s="47" t="n">
        <f aca="false">[1]test!C56</f>
        <v>11719.8728</v>
      </c>
      <c r="M57" s="48" t="n">
        <f aca="false">[1]test!D56</f>
        <v>40.1049</v>
      </c>
      <c r="N57" s="48" t="n">
        <f aca="false">[1]test!E56</f>
        <v>37.4359</v>
      </c>
      <c r="O57" s="48" t="n">
        <f aca="false">[1]test!F56</f>
        <v>42.6909</v>
      </c>
      <c r="P57" s="48" t="n">
        <v>14007.639</v>
      </c>
      <c r="Q57" s="48" t="n">
        <v>205.842</v>
      </c>
      <c r="R57" s="49" t="n">
        <f aca="false">P57/3600</f>
        <v>3.8910108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6133.59</v>
      </c>
      <c r="E58" s="53" t="n">
        <v>38.21</v>
      </c>
      <c r="F58" s="53" t="n">
        <v>36.94</v>
      </c>
      <c r="G58" s="53" t="n">
        <v>41.56</v>
      </c>
      <c r="H58" s="53" t="n">
        <v>9502.513</v>
      </c>
      <c r="I58" s="53" t="n">
        <v>164.673</v>
      </c>
      <c r="J58" s="54" t="n">
        <f aca="false">H58/3600</f>
        <v>2.63958694444445</v>
      </c>
      <c r="L58" s="52" t="n">
        <f aca="false">[1]test!C57</f>
        <v>6028.1</v>
      </c>
      <c r="M58" s="53" t="n">
        <f aca="false">[1]test!D57</f>
        <v>38.2134</v>
      </c>
      <c r="N58" s="53" t="n">
        <f aca="false">[1]test!E57</f>
        <v>36.9926</v>
      </c>
      <c r="O58" s="53" t="n">
        <f aca="false">[1]test!F57</f>
        <v>41.6562</v>
      </c>
      <c r="P58" s="53" t="n">
        <v>10213.663</v>
      </c>
      <c r="Q58" s="53" t="n">
        <v>165.781</v>
      </c>
      <c r="R58" s="54" t="n">
        <f aca="false">P58/3600</f>
        <v>2.83712861111111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294531.0704</v>
      </c>
      <c r="E59" s="44" t="n">
        <v>41.0855</v>
      </c>
      <c r="F59" s="44" t="n">
        <v>40.8291</v>
      </c>
      <c r="G59" s="44" t="n">
        <v>41.061</v>
      </c>
      <c r="H59" s="44" t="n">
        <v>21514.324</v>
      </c>
      <c r="I59" s="44" t="n">
        <v>365.633</v>
      </c>
      <c r="J59" s="45" t="n">
        <f aca="false">H59/3600</f>
        <v>5.97620111111111</v>
      </c>
      <c r="L59" s="43" t="n">
        <f aca="false">[1]test!C58</f>
        <v>286062.8624</v>
      </c>
      <c r="M59" s="44" t="n">
        <f aca="false">[1]test!D58</f>
        <v>41.0969</v>
      </c>
      <c r="N59" s="44" t="n">
        <f aca="false">[1]test!E58</f>
        <v>40.822</v>
      </c>
      <c r="O59" s="44" t="n">
        <f aca="false">[1]test!F58</f>
        <v>41.075</v>
      </c>
      <c r="P59" s="44" t="n">
        <v>23566.538</v>
      </c>
      <c r="Q59" s="44" t="n">
        <v>387.941</v>
      </c>
      <c r="R59" s="45" t="n">
        <f aca="false">P59/3600</f>
        <v>6.546260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144846.0816</v>
      </c>
      <c r="E60" s="48" t="n">
        <v>37.275</v>
      </c>
      <c r="F60" s="48" t="n">
        <v>37.781</v>
      </c>
      <c r="G60" s="48" t="n">
        <v>38.4545</v>
      </c>
      <c r="H60" s="48" t="n">
        <v>15332.065</v>
      </c>
      <c r="I60" s="48" t="n">
        <v>246.23</v>
      </c>
      <c r="J60" s="49" t="n">
        <f aca="false">H60/3600</f>
        <v>4.25890694444445</v>
      </c>
      <c r="L60" s="47" t="n">
        <f aca="false">[1]test!C59</f>
        <v>141532.4328</v>
      </c>
      <c r="M60" s="48" t="n">
        <f aca="false">[1]test!D59</f>
        <v>37.2798</v>
      </c>
      <c r="N60" s="48" t="n">
        <f aca="false">[1]test!E59</f>
        <v>37.8778</v>
      </c>
      <c r="O60" s="48" t="n">
        <f aca="false">[1]test!F59</f>
        <v>38.541</v>
      </c>
      <c r="P60" s="48" t="n">
        <v>16381.495</v>
      </c>
      <c r="Q60" s="48" t="n">
        <v>251.519</v>
      </c>
      <c r="R60" s="49" t="n">
        <f aca="false">P60/3600</f>
        <v>4.55041527777778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74413.332</v>
      </c>
      <c r="E61" s="48" t="n">
        <v>33.7831</v>
      </c>
      <c r="F61" s="48" t="n">
        <v>35.847</v>
      </c>
      <c r="G61" s="48" t="n">
        <v>36.6709</v>
      </c>
      <c r="H61" s="48" t="n">
        <v>14546.357</v>
      </c>
      <c r="I61" s="48" t="n">
        <v>200.928</v>
      </c>
      <c r="J61" s="49" t="n">
        <f aca="false">H61/3600</f>
        <v>4.04065472222222</v>
      </c>
      <c r="L61" s="47" t="n">
        <f aca="false">[1]test!C60</f>
        <v>73403.2776</v>
      </c>
      <c r="M61" s="48" t="n">
        <f aca="false">[1]test!D60</f>
        <v>33.785</v>
      </c>
      <c r="N61" s="48" t="n">
        <f aca="false">[1]test!E60</f>
        <v>36.0148</v>
      </c>
      <c r="O61" s="48" t="n">
        <f aca="false">[1]test!F60</f>
        <v>36.7622</v>
      </c>
      <c r="P61" s="48" t="n">
        <v>15015.933</v>
      </c>
      <c r="Q61" s="48" t="n">
        <v>207.698</v>
      </c>
      <c r="R61" s="49" t="n">
        <f aca="false">P61/3600</f>
        <v>4.1710925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37308.4872</v>
      </c>
      <c r="E62" s="53" t="n">
        <v>30.5756</v>
      </c>
      <c r="F62" s="53" t="n">
        <v>34.2243</v>
      </c>
      <c r="G62" s="53" t="n">
        <v>35.0736</v>
      </c>
      <c r="H62" s="53" t="n">
        <v>9682.531</v>
      </c>
      <c r="I62" s="53" t="n">
        <v>167.216</v>
      </c>
      <c r="J62" s="54" t="n">
        <f aca="false">H62/3600</f>
        <v>2.68959194444444</v>
      </c>
      <c r="L62" s="52" t="n">
        <f aca="false">[1]test!C61</f>
        <v>37227.1864</v>
      </c>
      <c r="M62" s="53" t="n">
        <f aca="false">[1]test!D61</f>
        <v>30.5689</v>
      </c>
      <c r="N62" s="53" t="n">
        <f aca="false">[1]test!E61</f>
        <v>34.4599</v>
      </c>
      <c r="O62" s="53" t="n">
        <f aca="false">[1]test!F61</f>
        <v>35.1596</v>
      </c>
      <c r="P62" s="53" t="n">
        <v>10364.104</v>
      </c>
      <c r="Q62" s="53" t="n">
        <v>171.959</v>
      </c>
      <c r="R62" s="54" t="n">
        <f aca="false">P62/3600</f>
        <v>2.87891777777778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17458.6688</v>
      </c>
      <c r="E63" s="44" t="n">
        <v>43.5293</v>
      </c>
      <c r="F63" s="44" t="n">
        <v>43.198</v>
      </c>
      <c r="G63" s="44" t="n">
        <v>46.0249</v>
      </c>
      <c r="H63" s="44" t="n">
        <v>7402.79</v>
      </c>
      <c r="I63" s="44" t="n">
        <v>101.634</v>
      </c>
      <c r="J63" s="45" t="n">
        <f aca="false">H63/3600</f>
        <v>2.05633055555556</v>
      </c>
      <c r="L63" s="43" t="n">
        <f aca="false">[1]test!C62</f>
        <v>116776.5616</v>
      </c>
      <c r="M63" s="44" t="n">
        <f aca="false">[1]test!D62</f>
        <v>43.5299</v>
      </c>
      <c r="N63" s="44" t="n">
        <f aca="false">[1]test!E62</f>
        <v>43.2118</v>
      </c>
      <c r="O63" s="44" t="n">
        <f aca="false">[1]test!F62</f>
        <v>46.1229</v>
      </c>
      <c r="P63" s="44" t="n">
        <v>7597.852</v>
      </c>
      <c r="Q63" s="44" t="n">
        <v>103.771</v>
      </c>
      <c r="R63" s="45" t="n">
        <f aca="false">P63/3600</f>
        <v>2.11051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63675.936</v>
      </c>
      <c r="E64" s="48" t="n">
        <v>40.2525</v>
      </c>
      <c r="F64" s="48" t="n">
        <v>40.3986</v>
      </c>
      <c r="G64" s="48" t="n">
        <v>43.4202</v>
      </c>
      <c r="H64" s="48" t="n">
        <v>6912.61</v>
      </c>
      <c r="I64" s="48" t="n">
        <v>101.836</v>
      </c>
      <c r="J64" s="49" t="n">
        <f aca="false">H64/3600</f>
        <v>1.92016944444444</v>
      </c>
      <c r="L64" s="47" t="n">
        <f aca="false">[1]test!C63</f>
        <v>63214.6352</v>
      </c>
      <c r="M64" s="48" t="n">
        <f aca="false">[1]test!D63</f>
        <v>40.2519</v>
      </c>
      <c r="N64" s="48" t="n">
        <f aca="false">[1]test!E63</f>
        <v>40.4377</v>
      </c>
      <c r="O64" s="48" t="n">
        <f aca="false">[1]test!F63</f>
        <v>43.5241</v>
      </c>
      <c r="P64" s="48" t="n">
        <v>7032.498</v>
      </c>
      <c r="Q64" s="48" t="n">
        <v>102.928</v>
      </c>
      <c r="R64" s="49" t="n">
        <f aca="false">P64/3600</f>
        <v>1.95347166666667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4378.056</v>
      </c>
      <c r="E65" s="48" t="n">
        <v>37.1371</v>
      </c>
      <c r="F65" s="48" t="n">
        <v>38.2007</v>
      </c>
      <c r="G65" s="48" t="n">
        <v>41.1324</v>
      </c>
      <c r="H65" s="48" t="n">
        <v>6175.13</v>
      </c>
      <c r="I65" s="48" t="n">
        <v>89.419</v>
      </c>
      <c r="J65" s="49" t="n">
        <f aca="false">H65/3600</f>
        <v>1.71531388888889</v>
      </c>
      <c r="L65" s="47" t="n">
        <f aca="false">[1]test!C64</f>
        <v>34004.2432</v>
      </c>
      <c r="M65" s="48" t="n">
        <f aca="false">[1]test!D64</f>
        <v>37.1335</v>
      </c>
      <c r="N65" s="48" t="n">
        <f aca="false">[1]test!E64</f>
        <v>38.2963</v>
      </c>
      <c r="O65" s="48" t="n">
        <f aca="false">[1]test!F64</f>
        <v>41.2145</v>
      </c>
      <c r="P65" s="48" t="n">
        <v>6279.837</v>
      </c>
      <c r="Q65" s="48" t="n">
        <v>89.185</v>
      </c>
      <c r="R65" s="49" t="n">
        <f aca="false">P65/3600</f>
        <v>1.74439916666667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8893.3712</v>
      </c>
      <c r="E66" s="53" t="n">
        <v>34.0878</v>
      </c>
      <c r="F66" s="53" t="n">
        <v>36.6863</v>
      </c>
      <c r="G66" s="53" t="n">
        <v>39.5498</v>
      </c>
      <c r="H66" s="53" t="n">
        <v>5619.645</v>
      </c>
      <c r="I66" s="53" t="n">
        <v>82.399</v>
      </c>
      <c r="J66" s="54" t="n">
        <f aca="false">H66/3600</f>
        <v>1.5610125</v>
      </c>
      <c r="L66" s="52" t="n">
        <f aca="false">[1]test!C65</f>
        <v>18674.7744</v>
      </c>
      <c r="M66" s="53" t="n">
        <f aca="false">[1]test!D65</f>
        <v>34.0767</v>
      </c>
      <c r="N66" s="53" t="n">
        <f aca="false">[1]test!E65</f>
        <v>36.8789</v>
      </c>
      <c r="O66" s="53" t="n">
        <f aca="false">[1]test!F65</f>
        <v>39.6084</v>
      </c>
      <c r="P66" s="53" t="n">
        <v>5741.305</v>
      </c>
      <c r="Q66" s="53" t="n">
        <v>82.227</v>
      </c>
      <c r="R66" s="54" t="n">
        <f aca="false">P66/3600</f>
        <v>1.59480694444444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31835.1568</v>
      </c>
      <c r="E67" s="44" t="n">
        <v>42.8771</v>
      </c>
      <c r="F67" s="44" t="n">
        <v>40.619</v>
      </c>
      <c r="G67" s="44" t="n">
        <v>43.5132</v>
      </c>
      <c r="H67" s="44" t="n">
        <v>6097.463</v>
      </c>
      <c r="I67" s="44" t="n">
        <v>77.22</v>
      </c>
      <c r="J67" s="45" t="n">
        <f aca="false">H67/3600</f>
        <v>1.69373972222222</v>
      </c>
      <c r="L67" s="43" t="n">
        <f aca="false">[1]test!C66</f>
        <v>31323.1208</v>
      </c>
      <c r="M67" s="44" t="n">
        <f aca="false">[1]test!D66</f>
        <v>42.8787</v>
      </c>
      <c r="N67" s="44" t="n">
        <f aca="false">[1]test!E66</f>
        <v>40.6241</v>
      </c>
      <c r="O67" s="44" t="n">
        <f aca="false">[1]test!F66</f>
        <v>43.5275</v>
      </c>
      <c r="P67" s="44" t="n">
        <v>6470.42</v>
      </c>
      <c r="Q67" s="44" t="n">
        <v>79.466</v>
      </c>
      <c r="R67" s="45" t="n">
        <f aca="false">P67/3600</f>
        <v>1.7973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14252.612</v>
      </c>
      <c r="E68" s="48" t="n">
        <v>41.1448</v>
      </c>
      <c r="F68" s="48" t="n">
        <v>38.8688</v>
      </c>
      <c r="G68" s="48" t="n">
        <v>41.9388</v>
      </c>
      <c r="H68" s="48" t="n">
        <v>4747.618</v>
      </c>
      <c r="I68" s="48" t="n">
        <v>60.652</v>
      </c>
      <c r="J68" s="49" t="n">
        <f aca="false">H68/3600</f>
        <v>1.31878277777778</v>
      </c>
      <c r="L68" s="47" t="n">
        <f aca="false">[1]test!C67</f>
        <v>13949.6936</v>
      </c>
      <c r="M68" s="48" t="n">
        <f aca="false">[1]test!D67</f>
        <v>41.1455</v>
      </c>
      <c r="N68" s="48" t="n">
        <f aca="false">[1]test!E67</f>
        <v>38.9007</v>
      </c>
      <c r="O68" s="48" t="n">
        <f aca="false">[1]test!F67</f>
        <v>41.9622</v>
      </c>
      <c r="P68" s="48" t="n">
        <v>4990.401</v>
      </c>
      <c r="Q68" s="48" t="n">
        <v>62.883</v>
      </c>
      <c r="R68" s="49" t="n">
        <f aca="false">P68/3600</f>
        <v>1.3862225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7420.1784</v>
      </c>
      <c r="E69" s="48" t="n">
        <v>39.0326</v>
      </c>
      <c r="F69" s="48" t="n">
        <v>37.9853</v>
      </c>
      <c r="G69" s="48" t="n">
        <v>40.3139</v>
      </c>
      <c r="H69" s="48" t="n">
        <v>4481.1</v>
      </c>
      <c r="I69" s="48" t="n">
        <v>58.725</v>
      </c>
      <c r="J69" s="49" t="n">
        <f aca="false">H69/3600</f>
        <v>1.24475</v>
      </c>
      <c r="L69" s="47" t="n">
        <f aca="false">[1]test!C68</f>
        <v>7280.1728</v>
      </c>
      <c r="M69" s="48" t="n">
        <f aca="false">[1]test!D68</f>
        <v>39.0305</v>
      </c>
      <c r="N69" s="48" t="n">
        <f aca="false">[1]test!E68</f>
        <v>38.0889</v>
      </c>
      <c r="O69" s="48" t="n">
        <f aca="false">[1]test!F68</f>
        <v>40.352</v>
      </c>
      <c r="P69" s="48" t="n">
        <v>4647.356</v>
      </c>
      <c r="Q69" s="48" t="n">
        <v>62.415</v>
      </c>
      <c r="R69" s="49" t="n">
        <f aca="false">P69/3600</f>
        <v>1.29093222222222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3964.6656</v>
      </c>
      <c r="E70" s="53" t="n">
        <v>36.5653</v>
      </c>
      <c r="F70" s="53" t="n">
        <v>37.2283</v>
      </c>
      <c r="G70" s="53" t="n">
        <v>39.2485</v>
      </c>
      <c r="H70" s="53" t="n">
        <v>4108.236</v>
      </c>
      <c r="I70" s="53" t="n">
        <v>58.671</v>
      </c>
      <c r="J70" s="54" t="n">
        <f aca="false">H70/3600</f>
        <v>1.14117666666667</v>
      </c>
      <c r="L70" s="52" t="n">
        <f aca="false">[1]test!C69</f>
        <v>3900.348</v>
      </c>
      <c r="M70" s="53" t="n">
        <f aca="false">[1]test!D69</f>
        <v>36.5605</v>
      </c>
      <c r="N70" s="53" t="n">
        <f aca="false">[1]test!E69</f>
        <v>37.411</v>
      </c>
      <c r="O70" s="53" t="n">
        <f aca="false">[1]test!F69</f>
        <v>39.286</v>
      </c>
      <c r="P70" s="53" t="n">
        <v>4261.209</v>
      </c>
      <c r="Q70" s="53" t="n">
        <v>59.061</v>
      </c>
      <c r="R70" s="54" t="n">
        <f aca="false">P70/3600</f>
        <v>1.18366916666667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23263.6576</v>
      </c>
      <c r="E71" s="44" t="n">
        <v>40.5562</v>
      </c>
      <c r="F71" s="44" t="n">
        <v>40.6948</v>
      </c>
      <c r="G71" s="44" t="n">
        <v>43.2142</v>
      </c>
      <c r="H71" s="44" t="n">
        <v>14127.987</v>
      </c>
      <c r="I71" s="44" t="n">
        <v>239.85</v>
      </c>
      <c r="J71" s="45" t="n">
        <f aca="false">H71/3600</f>
        <v>3.92444083333333</v>
      </c>
      <c r="L71" s="43" t="n">
        <f aca="false">[1]test!C70</f>
        <v>221977.5752</v>
      </c>
      <c r="M71" s="44" t="n">
        <f aca="false">[1]test!D70</f>
        <v>40.5646</v>
      </c>
      <c r="N71" s="44" t="n">
        <f aca="false">[1]test!E70</f>
        <v>40.7246</v>
      </c>
      <c r="O71" s="44" t="n">
        <f aca="false">[1]test!F70</f>
        <v>43.2396</v>
      </c>
      <c r="P71" s="44" t="n">
        <v>15717.688</v>
      </c>
      <c r="Q71" s="44" t="n">
        <v>250.162</v>
      </c>
      <c r="R71" s="45" t="n">
        <f aca="false">P71/3600</f>
        <v>4.366024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120481.3192</v>
      </c>
      <c r="E72" s="48" t="n">
        <v>36.9069</v>
      </c>
      <c r="F72" s="48" t="n">
        <v>37.625</v>
      </c>
      <c r="G72" s="48" t="n">
        <v>41.1017</v>
      </c>
      <c r="H72" s="48" t="n">
        <v>14953.291</v>
      </c>
      <c r="I72" s="48" t="n">
        <v>219.539</v>
      </c>
      <c r="J72" s="49" t="n">
        <f aca="false">H72/3600</f>
        <v>4.15369194444445</v>
      </c>
      <c r="L72" s="47" t="n">
        <f aca="false">[1]test!C71</f>
        <v>119065.3016</v>
      </c>
      <c r="M72" s="48" t="n">
        <f aca="false">[1]test!D71</f>
        <v>36.9078</v>
      </c>
      <c r="N72" s="48" t="n">
        <f aca="false">[1]test!E71</f>
        <v>37.6336</v>
      </c>
      <c r="O72" s="48" t="n">
        <f aca="false">[1]test!F71</f>
        <v>41.1793</v>
      </c>
      <c r="P72" s="48" t="n">
        <v>15096.039</v>
      </c>
      <c r="Q72" s="48" t="n">
        <v>212.175</v>
      </c>
      <c r="R72" s="49" t="n">
        <f aca="false">P72/3600</f>
        <v>4.19334416666667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67522.204</v>
      </c>
      <c r="E73" s="48" t="n">
        <v>33.4874</v>
      </c>
      <c r="F73" s="48" t="n">
        <v>36.1398</v>
      </c>
      <c r="G73" s="48" t="n">
        <v>38.963</v>
      </c>
      <c r="H73" s="48" t="n">
        <v>12635.567</v>
      </c>
      <c r="I73" s="48" t="n">
        <v>171.927</v>
      </c>
      <c r="J73" s="49" t="n">
        <f aca="false">H73/3600</f>
        <v>3.50987972222222</v>
      </c>
      <c r="L73" s="47" t="n">
        <f aca="false">[1]test!C72</f>
        <v>66490.3272</v>
      </c>
      <c r="M73" s="48" t="n">
        <f aca="false">[1]test!D72</f>
        <v>33.4847</v>
      </c>
      <c r="N73" s="48" t="n">
        <f aca="false">[1]test!E72</f>
        <v>36.1909</v>
      </c>
      <c r="O73" s="48" t="n">
        <f aca="false">[1]test!F72</f>
        <v>39.1531</v>
      </c>
      <c r="P73" s="48" t="n">
        <v>12621.295</v>
      </c>
      <c r="Q73" s="48" t="n">
        <v>178.261</v>
      </c>
      <c r="R73" s="49" t="n">
        <f aca="false">P73/3600</f>
        <v>3.50591527777778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34463.2176</v>
      </c>
      <c r="E74" s="53" t="n">
        <v>30.1003</v>
      </c>
      <c r="F74" s="53" t="n">
        <v>34.9384</v>
      </c>
      <c r="G74" s="53" t="n">
        <v>37.2716</v>
      </c>
      <c r="H74" s="53" t="n">
        <v>10817.796</v>
      </c>
      <c r="I74" s="53" t="n">
        <v>157.36</v>
      </c>
      <c r="J74" s="54" t="n">
        <f aca="false">H74/3600</f>
        <v>3.00494333333333</v>
      </c>
      <c r="L74" s="52" t="n">
        <f aca="false">[1]test!C73</f>
        <v>33910.264</v>
      </c>
      <c r="M74" s="53" t="n">
        <f aca="false">[1]test!D73</f>
        <v>30.0935</v>
      </c>
      <c r="N74" s="53" t="n">
        <f aca="false">[1]test!E73</f>
        <v>35.0952</v>
      </c>
      <c r="O74" s="53" t="n">
        <f aca="false">[1]test!F73</f>
        <v>37.5399</v>
      </c>
      <c r="P74" s="53" t="n">
        <v>11133.966</v>
      </c>
      <c r="Q74" s="53" t="n">
        <v>153.551</v>
      </c>
      <c r="R74" s="54" t="n">
        <f aca="false">P74/3600</f>
        <v>3.09276833333333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227381.0152</v>
      </c>
      <c r="E75" s="44" t="n">
        <v>41.6466</v>
      </c>
      <c r="F75" s="44" t="n">
        <v>41.4034</v>
      </c>
      <c r="G75" s="44" t="n">
        <v>42.0653</v>
      </c>
      <c r="H75" s="44" t="n">
        <v>18861.433</v>
      </c>
      <c r="I75" s="44" t="n">
        <v>317.954</v>
      </c>
      <c r="J75" s="45" t="n">
        <f aca="false">H75/3600</f>
        <v>5.23928694444444</v>
      </c>
      <c r="L75" s="43" t="n">
        <f aca="false">[1]test!C74</f>
        <v>221714.5488</v>
      </c>
      <c r="M75" s="44" t="n">
        <f aca="false">[1]test!D74</f>
        <v>41.6468</v>
      </c>
      <c r="N75" s="44" t="n">
        <f aca="false">[1]test!E74</f>
        <v>41.5239</v>
      </c>
      <c r="O75" s="44" t="n">
        <f aca="false">[1]test!F74</f>
        <v>42.1167</v>
      </c>
      <c r="P75" s="44" t="n">
        <v>19336.432</v>
      </c>
      <c r="Q75" s="44" t="n">
        <v>295.714</v>
      </c>
      <c r="R75" s="45" t="n">
        <f aca="false">P75/3600</f>
        <v>5.37123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12623.8208</v>
      </c>
      <c r="E76" s="48" t="n">
        <v>37.3425</v>
      </c>
      <c r="F76" s="48" t="n">
        <v>37.4287</v>
      </c>
      <c r="G76" s="48" t="n">
        <v>39.232</v>
      </c>
      <c r="H76" s="48" t="n">
        <v>14521.373</v>
      </c>
      <c r="I76" s="48" t="n">
        <v>183.596</v>
      </c>
      <c r="J76" s="49" t="n">
        <f aca="false">H76/3600</f>
        <v>4.03371472222222</v>
      </c>
      <c r="L76" s="47" t="n">
        <f aca="false">[1]test!C75</f>
        <v>108496.6624</v>
      </c>
      <c r="M76" s="48" t="n">
        <f aca="false">[1]test!D75</f>
        <v>37.3408</v>
      </c>
      <c r="N76" s="48" t="n">
        <f aca="false">[1]test!E75</f>
        <v>37.5485</v>
      </c>
      <c r="O76" s="48" t="n">
        <f aca="false">[1]test!F75</f>
        <v>39.3273</v>
      </c>
      <c r="P76" s="48" t="n">
        <v>14720.607</v>
      </c>
      <c r="Q76" s="48" t="n">
        <v>189.431</v>
      </c>
      <c r="R76" s="49" t="n">
        <f aca="false">P76/3600</f>
        <v>4.089057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61324.796</v>
      </c>
      <c r="E77" s="48" t="n">
        <v>34.248</v>
      </c>
      <c r="F77" s="48" t="n">
        <v>35.3842</v>
      </c>
      <c r="G77" s="48" t="n">
        <v>37.0006</v>
      </c>
      <c r="H77" s="48" t="n">
        <v>10859.486</v>
      </c>
      <c r="I77" s="48" t="n">
        <v>153.847</v>
      </c>
      <c r="J77" s="49" t="n">
        <f aca="false">H77/3600</f>
        <v>3.01652388888889</v>
      </c>
      <c r="L77" s="47" t="n">
        <f aca="false">[1]test!C76</f>
        <v>58668.3792</v>
      </c>
      <c r="M77" s="48" t="n">
        <f aca="false">[1]test!D76</f>
        <v>34.2521</v>
      </c>
      <c r="N77" s="48" t="n">
        <f aca="false">[1]test!E76</f>
        <v>35.6115</v>
      </c>
      <c r="O77" s="48" t="n">
        <f aca="false">[1]test!F76</f>
        <v>37.1795</v>
      </c>
      <c r="P77" s="48" t="n">
        <v>12265.167</v>
      </c>
      <c r="Q77" s="48" t="n">
        <v>155.891</v>
      </c>
      <c r="R77" s="49" t="n">
        <f aca="false">P77/3600</f>
        <v>3.40699083333333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34737.2168</v>
      </c>
      <c r="E78" s="53" t="n">
        <v>31.2529</v>
      </c>
      <c r="F78" s="53" t="n">
        <v>33.8278</v>
      </c>
      <c r="G78" s="53" t="n">
        <v>35.1093</v>
      </c>
      <c r="H78" s="53" t="n">
        <v>8581.45</v>
      </c>
      <c r="I78" s="53" t="n">
        <v>134.815</v>
      </c>
      <c r="J78" s="54" t="n">
        <f aca="false">H78/3600</f>
        <v>2.38373611111111</v>
      </c>
      <c r="L78" s="52" t="n">
        <f aca="false">[1]test!C77</f>
        <v>33240.2416</v>
      </c>
      <c r="M78" s="53" t="n">
        <f aca="false">[1]test!D77</f>
        <v>31.2592</v>
      </c>
      <c r="N78" s="53" t="n">
        <f aca="false">[1]test!E77</f>
        <v>34.1751</v>
      </c>
      <c r="O78" s="53" t="n">
        <f aca="false">[1]test!F77</f>
        <v>35.3549</v>
      </c>
      <c r="P78" s="53" t="n">
        <v>9024.553</v>
      </c>
      <c r="Q78" s="53" t="n">
        <v>137.919</v>
      </c>
      <c r="R78" s="54" t="n">
        <f aca="false">P78/3600</f>
        <v>2.50682027777778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203752.2944</v>
      </c>
      <c r="E79" s="44" t="n">
        <v>40.5853</v>
      </c>
      <c r="F79" s="44" t="n">
        <v>40.7692</v>
      </c>
      <c r="G79" s="44" t="n">
        <v>42.6709</v>
      </c>
      <c r="H79" s="44" t="n">
        <v>15833.344</v>
      </c>
      <c r="I79" s="44" t="n">
        <v>205.499</v>
      </c>
      <c r="J79" s="45" t="n">
        <f aca="false">H79/3600</f>
        <v>4.39815111111111</v>
      </c>
      <c r="L79" s="43" t="n">
        <f aca="false">[1]test!C78</f>
        <v>202741.2832</v>
      </c>
      <c r="M79" s="44" t="n">
        <f aca="false">[1]test!D78</f>
        <v>40.5889</v>
      </c>
      <c r="N79" s="44" t="n">
        <f aca="false">[1]test!E78</f>
        <v>40.8137</v>
      </c>
      <c r="O79" s="44" t="n">
        <f aca="false">[1]test!F78</f>
        <v>42.6999</v>
      </c>
      <c r="P79" s="44" t="n">
        <v>16340.373</v>
      </c>
      <c r="Q79" s="44" t="n">
        <v>206.825</v>
      </c>
      <c r="R79" s="45" t="n">
        <f aca="false">P79/3600</f>
        <v>4.538992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99495.8704</v>
      </c>
      <c r="E80" s="48" t="n">
        <v>37.3484</v>
      </c>
      <c r="F80" s="48" t="n">
        <v>37.1032</v>
      </c>
      <c r="G80" s="48" t="n">
        <v>40.7684</v>
      </c>
      <c r="H80" s="48" t="n">
        <v>13876.261</v>
      </c>
      <c r="I80" s="48" t="n">
        <v>190.148</v>
      </c>
      <c r="J80" s="49" t="n">
        <f aca="false">H80/3600</f>
        <v>3.85451694444444</v>
      </c>
      <c r="L80" s="47" t="n">
        <f aca="false">[1]test!C79</f>
        <v>98625.644</v>
      </c>
      <c r="M80" s="48" t="n">
        <f aca="false">[1]test!D79</f>
        <v>37.3499</v>
      </c>
      <c r="N80" s="48" t="n">
        <f aca="false">[1]test!E79</f>
        <v>37.1343</v>
      </c>
      <c r="O80" s="48" t="n">
        <f aca="false">[1]test!F79</f>
        <v>40.8145</v>
      </c>
      <c r="P80" s="48" t="n">
        <v>15699.072</v>
      </c>
      <c r="Q80" s="48" t="n">
        <v>218.534</v>
      </c>
      <c r="R80" s="49" t="n">
        <f aca="false">P80/3600</f>
        <v>4.36085333333333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58842.4664</v>
      </c>
      <c r="E81" s="48" t="n">
        <v>34.6959</v>
      </c>
      <c r="F81" s="48" t="n">
        <v>35.4678</v>
      </c>
      <c r="G81" s="48" t="n">
        <v>38.9528</v>
      </c>
      <c r="H81" s="48" t="n">
        <v>11652.939</v>
      </c>
      <c r="I81" s="48" t="n">
        <v>164.814</v>
      </c>
      <c r="J81" s="49" t="n">
        <f aca="false">H81/3600</f>
        <v>3.2369275</v>
      </c>
      <c r="L81" s="47" t="n">
        <f aca="false">[1]test!C80</f>
        <v>58426.6176</v>
      </c>
      <c r="M81" s="48" t="n">
        <f aca="false">[1]test!D80</f>
        <v>34.6963</v>
      </c>
      <c r="N81" s="48" t="n">
        <f aca="false">[1]test!E80</f>
        <v>35.549</v>
      </c>
      <c r="O81" s="48" t="n">
        <f aca="false">[1]test!F80</f>
        <v>39.023</v>
      </c>
      <c r="P81" s="48" t="n">
        <v>13095.833</v>
      </c>
      <c r="Q81" s="48" t="n">
        <v>177.995</v>
      </c>
      <c r="R81" s="49" t="n">
        <f aca="false">P81/3600</f>
        <v>3.63773138888889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34468.8392</v>
      </c>
      <c r="E82" s="53" t="n">
        <v>31.5878</v>
      </c>
      <c r="F82" s="53" t="n">
        <v>34.1912</v>
      </c>
      <c r="G82" s="53" t="n">
        <v>37.8492</v>
      </c>
      <c r="H82" s="53" t="n">
        <v>10634.614</v>
      </c>
      <c r="I82" s="53" t="n">
        <v>155.844</v>
      </c>
      <c r="J82" s="54" t="n">
        <f aca="false">H82/3600</f>
        <v>2.95405944444444</v>
      </c>
      <c r="L82" s="52" t="n">
        <f aca="false">[1]test!C81</f>
        <v>34316.968</v>
      </c>
      <c r="M82" s="53" t="n">
        <f aca="false">[1]test!D81</f>
        <v>31.5862</v>
      </c>
      <c r="N82" s="53" t="n">
        <f aca="false">[1]test!E81</f>
        <v>34.3011</v>
      </c>
      <c r="O82" s="53" t="n">
        <f aca="false">[1]test!F81</f>
        <v>37.9366</v>
      </c>
      <c r="P82" s="53" t="n">
        <v>11795.231</v>
      </c>
      <c r="Q82" s="53" t="n">
        <v>173.977</v>
      </c>
      <c r="R82" s="54" t="n">
        <f aca="false">P82/3600</f>
        <v>3.27645305555556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273630.8312</v>
      </c>
      <c r="E83" s="44" t="n">
        <v>41.0012</v>
      </c>
      <c r="F83" s="44" t="n">
        <v>41.3284</v>
      </c>
      <c r="G83" s="44" t="n">
        <v>41.0323</v>
      </c>
      <c r="H83" s="44" t="n">
        <v>19906.268</v>
      </c>
      <c r="I83" s="44" t="n">
        <v>309.286</v>
      </c>
      <c r="J83" s="45" t="n">
        <f aca="false">H83/3600</f>
        <v>5.52951888888889</v>
      </c>
      <c r="L83" s="43" t="n">
        <f aca="false">[1]test!C82</f>
        <v>273278.3504</v>
      </c>
      <c r="M83" s="44" t="n">
        <f aca="false">[1]test!D82</f>
        <v>41.0017</v>
      </c>
      <c r="N83" s="44" t="n">
        <f aca="false">[1]test!E82</f>
        <v>41.3481</v>
      </c>
      <c r="O83" s="44" t="n">
        <f aca="false">[1]test!F82</f>
        <v>41.0666</v>
      </c>
      <c r="P83" s="44" t="n">
        <v>22311.666</v>
      </c>
      <c r="Q83" s="44" t="n">
        <v>328.91</v>
      </c>
      <c r="R83" s="45" t="n">
        <f aca="false">P83/3600</f>
        <v>6.197685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57302.436</v>
      </c>
      <c r="E84" s="48" t="n">
        <v>36.0208</v>
      </c>
      <c r="F84" s="48" t="n">
        <v>39.4341</v>
      </c>
      <c r="G84" s="48" t="n">
        <v>39.266</v>
      </c>
      <c r="H84" s="48" t="n">
        <v>14218.941</v>
      </c>
      <c r="I84" s="48" t="n">
        <v>190.913</v>
      </c>
      <c r="J84" s="49" t="n">
        <f aca="false">H84/3600</f>
        <v>3.94970583333333</v>
      </c>
      <c r="L84" s="47" t="n">
        <f aca="false">[1]test!C83</f>
        <v>157207.1176</v>
      </c>
      <c r="M84" s="48" t="n">
        <f aca="false">[1]test!D83</f>
        <v>36.0199</v>
      </c>
      <c r="N84" s="48" t="n">
        <f aca="false">[1]test!E83</f>
        <v>39.4644</v>
      </c>
      <c r="O84" s="48" t="n">
        <f aca="false">[1]test!F83</f>
        <v>39.2922</v>
      </c>
      <c r="P84" s="48" t="n">
        <v>15690.43</v>
      </c>
      <c r="Q84" s="48" t="n">
        <v>202.905</v>
      </c>
      <c r="R84" s="49" t="n">
        <f aca="false">P84/3600</f>
        <v>4.35845277777778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76380.976</v>
      </c>
      <c r="E85" s="48" t="n">
        <v>31.689</v>
      </c>
      <c r="F85" s="48" t="n">
        <v>38.0587</v>
      </c>
      <c r="G85" s="48" t="n">
        <v>38.0525</v>
      </c>
      <c r="H85" s="48" t="n">
        <v>13513.188</v>
      </c>
      <c r="I85" s="48" t="n">
        <v>197.324</v>
      </c>
      <c r="J85" s="49" t="n">
        <f aca="false">H85/3600</f>
        <v>3.75366333333333</v>
      </c>
      <c r="L85" s="47" t="n">
        <f aca="false">[1]test!C84</f>
        <v>76350.52</v>
      </c>
      <c r="M85" s="48" t="n">
        <f aca="false">[1]test!D84</f>
        <v>31.6874</v>
      </c>
      <c r="N85" s="48" t="n">
        <f aca="false">[1]test!E84</f>
        <v>38.0963</v>
      </c>
      <c r="O85" s="48" t="n">
        <f aca="false">[1]test!F84</f>
        <v>38.0879</v>
      </c>
      <c r="P85" s="48" t="n">
        <v>14964.506</v>
      </c>
      <c r="Q85" s="48" t="n">
        <v>221.196</v>
      </c>
      <c r="R85" s="49" t="n">
        <f aca="false">P85/3600</f>
        <v>4.15680722222222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30774.3328</v>
      </c>
      <c r="E86" s="53" t="n">
        <v>28.3661</v>
      </c>
      <c r="F86" s="53" t="n">
        <v>37.0934</v>
      </c>
      <c r="G86" s="53" t="n">
        <v>37.1966</v>
      </c>
      <c r="H86" s="53" t="n">
        <v>10920.237</v>
      </c>
      <c r="I86" s="53" t="n">
        <v>164.907</v>
      </c>
      <c r="J86" s="54" t="n">
        <f aca="false">H86/3600</f>
        <v>3.03339916666667</v>
      </c>
      <c r="L86" s="52" t="n">
        <f aca="false">[1]test!C85</f>
        <v>30767.1136</v>
      </c>
      <c r="M86" s="53" t="n">
        <f aca="false">[1]test!D85</f>
        <v>28.3649</v>
      </c>
      <c r="N86" s="53" t="n">
        <f aca="false">[1]test!E85</f>
        <v>37.1346</v>
      </c>
      <c r="O86" s="53" t="n">
        <f aca="false">[1]test!F85</f>
        <v>37.2409</v>
      </c>
      <c r="P86" s="53" t="n">
        <v>12409.941</v>
      </c>
      <c r="Q86" s="53" t="n">
        <v>162.999</v>
      </c>
      <c r="R86" s="54" t="n">
        <f aca="false">P86/3600</f>
        <v>3.44720583333333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198925.78</v>
      </c>
      <c r="E87" s="44" t="n">
        <v>40.7306</v>
      </c>
      <c r="F87" s="44" t="n">
        <v>40.9745</v>
      </c>
      <c r="G87" s="44" t="n">
        <v>41.1192</v>
      </c>
      <c r="H87" s="44" t="n">
        <v>14091.177</v>
      </c>
      <c r="I87" s="44" t="n">
        <v>204.141</v>
      </c>
      <c r="J87" s="45" t="n">
        <f aca="false">H87/3600</f>
        <v>3.91421583333333</v>
      </c>
      <c r="L87" s="43" t="n">
        <f aca="false">[1]test!C86</f>
        <v>188855.2072</v>
      </c>
      <c r="M87" s="44" t="n">
        <f aca="false">[1]test!D86</f>
        <v>40.7268</v>
      </c>
      <c r="N87" s="44" t="n">
        <f aca="false">[1]test!E86</f>
        <v>41.0711</v>
      </c>
      <c r="O87" s="44" t="n">
        <f aca="false">[1]test!F86</f>
        <v>41.1584</v>
      </c>
      <c r="P87" s="44" t="n">
        <v>15620.575</v>
      </c>
      <c r="Q87" s="44" t="n">
        <v>241.207</v>
      </c>
      <c r="R87" s="45" t="n">
        <f aca="false">P87/3600</f>
        <v>4.33904861111111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91636.7672</v>
      </c>
      <c r="E88" s="48" t="n">
        <v>37.0092</v>
      </c>
      <c r="F88" s="48" t="n">
        <v>38.0883</v>
      </c>
      <c r="G88" s="48" t="n">
        <v>38.6887</v>
      </c>
      <c r="H88" s="48" t="n">
        <v>13281.944</v>
      </c>
      <c r="I88" s="48" t="n">
        <v>184.829</v>
      </c>
      <c r="J88" s="49" t="n">
        <f aca="false">H88/3600</f>
        <v>3.68942888888889</v>
      </c>
      <c r="L88" s="47" t="n">
        <f aca="false">[1]test!C87</f>
        <v>86134.7072</v>
      </c>
      <c r="M88" s="48" t="n">
        <f aca="false">[1]test!D87</f>
        <v>37.0088</v>
      </c>
      <c r="N88" s="48" t="n">
        <f aca="false">[1]test!E87</f>
        <v>38.4069</v>
      </c>
      <c r="O88" s="48" t="n">
        <f aca="false">[1]test!F87</f>
        <v>38.8179</v>
      </c>
      <c r="P88" s="48" t="n">
        <v>12925.556</v>
      </c>
      <c r="Q88" s="48" t="n">
        <v>181.677</v>
      </c>
      <c r="R88" s="49" t="n">
        <f aca="false">P88/3600</f>
        <v>3.59043222222222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45565.0704</v>
      </c>
      <c r="E89" s="48" t="n">
        <v>34.2671</v>
      </c>
      <c r="F89" s="48" t="n">
        <v>36.2742</v>
      </c>
      <c r="G89" s="48" t="n">
        <v>36.9468</v>
      </c>
      <c r="H89" s="48" t="n">
        <v>10669.747</v>
      </c>
      <c r="I89" s="48" t="n">
        <v>138.762</v>
      </c>
      <c r="J89" s="49" t="n">
        <f aca="false">H89/3600</f>
        <v>2.96381861111111</v>
      </c>
      <c r="L89" s="47" t="n">
        <f aca="false">[1]test!C88</f>
        <v>43343.0576</v>
      </c>
      <c r="M89" s="48" t="n">
        <f aca="false">[1]test!D88</f>
        <v>34.2641</v>
      </c>
      <c r="N89" s="48" t="n">
        <f aca="false">[1]test!E88</f>
        <v>36.92</v>
      </c>
      <c r="O89" s="48" t="n">
        <f aca="false">[1]test!F88</f>
        <v>37.1224</v>
      </c>
      <c r="P89" s="48" t="n">
        <v>10082.453</v>
      </c>
      <c r="Q89" s="48" t="n">
        <v>139.916</v>
      </c>
      <c r="R89" s="49" t="n">
        <f aca="false">P89/3600</f>
        <v>2.80068138888889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2498.6416</v>
      </c>
      <c r="E90" s="53" t="n">
        <v>31.5609</v>
      </c>
      <c r="F90" s="53" t="n">
        <v>35.033</v>
      </c>
      <c r="G90" s="53" t="n">
        <v>35.8148</v>
      </c>
      <c r="H90" s="53" t="n">
        <v>9486.355</v>
      </c>
      <c r="I90" s="53" t="n">
        <v>136.718</v>
      </c>
      <c r="J90" s="54" t="n">
        <f aca="false">H90/3600</f>
        <v>2.63509861111111</v>
      </c>
      <c r="L90" s="52" t="n">
        <f aca="false">[1]test!C89</f>
        <v>21579.8936</v>
      </c>
      <c r="M90" s="53" t="n">
        <f aca="false">[1]test!D89</f>
        <v>31.5549</v>
      </c>
      <c r="N90" s="53" t="n">
        <f aca="false">[1]test!E89</f>
        <v>35.8376</v>
      </c>
      <c r="O90" s="53" t="n">
        <f aca="false">[1]test!F89</f>
        <v>35.9841</v>
      </c>
      <c r="P90" s="53" t="n">
        <v>9291.492</v>
      </c>
      <c r="Q90" s="53" t="n">
        <v>134.909</v>
      </c>
      <c r="R90" s="54" t="n">
        <f aca="false">P90/3600</f>
        <v>2.58097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155.239013870252</v>
      </c>
      <c r="J95" s="64" t="n">
        <f aca="false">GEOMEAN(J3:J90)</f>
        <v>2.75984695320664</v>
      </c>
      <c r="Q95" s="64" t="n">
        <f aca="false">GEOMEAN(Q3:Q90)</f>
        <v>157.540291388703</v>
      </c>
      <c r="R95" s="64" t="n">
        <f aca="false">GEOMEAN(R3:R90)</f>
        <v>2.93232979610256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1.01482409261099</v>
      </c>
      <c r="R96" s="65" t="n">
        <f aca="false">R95/J95</f>
        <v>1.06249724923896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4.13206416666667</v>
      </c>
      <c r="J97" s="64" t="n">
        <f aca="false">SUM(J3:J90)</f>
        <v>261.183464722222</v>
      </c>
      <c r="Q97" s="64" t="n">
        <f aca="false">SUM(Q3:Q90)/3600</f>
        <v>4.17248194444444</v>
      </c>
      <c r="R97" s="64" t="n">
        <f aca="false">SUM(R3:R90)</f>
        <v>277.793001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3" activeCellId="0" sqref="H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f aca="false">[1]anchor!C90</f>
        <v>493061.456</v>
      </c>
      <c r="E3" s="44" t="n">
        <f aca="false">[1]anchor!D90</f>
        <v>47.1479</v>
      </c>
      <c r="F3" s="44" t="n">
        <f aca="false">[1]anchor!E90</f>
        <v>45.2745</v>
      </c>
      <c r="G3" s="44" t="n">
        <f aca="false">[1]anchor!F90</f>
        <v>46.6867</v>
      </c>
      <c r="H3" s="44" t="n">
        <v>12312.005</v>
      </c>
      <c r="I3" s="44" t="n">
        <v>197.886</v>
      </c>
      <c r="J3" s="45" t="n">
        <f aca="false">H3/3600</f>
        <v>3.42000138888889</v>
      </c>
      <c r="L3" s="43" t="n">
        <f aca="false">[1]test!C90</f>
        <v>443600.0848</v>
      </c>
      <c r="M3" s="44" t="n">
        <f aca="false">[1]test!D90</f>
        <v>47.181</v>
      </c>
      <c r="N3" s="44" t="n">
        <f aca="false">[1]test!E90</f>
        <v>45.2836</v>
      </c>
      <c r="O3" s="44" t="n">
        <f aca="false">[1]test!F90</f>
        <v>46.5829</v>
      </c>
      <c r="P3" s="44" t="n">
        <v>13458.369</v>
      </c>
      <c r="Q3" s="44" t="n">
        <v>188.307</v>
      </c>
      <c r="R3" s="45" t="n">
        <f aca="false">P3/3600</f>
        <v>3.7384358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f aca="false">[1]anchor!C91</f>
        <v>298861.504</v>
      </c>
      <c r="E4" s="48" t="n">
        <f aca="false">[1]anchor!D91</f>
        <v>43.5968</v>
      </c>
      <c r="F4" s="48" t="n">
        <f aca="false">[1]anchor!E91</f>
        <v>41.2344</v>
      </c>
      <c r="G4" s="48" t="n">
        <f aca="false">[1]anchor!F91</f>
        <v>43.4497</v>
      </c>
      <c r="H4" s="48" t="n">
        <v>10763.971</v>
      </c>
      <c r="I4" s="48" t="n">
        <v>169.993</v>
      </c>
      <c r="J4" s="49" t="n">
        <f aca="false">H4/3600</f>
        <v>2.98999194444444</v>
      </c>
      <c r="L4" s="47" t="n">
        <f aca="false">[1]test!C91</f>
        <v>263950.4176</v>
      </c>
      <c r="M4" s="48" t="n">
        <f aca="false">[1]test!D91</f>
        <v>43.6423</v>
      </c>
      <c r="N4" s="48" t="n">
        <f aca="false">[1]test!E91</f>
        <v>41.2375</v>
      </c>
      <c r="O4" s="48" t="n">
        <f aca="false">[1]test!F91</f>
        <v>43.3686</v>
      </c>
      <c r="P4" s="48" t="n">
        <v>11823.49</v>
      </c>
      <c r="Q4" s="48" t="n">
        <v>171.834</v>
      </c>
      <c r="R4" s="49" t="n">
        <f aca="false">P4/3600</f>
        <v>3.28430277777778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f aca="false">[1]anchor!C92</f>
        <v>170469.008</v>
      </c>
      <c r="E5" s="48" t="n">
        <f aca="false">[1]anchor!D92</f>
        <v>40.2321</v>
      </c>
      <c r="F5" s="48" t="n">
        <f aca="false">[1]anchor!E92</f>
        <v>37.5524</v>
      </c>
      <c r="G5" s="48" t="n">
        <f aca="false">[1]anchor!F92</f>
        <v>40.2158</v>
      </c>
      <c r="H5" s="48" t="n">
        <v>9355.475</v>
      </c>
      <c r="I5" s="48" t="n">
        <v>163.675</v>
      </c>
      <c r="J5" s="49" t="n">
        <f aca="false">H5/3600</f>
        <v>2.59874305555556</v>
      </c>
      <c r="L5" s="47" t="n">
        <f aca="false">[1]test!C92</f>
        <v>146162.1344</v>
      </c>
      <c r="M5" s="48" t="n">
        <f aca="false">[1]test!D92</f>
        <v>40.3011</v>
      </c>
      <c r="N5" s="48" t="n">
        <f aca="false">[1]test!E92</f>
        <v>37.5366</v>
      </c>
      <c r="O5" s="48" t="n">
        <f aca="false">[1]test!F92</f>
        <v>40.1866</v>
      </c>
      <c r="P5" s="48" t="n">
        <v>10257.666</v>
      </c>
      <c r="Q5" s="48" t="n">
        <v>157.856</v>
      </c>
      <c r="R5" s="49" t="n">
        <f aca="false">P5/3600</f>
        <v>2.84935166666667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f aca="false">[1]anchor!C93</f>
        <v>91866</v>
      </c>
      <c r="E6" s="53" t="n">
        <f aca="false">[1]anchor!D93</f>
        <v>37.048</v>
      </c>
      <c r="F6" s="53" t="n">
        <f aca="false">[1]anchor!E93</f>
        <v>34.3437</v>
      </c>
      <c r="G6" s="53" t="n">
        <f aca="false">[1]anchor!F93</f>
        <v>37.1226</v>
      </c>
      <c r="H6" s="53" t="n">
        <v>8105.808</v>
      </c>
      <c r="I6" s="53" t="n">
        <v>146.718</v>
      </c>
      <c r="J6" s="54" t="n">
        <f aca="false">H6/3600</f>
        <v>2.25161333333333</v>
      </c>
      <c r="L6" s="52" t="n">
        <f aca="false">[1]test!C93</f>
        <v>75550.8928</v>
      </c>
      <c r="M6" s="53" t="n">
        <f aca="false">[1]test!D93</f>
        <v>37.147</v>
      </c>
      <c r="N6" s="53" t="n">
        <f aca="false">[1]test!E93</f>
        <v>34.2947</v>
      </c>
      <c r="O6" s="53" t="n">
        <f aca="false">[1]test!F93</f>
        <v>37.1502</v>
      </c>
      <c r="P6" s="53" t="n">
        <v>8961.64</v>
      </c>
      <c r="Q6" s="53" t="n">
        <v>144.066</v>
      </c>
      <c r="R6" s="54" t="n">
        <f aca="false">P6/3600</f>
        <v>2.48934444444444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f aca="false">[1]anchor!C94</f>
        <v>255000.8864</v>
      </c>
      <c r="E7" s="44" t="n">
        <f aca="false">[1]anchor!D94</f>
        <v>45.4909</v>
      </c>
      <c r="F7" s="44" t="n">
        <f aca="false">[1]anchor!E94</f>
        <v>45.1762</v>
      </c>
      <c r="G7" s="44" t="n">
        <f aca="false">[1]anchor!F94</f>
        <v>45.1606</v>
      </c>
      <c r="H7" s="44" t="n">
        <v>11986.047</v>
      </c>
      <c r="I7" s="44" t="n">
        <v>221.177</v>
      </c>
      <c r="J7" s="45" t="n">
        <f aca="false">H7/3600</f>
        <v>3.3294575</v>
      </c>
      <c r="L7" s="43" t="n">
        <f aca="false">[1]test!C94</f>
        <v>253650.4928</v>
      </c>
      <c r="M7" s="44" t="n">
        <f aca="false">[1]test!D94</f>
        <v>45.5015</v>
      </c>
      <c r="N7" s="44" t="n">
        <f aca="false">[1]test!E94</f>
        <v>45.1861</v>
      </c>
      <c r="O7" s="44" t="n">
        <f aca="false">[1]test!F94</f>
        <v>45.2275</v>
      </c>
      <c r="P7" s="44" t="n">
        <v>13039.204</v>
      </c>
      <c r="Q7" s="44" t="n">
        <v>185.936</v>
      </c>
      <c r="R7" s="45" t="n">
        <f aca="false">P7/3600</f>
        <v>3.622001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f aca="false">[1]anchor!C95</f>
        <v>125491.536</v>
      </c>
      <c r="E8" s="48" t="n">
        <f aca="false">[1]anchor!D95</f>
        <v>41.4684</v>
      </c>
      <c r="F8" s="48" t="n">
        <f aca="false">[1]anchor!E95</f>
        <v>40.4885</v>
      </c>
      <c r="G8" s="48" t="n">
        <f aca="false">[1]anchor!F95</f>
        <v>40.7199</v>
      </c>
      <c r="H8" s="48" t="n">
        <v>9326.215</v>
      </c>
      <c r="I8" s="48" t="n">
        <v>151.601</v>
      </c>
      <c r="J8" s="49" t="n">
        <f aca="false">H8/3600</f>
        <v>2.59061527777778</v>
      </c>
      <c r="L8" s="47" t="n">
        <f aca="false">[1]test!C95</f>
        <v>121094.7416</v>
      </c>
      <c r="M8" s="48" t="n">
        <f aca="false">[1]test!D95</f>
        <v>41.4526</v>
      </c>
      <c r="N8" s="48" t="n">
        <f aca="false">[1]test!E95</f>
        <v>40.5375</v>
      </c>
      <c r="O8" s="48" t="n">
        <f aca="false">[1]test!F95</f>
        <v>40.7715</v>
      </c>
      <c r="P8" s="48" t="n">
        <v>10737.823</v>
      </c>
      <c r="Q8" s="48" t="n">
        <v>158.808</v>
      </c>
      <c r="R8" s="49" t="n">
        <f aca="false">P8/3600</f>
        <v>2.98272861111111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f aca="false">[1]anchor!C96</f>
        <v>54837.0072</v>
      </c>
      <c r="E9" s="48" t="n">
        <f aca="false">[1]anchor!D96</f>
        <v>39.7278</v>
      </c>
      <c r="F9" s="48" t="n">
        <f aca="false">[1]anchor!E96</f>
        <v>35.5825</v>
      </c>
      <c r="G9" s="48" t="n">
        <f aca="false">[1]anchor!F96</f>
        <v>38.6966</v>
      </c>
      <c r="H9" s="48" t="n">
        <v>7165.326</v>
      </c>
      <c r="I9" s="48" t="n">
        <v>100.042</v>
      </c>
      <c r="J9" s="49" t="n">
        <f aca="false">H9/3600</f>
        <v>1.99036833333333</v>
      </c>
      <c r="L9" s="47" t="n">
        <f aca="false">[1]test!C96</f>
        <v>50934.2376</v>
      </c>
      <c r="M9" s="48" t="n">
        <f aca="false">[1]test!D96</f>
        <v>39.7266</v>
      </c>
      <c r="N9" s="48" t="n">
        <f aca="false">[1]test!E96</f>
        <v>35.6814</v>
      </c>
      <c r="O9" s="48" t="n">
        <f aca="false">[1]test!F96</f>
        <v>38.6854</v>
      </c>
      <c r="P9" s="48" t="n">
        <v>8343.908</v>
      </c>
      <c r="Q9" s="48" t="n">
        <v>113.037</v>
      </c>
      <c r="R9" s="49" t="n">
        <f aca="false">P9/3600</f>
        <v>2.31775222222222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f aca="false">[1]anchor!C97</f>
        <v>19449.7728</v>
      </c>
      <c r="E10" s="53" t="n">
        <f aca="false">[1]anchor!D97</f>
        <v>37.9698</v>
      </c>
      <c r="F10" s="53" t="n">
        <f aca="false">[1]anchor!E97</f>
        <v>32.636</v>
      </c>
      <c r="G10" s="53" t="n">
        <f aca="false">[1]anchor!F97</f>
        <v>37.1241</v>
      </c>
      <c r="H10" s="53" t="n">
        <v>5951.789</v>
      </c>
      <c r="I10" s="53" t="n">
        <v>90.699</v>
      </c>
      <c r="J10" s="54" t="n">
        <f aca="false">H10/3600</f>
        <v>1.65327472222222</v>
      </c>
      <c r="L10" s="52" t="n">
        <f aca="false">[1]test!C97</f>
        <v>16226.8832</v>
      </c>
      <c r="M10" s="53" t="n">
        <f aca="false">[1]test!D97</f>
        <v>37.9768</v>
      </c>
      <c r="N10" s="53" t="n">
        <f aca="false">[1]test!E97</f>
        <v>32.6347</v>
      </c>
      <c r="O10" s="53" t="n">
        <f aca="false">[1]test!F97</f>
        <v>37.0765</v>
      </c>
      <c r="P10" s="53" t="n">
        <v>6534.115</v>
      </c>
      <c r="Q10" s="53" t="n">
        <v>94.052</v>
      </c>
      <c r="R10" s="54" t="n">
        <f aca="false">P10/3600</f>
        <v>1.81503194444444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f aca="false">[1]anchor!C98</f>
        <v>279356.296</v>
      </c>
      <c r="E11" s="44" t="n">
        <f aca="false">[1]anchor!D98</f>
        <v>45.181</v>
      </c>
      <c r="F11" s="44" t="n">
        <f aca="false">[1]anchor!E98</f>
        <v>45.0789</v>
      </c>
      <c r="G11" s="44" t="n">
        <f aca="false">[1]anchor!F98</f>
        <v>45.522</v>
      </c>
      <c r="H11" s="44" t="n">
        <v>18446.472</v>
      </c>
      <c r="I11" s="44" t="n">
        <v>322.109</v>
      </c>
      <c r="J11" s="45" t="n">
        <f aca="false">H11/3600</f>
        <v>5.12402</v>
      </c>
      <c r="L11" s="43" t="n">
        <f aca="false">[1]test!C98</f>
        <v>221001.5312</v>
      </c>
      <c r="M11" s="44" t="n">
        <f aca="false">[1]test!D98</f>
        <v>45.2487</v>
      </c>
      <c r="N11" s="44" t="n">
        <f aca="false">[1]test!E98</f>
        <v>44.9645</v>
      </c>
      <c r="O11" s="44" t="n">
        <f aca="false">[1]test!F98</f>
        <v>45.5948</v>
      </c>
      <c r="P11" s="44" t="n">
        <v>18989.117</v>
      </c>
      <c r="Q11" s="44" t="n">
        <v>265.278</v>
      </c>
      <c r="R11" s="45" t="n">
        <f aca="false">P11/3600</f>
        <v>5.2747547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f aca="false">[1]anchor!C99</f>
        <v>127316.7744</v>
      </c>
      <c r="E12" s="48" t="n">
        <f aca="false">[1]anchor!D99</f>
        <v>42.9986</v>
      </c>
      <c r="F12" s="48" t="n">
        <f aca="false">[1]anchor!E99</f>
        <v>41.4129</v>
      </c>
      <c r="G12" s="48" t="n">
        <f aca="false">[1]anchor!F99</f>
        <v>43.4751</v>
      </c>
      <c r="H12" s="48" t="n">
        <v>15856.6</v>
      </c>
      <c r="I12" s="48" t="n">
        <v>244.359</v>
      </c>
      <c r="J12" s="49" t="n">
        <f aca="false">H12/3600</f>
        <v>4.40461111111111</v>
      </c>
      <c r="L12" s="47" t="n">
        <f aca="false">[1]test!C99</f>
        <v>88314.332</v>
      </c>
      <c r="M12" s="48" t="n">
        <f aca="false">[1]test!D99</f>
        <v>43.0415</v>
      </c>
      <c r="N12" s="48" t="n">
        <f aca="false">[1]test!E99</f>
        <v>41.3249</v>
      </c>
      <c r="O12" s="48" t="n">
        <f aca="false">[1]test!F99</f>
        <v>43.4309</v>
      </c>
      <c r="P12" s="48" t="n">
        <v>16852.076</v>
      </c>
      <c r="Q12" s="48" t="n">
        <v>233.002</v>
      </c>
      <c r="R12" s="49" t="n">
        <f aca="false">P12/3600</f>
        <v>4.68113222222222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f aca="false">[1]anchor!C100</f>
        <v>62699.2864</v>
      </c>
      <c r="E13" s="48" t="n">
        <f aca="false">[1]anchor!D100</f>
        <v>41.0152</v>
      </c>
      <c r="F13" s="48" t="n">
        <f aca="false">[1]anchor!E100</f>
        <v>38.9651</v>
      </c>
      <c r="G13" s="48" t="n">
        <f aca="false">[1]anchor!F100</f>
        <v>41.3135</v>
      </c>
      <c r="H13" s="48" t="n">
        <v>13374.453</v>
      </c>
      <c r="I13" s="48" t="n">
        <v>219.679</v>
      </c>
      <c r="J13" s="49" t="n">
        <f aca="false">H13/3600</f>
        <v>3.71512583333333</v>
      </c>
      <c r="L13" s="47" t="n">
        <f aca="false">[1]test!C100</f>
        <v>38332.9464</v>
      </c>
      <c r="M13" s="48" t="n">
        <f aca="false">[1]test!D100</f>
        <v>41.1049</v>
      </c>
      <c r="N13" s="48" t="n">
        <f aca="false">[1]test!E100</f>
        <v>38.8534</v>
      </c>
      <c r="O13" s="48" t="n">
        <f aca="false">[1]test!F100</f>
        <v>41.3319</v>
      </c>
      <c r="P13" s="48" t="n">
        <v>14053.209</v>
      </c>
      <c r="Q13" s="48" t="n">
        <v>213.455</v>
      </c>
      <c r="R13" s="49" t="n">
        <f aca="false">P13/3600</f>
        <v>3.90366916666667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f aca="false">[1]anchor!C101</f>
        <v>31909.0792</v>
      </c>
      <c r="E14" s="53" t="n">
        <f aca="false">[1]anchor!D101</f>
        <v>38.6671</v>
      </c>
      <c r="F14" s="53" t="n">
        <f aca="false">[1]anchor!E101</f>
        <v>37.2332</v>
      </c>
      <c r="G14" s="53" t="n">
        <f aca="false">[1]anchor!F101</f>
        <v>38.8228</v>
      </c>
      <c r="H14" s="53" t="n">
        <v>12150.954</v>
      </c>
      <c r="I14" s="53" t="n">
        <v>194.157</v>
      </c>
      <c r="J14" s="54" t="n">
        <f aca="false">H14/3600</f>
        <v>3.375265</v>
      </c>
      <c r="L14" s="52" t="n">
        <f aca="false">[1]test!C101</f>
        <v>19337.7176</v>
      </c>
      <c r="M14" s="53" t="n">
        <f aca="false">[1]test!D101</f>
        <v>38.8029</v>
      </c>
      <c r="N14" s="53" t="n">
        <f aca="false">[1]test!E101</f>
        <v>37.2601</v>
      </c>
      <c r="O14" s="53" t="n">
        <f aca="false">[1]test!F101</f>
        <v>38.9148</v>
      </c>
      <c r="P14" s="53" t="n">
        <v>12497.899</v>
      </c>
      <c r="Q14" s="53" t="n">
        <v>197.012</v>
      </c>
      <c r="R14" s="54" t="n">
        <f aca="false">P14/3600</f>
        <v>3.47163861111111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f aca="false">[1]anchor!C102</f>
        <v>334383.8008</v>
      </c>
      <c r="E15" s="44" t="n">
        <f aca="false">[1]anchor!D102</f>
        <v>46.5924</v>
      </c>
      <c r="F15" s="44" t="n">
        <f aca="false">[1]anchor!E102</f>
        <v>45.1186</v>
      </c>
      <c r="G15" s="44" t="n">
        <f aca="false">[1]anchor!F102</f>
        <v>47.3608</v>
      </c>
      <c r="H15" s="44" t="n">
        <v>20650.567</v>
      </c>
      <c r="I15" s="44" t="n">
        <v>306.103</v>
      </c>
      <c r="J15" s="45" t="n">
        <f aca="false">H15/3600</f>
        <v>5.73626861111111</v>
      </c>
      <c r="L15" s="43" t="n">
        <f aca="false">[1]test!C102</f>
        <v>234026.2104</v>
      </c>
      <c r="M15" s="44" t="n">
        <f aca="false">[1]test!D102</f>
        <v>46.647</v>
      </c>
      <c r="N15" s="44" t="n">
        <f aca="false">[1]test!E102</f>
        <v>44.9514</v>
      </c>
      <c r="O15" s="44" t="n">
        <f aca="false">[1]test!F102</f>
        <v>47.3646</v>
      </c>
      <c r="P15" s="44" t="n">
        <v>21029.055</v>
      </c>
      <c r="Q15" s="44" t="n">
        <v>285.823</v>
      </c>
      <c r="R15" s="45" t="n">
        <f aca="false">P15/3600</f>
        <v>5.8414041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f aca="false">[1]anchor!C103</f>
        <v>204341.3464</v>
      </c>
      <c r="E16" s="48" t="n">
        <f aca="false">[1]anchor!D103</f>
        <v>43.6637</v>
      </c>
      <c r="F16" s="48" t="n">
        <f aca="false">[1]anchor!E103</f>
        <v>42.034</v>
      </c>
      <c r="G16" s="48" t="n">
        <f aca="false">[1]anchor!F103</f>
        <v>44.3426</v>
      </c>
      <c r="H16" s="48" t="n">
        <v>17653.683</v>
      </c>
      <c r="I16" s="48" t="n">
        <v>314.574</v>
      </c>
      <c r="J16" s="49" t="n">
        <f aca="false">H16/3600</f>
        <v>4.90380083333333</v>
      </c>
      <c r="L16" s="47" t="n">
        <f aca="false">[1]test!C103</f>
        <v>129525.3</v>
      </c>
      <c r="M16" s="48" t="n">
        <f aca="false">[1]test!D103</f>
        <v>43.7526</v>
      </c>
      <c r="N16" s="48" t="n">
        <f aca="false">[1]test!E103</f>
        <v>41.7506</v>
      </c>
      <c r="O16" s="48" t="n">
        <f aca="false">[1]test!F103</f>
        <v>44.4483</v>
      </c>
      <c r="P16" s="48" t="n">
        <v>18460.019</v>
      </c>
      <c r="Q16" s="48" t="n">
        <v>292.063</v>
      </c>
      <c r="R16" s="49" t="n">
        <f aca="false">P16/3600</f>
        <v>5.12778305555556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f aca="false">[1]anchor!C104</f>
        <v>123506.2592</v>
      </c>
      <c r="E17" s="48" t="n">
        <f aca="false">[1]anchor!D104</f>
        <v>40.5149</v>
      </c>
      <c r="F17" s="48" t="n">
        <f aca="false">[1]anchor!E104</f>
        <v>39.1987</v>
      </c>
      <c r="G17" s="48" t="n">
        <f aca="false">[1]anchor!F104</f>
        <v>41.0759</v>
      </c>
      <c r="H17" s="48" t="n">
        <v>14379.747</v>
      </c>
      <c r="I17" s="48" t="n">
        <v>259.194</v>
      </c>
      <c r="J17" s="49" t="n">
        <f aca="false">H17/3600</f>
        <v>3.99437416666667</v>
      </c>
      <c r="L17" s="47" t="n">
        <f aca="false">[1]test!C104</f>
        <v>73250.5424</v>
      </c>
      <c r="M17" s="48" t="n">
        <f aca="false">[1]test!D104</f>
        <v>40.6429</v>
      </c>
      <c r="N17" s="48" t="n">
        <f aca="false">[1]test!E104</f>
        <v>38.9063</v>
      </c>
      <c r="O17" s="48" t="n">
        <f aca="false">[1]test!F104</f>
        <v>41.2886</v>
      </c>
      <c r="P17" s="48" t="n">
        <v>14790.401</v>
      </c>
      <c r="Q17" s="48" t="n">
        <v>198.26</v>
      </c>
      <c r="R17" s="49" t="n">
        <f aca="false">P17/3600</f>
        <v>4.10844472222222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f aca="false">[1]anchor!C105</f>
        <v>71097.9488</v>
      </c>
      <c r="E18" s="53" t="n">
        <f aca="false">[1]anchor!D105</f>
        <v>37.2991</v>
      </c>
      <c r="F18" s="53" t="n">
        <f aca="false">[1]anchor!E105</f>
        <v>36.3146</v>
      </c>
      <c r="G18" s="53" t="n">
        <f aca="false">[1]anchor!F105</f>
        <v>37.8103</v>
      </c>
      <c r="H18" s="53" t="n">
        <v>13636.585</v>
      </c>
      <c r="I18" s="53" t="n">
        <v>252.595</v>
      </c>
      <c r="J18" s="54" t="n">
        <f aca="false">H18/3600</f>
        <v>3.78794027777778</v>
      </c>
      <c r="L18" s="52" t="n">
        <f aca="false">[1]test!C105</f>
        <v>41152.8608</v>
      </c>
      <c r="M18" s="53" t="n">
        <f aca="false">[1]test!D105</f>
        <v>37.4627</v>
      </c>
      <c r="N18" s="53" t="n">
        <f aca="false">[1]test!E105</f>
        <v>36.1207</v>
      </c>
      <c r="O18" s="53" t="n">
        <f aca="false">[1]test!F105</f>
        <v>38.1202</v>
      </c>
      <c r="P18" s="53" t="n">
        <v>14220.226</v>
      </c>
      <c r="Q18" s="53" t="n">
        <v>227.058</v>
      </c>
      <c r="R18" s="54" t="n">
        <f aca="false">P18/3600</f>
        <v>3.95006277777778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f aca="false">[1]anchor!C106</f>
        <v>84887.5296</v>
      </c>
      <c r="E19" s="44" t="n">
        <f aca="false">[1]anchor!D106</f>
        <v>48.0132</v>
      </c>
      <c r="F19" s="44" t="n">
        <f aca="false">[1]anchor!E106</f>
        <v>47.9516</v>
      </c>
      <c r="G19" s="44" t="n">
        <f aca="false">[1]anchor!F106</f>
        <v>47.9934</v>
      </c>
      <c r="H19" s="44" t="n">
        <v>10216.969</v>
      </c>
      <c r="I19" s="44" t="n">
        <v>153.051</v>
      </c>
      <c r="J19" s="45" t="n">
        <f aca="false">H19/3600</f>
        <v>2.83804694444444</v>
      </c>
      <c r="L19" s="43" t="n">
        <f aca="false">[1]test!C106</f>
        <v>75160.7136</v>
      </c>
      <c r="M19" s="44" t="n">
        <f aca="false">[1]test!D106</f>
        <v>48.0311</v>
      </c>
      <c r="N19" s="44" t="n">
        <f aca="false">[1]test!E106</f>
        <v>47.9276</v>
      </c>
      <c r="O19" s="44" t="n">
        <f aca="false">[1]test!F106</f>
        <v>47.9651</v>
      </c>
      <c r="P19" s="44" t="n">
        <v>10586.908</v>
      </c>
      <c r="Q19" s="44" t="n">
        <v>156.359</v>
      </c>
      <c r="R19" s="45" t="n">
        <f aca="false">P19/3600</f>
        <v>2.94080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f aca="false">[1]anchor!C107</f>
        <v>52749.1232</v>
      </c>
      <c r="E20" s="48" t="n">
        <f aca="false">[1]anchor!D107</f>
        <v>46.0109</v>
      </c>
      <c r="F20" s="48" t="n">
        <f aca="false">[1]anchor!E107</f>
        <v>45.9866</v>
      </c>
      <c r="G20" s="48" t="n">
        <f aca="false">[1]anchor!F107</f>
        <v>45.8896</v>
      </c>
      <c r="H20" s="48" t="n">
        <v>8390.724</v>
      </c>
      <c r="I20" s="48" t="n">
        <v>126.89</v>
      </c>
      <c r="J20" s="49" t="n">
        <f aca="false">H20/3600</f>
        <v>2.33075666666667</v>
      </c>
      <c r="L20" s="47" t="n">
        <f aca="false">[1]test!C107</f>
        <v>45095.12</v>
      </c>
      <c r="M20" s="48" t="n">
        <f aca="false">[1]test!D107</f>
        <v>46.0364</v>
      </c>
      <c r="N20" s="48" t="n">
        <f aca="false">[1]test!E107</f>
        <v>45.9777</v>
      </c>
      <c r="O20" s="48" t="n">
        <f aca="false">[1]test!F107</f>
        <v>45.837</v>
      </c>
      <c r="P20" s="48" t="n">
        <v>8809.85</v>
      </c>
      <c r="Q20" s="48" t="n">
        <v>130.868</v>
      </c>
      <c r="R20" s="49" t="n">
        <f aca="false">P20/3600</f>
        <v>2.44718055555556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f aca="false">[1]anchor!C108</f>
        <v>33722.4848</v>
      </c>
      <c r="E21" s="48" t="n">
        <f aca="false">[1]anchor!D108</f>
        <v>43.5986</v>
      </c>
      <c r="F21" s="48" t="n">
        <f aca="false">[1]anchor!E108</f>
        <v>43.5281</v>
      </c>
      <c r="G21" s="48" t="n">
        <f aca="false">[1]anchor!F108</f>
        <v>43.3043</v>
      </c>
      <c r="H21" s="48" t="n">
        <v>7800.128</v>
      </c>
      <c r="I21" s="48" t="n">
        <v>121.68</v>
      </c>
      <c r="J21" s="49" t="n">
        <f aca="false">H21/3600</f>
        <v>2.16670222222222</v>
      </c>
      <c r="L21" s="47" t="n">
        <f aca="false">[1]test!C108</f>
        <v>28221.6648</v>
      </c>
      <c r="M21" s="48" t="n">
        <f aca="false">[1]test!D108</f>
        <v>43.6393</v>
      </c>
      <c r="N21" s="48" t="n">
        <f aca="false">[1]test!E108</f>
        <v>43.5553</v>
      </c>
      <c r="O21" s="48" t="n">
        <f aca="false">[1]test!F108</f>
        <v>43.2574</v>
      </c>
      <c r="P21" s="48" t="n">
        <v>8056.976</v>
      </c>
      <c r="Q21" s="48" t="n">
        <v>122.803</v>
      </c>
      <c r="R21" s="49" t="n">
        <f aca="false">P21/3600</f>
        <v>2.23804888888889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f aca="false">[1]anchor!C109</f>
        <v>20929.496</v>
      </c>
      <c r="E22" s="53" t="n">
        <f aca="false">[1]anchor!D109</f>
        <v>40.6884</v>
      </c>
      <c r="F22" s="53" t="n">
        <f aca="false">[1]anchor!E109</f>
        <v>40.6239</v>
      </c>
      <c r="G22" s="53" t="n">
        <f aca="false">[1]anchor!F109</f>
        <v>40.3059</v>
      </c>
      <c r="H22" s="53" t="n">
        <v>7276.554</v>
      </c>
      <c r="I22" s="53" t="n">
        <v>122.132</v>
      </c>
      <c r="J22" s="54" t="n">
        <f aca="false">H22/3600</f>
        <v>2.021265</v>
      </c>
      <c r="L22" s="52" t="n">
        <f aca="false">[1]test!C109</f>
        <v>17268.3296</v>
      </c>
      <c r="M22" s="53" t="n">
        <f aca="false">[1]test!D109</f>
        <v>40.7486</v>
      </c>
      <c r="N22" s="53" t="n">
        <f aca="false">[1]test!E109</f>
        <v>40.6926</v>
      </c>
      <c r="O22" s="53" t="n">
        <f aca="false">[1]test!F109</f>
        <v>40.286</v>
      </c>
      <c r="P22" s="53" t="n">
        <v>7637.867</v>
      </c>
      <c r="Q22" s="53" t="n">
        <v>117.312</v>
      </c>
      <c r="R22" s="54" t="n">
        <f aca="false">P22/3600</f>
        <v>2.12162972222222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f aca="false">[1]anchor!C110</f>
        <v>458096.404</v>
      </c>
      <c r="E23" s="44" t="n">
        <f aca="false">[1]anchor!D110</f>
        <v>48.5961</v>
      </c>
      <c r="F23" s="44" t="n">
        <f aca="false">[1]anchor!E110</f>
        <v>45.8676</v>
      </c>
      <c r="G23" s="44" t="n">
        <f aca="false">[1]anchor!F110</f>
        <v>47.4884</v>
      </c>
      <c r="H23" s="44" t="n">
        <v>15018.629</v>
      </c>
      <c r="I23" s="44" t="n">
        <v>268.476</v>
      </c>
      <c r="J23" s="45" t="n">
        <f aca="false">H23/3600</f>
        <v>4.17184138888889</v>
      </c>
      <c r="L23" s="43" t="n">
        <f aca="false">[1]test!C110</f>
        <v>456491.0456</v>
      </c>
      <c r="M23" s="44" t="n">
        <f aca="false">[1]test!D110</f>
        <v>48.5987</v>
      </c>
      <c r="N23" s="44" t="n">
        <f aca="false">[1]test!E110</f>
        <v>45.8543</v>
      </c>
      <c r="O23" s="44" t="n">
        <f aca="false">[1]test!F110</f>
        <v>47.447</v>
      </c>
      <c r="P23" s="44" t="n">
        <v>15936.114</v>
      </c>
      <c r="Q23" s="44" t="n">
        <v>264.264</v>
      </c>
      <c r="R23" s="45" t="n">
        <f aca="false">P23/3600</f>
        <v>4.42669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f aca="false">[1]anchor!C111</f>
        <v>383387.472</v>
      </c>
      <c r="E24" s="48" t="n">
        <f aca="false">[1]anchor!D111</f>
        <v>43.9874</v>
      </c>
      <c r="F24" s="48" t="n">
        <f aca="false">[1]anchor!E111</f>
        <v>42.1389</v>
      </c>
      <c r="G24" s="48" t="n">
        <f aca="false">[1]anchor!F111</f>
        <v>43.9555</v>
      </c>
      <c r="H24" s="48" t="n">
        <v>15191.375</v>
      </c>
      <c r="I24" s="48" t="n">
        <v>304.606</v>
      </c>
      <c r="J24" s="49" t="n">
        <f aca="false">H24/3600</f>
        <v>4.21982638888889</v>
      </c>
      <c r="L24" s="47" t="n">
        <f aca="false">[1]test!C111</f>
        <v>378928.1752</v>
      </c>
      <c r="M24" s="48" t="n">
        <f aca="false">[1]test!D111</f>
        <v>43.9887</v>
      </c>
      <c r="N24" s="48" t="n">
        <f aca="false">[1]test!E111</f>
        <v>42.0905</v>
      </c>
      <c r="O24" s="48" t="n">
        <f aca="false">[1]test!F111</f>
        <v>43.8315</v>
      </c>
      <c r="P24" s="48" t="n">
        <v>15935.747</v>
      </c>
      <c r="Q24" s="48" t="n">
        <v>280.566</v>
      </c>
      <c r="R24" s="49" t="n">
        <f aca="false">P24/3600</f>
        <v>4.42659638888889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f aca="false">[1]anchor!C112</f>
        <v>269720.5608</v>
      </c>
      <c r="E25" s="48" t="n">
        <f aca="false">[1]anchor!D112</f>
        <v>38.2533</v>
      </c>
      <c r="F25" s="48" t="n">
        <f aca="false">[1]anchor!E112</f>
        <v>36.9352</v>
      </c>
      <c r="G25" s="48" t="n">
        <f aca="false">[1]anchor!F112</f>
        <v>38.0411</v>
      </c>
      <c r="H25" s="48" t="n">
        <v>11221.879</v>
      </c>
      <c r="I25" s="48" t="n">
        <v>197.699</v>
      </c>
      <c r="J25" s="49" t="n">
        <f aca="false">H25/3600</f>
        <v>3.11718861111111</v>
      </c>
      <c r="L25" s="47" t="n">
        <f aca="false">[1]test!C112</f>
        <v>260787.5536</v>
      </c>
      <c r="M25" s="48" t="n">
        <f aca="false">[1]test!D112</f>
        <v>38.2334</v>
      </c>
      <c r="N25" s="48" t="n">
        <f aca="false">[1]test!E112</f>
        <v>36.7991</v>
      </c>
      <c r="O25" s="48" t="n">
        <f aca="false">[1]test!F112</f>
        <v>37.8751</v>
      </c>
      <c r="P25" s="48" t="n">
        <v>12167.974</v>
      </c>
      <c r="Q25" s="48" t="n">
        <v>235.342</v>
      </c>
      <c r="R25" s="49" t="n">
        <f aca="false">P25/3600</f>
        <v>3.37999277777778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f aca="false">[1]anchor!C113</f>
        <v>124113.2008</v>
      </c>
      <c r="E26" s="53" t="n">
        <f aca="false">[1]anchor!D113</f>
        <v>32.824</v>
      </c>
      <c r="F26" s="53" t="n">
        <f aca="false">[1]anchor!E113</f>
        <v>30.2803</v>
      </c>
      <c r="G26" s="53" t="n">
        <f aca="false">[1]anchor!F113</f>
        <v>32.6889</v>
      </c>
      <c r="H26" s="53" t="n">
        <v>11193.151</v>
      </c>
      <c r="I26" s="53" t="n">
        <v>179.743</v>
      </c>
      <c r="J26" s="54" t="n">
        <f aca="false">H26/3600</f>
        <v>3.10920861111111</v>
      </c>
      <c r="L26" s="52" t="n">
        <f aca="false">[1]test!C113</f>
        <v>111381.608</v>
      </c>
      <c r="M26" s="53" t="n">
        <f aca="false">[1]test!D113</f>
        <v>32.7992</v>
      </c>
      <c r="N26" s="53" t="n">
        <f aca="false">[1]test!E113</f>
        <v>30.3538</v>
      </c>
      <c r="O26" s="53" t="n">
        <f aca="false">[1]test!F113</f>
        <v>32.7066</v>
      </c>
      <c r="P26" s="53" t="n">
        <v>11637.379</v>
      </c>
      <c r="Q26" s="53" t="n">
        <v>173.784</v>
      </c>
      <c r="R26" s="54" t="n">
        <f aca="false">P26/3600</f>
        <v>3.2326052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3" t="n">
        <f aca="false">[1]anchor!C114</f>
        <v>848601.1408</v>
      </c>
      <c r="E27" s="44" t="n">
        <f aca="false">[1]anchor!D114</f>
        <v>45.8589</v>
      </c>
      <c r="F27" s="44" t="n">
        <f aca="false">[1]anchor!E114</f>
        <v>45.0547</v>
      </c>
      <c r="G27" s="44" t="n">
        <f aca="false">[1]anchor!F114</f>
        <v>45.1025</v>
      </c>
      <c r="H27" s="44" t="n">
        <v>28501.064</v>
      </c>
      <c r="I27" s="44" t="n">
        <v>496.486</v>
      </c>
      <c r="J27" s="45" t="n">
        <f aca="false">H27/3600</f>
        <v>7.91696222222222</v>
      </c>
      <c r="L27" s="43" t="n">
        <f aca="false">[1]test!C114</f>
        <v>832161.228</v>
      </c>
      <c r="M27" s="44" t="n">
        <f aca="false">[1]test!D114</f>
        <v>45.8687</v>
      </c>
      <c r="N27" s="44" t="n">
        <f aca="false">[1]test!E114</f>
        <v>45.0563</v>
      </c>
      <c r="O27" s="44" t="n">
        <f aca="false">[1]test!F114</f>
        <v>45.1129</v>
      </c>
      <c r="P27" s="44" t="n">
        <v>29685.392</v>
      </c>
      <c r="Q27" s="44" t="n">
        <v>508.404</v>
      </c>
      <c r="R27" s="45" t="n">
        <f aca="false">P27/3600</f>
        <v>8.24594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f aca="false">[1]anchor!C115</f>
        <v>560214.7688</v>
      </c>
      <c r="E28" s="48" t="n">
        <f aca="false">[1]anchor!D115</f>
        <v>40.5854</v>
      </c>
      <c r="F28" s="48" t="n">
        <f aca="false">[1]anchor!E115</f>
        <v>40.3684</v>
      </c>
      <c r="G28" s="48" t="n">
        <f aca="false">[1]anchor!F115</f>
        <v>40.4413</v>
      </c>
      <c r="H28" s="48" t="n">
        <v>20327.412</v>
      </c>
      <c r="I28" s="48" t="n">
        <v>386.88</v>
      </c>
      <c r="J28" s="49" t="n">
        <f aca="false">H28/3600</f>
        <v>5.64650333333333</v>
      </c>
      <c r="L28" s="47" t="n">
        <f aca="false">[1]test!C115</f>
        <v>541787.1256</v>
      </c>
      <c r="M28" s="48" t="n">
        <f aca="false">[1]test!D115</f>
        <v>40.573</v>
      </c>
      <c r="N28" s="48" t="n">
        <f aca="false">[1]test!E115</f>
        <v>40.3609</v>
      </c>
      <c r="O28" s="48" t="n">
        <f aca="false">[1]test!F115</f>
        <v>40.4464</v>
      </c>
      <c r="P28" s="48" t="n">
        <v>21853.095</v>
      </c>
      <c r="Q28" s="48" t="n">
        <v>384.587</v>
      </c>
      <c r="R28" s="49" t="n">
        <f aca="false">P28/3600</f>
        <v>6.07030416666667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f aca="false">[1]anchor!C116</f>
        <v>273437.4352</v>
      </c>
      <c r="E29" s="48" t="n">
        <f aca="false">[1]anchor!D116</f>
        <v>36.0368</v>
      </c>
      <c r="F29" s="48" t="n">
        <f aca="false">[1]anchor!E116</f>
        <v>35.1774</v>
      </c>
      <c r="G29" s="48" t="n">
        <f aca="false">[1]anchor!F116</f>
        <v>35.3575</v>
      </c>
      <c r="H29" s="48" t="n">
        <v>20796.814</v>
      </c>
      <c r="I29" s="48" t="n">
        <v>384.79</v>
      </c>
      <c r="J29" s="49" t="n">
        <f aca="false">H29/3600</f>
        <v>5.77689277777778</v>
      </c>
      <c r="L29" s="47" t="n">
        <f aca="false">[1]test!C116</f>
        <v>252966.4608</v>
      </c>
      <c r="M29" s="48" t="n">
        <f aca="false">[1]test!D116</f>
        <v>36.0129</v>
      </c>
      <c r="N29" s="48" t="n">
        <f aca="false">[1]test!E116</f>
        <v>35.1612</v>
      </c>
      <c r="O29" s="48" t="n">
        <f aca="false">[1]test!F116</f>
        <v>35.3626</v>
      </c>
      <c r="P29" s="48" t="n">
        <v>21607.949</v>
      </c>
      <c r="Q29" s="48" t="n">
        <v>333.169</v>
      </c>
      <c r="R29" s="49" t="n">
        <f aca="false">P29/3600</f>
        <v>6.00220805555556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f aca="false">[1]anchor!C117</f>
        <v>91463.6472</v>
      </c>
      <c r="E30" s="53" t="n">
        <f aca="false">[1]anchor!D117</f>
        <v>33.9594</v>
      </c>
      <c r="F30" s="53" t="n">
        <f aca="false">[1]anchor!E117</f>
        <v>30.8318</v>
      </c>
      <c r="G30" s="53" t="n">
        <f aca="false">[1]anchor!F117</f>
        <v>32.0424</v>
      </c>
      <c r="H30" s="53" t="n">
        <v>13112.696</v>
      </c>
      <c r="I30" s="53" t="n">
        <v>212.534</v>
      </c>
      <c r="J30" s="54" t="n">
        <f aca="false">H30/3600</f>
        <v>3.64241555555556</v>
      </c>
      <c r="L30" s="52" t="n">
        <f aca="false">[1]test!C117</f>
        <v>76205.4936</v>
      </c>
      <c r="M30" s="53" t="n">
        <f aca="false">[1]test!D117</f>
        <v>33.9769</v>
      </c>
      <c r="N30" s="53" t="n">
        <f aca="false">[1]test!E117</f>
        <v>30.8304</v>
      </c>
      <c r="O30" s="53" t="n">
        <f aca="false">[1]test!F117</f>
        <v>32.0253</v>
      </c>
      <c r="P30" s="53" t="n">
        <v>14068.291</v>
      </c>
      <c r="Q30" s="53" t="n">
        <v>208.775</v>
      </c>
      <c r="R30" s="54" t="n">
        <f aca="false">P30/3600</f>
        <v>3.90785861111111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f aca="false">[1]anchor!C118</f>
        <v>329419.9384</v>
      </c>
      <c r="E31" s="44" t="n">
        <f aca="false">[1]anchor!D118</f>
        <v>45.728</v>
      </c>
      <c r="F31" s="44" t="n">
        <f aca="false">[1]anchor!E118</f>
        <v>45.0596</v>
      </c>
      <c r="G31" s="44" t="n">
        <f aca="false">[1]anchor!F118</f>
        <v>45.1456</v>
      </c>
      <c r="H31" s="44" t="n">
        <v>12972.296</v>
      </c>
      <c r="I31" s="44" t="n">
        <v>252.907</v>
      </c>
      <c r="J31" s="45" t="n">
        <f aca="false">H31/3600</f>
        <v>3.60341555555556</v>
      </c>
      <c r="L31" s="43" t="n">
        <f aca="false">[1]test!C118</f>
        <v>322272.9472</v>
      </c>
      <c r="M31" s="44" t="n">
        <f aca="false">[1]test!D118</f>
        <v>45.7084</v>
      </c>
      <c r="N31" s="44" t="n">
        <f aca="false">[1]test!E118</f>
        <v>45.0955</v>
      </c>
      <c r="O31" s="44" t="n">
        <f aca="false">[1]test!F118</f>
        <v>45.217</v>
      </c>
      <c r="P31" s="44" t="n">
        <v>13361.002</v>
      </c>
      <c r="Q31" s="44" t="n">
        <v>246.574</v>
      </c>
      <c r="R31" s="45" t="n">
        <f aca="false">P31/3600</f>
        <v>3.711389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f aca="false">[1]anchor!C119</f>
        <v>195359.0696</v>
      </c>
      <c r="E32" s="48" t="n">
        <f aca="false">[1]anchor!D119</f>
        <v>41.0427</v>
      </c>
      <c r="F32" s="48" t="n">
        <f aca="false">[1]anchor!E119</f>
        <v>40.4133</v>
      </c>
      <c r="G32" s="48" t="n">
        <f aca="false">[1]anchor!F119</f>
        <v>40.7227</v>
      </c>
      <c r="H32" s="48" t="n">
        <v>10560.949</v>
      </c>
      <c r="I32" s="48" t="n">
        <v>200.163</v>
      </c>
      <c r="J32" s="49" t="n">
        <f aca="false">H32/3600</f>
        <v>2.93359694444444</v>
      </c>
      <c r="L32" s="47" t="n">
        <f aca="false">[1]test!C119</f>
        <v>187336.6808</v>
      </c>
      <c r="M32" s="48" t="n">
        <f aca="false">[1]test!D119</f>
        <v>41.0261</v>
      </c>
      <c r="N32" s="48" t="n">
        <f aca="false">[1]test!E119</f>
        <v>40.4384</v>
      </c>
      <c r="O32" s="48" t="n">
        <f aca="false">[1]test!F119</f>
        <v>40.7464</v>
      </c>
      <c r="P32" s="48" t="n">
        <v>11474.551</v>
      </c>
      <c r="Q32" s="48" t="n">
        <v>189.462</v>
      </c>
      <c r="R32" s="49" t="n">
        <f aca="false">P32/3600</f>
        <v>3.18737527777778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f aca="false">[1]anchor!C120</f>
        <v>99963.008</v>
      </c>
      <c r="E33" s="48" t="n">
        <f aca="false">[1]anchor!D120</f>
        <v>37.8406</v>
      </c>
      <c r="F33" s="48" t="n">
        <f aca="false">[1]anchor!E120</f>
        <v>35.5382</v>
      </c>
      <c r="G33" s="48" t="n">
        <f aca="false">[1]anchor!F120</f>
        <v>37.3778</v>
      </c>
      <c r="H33" s="48" t="n">
        <v>7810.34</v>
      </c>
      <c r="I33" s="48" t="n">
        <v>124.457</v>
      </c>
      <c r="J33" s="49" t="n">
        <f aca="false">H33/3600</f>
        <v>2.16953888888889</v>
      </c>
      <c r="L33" s="47" t="n">
        <f aca="false">[1]test!C120</f>
        <v>92618.884</v>
      </c>
      <c r="M33" s="48" t="n">
        <f aca="false">[1]test!D120</f>
        <v>37.8376</v>
      </c>
      <c r="N33" s="48" t="n">
        <f aca="false">[1]test!E120</f>
        <v>35.5554</v>
      </c>
      <c r="O33" s="48" t="n">
        <f aca="false">[1]test!F120</f>
        <v>37.347</v>
      </c>
      <c r="P33" s="48" t="n">
        <v>8292.117</v>
      </c>
      <c r="Q33" s="48" t="n">
        <v>123.427</v>
      </c>
      <c r="R33" s="49" t="n">
        <f aca="false">P33/3600</f>
        <v>2.30336583333333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f aca="false">[1]anchor!C121</f>
        <v>42631.3984</v>
      </c>
      <c r="E34" s="53" t="n">
        <f aca="false">[1]anchor!D121</f>
        <v>34.9402</v>
      </c>
      <c r="F34" s="53" t="n">
        <f aca="false">[1]anchor!E121</f>
        <v>32.1612</v>
      </c>
      <c r="G34" s="53" t="n">
        <f aca="false">[1]anchor!F121</f>
        <v>34.4787</v>
      </c>
      <c r="H34" s="53" t="n">
        <v>6867.478</v>
      </c>
      <c r="I34" s="53" t="n">
        <v>114.816</v>
      </c>
      <c r="J34" s="54" t="n">
        <f aca="false">H34/3600</f>
        <v>1.90763277777778</v>
      </c>
      <c r="L34" s="52" t="n">
        <f aca="false">[1]test!C121</f>
        <v>37438.9688</v>
      </c>
      <c r="M34" s="53" t="n">
        <f aca="false">[1]test!D121</f>
        <v>34.9508</v>
      </c>
      <c r="N34" s="53" t="n">
        <f aca="false">[1]test!E121</f>
        <v>32.1556</v>
      </c>
      <c r="O34" s="53" t="n">
        <f aca="false">[1]test!F121</f>
        <v>34.4288</v>
      </c>
      <c r="P34" s="53" t="n">
        <v>7461.557</v>
      </c>
      <c r="Q34" s="53" t="n">
        <v>117.749</v>
      </c>
      <c r="R34" s="54" t="n">
        <f aca="false">P34/3600</f>
        <v>2.07265472222222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f aca="false">[1]anchor!C122</f>
        <v>265510.8896</v>
      </c>
      <c r="E35" s="44" t="n">
        <f aca="false">[1]anchor!D122</f>
        <v>46.9793</v>
      </c>
      <c r="F35" s="44" t="n">
        <f aca="false">[1]anchor!E122</f>
        <v>47.039</v>
      </c>
      <c r="G35" s="44" t="n">
        <f aca="false">[1]anchor!F122</f>
        <v>50.004</v>
      </c>
      <c r="H35" s="44" t="n">
        <v>11227.92</v>
      </c>
      <c r="I35" s="44" t="n">
        <v>190.023</v>
      </c>
      <c r="J35" s="45" t="n">
        <f aca="false">H35/3600</f>
        <v>3.11886666666667</v>
      </c>
      <c r="L35" s="43" t="n">
        <f aca="false">[1]test!C122</f>
        <v>264413.1312</v>
      </c>
      <c r="M35" s="44" t="n">
        <f aca="false">[1]test!D122</f>
        <v>46.983</v>
      </c>
      <c r="N35" s="44" t="n">
        <f aca="false">[1]test!E122</f>
        <v>47.0578</v>
      </c>
      <c r="O35" s="44" t="n">
        <f aca="false">[1]test!F122</f>
        <v>50.0483</v>
      </c>
      <c r="P35" s="44" t="n">
        <v>12036.465</v>
      </c>
      <c r="Q35" s="44" t="n">
        <v>186.217</v>
      </c>
      <c r="R35" s="45" t="n">
        <f aca="false">P35/3600</f>
        <v>3.343462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f aca="false">[1]anchor!C123</f>
        <v>146433.8272</v>
      </c>
      <c r="E36" s="48" t="n">
        <f aca="false">[1]anchor!D123</f>
        <v>43.5215</v>
      </c>
      <c r="F36" s="48" t="n">
        <f aca="false">[1]anchor!E123</f>
        <v>43.746</v>
      </c>
      <c r="G36" s="48" t="n">
        <f aca="false">[1]anchor!F123</f>
        <v>47.1156</v>
      </c>
      <c r="H36" s="48" t="n">
        <v>8290.728</v>
      </c>
      <c r="I36" s="48" t="n">
        <v>127.686</v>
      </c>
      <c r="J36" s="49" t="n">
        <f aca="false">H36/3600</f>
        <v>2.30298</v>
      </c>
      <c r="L36" s="47" t="n">
        <f aca="false">[1]test!C123</f>
        <v>145685.104</v>
      </c>
      <c r="M36" s="48" t="n">
        <f aca="false">[1]test!D123</f>
        <v>43.5242</v>
      </c>
      <c r="N36" s="48" t="n">
        <f aca="false">[1]test!E123</f>
        <v>43.7639</v>
      </c>
      <c r="O36" s="48" t="n">
        <f aca="false">[1]test!F123</f>
        <v>47.1875</v>
      </c>
      <c r="P36" s="48" t="n">
        <v>8894.449</v>
      </c>
      <c r="Q36" s="48" t="n">
        <v>129.651</v>
      </c>
      <c r="R36" s="49" t="n">
        <f aca="false">P36/3600</f>
        <v>2.47068027777778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f aca="false">[1]anchor!C124</f>
        <v>76533.6928</v>
      </c>
      <c r="E37" s="48" t="n">
        <f aca="false">[1]anchor!D124</f>
        <v>40.2466</v>
      </c>
      <c r="F37" s="48" t="n">
        <f aca="false">[1]anchor!E124</f>
        <v>40.8149</v>
      </c>
      <c r="G37" s="48" t="n">
        <f aca="false">[1]anchor!F124</f>
        <v>44.4713</v>
      </c>
      <c r="H37" s="48" t="n">
        <v>8095.518</v>
      </c>
      <c r="I37" s="48" t="n">
        <v>133.333</v>
      </c>
      <c r="J37" s="49" t="n">
        <f aca="false">H37/3600</f>
        <v>2.248755</v>
      </c>
      <c r="L37" s="47" t="n">
        <f aca="false">[1]test!C124</f>
        <v>76021.6144</v>
      </c>
      <c r="M37" s="48" t="n">
        <f aca="false">[1]test!D124</f>
        <v>40.2468</v>
      </c>
      <c r="N37" s="48" t="n">
        <f aca="false">[1]test!E124</f>
        <v>40.8393</v>
      </c>
      <c r="O37" s="48" t="n">
        <f aca="false">[1]test!F124</f>
        <v>44.5617</v>
      </c>
      <c r="P37" s="48" t="n">
        <v>8718.217</v>
      </c>
      <c r="Q37" s="48" t="n">
        <v>133.177</v>
      </c>
      <c r="R37" s="49" t="n">
        <f aca="false">P37/3600</f>
        <v>2.42172694444444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f aca="false">[1]anchor!C125</f>
        <v>39398.7456</v>
      </c>
      <c r="E38" s="53" t="n">
        <f aca="false">[1]anchor!D125</f>
        <v>37.1236</v>
      </c>
      <c r="F38" s="53" t="n">
        <f aca="false">[1]anchor!E125</f>
        <v>38.5138</v>
      </c>
      <c r="G38" s="53" t="n">
        <f aca="false">[1]anchor!F125</f>
        <v>42.1548</v>
      </c>
      <c r="H38" s="53" t="n">
        <v>7096.187</v>
      </c>
      <c r="I38" s="53" t="n">
        <v>115.034</v>
      </c>
      <c r="J38" s="54" t="n">
        <f aca="false">H38/3600</f>
        <v>1.97116305555556</v>
      </c>
      <c r="L38" s="52" t="n">
        <f aca="false">[1]test!C125</f>
        <v>38961.064</v>
      </c>
      <c r="M38" s="53" t="n">
        <f aca="false">[1]test!D125</f>
        <v>37.1199</v>
      </c>
      <c r="N38" s="53" t="n">
        <f aca="false">[1]test!E125</f>
        <v>38.5596</v>
      </c>
      <c r="O38" s="53" t="n">
        <f aca="false">[1]test!F125</f>
        <v>42.2411</v>
      </c>
      <c r="P38" s="53" t="n">
        <v>7426.939</v>
      </c>
      <c r="Q38" s="53" t="n">
        <v>115.299</v>
      </c>
      <c r="R38" s="54" t="n">
        <f aca="false">P38/3600</f>
        <v>2.06303861111111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f aca="false">[1]anchor!C126</f>
        <v>142320.7176</v>
      </c>
      <c r="E39" s="44" t="n">
        <f aca="false">[1]anchor!D126</f>
        <v>45.4845</v>
      </c>
      <c r="F39" s="44" t="n">
        <f aca="false">[1]anchor!E126</f>
        <v>45.3125</v>
      </c>
      <c r="G39" s="44" t="n">
        <f aca="false">[1]anchor!F126</f>
        <v>45.4845</v>
      </c>
      <c r="H39" s="44" t="n">
        <v>9658.226</v>
      </c>
      <c r="I39" s="44" t="n">
        <v>138.216</v>
      </c>
      <c r="J39" s="45" t="n">
        <f aca="false">H39/3600</f>
        <v>2.68284055555556</v>
      </c>
      <c r="L39" s="43" t="n">
        <f aca="false">[1]test!C126</f>
        <v>141538.4192</v>
      </c>
      <c r="M39" s="44" t="n">
        <f aca="false">[1]test!D126</f>
        <v>45.496</v>
      </c>
      <c r="N39" s="44" t="n">
        <f aca="false">[1]test!E126</f>
        <v>45.3097</v>
      </c>
      <c r="O39" s="44" t="n">
        <f aca="false">[1]test!F126</f>
        <v>45.4859</v>
      </c>
      <c r="P39" s="44" t="n">
        <v>10285.597</v>
      </c>
      <c r="Q39" s="44" t="n">
        <v>155.423</v>
      </c>
      <c r="R39" s="45" t="n">
        <f aca="false">P39/3600</f>
        <v>2.8571102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f aca="false">[1]anchor!C127</f>
        <v>53239.0176</v>
      </c>
      <c r="E40" s="48" t="n">
        <f aca="false">[1]anchor!D127</f>
        <v>42.8708</v>
      </c>
      <c r="F40" s="48" t="n">
        <f aca="false">[1]anchor!E127</f>
        <v>40.7672</v>
      </c>
      <c r="G40" s="48" t="n">
        <f aca="false">[1]anchor!F127</f>
        <v>42.8634</v>
      </c>
      <c r="H40" s="48" t="n">
        <v>7847.341</v>
      </c>
      <c r="I40" s="48" t="n">
        <v>118.092</v>
      </c>
      <c r="J40" s="49" t="n">
        <f aca="false">H40/3600</f>
        <v>2.17981694444444</v>
      </c>
      <c r="L40" s="47" t="n">
        <f aca="false">[1]test!C127</f>
        <v>52667.9576</v>
      </c>
      <c r="M40" s="48" t="n">
        <f aca="false">[1]test!D127</f>
        <v>42.8731</v>
      </c>
      <c r="N40" s="48" t="n">
        <f aca="false">[1]test!E127</f>
        <v>40.7731</v>
      </c>
      <c r="O40" s="48" t="n">
        <f aca="false">[1]test!F127</f>
        <v>42.8699</v>
      </c>
      <c r="P40" s="48" t="n">
        <v>8388.497</v>
      </c>
      <c r="Q40" s="48" t="n">
        <v>115.814</v>
      </c>
      <c r="R40" s="49" t="n">
        <f aca="false">P40/3600</f>
        <v>2.33013805555556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f aca="false">[1]anchor!C128</f>
        <v>17431.352</v>
      </c>
      <c r="E41" s="48" t="n">
        <f aca="false">[1]anchor!D128</f>
        <v>41.1404</v>
      </c>
      <c r="F41" s="48" t="n">
        <f aca="false">[1]anchor!E128</f>
        <v>37.8985</v>
      </c>
      <c r="G41" s="48" t="n">
        <f aca="false">[1]anchor!F128</f>
        <v>41.6798</v>
      </c>
      <c r="H41" s="48" t="n">
        <v>5938.494</v>
      </c>
      <c r="I41" s="48" t="n">
        <v>86.782</v>
      </c>
      <c r="J41" s="49" t="n">
        <f aca="false">H41/3600</f>
        <v>1.64958166666667</v>
      </c>
      <c r="L41" s="47" t="n">
        <f aca="false">[1]test!C128</f>
        <v>17029.964</v>
      </c>
      <c r="M41" s="48" t="n">
        <f aca="false">[1]test!D128</f>
        <v>41.1422</v>
      </c>
      <c r="N41" s="48" t="n">
        <f aca="false">[1]test!E128</f>
        <v>37.9018</v>
      </c>
      <c r="O41" s="48" t="n">
        <f aca="false">[1]test!F128</f>
        <v>41.691</v>
      </c>
      <c r="P41" s="48" t="n">
        <v>6323.252</v>
      </c>
      <c r="Q41" s="48" t="n">
        <v>88.717</v>
      </c>
      <c r="R41" s="49" t="n">
        <f aca="false">P41/3600</f>
        <v>1.75645888888889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f aca="false">[1]anchor!C129</f>
        <v>8550.352</v>
      </c>
      <c r="E42" s="53" t="n">
        <f aca="false">[1]anchor!D129</f>
        <v>39.029</v>
      </c>
      <c r="F42" s="53" t="n">
        <f aca="false">[1]anchor!E129</f>
        <v>37.2237</v>
      </c>
      <c r="G42" s="53" t="n">
        <f aca="false">[1]anchor!F129</f>
        <v>40.3973</v>
      </c>
      <c r="H42" s="53" t="n">
        <v>5327.336</v>
      </c>
      <c r="I42" s="53" t="n">
        <v>85.238</v>
      </c>
      <c r="J42" s="54" t="n">
        <f aca="false">H42/3600</f>
        <v>1.47981555555556</v>
      </c>
      <c r="L42" s="52" t="n">
        <f aca="false">[1]test!C129</f>
        <v>8336.4496</v>
      </c>
      <c r="M42" s="53" t="n">
        <f aca="false">[1]test!D129</f>
        <v>39.0259</v>
      </c>
      <c r="N42" s="53" t="n">
        <f aca="false">[1]test!E129</f>
        <v>37.2621</v>
      </c>
      <c r="O42" s="53" t="n">
        <f aca="false">[1]test!F129</f>
        <v>40.4193</v>
      </c>
      <c r="P42" s="53" t="n">
        <v>5693.72</v>
      </c>
      <c r="Q42" s="53" t="n">
        <v>84.13</v>
      </c>
      <c r="R42" s="54" t="n">
        <f aca="false">P42/3600</f>
        <v>1.58158888888889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f aca="false">[1]anchor!C130</f>
        <v>102056.6824</v>
      </c>
      <c r="E43" s="44" t="n">
        <f aca="false">[1]anchor!D130</f>
        <v>45.3331</v>
      </c>
      <c r="F43" s="44" t="n">
        <f aca="false">[1]anchor!E130</f>
        <v>48.1319</v>
      </c>
      <c r="G43" s="44" t="n">
        <f aca="false">[1]anchor!F130</f>
        <v>51.3412</v>
      </c>
      <c r="H43" s="44" t="n">
        <v>15988.929</v>
      </c>
      <c r="I43" s="44" t="n">
        <v>204.375</v>
      </c>
      <c r="J43" s="45" t="n">
        <f aca="false">H43/3600</f>
        <v>4.44136916666667</v>
      </c>
      <c r="L43" s="43" t="n">
        <f aca="false">[1]test!C130</f>
        <v>100167.3432</v>
      </c>
      <c r="M43" s="44" t="n">
        <f aca="false">[1]test!D130</f>
        <v>45.3331</v>
      </c>
      <c r="N43" s="44" t="n">
        <f aca="false">[1]test!E130</f>
        <v>48.1293</v>
      </c>
      <c r="O43" s="44" t="n">
        <f aca="false">[1]test!F130</f>
        <v>51.3648</v>
      </c>
      <c r="P43" s="44" t="n">
        <v>16815.801</v>
      </c>
      <c r="Q43" s="44" t="n">
        <v>212.597</v>
      </c>
      <c r="R43" s="45" t="n">
        <f aca="false">P43/3600</f>
        <v>4.6710558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f aca="false">[1]anchor!C131</f>
        <v>47946.644</v>
      </c>
      <c r="E44" s="48" t="n">
        <f aca="false">[1]anchor!D131</f>
        <v>43.4158</v>
      </c>
      <c r="F44" s="48" t="n">
        <f aca="false">[1]anchor!E131</f>
        <v>46.2481</v>
      </c>
      <c r="G44" s="48" t="n">
        <f aca="false">[1]anchor!F131</f>
        <v>50.214</v>
      </c>
      <c r="H44" s="48" t="n">
        <v>10364.954</v>
      </c>
      <c r="I44" s="48" t="n">
        <v>168.792</v>
      </c>
      <c r="J44" s="49" t="n">
        <f aca="false">H44/3600</f>
        <v>2.87915388888889</v>
      </c>
      <c r="L44" s="47" t="n">
        <f aca="false">[1]test!C131</f>
        <v>46362.7352</v>
      </c>
      <c r="M44" s="48" t="n">
        <f aca="false">[1]test!D131</f>
        <v>43.4142</v>
      </c>
      <c r="N44" s="48" t="n">
        <f aca="false">[1]test!E131</f>
        <v>46.3121</v>
      </c>
      <c r="O44" s="48" t="n">
        <f aca="false">[1]test!F131</f>
        <v>50.2787</v>
      </c>
      <c r="P44" s="48" t="n">
        <v>11109.147</v>
      </c>
      <c r="Q44" s="48" t="n">
        <v>177.309</v>
      </c>
      <c r="R44" s="49" t="n">
        <f aca="false">P44/3600</f>
        <v>3.08587416666667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f aca="false">[1]anchor!C132</f>
        <v>26319.412</v>
      </c>
      <c r="E45" s="48" t="n">
        <f aca="false">[1]anchor!D132</f>
        <v>41.3157</v>
      </c>
      <c r="F45" s="48" t="n">
        <f aca="false">[1]anchor!E132</f>
        <v>45.1902</v>
      </c>
      <c r="G45" s="48" t="n">
        <f aca="false">[1]anchor!F132</f>
        <v>48.8532</v>
      </c>
      <c r="H45" s="48" t="n">
        <v>11367.265</v>
      </c>
      <c r="I45" s="48" t="n">
        <v>187.028</v>
      </c>
      <c r="J45" s="49" t="n">
        <f aca="false">H45/3600</f>
        <v>3.15757361111111</v>
      </c>
      <c r="L45" s="47" t="n">
        <f aca="false">[1]test!C132</f>
        <v>25628.74</v>
      </c>
      <c r="M45" s="48" t="n">
        <f aca="false">[1]test!D132</f>
        <v>41.3081</v>
      </c>
      <c r="N45" s="48" t="n">
        <f aca="false">[1]test!E132</f>
        <v>45.4578</v>
      </c>
      <c r="O45" s="48" t="n">
        <f aca="false">[1]test!F132</f>
        <v>48.9538</v>
      </c>
      <c r="P45" s="48" t="n">
        <v>12384.595</v>
      </c>
      <c r="Q45" s="48" t="n">
        <v>195.078</v>
      </c>
      <c r="R45" s="49" t="n">
        <f aca="false">P45/3600</f>
        <v>3.44016527777778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f aca="false">[1]anchor!C133</f>
        <v>13884.5896</v>
      </c>
      <c r="E46" s="53" t="n">
        <f aca="false">[1]anchor!D133</f>
        <v>38.8582</v>
      </c>
      <c r="F46" s="53" t="n">
        <f aca="false">[1]anchor!E133</f>
        <v>44.0011</v>
      </c>
      <c r="G46" s="53" t="n">
        <f aca="false">[1]anchor!F133</f>
        <v>47.1343</v>
      </c>
      <c r="H46" s="53" t="n">
        <v>10259.935</v>
      </c>
      <c r="I46" s="53" t="n">
        <v>169.353</v>
      </c>
      <c r="J46" s="54" t="n">
        <f aca="false">H46/3600</f>
        <v>2.84998194444444</v>
      </c>
      <c r="L46" s="52" t="n">
        <f aca="false">[1]test!C133</f>
        <v>13629.0984</v>
      </c>
      <c r="M46" s="53" t="n">
        <f aca="false">[1]test!D133</f>
        <v>38.844</v>
      </c>
      <c r="N46" s="53" t="n">
        <f aca="false">[1]test!E133</f>
        <v>44.4487</v>
      </c>
      <c r="O46" s="53" t="n">
        <f aca="false">[1]test!F133</f>
        <v>47.2884</v>
      </c>
      <c r="P46" s="53" t="n">
        <v>10648.469</v>
      </c>
      <c r="Q46" s="53" t="n">
        <v>174.423</v>
      </c>
      <c r="R46" s="54" t="n">
        <f aca="false">P46/3600</f>
        <v>2.95790805555556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f aca="false">[1]anchor!C134</f>
        <v>148820.6</v>
      </c>
      <c r="E47" s="44" t="n">
        <f aca="false">[1]anchor!D134</f>
        <v>46.8694</v>
      </c>
      <c r="F47" s="44" t="n">
        <f aca="false">[1]anchor!E134</f>
        <v>49.3021</v>
      </c>
      <c r="G47" s="44" t="n">
        <f aca="false">[1]anchor!F134</f>
        <v>51.0053</v>
      </c>
      <c r="H47" s="44" t="n">
        <v>15617.842</v>
      </c>
      <c r="I47" s="44" t="n">
        <v>236.106</v>
      </c>
      <c r="J47" s="45" t="n">
        <f aca="false">H47/3600</f>
        <v>4.33828944444444</v>
      </c>
      <c r="L47" s="43" t="n">
        <f aca="false">[1]test!C134</f>
        <v>142534.908</v>
      </c>
      <c r="M47" s="44" t="n">
        <f aca="false">[1]test!D134</f>
        <v>46.876</v>
      </c>
      <c r="N47" s="44" t="n">
        <f aca="false">[1]test!E134</f>
        <v>49.3451</v>
      </c>
      <c r="O47" s="44" t="n">
        <f aca="false">[1]test!F134</f>
        <v>51.376</v>
      </c>
      <c r="P47" s="44" t="n">
        <v>16745.584</v>
      </c>
      <c r="Q47" s="44" t="n">
        <v>231.02</v>
      </c>
      <c r="R47" s="45" t="n">
        <f aca="false">P47/3600</f>
        <v>4.65155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f aca="false">[1]anchor!C135</f>
        <v>88955.8688</v>
      </c>
      <c r="E48" s="48" t="n">
        <f aca="false">[1]anchor!D135</f>
        <v>43.8727</v>
      </c>
      <c r="F48" s="48" t="n">
        <f aca="false">[1]anchor!E135</f>
        <v>47.4053</v>
      </c>
      <c r="G48" s="48" t="n">
        <f aca="false">[1]anchor!F135</f>
        <v>48.6588</v>
      </c>
      <c r="H48" s="48" t="n">
        <v>14446.385</v>
      </c>
      <c r="I48" s="48" t="n">
        <v>229.96</v>
      </c>
      <c r="J48" s="49" t="n">
        <f aca="false">H48/3600</f>
        <v>4.01288472222222</v>
      </c>
      <c r="L48" s="47" t="n">
        <f aca="false">[1]test!C135</f>
        <v>85595.6704</v>
      </c>
      <c r="M48" s="48" t="n">
        <f aca="false">[1]test!D135</f>
        <v>43.8784</v>
      </c>
      <c r="N48" s="48" t="n">
        <f aca="false">[1]test!E135</f>
        <v>47.5264</v>
      </c>
      <c r="O48" s="48" t="n">
        <f aca="false">[1]test!F135</f>
        <v>49.1933</v>
      </c>
      <c r="P48" s="48" t="n">
        <v>15459.376</v>
      </c>
      <c r="Q48" s="48" t="n">
        <v>239.663</v>
      </c>
      <c r="R48" s="49" t="n">
        <f aca="false">P48/3600</f>
        <v>4.29427111111111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f aca="false">[1]anchor!C136</f>
        <v>52206.44</v>
      </c>
      <c r="E49" s="48" t="n">
        <f aca="false">[1]anchor!D136</f>
        <v>40.6573</v>
      </c>
      <c r="F49" s="48" t="n">
        <f aca="false">[1]anchor!E136</f>
        <v>45.4463</v>
      </c>
      <c r="G49" s="48" t="n">
        <f aca="false">[1]anchor!F136</f>
        <v>46.3317</v>
      </c>
      <c r="H49" s="48" t="n">
        <v>12975.709</v>
      </c>
      <c r="I49" s="48" t="n">
        <v>215.061</v>
      </c>
      <c r="J49" s="49" t="n">
        <f aca="false">H49/3600</f>
        <v>3.60436361111111</v>
      </c>
      <c r="L49" s="47" t="n">
        <f aca="false">[1]test!C136</f>
        <v>50683.4248</v>
      </c>
      <c r="M49" s="48" t="n">
        <f aca="false">[1]test!D136</f>
        <v>40.658</v>
      </c>
      <c r="N49" s="48" t="n">
        <f aca="false">[1]test!E136</f>
        <v>45.6661</v>
      </c>
      <c r="O49" s="48" t="n">
        <f aca="false">[1]test!F136</f>
        <v>46.9723</v>
      </c>
      <c r="P49" s="48" t="n">
        <v>13887.003</v>
      </c>
      <c r="Q49" s="48" t="n">
        <v>224.796</v>
      </c>
      <c r="R49" s="49" t="n">
        <f aca="false">P49/3600</f>
        <v>3.85750083333333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f aca="false">[1]anchor!C137</f>
        <v>29521.0328</v>
      </c>
      <c r="E50" s="53" t="n">
        <f aca="false">[1]anchor!D137</f>
        <v>37.3992</v>
      </c>
      <c r="F50" s="53" t="n">
        <f aca="false">[1]anchor!E137</f>
        <v>43.4696</v>
      </c>
      <c r="G50" s="53" t="n">
        <f aca="false">[1]anchor!F137</f>
        <v>44.0379</v>
      </c>
      <c r="H50" s="53" t="n">
        <v>9903.24</v>
      </c>
      <c r="I50" s="53" t="n">
        <v>165.375</v>
      </c>
      <c r="J50" s="54" t="n">
        <f aca="false">H50/3600</f>
        <v>2.7509</v>
      </c>
      <c r="L50" s="52" t="n">
        <f aca="false">[1]test!C137</f>
        <v>28938.2208</v>
      </c>
      <c r="M50" s="53" t="n">
        <f aca="false">[1]test!D137</f>
        <v>37.3904</v>
      </c>
      <c r="N50" s="53" t="n">
        <f aca="false">[1]test!E137</f>
        <v>43.8133</v>
      </c>
      <c r="O50" s="53" t="n">
        <f aca="false">[1]test!F137</f>
        <v>44.6691</v>
      </c>
      <c r="P50" s="53" t="n">
        <v>10579.954</v>
      </c>
      <c r="Q50" s="53" t="n">
        <v>168.807</v>
      </c>
      <c r="R50" s="54" t="n">
        <f aca="false">P50/3600</f>
        <v>2.93887611111111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f aca="false">[1]anchor!C138</f>
        <v>50483.248</v>
      </c>
      <c r="E51" s="44" t="n">
        <f aca="false">[1]anchor!D138</f>
        <v>49.1729</v>
      </c>
      <c r="F51" s="44" t="n">
        <f aca="false">[1]anchor!E138</f>
        <v>51.2824</v>
      </c>
      <c r="G51" s="44" t="n">
        <f aca="false">[1]anchor!F138</f>
        <v>50.4878</v>
      </c>
      <c r="H51" s="44" t="n">
        <v>8767.262</v>
      </c>
      <c r="I51" s="44" t="n">
        <v>135.049</v>
      </c>
      <c r="J51" s="45" t="n">
        <f aca="false">H51/3600</f>
        <v>2.43535055555556</v>
      </c>
      <c r="L51" s="43" t="n">
        <f aca="false">[1]test!C138</f>
        <v>48744.4192</v>
      </c>
      <c r="M51" s="44" t="n">
        <f aca="false">[1]test!D138</f>
        <v>49.1828</v>
      </c>
      <c r="N51" s="44" t="n">
        <f aca="false">[1]test!E138</f>
        <v>51.3906</v>
      </c>
      <c r="O51" s="44" t="n">
        <f aca="false">[1]test!F138</f>
        <v>50.5321</v>
      </c>
      <c r="P51" s="44" t="n">
        <v>8906.274</v>
      </c>
      <c r="Q51" s="44" t="n">
        <v>132.865</v>
      </c>
      <c r="R51" s="45" t="n">
        <f aca="false">P51/3600</f>
        <v>2.47396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f aca="false">[1]anchor!C139</f>
        <v>31419.8728</v>
      </c>
      <c r="E52" s="48" t="n">
        <f aca="false">[1]anchor!D139</f>
        <v>46.8661</v>
      </c>
      <c r="F52" s="48" t="n">
        <f aca="false">[1]anchor!E139</f>
        <v>49.2521</v>
      </c>
      <c r="G52" s="48" t="n">
        <f aca="false">[1]anchor!F139</f>
        <v>48.6173</v>
      </c>
      <c r="H52" s="48" t="n">
        <v>7701.339</v>
      </c>
      <c r="I52" s="48" t="n">
        <v>123.022</v>
      </c>
      <c r="J52" s="49" t="n">
        <f aca="false">H52/3600</f>
        <v>2.13926083333333</v>
      </c>
      <c r="L52" s="47" t="n">
        <f aca="false">[1]test!C139</f>
        <v>30304.5376</v>
      </c>
      <c r="M52" s="48" t="n">
        <f aca="false">[1]test!D139</f>
        <v>46.8752</v>
      </c>
      <c r="N52" s="48" t="n">
        <f aca="false">[1]test!E139</f>
        <v>49.4518</v>
      </c>
      <c r="O52" s="48" t="n">
        <f aca="false">[1]test!F139</f>
        <v>48.7178</v>
      </c>
      <c r="P52" s="48" t="n">
        <v>8333.373</v>
      </c>
      <c r="Q52" s="48" t="n">
        <v>127.592</v>
      </c>
      <c r="R52" s="49" t="n">
        <f aca="false">P52/3600</f>
        <v>2.31482583333333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f aca="false">[1]anchor!C140</f>
        <v>19385.86</v>
      </c>
      <c r="E53" s="48" t="n">
        <f aca="false">[1]anchor!D140</f>
        <v>44.1349</v>
      </c>
      <c r="F53" s="48" t="n">
        <f aca="false">[1]anchor!E140</f>
        <v>46.746</v>
      </c>
      <c r="G53" s="48" t="n">
        <f aca="false">[1]anchor!F140</f>
        <v>46.2433</v>
      </c>
      <c r="H53" s="48" t="n">
        <v>7067.233</v>
      </c>
      <c r="I53" s="48" t="n">
        <v>97.983</v>
      </c>
      <c r="J53" s="49" t="n">
        <f aca="false">H53/3600</f>
        <v>1.96312027777778</v>
      </c>
      <c r="L53" s="47" t="n">
        <f aca="false">[1]test!C140</f>
        <v>18747.6448</v>
      </c>
      <c r="M53" s="48" t="n">
        <f aca="false">[1]test!D140</f>
        <v>44.1409</v>
      </c>
      <c r="N53" s="48" t="n">
        <f aca="false">[1]test!E140</f>
        <v>47.0326</v>
      </c>
      <c r="O53" s="48" t="n">
        <f aca="false">[1]test!F140</f>
        <v>46.4019</v>
      </c>
      <c r="P53" s="48" t="n">
        <v>7627.071</v>
      </c>
      <c r="Q53" s="48" t="n">
        <v>113.708</v>
      </c>
      <c r="R53" s="49" t="n">
        <f aca="false">P53/3600</f>
        <v>2.11863083333333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f aca="false">[1]anchor!C141</f>
        <v>11499.3328</v>
      </c>
      <c r="E54" s="53" t="n">
        <f aca="false">[1]anchor!D141</f>
        <v>41.0038</v>
      </c>
      <c r="F54" s="53" t="n">
        <f aca="false">[1]anchor!E141</f>
        <v>43.9943</v>
      </c>
      <c r="G54" s="53" t="n">
        <f aca="false">[1]anchor!F141</f>
        <v>43.5831</v>
      </c>
      <c r="H54" s="53" t="n">
        <v>6643.364</v>
      </c>
      <c r="I54" s="53" t="n">
        <v>108.591</v>
      </c>
      <c r="J54" s="54" t="n">
        <f aca="false">H54/3600</f>
        <v>1.84537888888889</v>
      </c>
      <c r="L54" s="52" t="n">
        <f aca="false">[1]test!C141</f>
        <v>11165.26</v>
      </c>
      <c r="M54" s="53" t="n">
        <f aca="false">[1]test!D141</f>
        <v>41.0058</v>
      </c>
      <c r="N54" s="53" t="n">
        <f aca="false">[1]test!E141</f>
        <v>44.3467</v>
      </c>
      <c r="O54" s="53" t="n">
        <f aca="false">[1]test!F141</f>
        <v>43.7817</v>
      </c>
      <c r="P54" s="53" t="n">
        <v>7237.112</v>
      </c>
      <c r="Q54" s="53" t="n">
        <v>109.465</v>
      </c>
      <c r="R54" s="54" t="n">
        <f aca="false">P54/3600</f>
        <v>2.01030888888889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f aca="false">[1]anchor!C142</f>
        <v>271871.064</v>
      </c>
      <c r="E55" s="44" t="n">
        <f aca="false">[1]anchor!D142</f>
        <v>46.5829</v>
      </c>
      <c r="F55" s="44" t="n">
        <f aca="false">[1]anchor!E142</f>
        <v>44.9626</v>
      </c>
      <c r="G55" s="44" t="n">
        <f aca="false">[1]anchor!F142</f>
        <v>46.726</v>
      </c>
      <c r="H55" s="44" t="n">
        <v>22965.312</v>
      </c>
      <c r="I55" s="44" t="n">
        <v>377.692</v>
      </c>
      <c r="J55" s="45" t="n">
        <f aca="false">H55/3600</f>
        <v>6.37925333333333</v>
      </c>
      <c r="L55" s="43" t="n">
        <f aca="false">[1]test!C142</f>
        <v>264722.5056</v>
      </c>
      <c r="M55" s="44" t="n">
        <f aca="false">[1]test!D142</f>
        <v>46.6246</v>
      </c>
      <c r="N55" s="44" t="n">
        <f aca="false">[1]test!E142</f>
        <v>44.961</v>
      </c>
      <c r="O55" s="44" t="n">
        <f aca="false">[1]test!F142</f>
        <v>46.7245</v>
      </c>
      <c r="P55" s="44" t="n">
        <v>25423.866</v>
      </c>
      <c r="Q55" s="44" t="n">
        <v>401.591</v>
      </c>
      <c r="R55" s="45" t="n">
        <f aca="false">P55/3600</f>
        <v>7.06218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f aca="false">[1]anchor!C143</f>
        <v>99898.4816</v>
      </c>
      <c r="E56" s="48" t="n">
        <f aca="false">[1]anchor!D143</f>
        <v>43.9324</v>
      </c>
      <c r="F56" s="48" t="n">
        <f aca="false">[1]anchor!E143</f>
        <v>41.1556</v>
      </c>
      <c r="G56" s="48" t="n">
        <f aca="false">[1]anchor!F143</f>
        <v>44.5961</v>
      </c>
      <c r="H56" s="48" t="n">
        <v>15487.332</v>
      </c>
      <c r="I56" s="48" t="n">
        <v>216.933</v>
      </c>
      <c r="J56" s="49" t="n">
        <f aca="false">H56/3600</f>
        <v>4.30203666666667</v>
      </c>
      <c r="L56" s="47" t="n">
        <f aca="false">[1]test!C143</f>
        <v>98372.4872</v>
      </c>
      <c r="M56" s="48" t="n">
        <f aca="false">[1]test!D143</f>
        <v>43.9475</v>
      </c>
      <c r="N56" s="48" t="n">
        <f aca="false">[1]test!E143</f>
        <v>41.1607</v>
      </c>
      <c r="O56" s="48" t="n">
        <f aca="false">[1]test!F143</f>
        <v>44.7317</v>
      </c>
      <c r="P56" s="48" t="n">
        <v>16692.965</v>
      </c>
      <c r="Q56" s="48" t="n">
        <v>222.269</v>
      </c>
      <c r="R56" s="49" t="n">
        <f aca="false">P56/3600</f>
        <v>4.63693472222222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f aca="false">[1]anchor!C144</f>
        <v>34277.4688</v>
      </c>
      <c r="E57" s="48" t="n">
        <f aca="false">[1]anchor!D144</f>
        <v>41.8545</v>
      </c>
      <c r="F57" s="48" t="n">
        <f aca="false">[1]anchor!E144</f>
        <v>38.6361</v>
      </c>
      <c r="G57" s="48" t="n">
        <f aca="false">[1]anchor!F144</f>
        <v>43.5186</v>
      </c>
      <c r="H57" s="48" t="n">
        <v>14495.996</v>
      </c>
      <c r="I57" s="48" t="n">
        <v>225.295</v>
      </c>
      <c r="J57" s="49" t="n">
        <f aca="false">H57/3600</f>
        <v>4.02666555555556</v>
      </c>
      <c r="L57" s="47" t="n">
        <f aca="false">[1]test!C144</f>
        <v>33725.4816</v>
      </c>
      <c r="M57" s="48" t="n">
        <f aca="false">[1]test!D144</f>
        <v>41.8592</v>
      </c>
      <c r="N57" s="48" t="n">
        <f aca="false">[1]test!E144</f>
        <v>38.6464</v>
      </c>
      <c r="O57" s="48" t="n">
        <f aca="false">[1]test!F144</f>
        <v>43.5801</v>
      </c>
      <c r="P57" s="48" t="n">
        <v>16081.303</v>
      </c>
      <c r="Q57" s="48" t="n">
        <v>234.016</v>
      </c>
      <c r="R57" s="49" t="n">
        <f aca="false">P57/3600</f>
        <v>4.46702861111111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f aca="false">[1]anchor!C145</f>
        <v>11976.3592</v>
      </c>
      <c r="E58" s="53" t="n">
        <f aca="false">[1]anchor!D145</f>
        <v>40.1024</v>
      </c>
      <c r="F58" s="53" t="n">
        <f aca="false">[1]anchor!E145</f>
        <v>37.4176</v>
      </c>
      <c r="G58" s="53" t="n">
        <f aca="false">[1]anchor!F145</f>
        <v>42.6174</v>
      </c>
      <c r="H58" s="53" t="n">
        <v>12931.081</v>
      </c>
      <c r="I58" s="53" t="n">
        <v>197.699</v>
      </c>
      <c r="J58" s="54" t="n">
        <f aca="false">H58/3600</f>
        <v>3.59196694444444</v>
      </c>
      <c r="L58" s="52" t="n">
        <f aca="false">[1]test!C145</f>
        <v>11719.8728</v>
      </c>
      <c r="M58" s="53" t="n">
        <f aca="false">[1]test!D145</f>
        <v>40.1049</v>
      </c>
      <c r="N58" s="53" t="n">
        <f aca="false">[1]test!E145</f>
        <v>37.4359</v>
      </c>
      <c r="O58" s="53" t="n">
        <f aca="false">[1]test!F145</f>
        <v>42.6909</v>
      </c>
      <c r="P58" s="53" t="n">
        <v>14007.639</v>
      </c>
      <c r="Q58" s="53" t="n">
        <v>205.842</v>
      </c>
      <c r="R58" s="54" t="n">
        <f aca="false">P58/3600</f>
        <v>3.89101083333333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f aca="false">[1]anchor!C146</f>
        <v>556433.1344</v>
      </c>
      <c r="E59" s="44" t="n">
        <f aca="false">[1]anchor!D146</f>
        <v>45.8134</v>
      </c>
      <c r="F59" s="44" t="n">
        <f aca="false">[1]anchor!E146</f>
        <v>45.1433</v>
      </c>
      <c r="G59" s="44" t="n">
        <f aca="false">[1]anchor!F146</f>
        <v>45.1898</v>
      </c>
      <c r="H59" s="44" t="n">
        <v>25595.996</v>
      </c>
      <c r="I59" s="44" t="n">
        <v>503.428</v>
      </c>
      <c r="J59" s="45" t="n">
        <f aca="false">H59/3600</f>
        <v>7.10999888888889</v>
      </c>
      <c r="L59" s="43" t="n">
        <f aca="false">[1]test!C146</f>
        <v>546114.7816</v>
      </c>
      <c r="M59" s="44" t="n">
        <f aca="false">[1]test!D146</f>
        <v>45.8182</v>
      </c>
      <c r="N59" s="44" t="n">
        <f aca="false">[1]test!E146</f>
        <v>45.1468</v>
      </c>
      <c r="O59" s="44" t="n">
        <f aca="false">[1]test!F146</f>
        <v>45.1875</v>
      </c>
      <c r="P59" s="44" t="n">
        <v>27929.797</v>
      </c>
      <c r="Q59" s="44" t="n">
        <v>528.56</v>
      </c>
      <c r="R59" s="45" t="n">
        <f aca="false">P59/3600</f>
        <v>7.7582769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f aca="false">[1]anchor!C147</f>
        <v>294531.0704</v>
      </c>
      <c r="E60" s="48" t="n">
        <f aca="false">[1]anchor!D147</f>
        <v>41.0855</v>
      </c>
      <c r="F60" s="48" t="n">
        <f aca="false">[1]anchor!E147</f>
        <v>40.8291</v>
      </c>
      <c r="G60" s="48" t="n">
        <f aca="false">[1]anchor!F147</f>
        <v>41.061</v>
      </c>
      <c r="H60" s="48" t="n">
        <v>21514.324</v>
      </c>
      <c r="I60" s="48" t="n">
        <v>365.633</v>
      </c>
      <c r="J60" s="49" t="n">
        <f aca="false">H60/3600</f>
        <v>5.97620111111111</v>
      </c>
      <c r="L60" s="47" t="n">
        <f aca="false">[1]test!C147</f>
        <v>286062.8624</v>
      </c>
      <c r="M60" s="48" t="n">
        <f aca="false">[1]test!D147</f>
        <v>41.0969</v>
      </c>
      <c r="N60" s="48" t="n">
        <f aca="false">[1]test!E147</f>
        <v>40.822</v>
      </c>
      <c r="O60" s="48" t="n">
        <f aca="false">[1]test!F147</f>
        <v>41.075</v>
      </c>
      <c r="P60" s="48" t="n">
        <v>23566.538</v>
      </c>
      <c r="Q60" s="48" t="n">
        <v>387.941</v>
      </c>
      <c r="R60" s="49" t="n">
        <f aca="false">P60/3600</f>
        <v>6.54626055555556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f aca="false">[1]anchor!C148</f>
        <v>144846.0816</v>
      </c>
      <c r="E61" s="48" t="n">
        <f aca="false">[1]anchor!D148</f>
        <v>37.275</v>
      </c>
      <c r="F61" s="48" t="n">
        <f aca="false">[1]anchor!E148</f>
        <v>37.781</v>
      </c>
      <c r="G61" s="48" t="n">
        <f aca="false">[1]anchor!F148</f>
        <v>38.4545</v>
      </c>
      <c r="H61" s="48" t="n">
        <v>15332.065</v>
      </c>
      <c r="I61" s="48" t="n">
        <v>246.23</v>
      </c>
      <c r="J61" s="49" t="n">
        <f aca="false">H61/3600</f>
        <v>4.25890694444445</v>
      </c>
      <c r="L61" s="47" t="n">
        <f aca="false">[1]test!C148</f>
        <v>141532.4328</v>
      </c>
      <c r="M61" s="48" t="n">
        <f aca="false">[1]test!D148</f>
        <v>37.2798</v>
      </c>
      <c r="N61" s="48" t="n">
        <f aca="false">[1]test!E148</f>
        <v>37.8778</v>
      </c>
      <c r="O61" s="48" t="n">
        <f aca="false">[1]test!F148</f>
        <v>38.541</v>
      </c>
      <c r="P61" s="48" t="n">
        <v>16381.495</v>
      </c>
      <c r="Q61" s="48" t="n">
        <v>251.519</v>
      </c>
      <c r="R61" s="49" t="n">
        <f aca="false">P61/3600</f>
        <v>4.55041527777778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f aca="false">[1]anchor!C149</f>
        <v>74413.332</v>
      </c>
      <c r="E62" s="53" t="n">
        <f aca="false">[1]anchor!D149</f>
        <v>33.7831</v>
      </c>
      <c r="F62" s="53" t="n">
        <f aca="false">[1]anchor!E149</f>
        <v>35.847</v>
      </c>
      <c r="G62" s="53" t="n">
        <f aca="false">[1]anchor!F149</f>
        <v>36.6709</v>
      </c>
      <c r="H62" s="53" t="n">
        <v>14546.357</v>
      </c>
      <c r="I62" s="53" t="n">
        <v>200.928</v>
      </c>
      <c r="J62" s="54" t="n">
        <f aca="false">H62/3600</f>
        <v>4.04065472222222</v>
      </c>
      <c r="L62" s="52" t="n">
        <f aca="false">[1]test!C149</f>
        <v>73403.2776</v>
      </c>
      <c r="M62" s="53" t="n">
        <f aca="false">[1]test!D149</f>
        <v>33.785</v>
      </c>
      <c r="N62" s="53" t="n">
        <f aca="false">[1]test!E149</f>
        <v>36.0148</v>
      </c>
      <c r="O62" s="53" t="n">
        <f aca="false">[1]test!F149</f>
        <v>36.7622</v>
      </c>
      <c r="P62" s="53" t="n">
        <v>15015.933</v>
      </c>
      <c r="Q62" s="53" t="n">
        <v>207.698</v>
      </c>
      <c r="R62" s="54" t="n">
        <f aca="false">P62/3600</f>
        <v>4.1710925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f aca="false">[1]anchor!C150</f>
        <v>209246.3952</v>
      </c>
      <c r="E63" s="44" t="n">
        <f aca="false">[1]anchor!D150</f>
        <v>47.0031</v>
      </c>
      <c r="F63" s="44" t="n">
        <f aca="false">[1]anchor!E150</f>
        <v>46.4904</v>
      </c>
      <c r="G63" s="44" t="n">
        <f aca="false">[1]anchor!F150</f>
        <v>48.8642</v>
      </c>
      <c r="H63" s="44" t="n">
        <v>9605.783</v>
      </c>
      <c r="I63" s="44" t="n">
        <v>148.886</v>
      </c>
      <c r="J63" s="45" t="n">
        <f aca="false">H63/3600</f>
        <v>2.66827305555556</v>
      </c>
      <c r="L63" s="43" t="n">
        <f aca="false">[1]test!C150</f>
        <v>208391.3296</v>
      </c>
      <c r="M63" s="44" t="n">
        <f aca="false">[1]test!D150</f>
        <v>47.0044</v>
      </c>
      <c r="N63" s="44" t="n">
        <f aca="false">[1]test!E150</f>
        <v>46.5087</v>
      </c>
      <c r="O63" s="44" t="n">
        <f aca="false">[1]test!F150</f>
        <v>48.934</v>
      </c>
      <c r="P63" s="44" t="n">
        <v>9784</v>
      </c>
      <c r="Q63" s="44" t="n">
        <v>141.57</v>
      </c>
      <c r="R63" s="45" t="n">
        <f aca="false">P63/3600</f>
        <v>2.7177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f aca="false">[1]anchor!C151</f>
        <v>117458.6688</v>
      </c>
      <c r="E64" s="48" t="n">
        <f aca="false">[1]anchor!D151</f>
        <v>43.5293</v>
      </c>
      <c r="F64" s="48" t="n">
        <f aca="false">[1]anchor!E151</f>
        <v>43.198</v>
      </c>
      <c r="G64" s="48" t="n">
        <f aca="false">[1]anchor!F151</f>
        <v>46.0249</v>
      </c>
      <c r="H64" s="48" t="n">
        <v>7402.79</v>
      </c>
      <c r="I64" s="48" t="n">
        <v>101.634</v>
      </c>
      <c r="J64" s="49" t="n">
        <f aca="false">H64/3600</f>
        <v>2.05633055555556</v>
      </c>
      <c r="L64" s="47" t="n">
        <f aca="false">[1]test!C151</f>
        <v>116776.5616</v>
      </c>
      <c r="M64" s="48" t="n">
        <f aca="false">[1]test!D151</f>
        <v>43.5299</v>
      </c>
      <c r="N64" s="48" t="n">
        <f aca="false">[1]test!E151</f>
        <v>43.2118</v>
      </c>
      <c r="O64" s="48" t="n">
        <f aca="false">[1]test!F151</f>
        <v>46.1229</v>
      </c>
      <c r="P64" s="48" t="n">
        <v>7597.852</v>
      </c>
      <c r="Q64" s="48" t="n">
        <v>103.771</v>
      </c>
      <c r="R64" s="49" t="n">
        <f aca="false">P64/3600</f>
        <v>2.11051444444444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f aca="false">[1]anchor!C152</f>
        <v>63675.936</v>
      </c>
      <c r="E65" s="48" t="n">
        <f aca="false">[1]anchor!D152</f>
        <v>40.2525</v>
      </c>
      <c r="F65" s="48" t="n">
        <f aca="false">[1]anchor!E152</f>
        <v>40.3986</v>
      </c>
      <c r="G65" s="48" t="n">
        <f aca="false">[1]anchor!F152</f>
        <v>43.4202</v>
      </c>
      <c r="H65" s="48" t="n">
        <v>6912.61</v>
      </c>
      <c r="I65" s="48" t="n">
        <v>101.836</v>
      </c>
      <c r="J65" s="49" t="n">
        <f aca="false">H65/3600</f>
        <v>1.92016944444444</v>
      </c>
      <c r="L65" s="47" t="n">
        <f aca="false">[1]test!C152</f>
        <v>63214.6352</v>
      </c>
      <c r="M65" s="48" t="n">
        <f aca="false">[1]test!D152</f>
        <v>40.2519</v>
      </c>
      <c r="N65" s="48" t="n">
        <f aca="false">[1]test!E152</f>
        <v>40.4377</v>
      </c>
      <c r="O65" s="48" t="n">
        <f aca="false">[1]test!F152</f>
        <v>43.5241</v>
      </c>
      <c r="P65" s="48" t="n">
        <v>7032.498</v>
      </c>
      <c r="Q65" s="48" t="n">
        <v>102.928</v>
      </c>
      <c r="R65" s="49" t="n">
        <f aca="false">P65/3600</f>
        <v>1.95347166666667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f aca="false">[1]anchor!C153</f>
        <v>34378.056</v>
      </c>
      <c r="E66" s="53" t="n">
        <f aca="false">[1]anchor!D153</f>
        <v>37.1371</v>
      </c>
      <c r="F66" s="53" t="n">
        <f aca="false">[1]anchor!E153</f>
        <v>38.2007</v>
      </c>
      <c r="G66" s="53" t="n">
        <f aca="false">[1]anchor!F153</f>
        <v>41.1324</v>
      </c>
      <c r="H66" s="53" t="n">
        <v>6175.13</v>
      </c>
      <c r="I66" s="53" t="n">
        <v>89.419</v>
      </c>
      <c r="J66" s="54" t="n">
        <f aca="false">H66/3600</f>
        <v>1.71531388888889</v>
      </c>
      <c r="L66" s="52" t="n">
        <f aca="false">[1]test!C153</f>
        <v>34004.2432</v>
      </c>
      <c r="M66" s="53" t="n">
        <f aca="false">[1]test!D153</f>
        <v>37.1335</v>
      </c>
      <c r="N66" s="53" t="n">
        <f aca="false">[1]test!E153</f>
        <v>38.2963</v>
      </c>
      <c r="O66" s="53" t="n">
        <f aca="false">[1]test!F153</f>
        <v>41.2145</v>
      </c>
      <c r="P66" s="53" t="n">
        <v>6279.837</v>
      </c>
      <c r="Q66" s="53" t="n">
        <v>89.185</v>
      </c>
      <c r="R66" s="54" t="n">
        <f aca="false">P66/3600</f>
        <v>1.74439916666667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f aca="false">[1]anchor!C154</f>
        <v>86517.4176</v>
      </c>
      <c r="E67" s="44" t="n">
        <f aca="false">[1]anchor!D154</f>
        <v>45.5459</v>
      </c>
      <c r="F67" s="44" t="n">
        <f aca="false">[1]anchor!E154</f>
        <v>45.0603</v>
      </c>
      <c r="G67" s="44" t="n">
        <f aca="false">[1]anchor!F154</f>
        <v>45.4704</v>
      </c>
      <c r="H67" s="44" t="n">
        <v>8335.843</v>
      </c>
      <c r="I67" s="44" t="n">
        <v>104.301</v>
      </c>
      <c r="J67" s="45" t="n">
        <f aca="false">H67/3600</f>
        <v>2.31551194444444</v>
      </c>
      <c r="L67" s="43" t="n">
        <f aca="false">[1]test!C154</f>
        <v>85924.1328</v>
      </c>
      <c r="M67" s="44" t="n">
        <f aca="false">[1]test!D154</f>
        <v>45.553</v>
      </c>
      <c r="N67" s="44" t="n">
        <f aca="false">[1]test!E154</f>
        <v>45.0685</v>
      </c>
      <c r="O67" s="44" t="n">
        <f aca="false">[1]test!F154</f>
        <v>45.4868</v>
      </c>
      <c r="P67" s="44" t="n">
        <v>8411.394</v>
      </c>
      <c r="Q67" s="44" t="n">
        <v>107.265</v>
      </c>
      <c r="R67" s="45" t="n">
        <f aca="false">P67/3600</f>
        <v>2.336498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f aca="false">[1]anchor!C155</f>
        <v>31835.1568</v>
      </c>
      <c r="E68" s="48" t="n">
        <f aca="false">[1]anchor!D155</f>
        <v>42.8771</v>
      </c>
      <c r="F68" s="48" t="n">
        <f aca="false">[1]anchor!E155</f>
        <v>40.619</v>
      </c>
      <c r="G68" s="48" t="n">
        <f aca="false">[1]anchor!F155</f>
        <v>43.5132</v>
      </c>
      <c r="H68" s="48" t="n">
        <v>6097.463</v>
      </c>
      <c r="I68" s="48" t="n">
        <v>77.22</v>
      </c>
      <c r="J68" s="49" t="n">
        <f aca="false">H68/3600</f>
        <v>1.69373972222222</v>
      </c>
      <c r="L68" s="47" t="n">
        <f aca="false">[1]test!C155</f>
        <v>31323.1208</v>
      </c>
      <c r="M68" s="48" t="n">
        <f aca="false">[1]test!D155</f>
        <v>42.8787</v>
      </c>
      <c r="N68" s="48" t="n">
        <f aca="false">[1]test!E155</f>
        <v>40.6241</v>
      </c>
      <c r="O68" s="48" t="n">
        <f aca="false">[1]test!F155</f>
        <v>43.5275</v>
      </c>
      <c r="P68" s="48" t="n">
        <v>6470.42</v>
      </c>
      <c r="Q68" s="48" t="n">
        <v>79.466</v>
      </c>
      <c r="R68" s="49" t="n">
        <f aca="false">P68/3600</f>
        <v>1.79733888888889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f aca="false">[1]anchor!C156</f>
        <v>14252.612</v>
      </c>
      <c r="E69" s="48" t="n">
        <f aca="false">[1]anchor!D156</f>
        <v>41.1448</v>
      </c>
      <c r="F69" s="48" t="n">
        <f aca="false">[1]anchor!E156</f>
        <v>38.8688</v>
      </c>
      <c r="G69" s="48" t="n">
        <f aca="false">[1]anchor!F156</f>
        <v>41.9388</v>
      </c>
      <c r="H69" s="48" t="n">
        <v>4747.618</v>
      </c>
      <c r="I69" s="48" t="n">
        <v>60.652</v>
      </c>
      <c r="J69" s="49" t="n">
        <f aca="false">H69/3600</f>
        <v>1.31878277777778</v>
      </c>
      <c r="L69" s="47" t="n">
        <f aca="false">[1]test!C156</f>
        <v>13949.6936</v>
      </c>
      <c r="M69" s="48" t="n">
        <f aca="false">[1]test!D156</f>
        <v>41.1455</v>
      </c>
      <c r="N69" s="48" t="n">
        <f aca="false">[1]test!E156</f>
        <v>38.9007</v>
      </c>
      <c r="O69" s="48" t="n">
        <f aca="false">[1]test!F156</f>
        <v>41.9622</v>
      </c>
      <c r="P69" s="48" t="n">
        <v>4990.401</v>
      </c>
      <c r="Q69" s="48" t="n">
        <v>62.883</v>
      </c>
      <c r="R69" s="49" t="n">
        <f aca="false">P69/3600</f>
        <v>1.3862225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f aca="false">[1]anchor!C157</f>
        <v>7420.1784</v>
      </c>
      <c r="E70" s="53" t="n">
        <f aca="false">[1]anchor!D157</f>
        <v>39.0326</v>
      </c>
      <c r="F70" s="53" t="n">
        <f aca="false">[1]anchor!E157</f>
        <v>37.9853</v>
      </c>
      <c r="G70" s="53" t="n">
        <f aca="false">[1]anchor!F157</f>
        <v>40.3139</v>
      </c>
      <c r="H70" s="53" t="n">
        <v>4481.1</v>
      </c>
      <c r="I70" s="53" t="n">
        <v>58.725</v>
      </c>
      <c r="J70" s="54" t="n">
        <f aca="false">H70/3600</f>
        <v>1.24475</v>
      </c>
      <c r="L70" s="52" t="n">
        <f aca="false">[1]test!C157</f>
        <v>7280.1728</v>
      </c>
      <c r="M70" s="53" t="n">
        <f aca="false">[1]test!D157</f>
        <v>39.0305</v>
      </c>
      <c r="N70" s="53" t="n">
        <f aca="false">[1]test!E157</f>
        <v>38.0889</v>
      </c>
      <c r="O70" s="53" t="n">
        <f aca="false">[1]test!F157</f>
        <v>40.352</v>
      </c>
      <c r="P70" s="53" t="n">
        <v>4647.356</v>
      </c>
      <c r="Q70" s="53" t="n">
        <v>62.415</v>
      </c>
      <c r="R70" s="54" t="n">
        <f aca="false">P70/3600</f>
        <v>1.29093222222222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f aca="false">[1]anchor!C158</f>
        <v>395926.7656</v>
      </c>
      <c r="E71" s="44" t="n">
        <f aca="false">[1]anchor!D158</f>
        <v>45.9836</v>
      </c>
      <c r="F71" s="44" t="n">
        <f aca="false">[1]anchor!E158</f>
        <v>44.9198</v>
      </c>
      <c r="G71" s="44" t="n">
        <f aca="false">[1]anchor!F158</f>
        <v>45.7165</v>
      </c>
      <c r="H71" s="44" t="n">
        <v>19239.932</v>
      </c>
      <c r="I71" s="44" t="n">
        <v>286.369</v>
      </c>
      <c r="J71" s="45" t="n">
        <f aca="false">H71/3600</f>
        <v>5.34442555555556</v>
      </c>
      <c r="L71" s="43" t="n">
        <f aca="false">[1]test!C158</f>
        <v>394781.1608</v>
      </c>
      <c r="M71" s="44" t="n">
        <f aca="false">[1]test!D158</f>
        <v>45.996</v>
      </c>
      <c r="N71" s="44" t="n">
        <f aca="false">[1]test!E158</f>
        <v>44.9376</v>
      </c>
      <c r="O71" s="44" t="n">
        <f aca="false">[1]test!F158</f>
        <v>45.7284</v>
      </c>
      <c r="P71" s="44" t="n">
        <v>20037.114</v>
      </c>
      <c r="Q71" s="44" t="n">
        <v>292.796</v>
      </c>
      <c r="R71" s="45" t="n">
        <f aca="false">P71/3600</f>
        <v>5.56586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f aca="false">[1]anchor!C159</f>
        <v>223263.6576</v>
      </c>
      <c r="E72" s="48" t="n">
        <f aca="false">[1]anchor!D159</f>
        <v>40.5562</v>
      </c>
      <c r="F72" s="48" t="n">
        <f aca="false">[1]anchor!E159</f>
        <v>40.6948</v>
      </c>
      <c r="G72" s="48" t="n">
        <f aca="false">[1]anchor!F159</f>
        <v>43.2142</v>
      </c>
      <c r="H72" s="48" t="n">
        <v>14127.987</v>
      </c>
      <c r="I72" s="48" t="n">
        <v>239.85</v>
      </c>
      <c r="J72" s="49" t="n">
        <f aca="false">H72/3600</f>
        <v>3.92444083333333</v>
      </c>
      <c r="L72" s="47" t="n">
        <f aca="false">[1]test!C159</f>
        <v>221977.5752</v>
      </c>
      <c r="M72" s="48" t="n">
        <f aca="false">[1]test!D159</f>
        <v>40.5646</v>
      </c>
      <c r="N72" s="48" t="n">
        <f aca="false">[1]test!E159</f>
        <v>40.7246</v>
      </c>
      <c r="O72" s="48" t="n">
        <f aca="false">[1]test!F159</f>
        <v>43.2396</v>
      </c>
      <c r="P72" s="48" t="n">
        <v>15717.688</v>
      </c>
      <c r="Q72" s="48" t="n">
        <v>250.162</v>
      </c>
      <c r="R72" s="49" t="n">
        <f aca="false">P72/3600</f>
        <v>4.36602444444444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f aca="false">[1]anchor!C160</f>
        <v>120481.3192</v>
      </c>
      <c r="E73" s="48" t="n">
        <f aca="false">[1]anchor!D160</f>
        <v>36.9069</v>
      </c>
      <c r="F73" s="48" t="n">
        <f aca="false">[1]anchor!E160</f>
        <v>37.625</v>
      </c>
      <c r="G73" s="48" t="n">
        <f aca="false">[1]anchor!F160</f>
        <v>41.1017</v>
      </c>
      <c r="H73" s="48" t="n">
        <v>14953.291</v>
      </c>
      <c r="I73" s="48" t="n">
        <v>219.539</v>
      </c>
      <c r="J73" s="49" t="n">
        <f aca="false">H73/3600</f>
        <v>4.15369194444445</v>
      </c>
      <c r="L73" s="47" t="n">
        <f aca="false">[1]test!C160</f>
        <v>119065.3016</v>
      </c>
      <c r="M73" s="48" t="n">
        <f aca="false">[1]test!D160</f>
        <v>36.9078</v>
      </c>
      <c r="N73" s="48" t="n">
        <f aca="false">[1]test!E160</f>
        <v>37.6336</v>
      </c>
      <c r="O73" s="48" t="n">
        <f aca="false">[1]test!F160</f>
        <v>41.1793</v>
      </c>
      <c r="P73" s="48" t="n">
        <v>15096.039</v>
      </c>
      <c r="Q73" s="48" t="n">
        <v>212.175</v>
      </c>
      <c r="R73" s="49" t="n">
        <f aca="false">P73/3600</f>
        <v>4.19334416666667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f aca="false">[1]anchor!C161</f>
        <v>67522.204</v>
      </c>
      <c r="E74" s="53" t="n">
        <f aca="false">[1]anchor!D161</f>
        <v>33.4874</v>
      </c>
      <c r="F74" s="53" t="n">
        <f aca="false">[1]anchor!E161</f>
        <v>36.1398</v>
      </c>
      <c r="G74" s="53" t="n">
        <f aca="false">[1]anchor!F161</f>
        <v>38.963</v>
      </c>
      <c r="H74" s="53" t="n">
        <v>12635.567</v>
      </c>
      <c r="I74" s="53" t="n">
        <v>171.927</v>
      </c>
      <c r="J74" s="54" t="n">
        <f aca="false">H74/3600</f>
        <v>3.50987972222222</v>
      </c>
      <c r="L74" s="52" t="n">
        <f aca="false">[1]test!C161</f>
        <v>66490.3272</v>
      </c>
      <c r="M74" s="53" t="n">
        <f aca="false">[1]test!D161</f>
        <v>33.4847</v>
      </c>
      <c r="N74" s="53" t="n">
        <f aca="false">[1]test!E161</f>
        <v>36.1909</v>
      </c>
      <c r="O74" s="53" t="n">
        <f aca="false">[1]test!F161</f>
        <v>39.1531</v>
      </c>
      <c r="P74" s="53" t="n">
        <v>12621.295</v>
      </c>
      <c r="Q74" s="53" t="n">
        <v>178.261</v>
      </c>
      <c r="R74" s="54" t="n">
        <f aca="false">P74/3600</f>
        <v>3.50591527777778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f aca="false">[1]anchor!C162</f>
        <v>378615.1</v>
      </c>
      <c r="E75" s="44" t="n">
        <f aca="false">[1]anchor!D162</f>
        <v>46.7996</v>
      </c>
      <c r="F75" s="44" t="n">
        <f aca="false">[1]anchor!E162</f>
        <v>45.8133</v>
      </c>
      <c r="G75" s="44" t="n">
        <f aca="false">[1]anchor!F162</f>
        <v>46.0433</v>
      </c>
      <c r="H75" s="44" t="n">
        <v>21248.82</v>
      </c>
      <c r="I75" s="44" t="n">
        <v>336.305</v>
      </c>
      <c r="J75" s="45" t="n">
        <f aca="false">H75/3600</f>
        <v>5.90245</v>
      </c>
      <c r="L75" s="43" t="n">
        <f aca="false">[1]test!C162</f>
        <v>371426.3712</v>
      </c>
      <c r="M75" s="44" t="n">
        <f aca="false">[1]test!D162</f>
        <v>46.8039</v>
      </c>
      <c r="N75" s="44" t="n">
        <f aca="false">[1]test!E162</f>
        <v>45.8827</v>
      </c>
      <c r="O75" s="44" t="n">
        <f aca="false">[1]test!F162</f>
        <v>46.0827</v>
      </c>
      <c r="P75" s="44" t="n">
        <v>21612.465</v>
      </c>
      <c r="Q75" s="44" t="n">
        <v>342.03</v>
      </c>
      <c r="R75" s="45" t="n">
        <f aca="false">P75/3600</f>
        <v>6.00346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f aca="false">[1]anchor!C163</f>
        <v>227381.0152</v>
      </c>
      <c r="E76" s="48" t="n">
        <f aca="false">[1]anchor!D163</f>
        <v>41.6466</v>
      </c>
      <c r="F76" s="48" t="n">
        <f aca="false">[1]anchor!E163</f>
        <v>41.4034</v>
      </c>
      <c r="G76" s="48" t="n">
        <f aca="false">[1]anchor!F163</f>
        <v>42.0653</v>
      </c>
      <c r="H76" s="48" t="n">
        <v>18861.433</v>
      </c>
      <c r="I76" s="48" t="n">
        <v>317.954</v>
      </c>
      <c r="J76" s="49" t="n">
        <f aca="false">H76/3600</f>
        <v>5.23928694444444</v>
      </c>
      <c r="L76" s="47" t="n">
        <f aca="false">[1]test!C163</f>
        <v>221714.5488</v>
      </c>
      <c r="M76" s="48" t="n">
        <f aca="false">[1]test!D163</f>
        <v>41.6468</v>
      </c>
      <c r="N76" s="48" t="n">
        <f aca="false">[1]test!E163</f>
        <v>41.5239</v>
      </c>
      <c r="O76" s="48" t="n">
        <f aca="false">[1]test!F163</f>
        <v>42.1167</v>
      </c>
      <c r="P76" s="48" t="n">
        <v>19336.432</v>
      </c>
      <c r="Q76" s="48" t="n">
        <v>295.714</v>
      </c>
      <c r="R76" s="49" t="n">
        <f aca="false">P76/3600</f>
        <v>5.37123111111111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f aca="false">[1]anchor!C164</f>
        <v>112623.8208</v>
      </c>
      <c r="E77" s="48" t="n">
        <f aca="false">[1]anchor!D164</f>
        <v>37.3425</v>
      </c>
      <c r="F77" s="48" t="n">
        <f aca="false">[1]anchor!E164</f>
        <v>37.4287</v>
      </c>
      <c r="G77" s="48" t="n">
        <f aca="false">[1]anchor!F164</f>
        <v>39.232</v>
      </c>
      <c r="H77" s="48" t="n">
        <v>14521.373</v>
      </c>
      <c r="I77" s="48" t="n">
        <v>183.596</v>
      </c>
      <c r="J77" s="49" t="n">
        <f aca="false">H77/3600</f>
        <v>4.03371472222222</v>
      </c>
      <c r="L77" s="47" t="n">
        <f aca="false">[1]test!C164</f>
        <v>108496.6624</v>
      </c>
      <c r="M77" s="48" t="n">
        <f aca="false">[1]test!D164</f>
        <v>37.3408</v>
      </c>
      <c r="N77" s="48" t="n">
        <f aca="false">[1]test!E164</f>
        <v>37.5485</v>
      </c>
      <c r="O77" s="48" t="n">
        <f aca="false">[1]test!F164</f>
        <v>39.3273</v>
      </c>
      <c r="P77" s="48" t="n">
        <v>14720.607</v>
      </c>
      <c r="Q77" s="48" t="n">
        <v>189.431</v>
      </c>
      <c r="R77" s="49" t="n">
        <f aca="false">P77/3600</f>
        <v>4.089057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f aca="false">[1]anchor!C165</f>
        <v>61324.796</v>
      </c>
      <c r="E78" s="53" t="n">
        <f aca="false">[1]anchor!D165</f>
        <v>34.248</v>
      </c>
      <c r="F78" s="53" t="n">
        <f aca="false">[1]anchor!E165</f>
        <v>35.3842</v>
      </c>
      <c r="G78" s="53" t="n">
        <f aca="false">[1]anchor!F165</f>
        <v>37.0006</v>
      </c>
      <c r="H78" s="53" t="n">
        <v>10859.486</v>
      </c>
      <c r="I78" s="53" t="n">
        <v>153.847</v>
      </c>
      <c r="J78" s="54" t="n">
        <f aca="false">H78/3600</f>
        <v>3.01652388888889</v>
      </c>
      <c r="L78" s="52" t="n">
        <f aca="false">[1]test!C165</f>
        <v>58668.3792</v>
      </c>
      <c r="M78" s="53" t="n">
        <f aca="false">[1]test!D165</f>
        <v>34.2521</v>
      </c>
      <c r="N78" s="53" t="n">
        <f aca="false">[1]test!E165</f>
        <v>35.6115</v>
      </c>
      <c r="O78" s="53" t="n">
        <f aca="false">[1]test!F165</f>
        <v>37.1795</v>
      </c>
      <c r="P78" s="53" t="n">
        <v>12265.167</v>
      </c>
      <c r="Q78" s="53" t="n">
        <v>155.891</v>
      </c>
      <c r="R78" s="54" t="n">
        <f aca="false">P78/3600</f>
        <v>3.40699083333333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f aca="false">[1]anchor!C166</f>
        <v>379272.0336</v>
      </c>
      <c r="E79" s="44" t="n">
        <f aca="false">[1]anchor!D166</f>
        <v>45.978</v>
      </c>
      <c r="F79" s="44" t="n">
        <f aca="false">[1]anchor!E166</f>
        <v>45.2462</v>
      </c>
      <c r="G79" s="44" t="n">
        <f aca="false">[1]anchor!F166</f>
        <v>45.3406</v>
      </c>
      <c r="H79" s="44" t="n">
        <v>22585.522</v>
      </c>
      <c r="I79" s="44" t="n">
        <v>332.52</v>
      </c>
      <c r="J79" s="45" t="n">
        <f aca="false">H79/3600</f>
        <v>6.27375611111111</v>
      </c>
      <c r="L79" s="43" t="n">
        <f aca="false">[1]test!C166</f>
        <v>378561.5608</v>
      </c>
      <c r="M79" s="44" t="n">
        <f aca="false">[1]test!D166</f>
        <v>45.9905</v>
      </c>
      <c r="N79" s="44" t="n">
        <f aca="false">[1]test!E166</f>
        <v>45.3039</v>
      </c>
      <c r="O79" s="44" t="n">
        <f aca="false">[1]test!F166</f>
        <v>45.3705</v>
      </c>
      <c r="P79" s="44" t="n">
        <v>22887.597</v>
      </c>
      <c r="Q79" s="44" t="n">
        <v>364.229</v>
      </c>
      <c r="R79" s="45" t="n">
        <f aca="false">P79/3600</f>
        <v>6.3576658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f aca="false">[1]anchor!C167</f>
        <v>203752.2944</v>
      </c>
      <c r="E80" s="48" t="n">
        <f aca="false">[1]anchor!D167</f>
        <v>40.5853</v>
      </c>
      <c r="F80" s="48" t="n">
        <f aca="false">[1]anchor!E167</f>
        <v>40.7692</v>
      </c>
      <c r="G80" s="48" t="n">
        <f aca="false">[1]anchor!F167</f>
        <v>42.6709</v>
      </c>
      <c r="H80" s="48" t="n">
        <v>15833.344</v>
      </c>
      <c r="I80" s="48" t="n">
        <v>205.499</v>
      </c>
      <c r="J80" s="49" t="n">
        <f aca="false">H80/3600</f>
        <v>4.39815111111111</v>
      </c>
      <c r="L80" s="47" t="n">
        <f aca="false">[1]test!C167</f>
        <v>202741.2832</v>
      </c>
      <c r="M80" s="48" t="n">
        <f aca="false">[1]test!D167</f>
        <v>40.5889</v>
      </c>
      <c r="N80" s="48" t="n">
        <f aca="false">[1]test!E167</f>
        <v>40.8137</v>
      </c>
      <c r="O80" s="48" t="n">
        <f aca="false">[1]test!F167</f>
        <v>42.6999</v>
      </c>
      <c r="P80" s="48" t="n">
        <v>16340.373</v>
      </c>
      <c r="Q80" s="48" t="n">
        <v>206.825</v>
      </c>
      <c r="R80" s="49" t="n">
        <f aca="false">P80/3600</f>
        <v>4.5389925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f aca="false">[1]anchor!C168</f>
        <v>99495.8704</v>
      </c>
      <c r="E81" s="48" t="n">
        <f aca="false">[1]anchor!D168</f>
        <v>37.3484</v>
      </c>
      <c r="F81" s="48" t="n">
        <f aca="false">[1]anchor!E168</f>
        <v>37.1032</v>
      </c>
      <c r="G81" s="48" t="n">
        <f aca="false">[1]anchor!F168</f>
        <v>40.7684</v>
      </c>
      <c r="H81" s="48" t="n">
        <v>13876.261</v>
      </c>
      <c r="I81" s="48" t="n">
        <v>190.148</v>
      </c>
      <c r="J81" s="49" t="n">
        <f aca="false">H81/3600</f>
        <v>3.85451694444444</v>
      </c>
      <c r="L81" s="47" t="n">
        <f aca="false">[1]test!C168</f>
        <v>98625.644</v>
      </c>
      <c r="M81" s="48" t="n">
        <f aca="false">[1]test!D168</f>
        <v>37.3499</v>
      </c>
      <c r="N81" s="48" t="n">
        <f aca="false">[1]test!E168</f>
        <v>37.1343</v>
      </c>
      <c r="O81" s="48" t="n">
        <f aca="false">[1]test!F168</f>
        <v>40.8145</v>
      </c>
      <c r="P81" s="48" t="n">
        <v>15699.072</v>
      </c>
      <c r="Q81" s="48" t="n">
        <v>218.534</v>
      </c>
      <c r="R81" s="49" t="n">
        <f aca="false">P81/3600</f>
        <v>4.36085333333333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f aca="false">[1]anchor!C169</f>
        <v>58842.4664</v>
      </c>
      <c r="E82" s="53" t="n">
        <f aca="false">[1]anchor!D169</f>
        <v>34.6959</v>
      </c>
      <c r="F82" s="53" t="n">
        <f aca="false">[1]anchor!E169</f>
        <v>35.4678</v>
      </c>
      <c r="G82" s="53" t="n">
        <f aca="false">[1]anchor!F169</f>
        <v>38.9528</v>
      </c>
      <c r="H82" s="53" t="n">
        <v>11652.939</v>
      </c>
      <c r="I82" s="53" t="n">
        <v>164.814</v>
      </c>
      <c r="J82" s="54" t="n">
        <f aca="false">H82/3600</f>
        <v>3.2369275</v>
      </c>
      <c r="L82" s="52" t="n">
        <f aca="false">[1]test!C169</f>
        <v>58426.6176</v>
      </c>
      <c r="M82" s="53" t="n">
        <f aca="false">[1]test!D169</f>
        <v>34.6963</v>
      </c>
      <c r="N82" s="53" t="n">
        <f aca="false">[1]test!E169</f>
        <v>35.549</v>
      </c>
      <c r="O82" s="53" t="n">
        <f aca="false">[1]test!F169</f>
        <v>39.023</v>
      </c>
      <c r="P82" s="53" t="n">
        <v>13095.833</v>
      </c>
      <c r="Q82" s="53" t="n">
        <v>177.995</v>
      </c>
      <c r="R82" s="54" t="n">
        <f aca="false">P82/3600</f>
        <v>3.63773138888889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f aca="false">[1]anchor!C170</f>
        <v>451590.9624</v>
      </c>
      <c r="E83" s="44" t="n">
        <f aca="false">[1]anchor!D170</f>
        <v>46.2651</v>
      </c>
      <c r="F83" s="44" t="n">
        <f aca="false">[1]anchor!E170</f>
        <v>45.0333</v>
      </c>
      <c r="G83" s="44" t="n">
        <f aca="false">[1]anchor!F170</f>
        <v>44.9768</v>
      </c>
      <c r="H83" s="44" t="n">
        <v>21286.705</v>
      </c>
      <c r="I83" s="44" t="n">
        <v>317.335</v>
      </c>
      <c r="J83" s="45" t="n">
        <f aca="false">H83/3600</f>
        <v>5.91297361111111</v>
      </c>
      <c r="L83" s="43" t="n">
        <f aca="false">[1]test!C170</f>
        <v>451194.436</v>
      </c>
      <c r="M83" s="44" t="n">
        <f aca="false">[1]test!D170</f>
        <v>46.271</v>
      </c>
      <c r="N83" s="44" t="n">
        <f aca="false">[1]test!E170</f>
        <v>45.0671</v>
      </c>
      <c r="O83" s="44" t="n">
        <f aca="false">[1]test!F170</f>
        <v>45.0078</v>
      </c>
      <c r="P83" s="44" t="n">
        <v>24029.614</v>
      </c>
      <c r="Q83" s="44" t="n">
        <v>359.846</v>
      </c>
      <c r="R83" s="45" t="n">
        <f aca="false">P83/3600</f>
        <v>6.67489277777778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f aca="false">[1]anchor!C171</f>
        <v>273630.8312</v>
      </c>
      <c r="E84" s="48" t="n">
        <f aca="false">[1]anchor!D171</f>
        <v>41.0012</v>
      </c>
      <c r="F84" s="48" t="n">
        <f aca="false">[1]anchor!E171</f>
        <v>41.3284</v>
      </c>
      <c r="G84" s="48" t="n">
        <f aca="false">[1]anchor!F171</f>
        <v>41.0323</v>
      </c>
      <c r="H84" s="48" t="n">
        <v>19906.268</v>
      </c>
      <c r="I84" s="48" t="n">
        <v>309.286</v>
      </c>
      <c r="J84" s="49" t="n">
        <f aca="false">H84/3600</f>
        <v>5.52951888888889</v>
      </c>
      <c r="L84" s="47" t="n">
        <f aca="false">[1]test!C171</f>
        <v>273278.3504</v>
      </c>
      <c r="M84" s="48" t="n">
        <f aca="false">[1]test!D171</f>
        <v>41.0017</v>
      </c>
      <c r="N84" s="48" t="n">
        <f aca="false">[1]test!E171</f>
        <v>41.3481</v>
      </c>
      <c r="O84" s="48" t="n">
        <f aca="false">[1]test!F171</f>
        <v>41.0666</v>
      </c>
      <c r="P84" s="48" t="n">
        <v>22311.666</v>
      </c>
      <c r="Q84" s="48" t="n">
        <v>328.91</v>
      </c>
      <c r="R84" s="49" t="n">
        <f aca="false">P84/3600</f>
        <v>6.197685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f aca="false">[1]anchor!C172</f>
        <v>157302.436</v>
      </c>
      <c r="E85" s="48" t="n">
        <f aca="false">[1]anchor!D172</f>
        <v>36.0208</v>
      </c>
      <c r="F85" s="48" t="n">
        <f aca="false">[1]anchor!E172</f>
        <v>39.4341</v>
      </c>
      <c r="G85" s="48" t="n">
        <f aca="false">[1]anchor!F172</f>
        <v>39.266</v>
      </c>
      <c r="H85" s="48" t="n">
        <v>14218.941</v>
      </c>
      <c r="I85" s="48" t="n">
        <v>190.913</v>
      </c>
      <c r="J85" s="49" t="n">
        <f aca="false">H85/3600</f>
        <v>3.94970583333333</v>
      </c>
      <c r="L85" s="47" t="n">
        <f aca="false">[1]test!C172</f>
        <v>157207.1176</v>
      </c>
      <c r="M85" s="48" t="n">
        <f aca="false">[1]test!D172</f>
        <v>36.0199</v>
      </c>
      <c r="N85" s="48" t="n">
        <f aca="false">[1]test!E172</f>
        <v>39.4644</v>
      </c>
      <c r="O85" s="48" t="n">
        <f aca="false">[1]test!F172</f>
        <v>39.2922</v>
      </c>
      <c r="P85" s="48" t="n">
        <v>15690.43</v>
      </c>
      <c r="Q85" s="48" t="n">
        <v>202.905</v>
      </c>
      <c r="R85" s="49" t="n">
        <f aca="false">P85/3600</f>
        <v>4.35845277777778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f aca="false">[1]anchor!C173</f>
        <v>76380.976</v>
      </c>
      <c r="E86" s="53" t="n">
        <f aca="false">[1]anchor!D173</f>
        <v>31.689</v>
      </c>
      <c r="F86" s="53" t="n">
        <f aca="false">[1]anchor!E173</f>
        <v>38.0587</v>
      </c>
      <c r="G86" s="53" t="n">
        <f aca="false">[1]anchor!F173</f>
        <v>38.0525</v>
      </c>
      <c r="H86" s="53" t="n">
        <v>13513.188</v>
      </c>
      <c r="I86" s="53" t="n">
        <v>197.324</v>
      </c>
      <c r="J86" s="54" t="n">
        <f aca="false">H86/3600</f>
        <v>3.75366333333333</v>
      </c>
      <c r="L86" s="52" t="n">
        <f aca="false">[1]test!C173</f>
        <v>76350.52</v>
      </c>
      <c r="M86" s="53" t="n">
        <f aca="false">[1]test!D173</f>
        <v>31.6874</v>
      </c>
      <c r="N86" s="53" t="n">
        <f aca="false">[1]test!E173</f>
        <v>38.0963</v>
      </c>
      <c r="O86" s="53" t="n">
        <f aca="false">[1]test!F173</f>
        <v>38.0879</v>
      </c>
      <c r="P86" s="53" t="n">
        <v>14964.506</v>
      </c>
      <c r="Q86" s="53" t="n">
        <v>221.196</v>
      </c>
      <c r="R86" s="54" t="n">
        <f aca="false">P86/3600</f>
        <v>4.15680722222222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f aca="false">[1]anchor!C174</f>
        <v>381953.128</v>
      </c>
      <c r="E87" s="44" t="n">
        <f aca="false">[1]anchor!D174</f>
        <v>45.8758</v>
      </c>
      <c r="F87" s="44" t="n">
        <f aca="false">[1]anchor!E174</f>
        <v>44.9962</v>
      </c>
      <c r="G87" s="44" t="n">
        <f aca="false">[1]anchor!F174</f>
        <v>45.0038</v>
      </c>
      <c r="H87" s="44" t="n">
        <v>20697.455</v>
      </c>
      <c r="I87" s="44" t="n">
        <v>343.512</v>
      </c>
      <c r="J87" s="45" t="n">
        <f aca="false">H87/3600</f>
        <v>5.74929305555556</v>
      </c>
      <c r="L87" s="43" t="n">
        <f aca="false">[1]test!C174</f>
        <v>369940.4816</v>
      </c>
      <c r="M87" s="44" t="n">
        <f aca="false">[1]test!D174</f>
        <v>45.8713</v>
      </c>
      <c r="N87" s="44" t="n">
        <f aca="false">[1]test!E174</f>
        <v>44.993</v>
      </c>
      <c r="O87" s="44" t="n">
        <f aca="false">[1]test!F174</f>
        <v>44.9965</v>
      </c>
      <c r="P87" s="44" t="n">
        <v>20136.132</v>
      </c>
      <c r="Q87" s="44" t="n">
        <v>288.694</v>
      </c>
      <c r="R87" s="45" t="n">
        <f aca="false">P87/3600</f>
        <v>5.59337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f aca="false">[1]anchor!C175</f>
        <v>198925.78</v>
      </c>
      <c r="E88" s="48" t="n">
        <f aca="false">[1]anchor!D175</f>
        <v>40.7306</v>
      </c>
      <c r="F88" s="48" t="n">
        <f aca="false">[1]anchor!E175</f>
        <v>40.9745</v>
      </c>
      <c r="G88" s="48" t="n">
        <f aca="false">[1]anchor!F175</f>
        <v>41.1192</v>
      </c>
      <c r="H88" s="48" t="n">
        <v>14091.177</v>
      </c>
      <c r="I88" s="48" t="n">
        <v>204.141</v>
      </c>
      <c r="J88" s="49" t="n">
        <f aca="false">H88/3600</f>
        <v>3.91421583333333</v>
      </c>
      <c r="L88" s="47" t="n">
        <f aca="false">[1]test!C175</f>
        <v>188855.2072</v>
      </c>
      <c r="M88" s="48" t="n">
        <f aca="false">[1]test!D175</f>
        <v>40.7268</v>
      </c>
      <c r="N88" s="48" t="n">
        <f aca="false">[1]test!E175</f>
        <v>41.0711</v>
      </c>
      <c r="O88" s="48" t="n">
        <f aca="false">[1]test!F175</f>
        <v>41.1584</v>
      </c>
      <c r="P88" s="48" t="n">
        <v>15620.575</v>
      </c>
      <c r="Q88" s="48" t="n">
        <v>241.207</v>
      </c>
      <c r="R88" s="49" t="n">
        <f aca="false">P88/3600</f>
        <v>4.33904861111111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f aca="false">[1]anchor!C176</f>
        <v>91636.7672</v>
      </c>
      <c r="E89" s="48" t="n">
        <f aca="false">[1]anchor!D176</f>
        <v>37.0092</v>
      </c>
      <c r="F89" s="48" t="n">
        <f aca="false">[1]anchor!E176</f>
        <v>38.0883</v>
      </c>
      <c r="G89" s="48" t="n">
        <f aca="false">[1]anchor!F176</f>
        <v>38.6887</v>
      </c>
      <c r="H89" s="48" t="n">
        <v>13281.944</v>
      </c>
      <c r="I89" s="48" t="n">
        <v>184.829</v>
      </c>
      <c r="J89" s="49" t="n">
        <f aca="false">H89/3600</f>
        <v>3.68942888888889</v>
      </c>
      <c r="L89" s="47" t="n">
        <f aca="false">[1]test!C176</f>
        <v>86134.7072</v>
      </c>
      <c r="M89" s="48" t="n">
        <f aca="false">[1]test!D176</f>
        <v>37.0088</v>
      </c>
      <c r="N89" s="48" t="n">
        <f aca="false">[1]test!E176</f>
        <v>38.4069</v>
      </c>
      <c r="O89" s="48" t="n">
        <f aca="false">[1]test!F176</f>
        <v>38.8179</v>
      </c>
      <c r="P89" s="48" t="n">
        <v>12925.556</v>
      </c>
      <c r="Q89" s="48" t="n">
        <v>181.677</v>
      </c>
      <c r="R89" s="49" t="n">
        <f aca="false">P89/3600</f>
        <v>3.59043222222222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f aca="false">[1]anchor!C177</f>
        <v>45565.0704</v>
      </c>
      <c r="E90" s="53" t="n">
        <f aca="false">[1]anchor!D177</f>
        <v>34.2671</v>
      </c>
      <c r="F90" s="53" t="n">
        <f aca="false">[1]anchor!E177</f>
        <v>36.2742</v>
      </c>
      <c r="G90" s="53" t="n">
        <f aca="false">[1]anchor!F177</f>
        <v>36.9468</v>
      </c>
      <c r="H90" s="53" t="n">
        <v>10669.747</v>
      </c>
      <c r="I90" s="53" t="n">
        <v>138.762</v>
      </c>
      <c r="J90" s="54" t="n">
        <f aca="false">H90/3600</f>
        <v>2.96381861111111</v>
      </c>
      <c r="L90" s="52" t="n">
        <f aca="false">[1]test!C177</f>
        <v>43343.0576</v>
      </c>
      <c r="M90" s="53" t="n">
        <f aca="false">[1]test!D177</f>
        <v>34.2641</v>
      </c>
      <c r="N90" s="53" t="n">
        <f aca="false">[1]test!E177</f>
        <v>36.92</v>
      </c>
      <c r="O90" s="53" t="n">
        <f aca="false">[1]test!F177</f>
        <v>37.1224</v>
      </c>
      <c r="P90" s="53" t="n">
        <v>10082.453</v>
      </c>
      <c r="Q90" s="53" t="n">
        <v>139.916</v>
      </c>
      <c r="R90" s="54" t="n">
        <f aca="false">P90/3600</f>
        <v>2.80068138888889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182.950204363819</v>
      </c>
      <c r="J95" s="64" t="n">
        <f aca="false">GEOMEAN(J3:J90)</f>
        <v>3.2506675514943</v>
      </c>
      <c r="Q95" s="64" t="n">
        <f aca="false">GEOMEAN(Q3:Q90)</f>
        <v>184.452131447614</v>
      </c>
      <c r="R95" s="64" t="n">
        <f aca="false">GEOMEAN(R3:R90)</f>
        <v>3.44931729398188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1.00820948568501</v>
      </c>
      <c r="R96" s="65" t="n">
        <f aca="false">R95/J95</f>
        <v>1.06111044557487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4.94498638888889</v>
      </c>
      <c r="J97" s="64" t="n">
        <f aca="false">SUM(J3:J90)</f>
        <v>310.457650555556</v>
      </c>
      <c r="Q97" s="64" t="n">
        <f aca="false">SUM(Q3:Q90)/3600</f>
        <v>4.96454333333333</v>
      </c>
      <c r="R97" s="64" t="n">
        <f aca="false">SUM(R3:R90)</f>
        <v>329.34049694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rec</cp:lastModifiedBy>
  <dcterms:modified xsi:type="dcterms:W3CDTF">2013-01-14T12:04:28Z</dcterms:modified>
  <cp:revision>0</cp:revision>
  <dc:subject/>
  <dc:title/>
</cp:coreProperties>
</file>